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58">
  <si>
    <t xml:space="preserve">Statistische Berichte</t>
  </si>
  <si>
    <t xml:space="preserve">Binnenhandel</t>
  </si>
  <si>
    <t xml:space="preserve">G I - m</t>
  </si>
  <si>
    <t xml:space="preserve">Entwicklung von Umsatz und Beschäftigung</t>
  </si>
  <si>
    <t xml:space="preserve">im Einzelhandel in Mecklenburg-Vorpommern</t>
  </si>
  <si>
    <t xml:space="preserve">Dezember 2020</t>
  </si>
  <si>
    <t xml:space="preserve">Kennziffer:</t>
  </si>
  <si>
    <t xml:space="preserve">G113 2020 12</t>
  </si>
  <si>
    <t xml:space="preserve">Herausgabe:</t>
  </si>
  <si>
    <t xml:space="preserve">17. Febr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i.V.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9 (vorläufig)</t>
  </si>
  <si>
    <t xml:space="preserve">2020 (vorläufig)</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 </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Dezember 2020
gegenüber
Dezember 2019</t>
  </si>
  <si>
    <t xml:space="preserve">Jan. - Dez. 2020
gegenüber
Jan. - Dez. 2019</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20 gegenüber
Dezember 2019</t>
  </si>
  <si>
    <t xml:space="preserve">Januar - Dezember 2020 gegenüber 
Januar - Dezember 2019</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9960" y="6606000"/>
          <a:ext cx="6406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5.3</v>
      </c>
      <c r="D14" s="84" t="n">
        <v>2.03488372093022</v>
      </c>
      <c r="E14" s="85" t="n">
        <v>106.2</v>
      </c>
      <c r="F14" s="84" t="n">
        <v>2.11538461538461</v>
      </c>
      <c r="G14" s="85" t="n">
        <v>104.4</v>
      </c>
      <c r="H14" s="84" t="n">
        <v>1.85365853658537</v>
      </c>
      <c r="I14" s="85" t="n">
        <v>110.3</v>
      </c>
      <c r="J14" s="84" t="n">
        <v>6.46718146718148</v>
      </c>
    </row>
    <row r="15" s="57" customFormat="true" ht="12" hidden="false" customHeight="true" outlineLevel="0" collapsed="false">
      <c r="A15" s="87" t="n">
        <f aca="false">IF(C15&lt;&gt;"",COUNTA($C$14:C15),"")</f>
        <v>2</v>
      </c>
      <c r="B15" s="88" t="s">
        <v>108</v>
      </c>
      <c r="C15" s="83" t="n">
        <v>108.8</v>
      </c>
      <c r="D15" s="84" t="n">
        <v>5.42635658914729</v>
      </c>
      <c r="E15" s="85" t="n">
        <v>109</v>
      </c>
      <c r="F15" s="84" t="n">
        <v>4.80769230769231</v>
      </c>
      <c r="G15" s="85" t="n">
        <v>108.5</v>
      </c>
      <c r="H15" s="84" t="n">
        <v>5.85365853658537</v>
      </c>
      <c r="I15" s="85" t="n">
        <v>116.4</v>
      </c>
      <c r="J15" s="84" t="n">
        <v>12.3552123552124</v>
      </c>
    </row>
    <row r="16" s="57" customFormat="true" ht="12" hidden="false" customHeight="true" outlineLevel="0" collapsed="false">
      <c r="A16" s="87" t="n">
        <f aca="false">IF(C16&lt;&gt;"",COUNTA($C$14:C16),"")</f>
        <v>3</v>
      </c>
      <c r="B16" s="88" t="s">
        <v>109</v>
      </c>
      <c r="C16" s="83" t="n">
        <v>113.7</v>
      </c>
      <c r="D16" s="84" t="n">
        <v>4.50367647058823</v>
      </c>
      <c r="E16" s="85" t="n">
        <v>118.1</v>
      </c>
      <c r="F16" s="84" t="n">
        <v>8.34862385321101</v>
      </c>
      <c r="G16" s="85" t="n">
        <v>109.4</v>
      </c>
      <c r="H16" s="84" t="n">
        <v>0.829493087557609</v>
      </c>
      <c r="I16" s="85" t="n">
        <v>121.8</v>
      </c>
      <c r="J16" s="84" t="n">
        <v>4.63917525773195</v>
      </c>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0</v>
      </c>
      <c r="C20" s="83" t="n">
        <v>95.9</v>
      </c>
      <c r="D20" s="84" t="n">
        <v>2.02127659574468</v>
      </c>
      <c r="E20" s="85" t="n">
        <v>94.4</v>
      </c>
      <c r="F20" s="84" t="n">
        <v>-1.25523012552301</v>
      </c>
      <c r="G20" s="85" t="n">
        <v>97.3</v>
      </c>
      <c r="H20" s="84" t="n">
        <v>5.41711809317444</v>
      </c>
      <c r="I20" s="85" t="n">
        <v>109.5</v>
      </c>
      <c r="J20" s="84" t="n">
        <v>5.5930568948891</v>
      </c>
    </row>
    <row r="21" s="57" customFormat="true" ht="12" hidden="false" customHeight="true" outlineLevel="0" collapsed="false">
      <c r="A21" s="87" t="n">
        <f aca="false">IF(C21&lt;&gt;"",COUNTA($C$14:C21),"")</f>
        <v>5</v>
      </c>
      <c r="B21" s="89" t="s">
        <v>111</v>
      </c>
      <c r="C21" s="83" t="n">
        <v>112.8</v>
      </c>
      <c r="D21" s="84" t="n">
        <v>4.63821892393321</v>
      </c>
      <c r="E21" s="85" t="n">
        <v>114.4</v>
      </c>
      <c r="F21" s="84" t="n">
        <v>4.28441203281678</v>
      </c>
      <c r="G21" s="85" t="n">
        <v>111.1</v>
      </c>
      <c r="H21" s="84" t="n">
        <v>4.81132075471699</v>
      </c>
      <c r="I21" s="85" t="n">
        <v>114.8</v>
      </c>
      <c r="J21" s="84" t="n">
        <v>6.8901303538175</v>
      </c>
    </row>
    <row r="22" s="57" customFormat="true" ht="12" hidden="false" customHeight="true" outlineLevel="0" collapsed="false">
      <c r="A22" s="87" t="n">
        <f aca="false">IF(C22&lt;&gt;"",COUNTA($C$14:C22),"")</f>
        <v>6</v>
      </c>
      <c r="B22" s="89" t="s">
        <v>112</v>
      </c>
      <c r="C22" s="83" t="n">
        <v>114.1</v>
      </c>
      <c r="D22" s="84" t="n">
        <v>3.72727272727273</v>
      </c>
      <c r="E22" s="85" t="n">
        <v>116.1</v>
      </c>
      <c r="F22" s="84" t="n">
        <v>3.56824264049956</v>
      </c>
      <c r="G22" s="85" t="n">
        <v>112.2</v>
      </c>
      <c r="H22" s="84" t="n">
        <v>3.98517145505097</v>
      </c>
      <c r="I22" s="85" t="n">
        <v>118.5</v>
      </c>
      <c r="J22" s="84" t="n">
        <v>5.33333333333333</v>
      </c>
    </row>
    <row r="23" s="57" customFormat="true" ht="12" hidden="false" customHeight="true" outlineLevel="0" collapsed="false">
      <c r="A23" s="87" t="n">
        <f aca="false">IF(C23&lt;&gt;"",COUNTA($C$14:C23),"")</f>
        <v>7</v>
      </c>
      <c r="B23" s="89" t="s">
        <v>113</v>
      </c>
      <c r="C23" s="83" t="n">
        <v>112.3</v>
      </c>
      <c r="D23" s="84" t="n">
        <v>2.6508226691042</v>
      </c>
      <c r="E23" s="85" t="n">
        <v>111</v>
      </c>
      <c r="F23" s="84" t="n">
        <v>3.44827586206897</v>
      </c>
      <c r="G23" s="85" t="n">
        <v>113.5</v>
      </c>
      <c r="H23" s="84" t="n">
        <v>1.88509874326751</v>
      </c>
      <c r="I23" s="85" t="n">
        <v>123</v>
      </c>
      <c r="J23" s="84" t="n">
        <v>4.32569974554707</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0</v>
      </c>
      <c r="C27" s="83" t="n">
        <v>100.8</v>
      </c>
      <c r="D27" s="84" t="n">
        <v>5.10948905109488</v>
      </c>
      <c r="E27" s="85" t="n">
        <v>103.5</v>
      </c>
      <c r="F27" s="84" t="n">
        <v>9.63983050847457</v>
      </c>
      <c r="G27" s="85" t="n">
        <v>98.3</v>
      </c>
      <c r="H27" s="84" t="n">
        <v>1.02774922918807</v>
      </c>
      <c r="I27" s="85" t="n">
        <v>120.8</v>
      </c>
      <c r="J27" s="84" t="n">
        <v>10.3196347031963</v>
      </c>
    </row>
    <row r="28" s="57" customFormat="true" ht="12" hidden="false" customHeight="true" outlineLevel="0" collapsed="false">
      <c r="A28" s="87" t="n">
        <f aca="false">IF(C28&lt;&gt;"",COUNTA($C$14:C28),"")</f>
        <v>9</v>
      </c>
      <c r="B28" s="89" t="s">
        <v>111</v>
      </c>
      <c r="C28" s="83" t="n">
        <v>112.8</v>
      </c>
      <c r="D28" s="84" t="n">
        <v>0</v>
      </c>
      <c r="E28" s="85" t="n">
        <v>122.6</v>
      </c>
      <c r="F28" s="84" t="n">
        <v>7.16783216783216</v>
      </c>
      <c r="G28" s="85" t="n">
        <v>103.5</v>
      </c>
      <c r="H28" s="84" t="n">
        <v>-6.84068406840683</v>
      </c>
      <c r="I28" s="85" t="n">
        <v>114.3</v>
      </c>
      <c r="J28" s="84" t="n">
        <v>-0.435540069686411</v>
      </c>
    </row>
    <row r="29" s="57" customFormat="true" ht="12" hidden="false" customHeight="true" outlineLevel="0" collapsed="false">
      <c r="A29" s="87" t="n">
        <f aca="false">IF(C29&lt;&gt;"",COUNTA($C$14:C29),"")</f>
        <v>10</v>
      </c>
      <c r="B29" s="89" t="s">
        <v>112</v>
      </c>
      <c r="C29" s="83" t="n">
        <v>122.3</v>
      </c>
      <c r="D29" s="84" t="n">
        <v>7.18667835232253</v>
      </c>
      <c r="E29" s="85" t="n">
        <v>126.4</v>
      </c>
      <c r="F29" s="84" t="n">
        <v>8.87166236003446</v>
      </c>
      <c r="G29" s="85" t="n">
        <v>118.4</v>
      </c>
      <c r="H29" s="84" t="n">
        <v>5.52584670231728</v>
      </c>
      <c r="I29" s="85" t="n">
        <v>119.8</v>
      </c>
      <c r="J29" s="84" t="n">
        <v>1.09704641350211</v>
      </c>
    </row>
    <row r="30" s="57" customFormat="true" ht="12" hidden="false" customHeight="true" outlineLevel="0" collapsed="false">
      <c r="A30" s="87" t="n">
        <f aca="false">IF(C30&lt;&gt;"",COUNTA($C$14:C30),"")</f>
        <v>11</v>
      </c>
      <c r="B30" s="89" t="s">
        <v>113</v>
      </c>
      <c r="C30" s="83" t="n">
        <v>118.8</v>
      </c>
      <c r="D30" s="84" t="n">
        <v>5.78806767586822</v>
      </c>
      <c r="E30" s="85" t="n">
        <v>120</v>
      </c>
      <c r="F30" s="84" t="n">
        <v>8.10810810810811</v>
      </c>
      <c r="G30" s="85" t="n">
        <v>117.6</v>
      </c>
      <c r="H30" s="84" t="n">
        <v>3.61233480176212</v>
      </c>
      <c r="I30" s="85" t="n">
        <v>132.2</v>
      </c>
      <c r="J30" s="84" t="n">
        <v>7.47967479674796</v>
      </c>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4</v>
      </c>
      <c r="C34" s="83" t="n">
        <v>94</v>
      </c>
      <c r="D34" s="84" t="n">
        <v>4.09745293466224</v>
      </c>
      <c r="E34" s="85" t="n">
        <v>92.5</v>
      </c>
      <c r="F34" s="84" t="n">
        <v>3.69955156950672</v>
      </c>
      <c r="G34" s="85" t="n">
        <v>95.6</v>
      </c>
      <c r="H34" s="84" t="n">
        <v>4.70974808324206</v>
      </c>
      <c r="I34" s="85" t="n">
        <v>114.9</v>
      </c>
      <c r="J34" s="84" t="n">
        <v>6.88372093023256</v>
      </c>
    </row>
    <row r="35" s="57" customFormat="true" ht="12" hidden="false" customHeight="true" outlineLevel="0" collapsed="false">
      <c r="A35" s="87" t="n">
        <f aca="false">IF(C35&lt;&gt;"",COUNTA($C$14:C35),"")</f>
        <v>13</v>
      </c>
      <c r="B35" s="89" t="s">
        <v>115</v>
      </c>
      <c r="C35" s="83" t="n">
        <v>90</v>
      </c>
      <c r="D35" s="84" t="n">
        <v>4.28736964078796</v>
      </c>
      <c r="E35" s="85" t="n">
        <v>89.1</v>
      </c>
      <c r="F35" s="84" t="n">
        <v>2.64976958525347</v>
      </c>
      <c r="G35" s="85" t="n">
        <v>90.9</v>
      </c>
      <c r="H35" s="84" t="n">
        <v>6.06767794632438</v>
      </c>
      <c r="I35" s="85" t="n">
        <v>103</v>
      </c>
      <c r="J35" s="84" t="n">
        <v>5.53278688524591</v>
      </c>
    </row>
    <row r="36" s="57" customFormat="true" ht="12" hidden="false" customHeight="true" outlineLevel="0" collapsed="false">
      <c r="A36" s="87" t="n">
        <f aca="false">IF(C36&lt;&gt;"",COUNTA($C$14:C36),"")</f>
        <v>14</v>
      </c>
      <c r="B36" s="89" t="s">
        <v>116</v>
      </c>
      <c r="C36" s="83" t="n">
        <v>103.6</v>
      </c>
      <c r="D36" s="84" t="n">
        <v>-1.70777988614802</v>
      </c>
      <c r="E36" s="85" t="n">
        <v>101.6</v>
      </c>
      <c r="F36" s="84" t="n">
        <v>-8.38593327321912</v>
      </c>
      <c r="G36" s="85" t="n">
        <v>105.4</v>
      </c>
      <c r="H36" s="84" t="n">
        <v>5.40000000000001</v>
      </c>
      <c r="I36" s="85" t="n">
        <v>110.6</v>
      </c>
      <c r="J36" s="84" t="n">
        <v>4.33962264150944</v>
      </c>
    </row>
    <row r="37" s="57" customFormat="true" ht="12" hidden="false" customHeight="true" outlineLevel="0" collapsed="false">
      <c r="A37" s="87" t="n">
        <f aca="false">IF(C37&lt;&gt;"",COUNTA($C$14:C37),"")</f>
        <v>15</v>
      </c>
      <c r="B37" s="89" t="s">
        <v>117</v>
      </c>
      <c r="C37" s="83" t="n">
        <v>112</v>
      </c>
      <c r="D37" s="84" t="n">
        <v>10.1278269419862</v>
      </c>
      <c r="E37" s="85" t="n">
        <v>111.5</v>
      </c>
      <c r="F37" s="84" t="n">
        <v>14.7119341563786</v>
      </c>
      <c r="G37" s="85" t="n">
        <v>112.5</v>
      </c>
      <c r="H37" s="84" t="n">
        <v>6.03204524033932</v>
      </c>
      <c r="I37" s="85" t="n">
        <v>115.2</v>
      </c>
      <c r="J37" s="84" t="n">
        <v>6.76552363299351</v>
      </c>
    </row>
    <row r="38" s="57" customFormat="true" ht="12" hidden="false" customHeight="true" outlineLevel="0" collapsed="false">
      <c r="A38" s="87" t="n">
        <f aca="false">IF(C38&lt;&gt;"",COUNTA($C$14:C38),"")</f>
        <v>16</v>
      </c>
      <c r="B38" s="89" t="s">
        <v>118</v>
      </c>
      <c r="C38" s="83" t="n">
        <v>112.5</v>
      </c>
      <c r="D38" s="84" t="n">
        <v>1.35135135135135</v>
      </c>
      <c r="E38" s="85" t="n">
        <v>114</v>
      </c>
      <c r="F38" s="84" t="n">
        <v>0</v>
      </c>
      <c r="G38" s="85" t="n">
        <v>111.1</v>
      </c>
      <c r="H38" s="84" t="n">
        <v>2.87037037037037</v>
      </c>
      <c r="I38" s="85" t="n">
        <v>115.7</v>
      </c>
      <c r="J38" s="84" t="n">
        <v>7.62790697674419</v>
      </c>
    </row>
    <row r="39" s="57" customFormat="true" ht="12" hidden="false" customHeight="true" outlineLevel="0" collapsed="false">
      <c r="A39" s="87" t="n">
        <f aca="false">IF(C39&lt;&gt;"",COUNTA($C$14:C39),"")</f>
        <v>17</v>
      </c>
      <c r="B39" s="89" t="s">
        <v>119</v>
      </c>
      <c r="C39" s="83" t="n">
        <v>113.7</v>
      </c>
      <c r="D39" s="84" t="n">
        <v>2.71002710027101</v>
      </c>
      <c r="E39" s="85" t="n">
        <v>117.9</v>
      </c>
      <c r="F39" s="84" t="n">
        <v>0.084889643463498</v>
      </c>
      <c r="G39" s="85" t="n">
        <v>109.8</v>
      </c>
      <c r="H39" s="84" t="n">
        <v>5.78034682080926</v>
      </c>
      <c r="I39" s="85" t="n">
        <v>113.4</v>
      </c>
      <c r="J39" s="84" t="n">
        <v>6.27928772258669</v>
      </c>
    </row>
    <row r="40" s="57" customFormat="true" ht="12" hidden="false" customHeight="true" outlineLevel="0" collapsed="false">
      <c r="A40" s="87" t="n">
        <f aca="false">IF(C40&lt;&gt;"",COUNTA($C$14:C40),"")</f>
        <v>18</v>
      </c>
      <c r="B40" s="89" t="s">
        <v>120</v>
      </c>
      <c r="C40" s="83" t="n">
        <v>120.5</v>
      </c>
      <c r="D40" s="84" t="n">
        <v>4.23875432525952</v>
      </c>
      <c r="E40" s="85" t="n">
        <v>126.2</v>
      </c>
      <c r="F40" s="84" t="n">
        <v>4.73029045643153</v>
      </c>
      <c r="G40" s="85" t="n">
        <v>115</v>
      </c>
      <c r="H40" s="84" t="n">
        <v>3.79061371841155</v>
      </c>
      <c r="I40" s="85" t="n">
        <v>118.1</v>
      </c>
      <c r="J40" s="84" t="n">
        <v>1.37339055793991</v>
      </c>
    </row>
    <row r="41" s="57" customFormat="true" ht="12" hidden="false" customHeight="true" outlineLevel="0" collapsed="false">
      <c r="A41" s="87" t="n">
        <f aca="false">IF(C41&lt;&gt;"",COUNTA($C$14:C41),"")</f>
        <v>19</v>
      </c>
      <c r="B41" s="89" t="s">
        <v>121</v>
      </c>
      <c r="C41" s="83" t="n">
        <v>117</v>
      </c>
      <c r="D41" s="84" t="n">
        <v>3.81543921916592</v>
      </c>
      <c r="E41" s="85" t="n">
        <v>121.2</v>
      </c>
      <c r="F41" s="84" t="n">
        <v>3.94511149228131</v>
      </c>
      <c r="G41" s="85" t="n">
        <v>113</v>
      </c>
      <c r="H41" s="84" t="n">
        <v>3.86029411764706</v>
      </c>
      <c r="I41" s="85" t="n">
        <v>120.5</v>
      </c>
      <c r="J41" s="84" t="n">
        <v>6.44876325088339</v>
      </c>
    </row>
    <row r="42" s="57" customFormat="true" ht="12" hidden="false" customHeight="true" outlineLevel="0" collapsed="false">
      <c r="A42" s="87" t="n">
        <f aca="false">IF(C42&lt;&gt;"",COUNTA($C$14:C42),"")</f>
        <v>20</v>
      </c>
      <c r="B42" s="89" t="s">
        <v>122</v>
      </c>
      <c r="C42" s="83" t="n">
        <v>104.8</v>
      </c>
      <c r="D42" s="84" t="n">
        <v>3.14960629921261</v>
      </c>
      <c r="E42" s="85" t="n">
        <v>100.9</v>
      </c>
      <c r="F42" s="84" t="n">
        <v>1.71370967741935</v>
      </c>
      <c r="G42" s="85" t="n">
        <v>108.6</v>
      </c>
      <c r="H42" s="84" t="n">
        <v>4.42307692307692</v>
      </c>
      <c r="I42" s="85" t="n">
        <v>116.8</v>
      </c>
      <c r="J42" s="84" t="n">
        <v>8.34879406307978</v>
      </c>
    </row>
    <row r="43" s="57" customFormat="true" ht="12" hidden="false" customHeight="true" outlineLevel="0" collapsed="false">
      <c r="A43" s="87" t="n">
        <f aca="false">IF(C43&lt;&gt;"",COUNTA($C$14:C43),"")</f>
        <v>21</v>
      </c>
      <c r="B43" s="89" t="s">
        <v>123</v>
      </c>
      <c r="C43" s="83" t="n">
        <v>109.1</v>
      </c>
      <c r="D43" s="84" t="n">
        <v>3.31439393939395</v>
      </c>
      <c r="E43" s="85" t="n">
        <v>106.2</v>
      </c>
      <c r="F43" s="84" t="n">
        <v>3.40798442064265</v>
      </c>
      <c r="G43" s="85" t="n">
        <v>111.9</v>
      </c>
      <c r="H43" s="84" t="n">
        <v>3.22878228782287</v>
      </c>
      <c r="I43" s="85" t="n">
        <v>120.8</v>
      </c>
      <c r="J43" s="84" t="n">
        <v>7.09219858156028</v>
      </c>
    </row>
    <row r="44" s="57" customFormat="true" ht="12" hidden="false" customHeight="true" outlineLevel="0" collapsed="false">
      <c r="A44" s="87" t="n">
        <f aca="false">IF(C44&lt;&gt;"",COUNTA($C$14:C44),"")</f>
        <v>22</v>
      </c>
      <c r="B44" s="89" t="s">
        <v>124</v>
      </c>
      <c r="C44" s="83" t="n">
        <v>112.1</v>
      </c>
      <c r="D44" s="84" t="n">
        <v>3.41328413284133</v>
      </c>
      <c r="E44" s="85" t="n">
        <v>108.5</v>
      </c>
      <c r="F44" s="84" t="n">
        <v>5.13565891472868</v>
      </c>
      <c r="G44" s="85" t="n">
        <v>115.4</v>
      </c>
      <c r="H44" s="84" t="n">
        <v>1.67400881057269</v>
      </c>
      <c r="I44" s="85" t="n">
        <v>124.9</v>
      </c>
      <c r="J44" s="84" t="n">
        <v>2.04248366013071</v>
      </c>
    </row>
    <row r="45" s="57" customFormat="true" ht="12" hidden="false" customHeight="true" outlineLevel="0" collapsed="false">
      <c r="A45" s="87" t="n">
        <f aca="false">IF(C45&lt;&gt;"",COUNTA($C$14:C45),"")</f>
        <v>23</v>
      </c>
      <c r="B45" s="89" t="s">
        <v>125</v>
      </c>
      <c r="C45" s="83" t="n">
        <v>115.6</v>
      </c>
      <c r="D45" s="84" t="n">
        <v>1.22591943957968</v>
      </c>
      <c r="E45" s="85" t="n">
        <v>118.3</v>
      </c>
      <c r="F45" s="84" t="n">
        <v>2.07075064710958</v>
      </c>
      <c r="G45" s="85" t="n">
        <v>113.1</v>
      </c>
      <c r="H45" s="84" t="n">
        <v>0.622775800711736</v>
      </c>
      <c r="I45" s="85" t="n">
        <v>123.2</v>
      </c>
      <c r="J45" s="84" t="n">
        <v>4.05405405405405</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4</v>
      </c>
      <c r="C49" s="83" t="n">
        <v>97.9</v>
      </c>
      <c r="D49" s="84" t="n">
        <v>4.14893617021276</v>
      </c>
      <c r="E49" s="85" t="n">
        <v>96.5</v>
      </c>
      <c r="F49" s="84" t="n">
        <v>4.32432432432432</v>
      </c>
      <c r="G49" s="85" t="n">
        <v>99.2</v>
      </c>
      <c r="H49" s="84" t="n">
        <v>3.76569037656904</v>
      </c>
      <c r="I49" s="85" t="n">
        <v>120.9</v>
      </c>
      <c r="J49" s="84" t="n">
        <v>5.22193211488251</v>
      </c>
    </row>
    <row r="50" s="57" customFormat="true" ht="12" hidden="false" customHeight="true" outlineLevel="0" collapsed="false">
      <c r="A50" s="87" t="n">
        <f aca="false">IF(C50&lt;&gt;"",COUNTA($C$14:C50),"")</f>
        <v>25</v>
      </c>
      <c r="B50" s="89" t="s">
        <v>115</v>
      </c>
      <c r="C50" s="83" t="n">
        <v>98.1</v>
      </c>
      <c r="D50" s="84" t="n">
        <v>9</v>
      </c>
      <c r="E50" s="85" t="n">
        <v>98.8</v>
      </c>
      <c r="F50" s="84" t="n">
        <v>10.8866442199776</v>
      </c>
      <c r="G50" s="85" t="n">
        <v>97.4</v>
      </c>
      <c r="H50" s="84" t="n">
        <v>7.15071507150715</v>
      </c>
      <c r="I50" s="85" t="n">
        <v>112.3</v>
      </c>
      <c r="J50" s="84" t="n">
        <v>9.02912621359224</v>
      </c>
    </row>
    <row r="51" s="57" customFormat="true" ht="12" hidden="false" customHeight="true" outlineLevel="0" collapsed="false">
      <c r="A51" s="87" t="n">
        <f aca="false">IF(C51&lt;&gt;"",COUNTA($C$14:C51),"")</f>
        <v>26</v>
      </c>
      <c r="B51" s="89" t="s">
        <v>116</v>
      </c>
      <c r="C51" s="83" t="n">
        <v>106.5</v>
      </c>
      <c r="D51" s="84" t="n">
        <v>2.79922779922781</v>
      </c>
      <c r="E51" s="85" t="n">
        <v>115.1</v>
      </c>
      <c r="F51" s="84" t="n">
        <v>13.2874015748032</v>
      </c>
      <c r="G51" s="85" t="n">
        <v>98.2</v>
      </c>
      <c r="H51" s="84" t="n">
        <v>-6.83111954459204</v>
      </c>
      <c r="I51" s="85" t="n">
        <v>129.3</v>
      </c>
      <c r="J51" s="84" t="n">
        <v>16.9077757685353</v>
      </c>
    </row>
    <row r="52" s="57" customFormat="true" ht="12" hidden="false" customHeight="true" outlineLevel="0" collapsed="false">
      <c r="A52" s="87" t="n">
        <f aca="false">IF(C52&lt;&gt;"",COUNTA($C$14:C52),"")</f>
        <v>27</v>
      </c>
      <c r="B52" s="89" t="s">
        <v>117</v>
      </c>
      <c r="C52" s="83" t="n">
        <v>101.1</v>
      </c>
      <c r="D52" s="84" t="n">
        <v>-9.73214285714286</v>
      </c>
      <c r="E52" s="85" t="n">
        <v>117.8</v>
      </c>
      <c r="F52" s="84" t="n">
        <v>5.65022421524664</v>
      </c>
      <c r="G52" s="85" t="n">
        <v>85.3</v>
      </c>
      <c r="H52" s="84" t="n">
        <v>-24.1777777777778</v>
      </c>
      <c r="I52" s="85" t="n">
        <v>114.4</v>
      </c>
      <c r="J52" s="84" t="n">
        <v>-0.694444444444443</v>
      </c>
    </row>
    <row r="53" s="57" customFormat="true" ht="12" hidden="false" customHeight="true" outlineLevel="0" collapsed="false">
      <c r="A53" s="87" t="n">
        <f aca="false">IF(C53&lt;&gt;"",COUNTA($C$14:C53),"")</f>
        <v>28</v>
      </c>
      <c r="B53" s="89" t="s">
        <v>118</v>
      </c>
      <c r="C53" s="83" t="n">
        <v>116.1</v>
      </c>
      <c r="D53" s="84" t="n">
        <v>3.2</v>
      </c>
      <c r="E53" s="85" t="n">
        <v>123.7</v>
      </c>
      <c r="F53" s="84" t="n">
        <v>8.50877192982456</v>
      </c>
      <c r="G53" s="85" t="n">
        <v>108.9</v>
      </c>
      <c r="H53" s="84" t="n">
        <v>-1.98019801980197</v>
      </c>
      <c r="I53" s="85" t="n">
        <v>109.2</v>
      </c>
      <c r="J53" s="84" t="n">
        <v>-5.6179775280899</v>
      </c>
    </row>
    <row r="54" s="57" customFormat="true" ht="12" hidden="false" customHeight="true" outlineLevel="0" collapsed="false">
      <c r="A54" s="87" t="n">
        <f aca="false">IF(C54&lt;&gt;"",COUNTA($C$14:C54),"")</f>
        <v>29</v>
      </c>
      <c r="B54" s="89" t="s">
        <v>119</v>
      </c>
      <c r="C54" s="83" t="n">
        <v>121.2</v>
      </c>
      <c r="D54" s="84" t="n">
        <v>6.59630606860158</v>
      </c>
      <c r="E54" s="85" t="n">
        <v>126.2</v>
      </c>
      <c r="F54" s="84" t="n">
        <v>7.03986429177269</v>
      </c>
      <c r="G54" s="85" t="n">
        <v>116.4</v>
      </c>
      <c r="H54" s="84" t="n">
        <v>6.01092896174863</v>
      </c>
      <c r="I54" s="85" t="n">
        <v>119.4</v>
      </c>
      <c r="J54" s="84" t="n">
        <v>5.29100529100529</v>
      </c>
    </row>
    <row r="55" s="57" customFormat="true" ht="12" hidden="false" customHeight="true" outlineLevel="0" collapsed="false">
      <c r="A55" s="87" t="n">
        <f aca="false">IF(C55&lt;&gt;"",COUNTA($C$14:C55),"")</f>
        <v>30</v>
      </c>
      <c r="B55" s="89" t="s">
        <v>120</v>
      </c>
      <c r="C55" s="83" t="n">
        <v>129.1</v>
      </c>
      <c r="D55" s="84" t="n">
        <v>7.13692946058092</v>
      </c>
      <c r="E55" s="85" t="n">
        <v>135.7</v>
      </c>
      <c r="F55" s="84" t="n">
        <v>7.52773375594293</v>
      </c>
      <c r="G55" s="85" t="n">
        <v>122.9</v>
      </c>
      <c r="H55" s="84" t="n">
        <v>6.8695652173913</v>
      </c>
      <c r="I55" s="85" t="n">
        <v>119</v>
      </c>
      <c r="J55" s="84" t="n">
        <v>0.762066045723969</v>
      </c>
    </row>
    <row r="56" s="57" customFormat="true" ht="12" hidden="false" customHeight="true" outlineLevel="0" collapsed="false">
      <c r="A56" s="87" t="n">
        <f aca="false">IF(C56&lt;&gt;"",COUNTA($C$14:C56),"")</f>
        <v>31</v>
      </c>
      <c r="B56" s="89" t="s">
        <v>121</v>
      </c>
      <c r="C56" s="83" t="n">
        <v>121.9</v>
      </c>
      <c r="D56" s="84" t="n">
        <v>4.18803418803419</v>
      </c>
      <c r="E56" s="85" t="n">
        <v>129.4</v>
      </c>
      <c r="F56" s="84" t="n">
        <v>6.76567656765677</v>
      </c>
      <c r="G56" s="85" t="n">
        <v>114.8</v>
      </c>
      <c r="H56" s="84" t="n">
        <v>1.59292035398231</v>
      </c>
      <c r="I56" s="85" t="n">
        <v>117.1</v>
      </c>
      <c r="J56" s="84" t="n">
        <v>-2.82157676348548</v>
      </c>
    </row>
    <row r="57" s="57" customFormat="true" ht="12" hidden="false" customHeight="true" outlineLevel="0" collapsed="false">
      <c r="A57" s="87" t="n">
        <f aca="false">IF(C57&lt;&gt;"",COUNTA($C$14:C57),"")</f>
        <v>32</v>
      </c>
      <c r="B57" s="89" t="s">
        <v>122</v>
      </c>
      <c r="C57" s="83" t="n">
        <v>115.8</v>
      </c>
      <c r="D57" s="84" t="n">
        <v>10.4961832061069</v>
      </c>
      <c r="E57" s="85" t="n">
        <v>114</v>
      </c>
      <c r="F57" s="84" t="n">
        <v>12.9831516352825</v>
      </c>
      <c r="G57" s="85" t="n">
        <v>117.5</v>
      </c>
      <c r="H57" s="84" t="n">
        <v>8.19521178637201</v>
      </c>
      <c r="I57" s="85" t="n">
        <v>123.4</v>
      </c>
      <c r="J57" s="84" t="n">
        <v>5.65068493150685</v>
      </c>
    </row>
    <row r="58" s="57" customFormat="true" ht="12" hidden="false" customHeight="true" outlineLevel="0" collapsed="false">
      <c r="A58" s="87" t="n">
        <f aca="false">IF(C58&lt;&gt;"",COUNTA($C$14:C58),"")</f>
        <v>33</v>
      </c>
      <c r="B58" s="89" t="s">
        <v>123</v>
      </c>
      <c r="C58" s="83" t="n">
        <v>121</v>
      </c>
      <c r="D58" s="84" t="n">
        <v>10.9074243813016</v>
      </c>
      <c r="E58" s="85" t="n">
        <v>119.8</v>
      </c>
      <c r="F58" s="84" t="n">
        <v>12.8060263653484</v>
      </c>
      <c r="G58" s="85" t="n">
        <v>122.1</v>
      </c>
      <c r="H58" s="84" t="n">
        <v>9.11528150134048</v>
      </c>
      <c r="I58" s="85" t="n">
        <v>127.4</v>
      </c>
      <c r="J58" s="84" t="n">
        <v>5.4635761589404</v>
      </c>
    </row>
    <row r="59" s="57" customFormat="true" ht="12" hidden="false" customHeight="true" outlineLevel="0" collapsed="false">
      <c r="A59" s="87" t="n">
        <f aca="false">IF(C59&lt;&gt;"",COUNTA($C$14:C59),"")</f>
        <v>34</v>
      </c>
      <c r="B59" s="89" t="s">
        <v>124</v>
      </c>
      <c r="C59" s="83" t="n">
        <v>115.1</v>
      </c>
      <c r="D59" s="84" t="n">
        <v>2.67618198037466</v>
      </c>
      <c r="E59" s="85" t="n">
        <v>111.8</v>
      </c>
      <c r="F59" s="84" t="n">
        <v>3.04147465437788</v>
      </c>
      <c r="G59" s="85" t="n">
        <v>118.3</v>
      </c>
      <c r="H59" s="84" t="n">
        <v>2.51299826689774</v>
      </c>
      <c r="I59" s="85" t="n">
        <v>124.5</v>
      </c>
      <c r="J59" s="84" t="n">
        <v>-0.320256204963982</v>
      </c>
    </row>
    <row r="60" s="57" customFormat="true" ht="12" hidden="false" customHeight="true" outlineLevel="0" collapsed="false">
      <c r="A60" s="87" t="n">
        <f aca="false">IF(C60&lt;&gt;"",COUNTA($C$14:C60),"")</f>
        <v>35</v>
      </c>
      <c r="B60" s="89" t="s">
        <v>125</v>
      </c>
      <c r="C60" s="83" t="n">
        <v>120.2</v>
      </c>
      <c r="D60" s="84" t="n">
        <v>3.97923875432527</v>
      </c>
      <c r="E60" s="85" t="n">
        <v>128.5</v>
      </c>
      <c r="F60" s="84" t="n">
        <v>8.62214708368555</v>
      </c>
      <c r="G60" s="85" t="n">
        <v>112.3</v>
      </c>
      <c r="H60" s="84" t="n">
        <v>-0.707338638373116</v>
      </c>
      <c r="I60" s="85" t="n">
        <v>144.7</v>
      </c>
      <c r="J60" s="84" t="n">
        <v>17.4512987012987</v>
      </c>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6</v>
      </c>
      <c r="B2" s="71"/>
      <c r="C2" s="72" t="s">
        <v>12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1.8</v>
      </c>
      <c r="D14" s="84" t="n">
        <v>0.493583415597243</v>
      </c>
      <c r="E14" s="85" t="n">
        <v>101.4</v>
      </c>
      <c r="F14" s="84" t="n">
        <v>0.197628458498016</v>
      </c>
      <c r="G14" s="85" t="n">
        <v>102.3</v>
      </c>
      <c r="H14" s="84" t="n">
        <v>0.887573964497037</v>
      </c>
      <c r="I14" s="85" t="n">
        <v>107.5</v>
      </c>
      <c r="J14" s="84" t="n">
        <v>5.3921568627451</v>
      </c>
    </row>
    <row r="15" s="57" customFormat="true" ht="12" hidden="false" customHeight="true" outlineLevel="0" collapsed="false">
      <c r="A15" s="87" t="n">
        <f aca="false">IF(C15&lt;&gt;"",COUNTA($C$14:C15),"")</f>
        <v>2</v>
      </c>
      <c r="B15" s="88" t="s">
        <v>108</v>
      </c>
      <c r="C15" s="83" t="n">
        <v>104.5</v>
      </c>
      <c r="D15" s="84" t="n">
        <v>3.15893385982231</v>
      </c>
      <c r="E15" s="85" t="n">
        <v>103.2</v>
      </c>
      <c r="F15" s="84" t="n">
        <v>1.97628458498023</v>
      </c>
      <c r="G15" s="85" t="n">
        <v>105.7</v>
      </c>
      <c r="H15" s="84" t="n">
        <v>4.24063116370809</v>
      </c>
      <c r="I15" s="85" t="n">
        <v>112.3</v>
      </c>
      <c r="J15" s="84" t="n">
        <v>10.0980392156863</v>
      </c>
    </row>
    <row r="16" s="57" customFormat="true" ht="12" hidden="false" customHeight="true" outlineLevel="0" collapsed="false">
      <c r="A16" s="87" t="n">
        <f aca="false">IF(C16&lt;&gt;"",COUNTA($C$14:C16),"")</f>
        <v>3</v>
      </c>
      <c r="B16" s="88" t="s">
        <v>109</v>
      </c>
      <c r="C16" s="83" t="n">
        <v>107.6</v>
      </c>
      <c r="D16" s="84" t="n">
        <v>2.96650717703349</v>
      </c>
      <c r="E16" s="85" t="n">
        <v>109.1</v>
      </c>
      <c r="F16" s="84" t="n">
        <v>5.71705426356589</v>
      </c>
      <c r="G16" s="85" t="n">
        <v>106.2</v>
      </c>
      <c r="H16" s="84" t="n">
        <v>0.473036896877957</v>
      </c>
      <c r="I16" s="85" t="n">
        <v>115.7</v>
      </c>
      <c r="J16" s="84" t="n">
        <v>3.02760463045415</v>
      </c>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0</v>
      </c>
      <c r="C20" s="83" t="n">
        <v>92.8</v>
      </c>
      <c r="D20" s="84" t="n">
        <v>1.53172866520787</v>
      </c>
      <c r="E20" s="85" t="n">
        <v>89.9</v>
      </c>
      <c r="F20" s="84" t="n">
        <v>-1.85589519650654</v>
      </c>
      <c r="G20" s="85" t="n">
        <v>95.6</v>
      </c>
      <c r="H20" s="84" t="n">
        <v>4.70974808324206</v>
      </c>
      <c r="I20" s="85" t="n">
        <v>106.1</v>
      </c>
      <c r="J20" s="84" t="n">
        <v>4.5320197044335</v>
      </c>
    </row>
    <row r="21" s="57" customFormat="true" ht="12" hidden="false" customHeight="true" outlineLevel="0" collapsed="false">
      <c r="A21" s="87" t="n">
        <f aca="false">IF(C21&lt;&gt;"",COUNTA($C$14:C21),"")</f>
        <v>5</v>
      </c>
      <c r="B21" s="89" t="s">
        <v>111</v>
      </c>
      <c r="C21" s="83" t="n">
        <v>108</v>
      </c>
      <c r="D21" s="84" t="n">
        <v>3.84615384615384</v>
      </c>
      <c r="E21" s="85" t="n">
        <v>108.6</v>
      </c>
      <c r="F21" s="84" t="n">
        <v>3.92344497607655</v>
      </c>
      <c r="G21" s="85" t="n">
        <v>107.6</v>
      </c>
      <c r="H21" s="84" t="n">
        <v>3.86100386100387</v>
      </c>
      <c r="I21" s="85" t="n">
        <v>110.7</v>
      </c>
      <c r="J21" s="84" t="n">
        <v>5.73065902578796</v>
      </c>
    </row>
    <row r="22" s="57" customFormat="true" ht="12" hidden="false" customHeight="true" outlineLevel="0" collapsed="false">
      <c r="A22" s="87" t="n">
        <f aca="false">IF(C22&lt;&gt;"",COUNTA($C$14:C22),"")</f>
        <v>6</v>
      </c>
      <c r="B22" s="89" t="s">
        <v>112</v>
      </c>
      <c r="C22" s="83" t="n">
        <v>109.6</v>
      </c>
      <c r="D22" s="84" t="n">
        <v>2.91079812206573</v>
      </c>
      <c r="E22" s="85" t="n">
        <v>109.8</v>
      </c>
      <c r="F22" s="84" t="n">
        <v>2.52100840336135</v>
      </c>
      <c r="G22" s="85" t="n">
        <v>109.5</v>
      </c>
      <c r="H22" s="84" t="n">
        <v>3.30188679245283</v>
      </c>
      <c r="I22" s="85" t="n">
        <v>114</v>
      </c>
      <c r="J22" s="84" t="n">
        <v>4.20475319926874</v>
      </c>
    </row>
    <row r="23" s="57" customFormat="true" ht="12" hidden="false" customHeight="true" outlineLevel="0" collapsed="false">
      <c r="A23" s="87" t="n">
        <f aca="false">IF(C23&lt;&gt;"",COUNTA($C$14:C23),"")</f>
        <v>7</v>
      </c>
      <c r="B23" s="89" t="s">
        <v>113</v>
      </c>
      <c r="C23" s="83" t="n">
        <v>107.4</v>
      </c>
      <c r="D23" s="84" t="n">
        <v>1.89753320683111</v>
      </c>
      <c r="E23" s="85" t="n">
        <v>104.6</v>
      </c>
      <c r="F23" s="84" t="n">
        <v>2.1484375</v>
      </c>
      <c r="G23" s="85" t="n">
        <v>110.2</v>
      </c>
      <c r="H23" s="84" t="n">
        <v>1.66051660516605</v>
      </c>
      <c r="I23" s="85" t="n">
        <v>118.2</v>
      </c>
      <c r="J23" s="84" t="n">
        <v>3.2314410480349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0</v>
      </c>
      <c r="C27" s="83" t="n">
        <v>96</v>
      </c>
      <c r="D27" s="84" t="n">
        <v>3.44827586206897</v>
      </c>
      <c r="E27" s="85" t="n">
        <v>96.3</v>
      </c>
      <c r="F27" s="84" t="n">
        <v>7.11902113459399</v>
      </c>
      <c r="G27" s="85" t="n">
        <v>95.7</v>
      </c>
      <c r="H27" s="84" t="n">
        <v>0.104602510460253</v>
      </c>
      <c r="I27" s="85" t="n">
        <v>115.7</v>
      </c>
      <c r="J27" s="84" t="n">
        <v>9.04806786050897</v>
      </c>
    </row>
    <row r="28" s="57" customFormat="true" ht="12" hidden="false" customHeight="true" outlineLevel="0" collapsed="false">
      <c r="A28" s="87" t="n">
        <f aca="false">IF(C28&lt;&gt;"",COUNTA($C$14:C28),"")</f>
        <v>9</v>
      </c>
      <c r="B28" s="89" t="s">
        <v>111</v>
      </c>
      <c r="C28" s="83" t="n">
        <v>106.5</v>
      </c>
      <c r="D28" s="84" t="n">
        <v>-1.38888888888889</v>
      </c>
      <c r="E28" s="85" t="n">
        <v>112.9</v>
      </c>
      <c r="F28" s="84" t="n">
        <v>3.95948434622468</v>
      </c>
      <c r="G28" s="85" t="n">
        <v>100.5</v>
      </c>
      <c r="H28" s="84" t="n">
        <v>-6.59851301115241</v>
      </c>
      <c r="I28" s="85" t="n">
        <v>108.5</v>
      </c>
      <c r="J28" s="84" t="n">
        <v>-1.98735320686541</v>
      </c>
    </row>
    <row r="29" s="57" customFormat="true" ht="12" hidden="false" customHeight="true" outlineLevel="0" collapsed="false">
      <c r="A29" s="87" t="n">
        <f aca="false">IF(C29&lt;&gt;"",COUNTA($C$14:C29),"")</f>
        <v>10</v>
      </c>
      <c r="B29" s="89" t="s">
        <v>112</v>
      </c>
      <c r="C29" s="83" t="n">
        <v>115.7</v>
      </c>
      <c r="D29" s="84" t="n">
        <v>5.56569343065694</v>
      </c>
      <c r="E29" s="85" t="n">
        <v>116.6</v>
      </c>
      <c r="F29" s="84" t="n">
        <v>6.19307832422587</v>
      </c>
      <c r="G29" s="85" t="n">
        <v>114.9</v>
      </c>
      <c r="H29" s="84" t="n">
        <v>4.93150684931507</v>
      </c>
      <c r="I29" s="85" t="n">
        <v>113.5</v>
      </c>
      <c r="J29" s="84" t="n">
        <v>-0.438596491228068</v>
      </c>
    </row>
    <row r="30" s="57" customFormat="true" ht="12" hidden="false" customHeight="true" outlineLevel="0" collapsed="false">
      <c r="A30" s="87" t="n">
        <f aca="false">IF(C30&lt;&gt;"",COUNTA($C$14:C30),"")</f>
        <v>11</v>
      </c>
      <c r="B30" s="89" t="s">
        <v>113</v>
      </c>
      <c r="C30" s="83" t="n">
        <v>112.1</v>
      </c>
      <c r="D30" s="84" t="n">
        <v>4.37616387337057</v>
      </c>
      <c r="E30" s="85" t="n">
        <v>110.5</v>
      </c>
      <c r="F30" s="84" t="n">
        <v>5.64053537284896</v>
      </c>
      <c r="G30" s="85" t="n">
        <v>113.7</v>
      </c>
      <c r="H30" s="84" t="n">
        <v>3.17604355716878</v>
      </c>
      <c r="I30" s="85" t="n">
        <v>125</v>
      </c>
      <c r="J30" s="84" t="n">
        <v>5.75296108291032</v>
      </c>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4</v>
      </c>
      <c r="C34" s="83" t="n">
        <v>91.3</v>
      </c>
      <c r="D34" s="84" t="n">
        <v>3.6322360953462</v>
      </c>
      <c r="E34" s="85" t="n">
        <v>88.2</v>
      </c>
      <c r="F34" s="84" t="n">
        <v>3.03738317757011</v>
      </c>
      <c r="G34" s="85" t="n">
        <v>94.3</v>
      </c>
      <c r="H34" s="84" t="n">
        <v>3.96912899669239</v>
      </c>
      <c r="I34" s="85" t="n">
        <v>111.5</v>
      </c>
      <c r="J34" s="84" t="n">
        <v>5.78747628083491</v>
      </c>
    </row>
    <row r="35" s="57" customFormat="true" ht="12" hidden="false" customHeight="true" outlineLevel="0" collapsed="false">
      <c r="A35" s="87" t="n">
        <f aca="false">IF(C35&lt;&gt;"",COUNTA($C$14:C35),"")</f>
        <v>13</v>
      </c>
      <c r="B35" s="89" t="s">
        <v>115</v>
      </c>
      <c r="C35" s="83" t="n">
        <v>87</v>
      </c>
      <c r="D35" s="84" t="n">
        <v>3.44827586206897</v>
      </c>
      <c r="E35" s="85" t="n">
        <v>84.7</v>
      </c>
      <c r="F35" s="84" t="n">
        <v>1.80288461538461</v>
      </c>
      <c r="G35" s="85" t="n">
        <v>89.3</v>
      </c>
      <c r="H35" s="84" t="n">
        <v>5.18256772673733</v>
      </c>
      <c r="I35" s="85" t="n">
        <v>99.9</v>
      </c>
      <c r="J35" s="84" t="n">
        <v>4.4979079497908</v>
      </c>
    </row>
    <row r="36" s="57" customFormat="true" ht="12" hidden="false" customHeight="true" outlineLevel="0" collapsed="false">
      <c r="A36" s="87" t="n">
        <f aca="false">IF(C36&lt;&gt;"",COUNTA($C$14:C36),"")</f>
        <v>14</v>
      </c>
      <c r="B36" s="89" t="s">
        <v>116</v>
      </c>
      <c r="C36" s="83" t="n">
        <v>99.9</v>
      </c>
      <c r="D36" s="84" t="n">
        <v>-2.15475024485798</v>
      </c>
      <c r="E36" s="85" t="n">
        <v>96.7</v>
      </c>
      <c r="F36" s="84" t="n">
        <v>-8.77358490566037</v>
      </c>
      <c r="G36" s="85" t="n">
        <v>103.1</v>
      </c>
      <c r="H36" s="84" t="n">
        <v>4.88301119023399</v>
      </c>
      <c r="I36" s="85" t="n">
        <v>107</v>
      </c>
      <c r="J36" s="84" t="n">
        <v>3.38164251207729</v>
      </c>
    </row>
    <row r="37" s="57" customFormat="true" ht="12" hidden="false" customHeight="true" outlineLevel="0" collapsed="false">
      <c r="A37" s="87" t="n">
        <f aca="false">IF(C37&lt;&gt;"",COUNTA($C$14:C37),"")</f>
        <v>15</v>
      </c>
      <c r="B37" s="89" t="s">
        <v>117</v>
      </c>
      <c r="C37" s="83" t="n">
        <v>107.4</v>
      </c>
      <c r="D37" s="84" t="n">
        <v>9.36863543788186</v>
      </c>
      <c r="E37" s="85" t="n">
        <v>106</v>
      </c>
      <c r="F37" s="84" t="n">
        <v>14.3473570658037</v>
      </c>
      <c r="G37" s="85" t="n">
        <v>108.9</v>
      </c>
      <c r="H37" s="84" t="n">
        <v>4.91329479768787</v>
      </c>
      <c r="I37" s="85" t="n">
        <v>111.2</v>
      </c>
      <c r="J37" s="84" t="n">
        <v>5.50284629981024</v>
      </c>
    </row>
    <row r="38" s="57" customFormat="true" ht="12" hidden="false" customHeight="true" outlineLevel="0" collapsed="false">
      <c r="A38" s="87" t="n">
        <f aca="false">IF(C38&lt;&gt;"",COUNTA($C$14:C38),"")</f>
        <v>16</v>
      </c>
      <c r="B38" s="89" t="s">
        <v>118</v>
      </c>
      <c r="C38" s="83" t="n">
        <v>107.7</v>
      </c>
      <c r="D38" s="84" t="n">
        <v>0.654205607476641</v>
      </c>
      <c r="E38" s="85" t="n">
        <v>108</v>
      </c>
      <c r="F38" s="84" t="n">
        <v>-0.552486187845304</v>
      </c>
      <c r="G38" s="85" t="n">
        <v>107.4</v>
      </c>
      <c r="H38" s="84" t="n">
        <v>1.99430199430199</v>
      </c>
      <c r="I38" s="85" t="n">
        <v>111.5</v>
      </c>
      <c r="J38" s="84" t="n">
        <v>6.39312977099237</v>
      </c>
    </row>
    <row r="39" s="57" customFormat="true" ht="12" hidden="false" customHeight="true" outlineLevel="0" collapsed="false">
      <c r="A39" s="87" t="n">
        <f aca="false">IF(C39&lt;&gt;"",COUNTA($C$14:C39),"")</f>
        <v>17</v>
      </c>
      <c r="B39" s="89" t="s">
        <v>119</v>
      </c>
      <c r="C39" s="83" t="n">
        <v>109.1</v>
      </c>
      <c r="D39" s="84" t="n">
        <v>2.05799812909261</v>
      </c>
      <c r="E39" s="85" t="n">
        <v>111.7</v>
      </c>
      <c r="F39" s="84" t="n">
        <v>-0.445632798573982</v>
      </c>
      <c r="G39" s="85" t="n">
        <v>106.6</v>
      </c>
      <c r="H39" s="84" t="n">
        <v>4.71512770137525</v>
      </c>
      <c r="I39" s="85" t="n">
        <v>109.3</v>
      </c>
      <c r="J39" s="84" t="n">
        <v>5.09615384615384</v>
      </c>
    </row>
    <row r="40" s="57" customFormat="true" ht="12" hidden="false" customHeight="true" outlineLevel="0" collapsed="false">
      <c r="A40" s="87" t="n">
        <f aca="false">IF(C40&lt;&gt;"",COUNTA($C$14:C40),"")</f>
        <v>18</v>
      </c>
      <c r="B40" s="89" t="s">
        <v>120</v>
      </c>
      <c r="C40" s="83" t="n">
        <v>115.9</v>
      </c>
      <c r="D40" s="84" t="n">
        <v>3.02222222222223</v>
      </c>
      <c r="E40" s="85" t="n">
        <v>119.5</v>
      </c>
      <c r="F40" s="84" t="n">
        <v>3.64267129228101</v>
      </c>
      <c r="G40" s="85" t="n">
        <v>112.5</v>
      </c>
      <c r="H40" s="84" t="n">
        <v>2.45901639344262</v>
      </c>
      <c r="I40" s="85" t="n">
        <v>113.8</v>
      </c>
      <c r="J40" s="84" t="n">
        <v>0.441306266548992</v>
      </c>
    </row>
    <row r="41" s="57" customFormat="true" ht="12" hidden="false" customHeight="true" outlineLevel="0" collapsed="false">
      <c r="A41" s="87" t="n">
        <f aca="false">IF(C41&lt;&gt;"",COUNTA($C$14:C41),"")</f>
        <v>19</v>
      </c>
      <c r="B41" s="89" t="s">
        <v>121</v>
      </c>
      <c r="C41" s="83" t="n">
        <v>112.6</v>
      </c>
      <c r="D41" s="84" t="n">
        <v>2.92504570383912</v>
      </c>
      <c r="E41" s="85" t="n">
        <v>114.6</v>
      </c>
      <c r="F41" s="84" t="n">
        <v>2.59623992837959</v>
      </c>
      <c r="G41" s="85" t="n">
        <v>110.7</v>
      </c>
      <c r="H41" s="84" t="n">
        <v>3.26492537313433</v>
      </c>
      <c r="I41" s="85" t="n">
        <v>116</v>
      </c>
      <c r="J41" s="84" t="n">
        <v>5.26315789473684</v>
      </c>
    </row>
    <row r="42" s="57" customFormat="true" ht="12" hidden="false" customHeight="true" outlineLevel="0" collapsed="false">
      <c r="A42" s="87" t="n">
        <f aca="false">IF(C42&lt;&gt;"",COUNTA($C$14:C42),"")</f>
        <v>20</v>
      </c>
      <c r="B42" s="89" t="s">
        <v>122</v>
      </c>
      <c r="C42" s="83" t="n">
        <v>100.4</v>
      </c>
      <c r="D42" s="84" t="n">
        <v>2.76356192425793</v>
      </c>
      <c r="E42" s="85" t="n">
        <v>95.3</v>
      </c>
      <c r="F42" s="84" t="n">
        <v>0.953389830508471</v>
      </c>
      <c r="G42" s="85" t="n">
        <v>105.3</v>
      </c>
      <c r="H42" s="84" t="n">
        <v>4.25742574257426</v>
      </c>
      <c r="I42" s="85" t="n">
        <v>112.3</v>
      </c>
      <c r="J42" s="84" t="n">
        <v>7.25883476599809</v>
      </c>
    </row>
    <row r="43" s="57" customFormat="true" ht="12" hidden="false" customHeight="true" outlineLevel="0" collapsed="false">
      <c r="A43" s="87" t="n">
        <f aca="false">IF(C43&lt;&gt;"",COUNTA($C$14:C43),"")</f>
        <v>21</v>
      </c>
      <c r="B43" s="89" t="s">
        <v>123</v>
      </c>
      <c r="C43" s="83" t="n">
        <v>104.4</v>
      </c>
      <c r="D43" s="84" t="n">
        <v>2.9585798816568</v>
      </c>
      <c r="E43" s="85" t="n">
        <v>100.3</v>
      </c>
      <c r="F43" s="84" t="n">
        <v>2.45148110316649</v>
      </c>
      <c r="G43" s="85" t="n">
        <v>108.3</v>
      </c>
      <c r="H43" s="84" t="n">
        <v>3.24118207816969</v>
      </c>
      <c r="I43" s="85" t="n">
        <v>116</v>
      </c>
      <c r="J43" s="84" t="n">
        <v>6.03290676416819</v>
      </c>
    </row>
    <row r="44" s="57" customFormat="true" ht="12" hidden="false" customHeight="true" outlineLevel="0" collapsed="false">
      <c r="A44" s="87" t="n">
        <f aca="false">IF(C44&lt;&gt;"",COUNTA($C$14:C44),"")</f>
        <v>22</v>
      </c>
      <c r="B44" s="89" t="s">
        <v>124</v>
      </c>
      <c r="C44" s="83" t="n">
        <v>107.2</v>
      </c>
      <c r="D44" s="84" t="n">
        <v>2.87907869481765</v>
      </c>
      <c r="E44" s="85" t="n">
        <v>102.2</v>
      </c>
      <c r="F44" s="84" t="n">
        <v>3.86178861788618</v>
      </c>
      <c r="G44" s="85" t="n">
        <v>112</v>
      </c>
      <c r="H44" s="84" t="n">
        <v>1.81818181818181</v>
      </c>
      <c r="I44" s="85" t="n">
        <v>120.1</v>
      </c>
      <c r="J44" s="84" t="n">
        <v>1.0942760942761</v>
      </c>
    </row>
    <row r="45" s="57" customFormat="true" ht="12" hidden="false" customHeight="true" outlineLevel="0" collapsed="false">
      <c r="A45" s="87" t="n">
        <f aca="false">IF(C45&lt;&gt;"",COUNTA($C$14:C45),"")</f>
        <v>23</v>
      </c>
      <c r="B45" s="89" t="s">
        <v>125</v>
      </c>
      <c r="C45" s="83" t="n">
        <v>110.7</v>
      </c>
      <c r="D45" s="84" t="n">
        <v>0.180995475113122</v>
      </c>
      <c r="E45" s="85" t="n">
        <v>111.3</v>
      </c>
      <c r="F45" s="84" t="n">
        <v>0.360685302073932</v>
      </c>
      <c r="G45" s="85" t="n">
        <v>110.2</v>
      </c>
      <c r="H45" s="84" t="n">
        <v>0</v>
      </c>
      <c r="I45" s="85" t="n">
        <v>118.6</v>
      </c>
      <c r="J45" s="84" t="n">
        <v>2.8620988725065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4</v>
      </c>
      <c r="C49" s="83" t="n">
        <v>93.7</v>
      </c>
      <c r="D49" s="84" t="n">
        <v>2.62869660460022</v>
      </c>
      <c r="E49" s="85" t="n">
        <v>90.3</v>
      </c>
      <c r="F49" s="84" t="n">
        <v>2.38095238095238</v>
      </c>
      <c r="G49" s="85" t="n">
        <v>97</v>
      </c>
      <c r="H49" s="84" t="n">
        <v>2.86320254506893</v>
      </c>
      <c r="I49" s="85" t="n">
        <v>116</v>
      </c>
      <c r="J49" s="84" t="n">
        <v>4.03587443946188</v>
      </c>
    </row>
    <row r="50" s="57" customFormat="true" ht="12" hidden="false" customHeight="true" outlineLevel="0" collapsed="false">
      <c r="A50" s="87" t="n">
        <f aca="false">IF(C50&lt;&gt;"",COUNTA($C$14:C50),"")</f>
        <v>25</v>
      </c>
      <c r="B50" s="89" t="s">
        <v>115</v>
      </c>
      <c r="C50" s="83" t="n">
        <v>93.4</v>
      </c>
      <c r="D50" s="84" t="n">
        <v>7.35632183908047</v>
      </c>
      <c r="E50" s="85" t="n">
        <v>91.7</v>
      </c>
      <c r="F50" s="84" t="n">
        <v>8.26446280991735</v>
      </c>
      <c r="G50" s="85" t="n">
        <v>95</v>
      </c>
      <c r="H50" s="84" t="n">
        <v>6.38297872340426</v>
      </c>
      <c r="I50" s="85" t="n">
        <v>107.7</v>
      </c>
      <c r="J50" s="84" t="n">
        <v>7.80780780780781</v>
      </c>
    </row>
    <row r="51" s="57" customFormat="true" ht="12" hidden="false" customHeight="true" outlineLevel="0" collapsed="false">
      <c r="A51" s="87" t="n">
        <f aca="false">IF(C51&lt;&gt;"",COUNTA($C$14:C51),"")</f>
        <v>26</v>
      </c>
      <c r="B51" s="89" t="s">
        <v>116</v>
      </c>
      <c r="C51" s="83" t="n">
        <v>100.9</v>
      </c>
      <c r="D51" s="84" t="n">
        <v>1.001001001001</v>
      </c>
      <c r="E51" s="85" t="n">
        <v>106.9</v>
      </c>
      <c r="F51" s="84" t="n">
        <v>10.5480868665977</v>
      </c>
      <c r="G51" s="85" t="n">
        <v>95.2</v>
      </c>
      <c r="H51" s="84" t="n">
        <v>-7.66246362754606</v>
      </c>
      <c r="I51" s="85" t="n">
        <v>123.6</v>
      </c>
      <c r="J51" s="84" t="n">
        <v>15.5140186915888</v>
      </c>
    </row>
    <row r="52" s="57" customFormat="true" ht="12" hidden="false" customHeight="true" outlineLevel="0" collapsed="false">
      <c r="A52" s="87" t="n">
        <f aca="false">IF(C52&lt;&gt;"",COUNTA($C$14:C52),"")</f>
        <v>27</v>
      </c>
      <c r="B52" s="89" t="s">
        <v>117</v>
      </c>
      <c r="C52" s="83" t="n">
        <v>95.2</v>
      </c>
      <c r="D52" s="84" t="n">
        <v>-11.3594040968343</v>
      </c>
      <c r="E52" s="85" t="n">
        <v>108.8</v>
      </c>
      <c r="F52" s="84" t="n">
        <v>2.64150943396227</v>
      </c>
      <c r="G52" s="85" t="n">
        <v>82.4</v>
      </c>
      <c r="H52" s="84" t="n">
        <v>-24.3342516069789</v>
      </c>
      <c r="I52" s="85" t="n">
        <v>108.1</v>
      </c>
      <c r="J52" s="84" t="n">
        <v>-2.78776978417267</v>
      </c>
    </row>
    <row r="53" s="57" customFormat="true" ht="12" hidden="false" customHeight="true" outlineLevel="0" collapsed="false">
      <c r="A53" s="87" t="n">
        <f aca="false">IF(C53&lt;&gt;"",COUNTA($C$14:C53),"")</f>
        <v>28</v>
      </c>
      <c r="B53" s="89" t="s">
        <v>118</v>
      </c>
      <c r="C53" s="83" t="n">
        <v>109.7</v>
      </c>
      <c r="D53" s="84" t="n">
        <v>1.85701021355617</v>
      </c>
      <c r="E53" s="85" t="n">
        <v>113.9</v>
      </c>
      <c r="F53" s="84" t="n">
        <v>5.46296296296296</v>
      </c>
      <c r="G53" s="85" t="n">
        <v>105.8</v>
      </c>
      <c r="H53" s="84" t="n">
        <v>-1.48975791433892</v>
      </c>
      <c r="I53" s="85" t="n">
        <v>103.7</v>
      </c>
      <c r="J53" s="84" t="n">
        <v>-6.99551569506727</v>
      </c>
    </row>
    <row r="54" s="57" customFormat="true" ht="12" hidden="false" customHeight="true" outlineLevel="0" collapsed="false">
      <c r="A54" s="87" t="n">
        <f aca="false">IF(C54&lt;&gt;"",COUNTA($C$14:C54),"")</f>
        <v>29</v>
      </c>
      <c r="B54" s="89" t="s">
        <v>119</v>
      </c>
      <c r="C54" s="83" t="n">
        <v>114.6</v>
      </c>
      <c r="D54" s="84" t="n">
        <v>5.04124656278644</v>
      </c>
      <c r="E54" s="85" t="n">
        <v>116.1</v>
      </c>
      <c r="F54" s="84" t="n">
        <v>3.93912264995524</v>
      </c>
      <c r="G54" s="85" t="n">
        <v>113.3</v>
      </c>
      <c r="H54" s="84" t="n">
        <v>6.28517823639776</v>
      </c>
      <c r="I54" s="85" t="n">
        <v>113.6</v>
      </c>
      <c r="J54" s="84" t="n">
        <v>3.93412625800549</v>
      </c>
    </row>
    <row r="55" s="57" customFormat="true" ht="12" hidden="false" customHeight="true" outlineLevel="0" collapsed="false">
      <c r="A55" s="87" t="n">
        <f aca="false">IF(C55&lt;&gt;"",COUNTA($C$14:C55),"")</f>
        <v>30</v>
      </c>
      <c r="B55" s="89" t="s">
        <v>120</v>
      </c>
      <c r="C55" s="83" t="n">
        <v>122.3</v>
      </c>
      <c r="D55" s="84" t="n">
        <v>5.52200172562553</v>
      </c>
      <c r="E55" s="85" t="n">
        <v>125.2</v>
      </c>
      <c r="F55" s="84" t="n">
        <v>4.76987447698745</v>
      </c>
      <c r="G55" s="85" t="n">
        <v>119.6</v>
      </c>
      <c r="H55" s="84" t="n">
        <v>6.31111111111112</v>
      </c>
      <c r="I55" s="85" t="n">
        <v>112.7</v>
      </c>
      <c r="J55" s="84" t="n">
        <v>-0.966608084358526</v>
      </c>
    </row>
    <row r="56" s="57" customFormat="true" ht="12" hidden="false" customHeight="true" outlineLevel="0" collapsed="false">
      <c r="A56" s="87" t="n">
        <f aca="false">IF(C56&lt;&gt;"",COUNTA($C$14:C56),"")</f>
        <v>31</v>
      </c>
      <c r="B56" s="89" t="s">
        <v>121</v>
      </c>
      <c r="C56" s="83" t="n">
        <v>115.5</v>
      </c>
      <c r="D56" s="84" t="n">
        <v>2.57548845470693</v>
      </c>
      <c r="E56" s="85" t="n">
        <v>119.5</v>
      </c>
      <c r="F56" s="84" t="n">
        <v>4.27574171029669</v>
      </c>
      <c r="G56" s="85" t="n">
        <v>111.7</v>
      </c>
      <c r="H56" s="84" t="n">
        <v>0.903342366757002</v>
      </c>
      <c r="I56" s="85" t="n">
        <v>111</v>
      </c>
      <c r="J56" s="84" t="n">
        <v>-4.31034482758621</v>
      </c>
    </row>
    <row r="57" s="57" customFormat="true" ht="12" hidden="false" customHeight="true" outlineLevel="0" collapsed="false">
      <c r="A57" s="87" t="n">
        <f aca="false">IF(C57&lt;&gt;"",COUNTA($C$14:C57),"")</f>
        <v>32</v>
      </c>
      <c r="B57" s="89" t="s">
        <v>122</v>
      </c>
      <c r="C57" s="83" t="n">
        <v>109.3</v>
      </c>
      <c r="D57" s="84" t="n">
        <v>8.86454183266932</v>
      </c>
      <c r="E57" s="85" t="n">
        <v>105.2</v>
      </c>
      <c r="F57" s="84" t="n">
        <v>10.3882476390346</v>
      </c>
      <c r="G57" s="85" t="n">
        <v>113.4</v>
      </c>
      <c r="H57" s="84" t="n">
        <v>7.69230769230769</v>
      </c>
      <c r="I57" s="85" t="n">
        <v>116.9</v>
      </c>
      <c r="J57" s="84" t="n">
        <v>4.09617097061442</v>
      </c>
    </row>
    <row r="58" s="57" customFormat="true" ht="12" hidden="false" customHeight="true" outlineLevel="0" collapsed="false">
      <c r="A58" s="87" t="n">
        <f aca="false">IF(C58&lt;&gt;"",COUNTA($C$14:C58),"")</f>
        <v>33</v>
      </c>
      <c r="B58" s="89" t="s">
        <v>123</v>
      </c>
      <c r="C58" s="83" t="n">
        <v>114</v>
      </c>
      <c r="D58" s="84" t="n">
        <v>9.19540229885057</v>
      </c>
      <c r="E58" s="85" t="n">
        <v>110.3</v>
      </c>
      <c r="F58" s="84" t="n">
        <v>9.97008973080759</v>
      </c>
      <c r="G58" s="85" t="n">
        <v>117.7</v>
      </c>
      <c r="H58" s="84" t="n">
        <v>8.67959372114497</v>
      </c>
      <c r="I58" s="85" t="n">
        <v>120.5</v>
      </c>
      <c r="J58" s="84" t="n">
        <v>3.87931034482759</v>
      </c>
    </row>
    <row r="59" s="57" customFormat="true" ht="12" hidden="false" customHeight="true" outlineLevel="0" collapsed="false">
      <c r="A59" s="87" t="n">
        <f aca="false">IF(C59&lt;&gt;"",COUNTA($C$14:C59),"")</f>
        <v>34</v>
      </c>
      <c r="B59" s="89" t="s">
        <v>124</v>
      </c>
      <c r="C59" s="83" t="n">
        <v>108.9</v>
      </c>
      <c r="D59" s="84" t="n">
        <v>1.58582089552239</v>
      </c>
      <c r="E59" s="85" t="n">
        <v>102.8</v>
      </c>
      <c r="F59" s="84" t="n">
        <v>0.587084148727982</v>
      </c>
      <c r="G59" s="85" t="n">
        <v>114.7</v>
      </c>
      <c r="H59" s="84" t="n">
        <v>2.41071428571429</v>
      </c>
      <c r="I59" s="85" t="n">
        <v>117.8</v>
      </c>
      <c r="J59" s="84" t="n">
        <v>-1.9150707743547</v>
      </c>
    </row>
    <row r="60" customFormat="false" ht="12" hidden="false" customHeight="true" outlineLevel="0" collapsed="false">
      <c r="A60" s="87" t="n">
        <f aca="false">IF(C60&lt;&gt;"",COUNTA($C$14:C60),"")</f>
        <v>35</v>
      </c>
      <c r="B60" s="89" t="s">
        <v>125</v>
      </c>
      <c r="C60" s="83" t="n">
        <v>113.5</v>
      </c>
      <c r="D60" s="84" t="n">
        <v>2.5293586269196</v>
      </c>
      <c r="E60" s="85" t="n">
        <v>118.5</v>
      </c>
      <c r="F60" s="84" t="n">
        <v>6.4690026954178</v>
      </c>
      <c r="G60" s="85" t="n">
        <v>108.8</v>
      </c>
      <c r="H60" s="84" t="n">
        <v>-1.27041742286751</v>
      </c>
      <c r="I60" s="85" t="n">
        <v>136.7</v>
      </c>
      <c r="J60" s="84" t="n">
        <v>15.2613827993255</v>
      </c>
    </row>
    <row r="61" customFormat="false" ht="12" hidden="false" customHeight="true" outlineLevel="0" collapsed="false">
      <c r="C61" s="0" t="s">
        <v>128</v>
      </c>
    </row>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8</v>
      </c>
      <c r="C14" s="83" t="n">
        <v>104.1</v>
      </c>
      <c r="D14" s="84" t="n">
        <v>0.872093023255815</v>
      </c>
      <c r="E14" s="85" t="n">
        <v>102.1</v>
      </c>
      <c r="F14" s="84" t="n">
        <v>-0.195503421309866</v>
      </c>
      <c r="G14" s="85" t="n">
        <v>105.8</v>
      </c>
      <c r="H14" s="84" t="n">
        <v>1.53550863723608</v>
      </c>
      <c r="I14" s="85" t="n">
        <v>108.9</v>
      </c>
      <c r="J14" s="84" t="n">
        <v>2.34962406015038</v>
      </c>
    </row>
    <row r="15" s="57" customFormat="true" ht="12" hidden="false" customHeight="true" outlineLevel="0" collapsed="false">
      <c r="A15" s="87" t="n">
        <f aca="false">IF(C15&lt;&gt;"",COUNTA($C$14:C15),"")</f>
        <v>2</v>
      </c>
      <c r="B15" s="88" t="s">
        <v>108</v>
      </c>
      <c r="C15" s="83" t="n">
        <v>105.4</v>
      </c>
      <c r="D15" s="84" t="n">
        <v>2.13178294573643</v>
      </c>
      <c r="E15" s="85" t="n">
        <v>105</v>
      </c>
      <c r="F15" s="84" t="n">
        <v>2.63929618768329</v>
      </c>
      <c r="G15" s="85" t="n">
        <v>105.9</v>
      </c>
      <c r="H15" s="84" t="n">
        <v>1.63147792706334</v>
      </c>
      <c r="I15" s="85" t="n">
        <v>109.7</v>
      </c>
      <c r="J15" s="84" t="n">
        <v>3.1015037593985</v>
      </c>
    </row>
    <row r="16" s="57" customFormat="true" ht="12" hidden="false" customHeight="true" outlineLevel="0" collapsed="false">
      <c r="A16" s="87" t="n">
        <f aca="false">IF(C16&lt;&gt;"",COUNTA($C$14:C16),"")</f>
        <v>3</v>
      </c>
      <c r="B16" s="88" t="s">
        <v>109</v>
      </c>
      <c r="C16" s="83" t="n">
        <v>106.7</v>
      </c>
      <c r="D16" s="84" t="n">
        <v>1.23339658444023</v>
      </c>
      <c r="E16" s="85" t="n">
        <v>108.6</v>
      </c>
      <c r="F16" s="84" t="n">
        <v>3.42857142857143</v>
      </c>
      <c r="G16" s="85" t="n">
        <v>104.9</v>
      </c>
      <c r="H16" s="84" t="n">
        <v>-0.94428706326724</v>
      </c>
      <c r="I16" s="85" t="n">
        <v>113.6</v>
      </c>
      <c r="J16" s="84" t="n">
        <v>3.55515041020966</v>
      </c>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0</v>
      </c>
      <c r="C20" s="83" t="n">
        <v>102.3</v>
      </c>
      <c r="D20" s="84" t="n">
        <v>1.38751238850347</v>
      </c>
      <c r="E20" s="85" t="n">
        <v>100</v>
      </c>
      <c r="F20" s="84" t="n">
        <v>2.56410256410257</v>
      </c>
      <c r="G20" s="85" t="n">
        <v>104.5</v>
      </c>
      <c r="H20" s="84" t="n">
        <v>0.480769230769226</v>
      </c>
      <c r="I20" s="85" t="n">
        <v>108.7</v>
      </c>
      <c r="J20" s="84" t="n">
        <v>1.39925373134328</v>
      </c>
    </row>
    <row r="21" s="57" customFormat="true" ht="12" hidden="false" customHeight="true" outlineLevel="0" collapsed="false">
      <c r="A21" s="87" t="n">
        <f aca="false">IF(C21&lt;&gt;"",COUNTA($C$14:C21),"")</f>
        <v>5</v>
      </c>
      <c r="B21" s="89" t="s">
        <v>111</v>
      </c>
      <c r="C21" s="83" t="n">
        <v>106.2</v>
      </c>
      <c r="D21" s="84" t="n">
        <v>1.14285714285714</v>
      </c>
      <c r="E21" s="85" t="n">
        <v>106.8</v>
      </c>
      <c r="F21" s="84" t="n">
        <v>2.20095693779905</v>
      </c>
      <c r="G21" s="85" t="n">
        <v>105.6</v>
      </c>
      <c r="H21" s="84" t="n">
        <v>0.18975332068311</v>
      </c>
      <c r="I21" s="85" t="n">
        <v>108.8</v>
      </c>
      <c r="J21" s="84" t="n">
        <v>0.927643784786639</v>
      </c>
    </row>
    <row r="22" s="57" customFormat="true" ht="12" hidden="false" customHeight="true" outlineLevel="0" collapsed="false">
      <c r="A22" s="87" t="n">
        <f aca="false">IF(C22&lt;&gt;"",COUNTA($C$14:C22),"")</f>
        <v>6</v>
      </c>
      <c r="B22" s="89" t="s">
        <v>112</v>
      </c>
      <c r="C22" s="83" t="n">
        <v>107.6</v>
      </c>
      <c r="D22" s="84" t="n">
        <v>1.12781954887218</v>
      </c>
      <c r="E22" s="85" t="n">
        <v>109</v>
      </c>
      <c r="F22" s="84" t="n">
        <v>2.34741784037558</v>
      </c>
      <c r="G22" s="85" t="n">
        <v>106.3</v>
      </c>
      <c r="H22" s="84" t="n">
        <v>-0.0939849624060258</v>
      </c>
      <c r="I22" s="85" t="n">
        <v>109.1</v>
      </c>
      <c r="J22" s="84" t="n">
        <v>1.20593692022264</v>
      </c>
    </row>
    <row r="23" s="57" customFormat="true" ht="12" hidden="false" customHeight="true" outlineLevel="0" collapsed="false">
      <c r="A23" s="87" t="n">
        <f aca="false">IF(C23&lt;&gt;"",COUNTA($C$14:C23),"")</f>
        <v>7</v>
      </c>
      <c r="B23" s="89" t="s">
        <v>113</v>
      </c>
      <c r="C23" s="83" t="n">
        <v>105.5</v>
      </c>
      <c r="D23" s="84" t="n">
        <v>1.53994225216555</v>
      </c>
      <c r="E23" s="85" t="n">
        <v>104</v>
      </c>
      <c r="F23" s="84" t="n">
        <v>4.1041041041041</v>
      </c>
      <c r="G23" s="85" t="n">
        <v>107</v>
      </c>
      <c r="H23" s="84" t="n">
        <v>-0.557620817843855</v>
      </c>
      <c r="I23" s="85" t="n">
        <v>112.2</v>
      </c>
      <c r="J23" s="84" t="n">
        <v>-0.53191489361701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0</v>
      </c>
      <c r="C27" s="83" t="n">
        <v>103.9</v>
      </c>
      <c r="D27" s="84" t="n">
        <v>1.56402737047898</v>
      </c>
      <c r="E27" s="85" t="n">
        <v>103</v>
      </c>
      <c r="F27" s="84" t="n">
        <v>3</v>
      </c>
      <c r="G27" s="85" t="n">
        <v>104.8</v>
      </c>
      <c r="H27" s="84" t="n">
        <v>0.287081339712913</v>
      </c>
      <c r="I27" s="85" t="n">
        <v>112.3</v>
      </c>
      <c r="J27" s="84" t="n">
        <v>3.31186752529898</v>
      </c>
    </row>
    <row r="28" s="57" customFormat="true" ht="12" hidden="false" customHeight="true" outlineLevel="0" collapsed="false">
      <c r="A28" s="87" t="n">
        <f aca="false">IF(C28&lt;&gt;"",COUNTA($C$14:C28),"")</f>
        <v>9</v>
      </c>
      <c r="B28" s="89" t="s">
        <v>111</v>
      </c>
      <c r="C28" s="83" t="n">
        <v>107.7</v>
      </c>
      <c r="D28" s="84" t="n">
        <v>1.41242937853107</v>
      </c>
      <c r="E28" s="85" t="n">
        <v>112.5</v>
      </c>
      <c r="F28" s="84" t="n">
        <v>5.3370786516854</v>
      </c>
      <c r="G28" s="85" t="n">
        <v>103.3</v>
      </c>
      <c r="H28" s="84" t="n">
        <v>-2.1780303030303</v>
      </c>
      <c r="I28" s="85" t="n">
        <v>112.4</v>
      </c>
      <c r="J28" s="84" t="n">
        <v>3.30882352941177</v>
      </c>
    </row>
    <row r="29" s="57" customFormat="true" ht="12" hidden="false" customHeight="true" outlineLevel="0" collapsed="false">
      <c r="A29" s="87" t="n">
        <f aca="false">IF(C29&lt;&gt;"",COUNTA($C$14:C29),"")</f>
        <v>10</v>
      </c>
      <c r="B29" s="89" t="s">
        <v>112</v>
      </c>
      <c r="C29" s="83" t="n">
        <v>109.1</v>
      </c>
      <c r="D29" s="84" t="n">
        <v>1.39405204460967</v>
      </c>
      <c r="E29" s="85" t="n">
        <v>112.8</v>
      </c>
      <c r="F29" s="84" t="n">
        <v>3.48623853211009</v>
      </c>
      <c r="G29" s="85" t="n">
        <v>105.6</v>
      </c>
      <c r="H29" s="84" t="n">
        <v>-0.658513640639697</v>
      </c>
      <c r="I29" s="85" t="n">
        <v>114.7</v>
      </c>
      <c r="J29" s="84" t="n">
        <v>5.13290559120074</v>
      </c>
    </row>
    <row r="30" s="57" customFormat="true" ht="12" hidden="false" customHeight="true" outlineLevel="0" collapsed="false">
      <c r="A30" s="87" t="n">
        <f aca="false">IF(C30&lt;&gt;"",COUNTA($C$14:C30),"")</f>
        <v>11</v>
      </c>
      <c r="B30" s="89" t="s">
        <v>113</v>
      </c>
      <c r="C30" s="83" t="n">
        <v>106</v>
      </c>
      <c r="D30" s="84" t="n">
        <v>0.473933649289094</v>
      </c>
      <c r="E30" s="85" t="n">
        <v>106.3</v>
      </c>
      <c r="F30" s="84" t="n">
        <v>2.21153846153847</v>
      </c>
      <c r="G30" s="85" t="n">
        <v>105.8</v>
      </c>
      <c r="H30" s="84" t="n">
        <v>-1.12149532710281</v>
      </c>
      <c r="I30" s="85" t="n">
        <v>114.8</v>
      </c>
      <c r="J30" s="84" t="n">
        <v>2.31729055258467</v>
      </c>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4</v>
      </c>
      <c r="C34" s="83" t="n">
        <v>102</v>
      </c>
      <c r="D34" s="84" t="n">
        <v>1.19047619047619</v>
      </c>
      <c r="E34" s="85" t="n">
        <v>99.8</v>
      </c>
      <c r="F34" s="84" t="n">
        <v>2.46406570841889</v>
      </c>
      <c r="G34" s="85" t="n">
        <v>104.1</v>
      </c>
      <c r="H34" s="84" t="n">
        <v>0.192492781520684</v>
      </c>
      <c r="I34" s="85" t="n">
        <v>109.3</v>
      </c>
      <c r="J34" s="84" t="n">
        <v>0.644567219152862</v>
      </c>
    </row>
    <row r="35" s="57" customFormat="true" ht="12" hidden="false" customHeight="true" outlineLevel="0" collapsed="false">
      <c r="A35" s="87" t="n">
        <f aca="false">IF(C35&lt;&gt;"",COUNTA($C$14:C35),"")</f>
        <v>13</v>
      </c>
      <c r="B35" s="89" t="s">
        <v>115</v>
      </c>
      <c r="C35" s="83" t="n">
        <v>102.3</v>
      </c>
      <c r="D35" s="84" t="n">
        <v>1.68986083499007</v>
      </c>
      <c r="E35" s="85" t="n">
        <v>100.1</v>
      </c>
      <c r="F35" s="84" t="n">
        <v>2.77207392197124</v>
      </c>
      <c r="G35" s="85" t="n">
        <v>104.3</v>
      </c>
      <c r="H35" s="84" t="n">
        <v>0.772946859903385</v>
      </c>
      <c r="I35" s="85" t="n">
        <v>109.1</v>
      </c>
      <c r="J35" s="84" t="n">
        <v>2.15355805243446</v>
      </c>
    </row>
    <row r="36" s="57" customFormat="true" ht="12" hidden="false" customHeight="true" outlineLevel="0" collapsed="false">
      <c r="A36" s="87" t="n">
        <f aca="false">IF(C36&lt;&gt;"",COUNTA($C$14:C36),"")</f>
        <v>14</v>
      </c>
      <c r="B36" s="89" t="s">
        <v>116</v>
      </c>
      <c r="C36" s="83" t="n">
        <v>102.7</v>
      </c>
      <c r="D36" s="84" t="n">
        <v>1.28205128205127</v>
      </c>
      <c r="E36" s="85" t="n">
        <v>100.1</v>
      </c>
      <c r="F36" s="84" t="n">
        <v>2.35173824130879</v>
      </c>
      <c r="G36" s="85" t="n">
        <v>105.1</v>
      </c>
      <c r="H36" s="84" t="n">
        <v>0.382043935052522</v>
      </c>
      <c r="I36" s="85" t="n">
        <v>107.8</v>
      </c>
      <c r="J36" s="84" t="n">
        <v>1.41110065851365</v>
      </c>
    </row>
    <row r="37" s="57" customFormat="true" ht="12" hidden="false" customHeight="true" outlineLevel="0" collapsed="false">
      <c r="A37" s="87" t="n">
        <f aca="false">IF(C37&lt;&gt;"",COUNTA($C$14:C37),"")</f>
        <v>15</v>
      </c>
      <c r="B37" s="89" t="s">
        <v>117</v>
      </c>
      <c r="C37" s="83" t="n">
        <v>103.5</v>
      </c>
      <c r="D37" s="84" t="n">
        <v>1.37120470127327</v>
      </c>
      <c r="E37" s="85" t="n">
        <v>101.3</v>
      </c>
      <c r="F37" s="84" t="n">
        <v>2.32323232323232</v>
      </c>
      <c r="G37" s="85" t="n">
        <v>105.5</v>
      </c>
      <c r="H37" s="84" t="n">
        <v>0.571973307912288</v>
      </c>
      <c r="I37" s="85" t="n">
        <v>108.2</v>
      </c>
      <c r="J37" s="84" t="n">
        <v>0.18518518518519</v>
      </c>
    </row>
    <row r="38" s="57" customFormat="true" ht="12" hidden="false" customHeight="true" outlineLevel="0" collapsed="false">
      <c r="A38" s="87" t="n">
        <f aca="false">IF(C38&lt;&gt;"",COUNTA($C$14:C38),"")</f>
        <v>16</v>
      </c>
      <c r="B38" s="89" t="s">
        <v>118</v>
      </c>
      <c r="C38" s="83" t="n">
        <v>107</v>
      </c>
      <c r="D38" s="84" t="n">
        <v>1.32575757575758</v>
      </c>
      <c r="E38" s="85" t="n">
        <v>108.4</v>
      </c>
      <c r="F38" s="84" t="n">
        <v>2.36071765816808</v>
      </c>
      <c r="G38" s="85" t="n">
        <v>105.6</v>
      </c>
      <c r="H38" s="84" t="n">
        <v>0.284900284900289</v>
      </c>
      <c r="I38" s="85" t="n">
        <v>109.2</v>
      </c>
      <c r="J38" s="84" t="n">
        <v>1.11111111111111</v>
      </c>
    </row>
    <row r="39" s="57" customFormat="true" ht="12" hidden="false" customHeight="true" outlineLevel="0" collapsed="false">
      <c r="A39" s="87" t="n">
        <f aca="false">IF(C39&lt;&gt;"",COUNTA($C$14:C39),"")</f>
        <v>17</v>
      </c>
      <c r="B39" s="89" t="s">
        <v>119</v>
      </c>
      <c r="C39" s="83" t="n">
        <v>108.1</v>
      </c>
      <c r="D39" s="84" t="n">
        <v>0.839552238805965</v>
      </c>
      <c r="E39" s="85" t="n">
        <v>110.8</v>
      </c>
      <c r="F39" s="84" t="n">
        <v>1.93192272309108</v>
      </c>
      <c r="G39" s="85" t="n">
        <v>105.6</v>
      </c>
      <c r="H39" s="84" t="n">
        <v>-0.283286118980172</v>
      </c>
      <c r="I39" s="85" t="n">
        <v>109.1</v>
      </c>
      <c r="J39" s="84" t="n">
        <v>1.48837209302326</v>
      </c>
    </row>
    <row r="40" s="57" customFormat="true" ht="12" hidden="false" customHeight="true" outlineLevel="0" collapsed="false">
      <c r="A40" s="87" t="n">
        <f aca="false">IF(C40&lt;&gt;"",COUNTA($C$14:C40),"")</f>
        <v>18</v>
      </c>
      <c r="B40" s="89" t="s">
        <v>120</v>
      </c>
      <c r="C40" s="83" t="n">
        <v>108.7</v>
      </c>
      <c r="D40" s="84" t="n">
        <v>1.02230483271376</v>
      </c>
      <c r="E40" s="85" t="n">
        <v>112.3</v>
      </c>
      <c r="F40" s="84" t="n">
        <v>2.27686703096539</v>
      </c>
      <c r="G40" s="85" t="n">
        <v>105.3</v>
      </c>
      <c r="H40" s="84" t="n">
        <v>-0.284090909090907</v>
      </c>
      <c r="I40" s="85" t="n">
        <v>107.4</v>
      </c>
      <c r="J40" s="84" t="n">
        <v>0.186567164179095</v>
      </c>
    </row>
    <row r="41" s="57" customFormat="true" ht="12" hidden="false" customHeight="true" outlineLevel="0" collapsed="false">
      <c r="A41" s="87" t="n">
        <f aca="false">IF(C41&lt;&gt;"",COUNTA($C$14:C41),"")</f>
        <v>19</v>
      </c>
      <c r="B41" s="89" t="s">
        <v>121</v>
      </c>
      <c r="C41" s="83" t="n">
        <v>108.1</v>
      </c>
      <c r="D41" s="84" t="n">
        <v>0.933706816059768</v>
      </c>
      <c r="E41" s="85" t="n">
        <v>110</v>
      </c>
      <c r="F41" s="84" t="n">
        <v>1.47601476014759</v>
      </c>
      <c r="G41" s="85" t="n">
        <v>106.3</v>
      </c>
      <c r="H41" s="84" t="n">
        <v>0.283018867924525</v>
      </c>
      <c r="I41" s="85" t="n">
        <v>109.5</v>
      </c>
      <c r="J41" s="84" t="n">
        <v>1.57699443413729</v>
      </c>
    </row>
    <row r="42" s="57" customFormat="true" ht="12" hidden="false" customHeight="true" outlineLevel="0" collapsed="false">
      <c r="A42" s="87" t="n">
        <f aca="false">IF(C42&lt;&gt;"",COUNTA($C$14:C42),"")</f>
        <v>20</v>
      </c>
      <c r="B42" s="89" t="s">
        <v>122</v>
      </c>
      <c r="C42" s="83" t="n">
        <v>106.1</v>
      </c>
      <c r="D42" s="84" t="n">
        <v>1.43403441682601</v>
      </c>
      <c r="E42" s="85" t="n">
        <v>104.8</v>
      </c>
      <c r="F42" s="84" t="n">
        <v>3.45508390918066</v>
      </c>
      <c r="G42" s="85" t="n">
        <v>107.4</v>
      </c>
      <c r="H42" s="84" t="n">
        <v>-0.185873605947947</v>
      </c>
      <c r="I42" s="85" t="n">
        <v>110.5</v>
      </c>
      <c r="J42" s="84" t="n">
        <v>2.03139427516159</v>
      </c>
    </row>
    <row r="43" s="57" customFormat="true" ht="12" hidden="false" customHeight="true" outlineLevel="0" collapsed="false">
      <c r="A43" s="87" t="n">
        <f aca="false">IF(C43&lt;&gt;"",COUNTA($C$14:C43),"")</f>
        <v>21</v>
      </c>
      <c r="B43" s="89" t="s">
        <v>123</v>
      </c>
      <c r="C43" s="83" t="n">
        <v>105.2</v>
      </c>
      <c r="D43" s="84" t="n">
        <v>1.44648023143684</v>
      </c>
      <c r="E43" s="85" t="n">
        <v>103.9</v>
      </c>
      <c r="F43" s="84" t="n">
        <v>4.004004004004</v>
      </c>
      <c r="G43" s="85" t="n">
        <v>106.3</v>
      </c>
      <c r="H43" s="84" t="n">
        <v>-0.746965452847803</v>
      </c>
      <c r="I43" s="85" t="n">
        <v>111.1</v>
      </c>
      <c r="J43" s="84" t="n">
        <v>-0.892060660124884</v>
      </c>
    </row>
    <row r="44" s="57" customFormat="true" ht="12" hidden="false" customHeight="true" outlineLevel="0" collapsed="false">
      <c r="A44" s="87" t="n">
        <f aca="false">IF(C44&lt;&gt;"",COUNTA($C$14:C44),"")</f>
        <v>22</v>
      </c>
      <c r="B44" s="89" t="s">
        <v>124</v>
      </c>
      <c r="C44" s="83" t="n">
        <v>105.8</v>
      </c>
      <c r="D44" s="84" t="n">
        <v>1.63304514889529</v>
      </c>
      <c r="E44" s="85" t="n">
        <v>104.1</v>
      </c>
      <c r="F44" s="84" t="n">
        <v>3.89221556886227</v>
      </c>
      <c r="G44" s="85" t="n">
        <v>107.3</v>
      </c>
      <c r="H44" s="84" t="n">
        <v>-0.463821892393312</v>
      </c>
      <c r="I44" s="85" t="n">
        <v>112.6</v>
      </c>
      <c r="J44" s="84" t="n">
        <v>0.625558534405712</v>
      </c>
    </row>
    <row r="45" s="57" customFormat="true" ht="12" hidden="false" customHeight="true" outlineLevel="0" collapsed="false">
      <c r="A45" s="87" t="n">
        <f aca="false">IF(C45&lt;&gt;"",COUNTA($C$14:C45),"")</f>
        <v>23</v>
      </c>
      <c r="B45" s="89" t="s">
        <v>125</v>
      </c>
      <c r="C45" s="83" t="n">
        <v>105.6</v>
      </c>
      <c r="D45" s="84" t="n">
        <v>1.63618864292589</v>
      </c>
      <c r="E45" s="85" t="n">
        <v>103.9</v>
      </c>
      <c r="F45" s="84" t="n">
        <v>4.31726907630522</v>
      </c>
      <c r="G45" s="85" t="n">
        <v>107.2</v>
      </c>
      <c r="H45" s="84" t="n">
        <v>-0.648748841519932</v>
      </c>
      <c r="I45" s="85" t="n">
        <v>112.9</v>
      </c>
      <c r="J45" s="84" t="n">
        <v>-1.48342059336824</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4</v>
      </c>
      <c r="C49" s="83" t="n">
        <v>103.9</v>
      </c>
      <c r="D49" s="84" t="n">
        <v>1.86274509803921</v>
      </c>
      <c r="E49" s="85" t="n">
        <v>102.9</v>
      </c>
      <c r="F49" s="84" t="n">
        <v>3.1062124248497</v>
      </c>
      <c r="G49" s="85" t="n">
        <v>104.8</v>
      </c>
      <c r="H49" s="84" t="n">
        <v>0.67243035542748</v>
      </c>
      <c r="I49" s="85" t="n">
        <v>111.6</v>
      </c>
      <c r="J49" s="84" t="n">
        <v>2.10430009149131</v>
      </c>
    </row>
    <row r="50" s="57" customFormat="true" ht="12" hidden="false" customHeight="true" outlineLevel="0" collapsed="false">
      <c r="A50" s="87" t="n">
        <f aca="false">IF(C50&lt;&gt;"",COUNTA($C$14:C50),"")</f>
        <v>25</v>
      </c>
      <c r="B50" s="89" t="s">
        <v>115</v>
      </c>
      <c r="C50" s="83" t="n">
        <v>104.1</v>
      </c>
      <c r="D50" s="84" t="n">
        <v>1.75953079178886</v>
      </c>
      <c r="E50" s="85" t="n">
        <v>102.7</v>
      </c>
      <c r="F50" s="84" t="n">
        <v>2.59740259740261</v>
      </c>
      <c r="G50" s="85" t="n">
        <v>105.4</v>
      </c>
      <c r="H50" s="84" t="n">
        <v>1.05465004793864</v>
      </c>
      <c r="I50" s="85" t="n">
        <v>113.8</v>
      </c>
      <c r="J50" s="84" t="n">
        <v>4.30797433547205</v>
      </c>
    </row>
    <row r="51" s="57" customFormat="true" ht="12" hidden="false" customHeight="true" outlineLevel="0" collapsed="false">
      <c r="A51" s="87" t="n">
        <f aca="false">IF(C51&lt;&gt;"",COUNTA($C$14:C51),"")</f>
        <v>26</v>
      </c>
      <c r="B51" s="89" t="s">
        <v>116</v>
      </c>
      <c r="C51" s="83" t="n">
        <v>103.7</v>
      </c>
      <c r="D51" s="84" t="n">
        <v>0.973709834469332</v>
      </c>
      <c r="E51" s="85" t="n">
        <v>103.2</v>
      </c>
      <c r="F51" s="84" t="n">
        <v>3.09690309690311</v>
      </c>
      <c r="G51" s="85" t="n">
        <v>104.1</v>
      </c>
      <c r="H51" s="84" t="n">
        <v>-0.951474785918165</v>
      </c>
      <c r="I51" s="85" t="n">
        <v>111.6</v>
      </c>
      <c r="J51" s="84" t="n">
        <v>3.52504638218925</v>
      </c>
    </row>
    <row r="52" s="57" customFormat="true" ht="12" hidden="false" customHeight="true" outlineLevel="0" collapsed="false">
      <c r="A52" s="87" t="n">
        <f aca="false">IF(C52&lt;&gt;"",COUNTA($C$14:C52),"")</f>
        <v>27</v>
      </c>
      <c r="B52" s="89" t="s">
        <v>117</v>
      </c>
      <c r="C52" s="83" t="n">
        <v>106.2</v>
      </c>
      <c r="D52" s="84" t="n">
        <v>2.60869565217391</v>
      </c>
      <c r="E52" s="85" t="n">
        <v>109.9</v>
      </c>
      <c r="F52" s="84" t="n">
        <v>8.48963474827247</v>
      </c>
      <c r="G52" s="85" t="n">
        <v>102.7</v>
      </c>
      <c r="H52" s="84" t="n">
        <v>-2.65402843601896</v>
      </c>
      <c r="I52" s="85" t="n">
        <v>112.5</v>
      </c>
      <c r="J52" s="84" t="n">
        <v>3.97412199630314</v>
      </c>
    </row>
    <row r="53" s="57" customFormat="true" ht="12" hidden="false" customHeight="true" outlineLevel="0" collapsed="false">
      <c r="A53" s="87" t="n">
        <f aca="false">IF(C53&lt;&gt;"",COUNTA($C$14:C53),"")</f>
        <v>28</v>
      </c>
      <c r="B53" s="89" t="s">
        <v>118</v>
      </c>
      <c r="C53" s="83" t="n">
        <v>107.5</v>
      </c>
      <c r="D53" s="84" t="n">
        <v>0.467289719626166</v>
      </c>
      <c r="E53" s="85" t="n">
        <v>112.9</v>
      </c>
      <c r="F53" s="84" t="n">
        <v>4.15129151291512</v>
      </c>
      <c r="G53" s="85" t="n">
        <v>102.4</v>
      </c>
      <c r="H53" s="84" t="n">
        <v>-3.03030303030303</v>
      </c>
      <c r="I53" s="85" t="n">
        <v>109.7</v>
      </c>
      <c r="J53" s="84" t="n">
        <v>0.45787545787546</v>
      </c>
    </row>
    <row r="54" s="57" customFormat="true" ht="12" hidden="false" customHeight="true" outlineLevel="0" collapsed="false">
      <c r="A54" s="87" t="n">
        <f aca="false">IF(C54&lt;&gt;"",COUNTA($C$14:C54),"")</f>
        <v>29</v>
      </c>
      <c r="B54" s="89" t="s">
        <v>119</v>
      </c>
      <c r="C54" s="83" t="n">
        <v>109.5</v>
      </c>
      <c r="D54" s="84" t="n">
        <v>1.29509713228492</v>
      </c>
      <c r="E54" s="85" t="n">
        <v>114.7</v>
      </c>
      <c r="F54" s="84" t="n">
        <v>3.51985559566788</v>
      </c>
      <c r="G54" s="85" t="n">
        <v>104.7</v>
      </c>
      <c r="H54" s="84" t="n">
        <v>-0.85227272727272</v>
      </c>
      <c r="I54" s="85" t="n">
        <v>115.1</v>
      </c>
      <c r="J54" s="84" t="n">
        <v>5.49954170485793</v>
      </c>
    </row>
    <row r="55" s="57" customFormat="true" ht="12" hidden="false" customHeight="true" outlineLevel="0" collapsed="false">
      <c r="A55" s="87" t="n">
        <f aca="false">IF(C55&lt;&gt;"",COUNTA($C$14:C55),"")</f>
        <v>30</v>
      </c>
      <c r="B55" s="89" t="s">
        <v>120</v>
      </c>
      <c r="C55" s="83" t="n">
        <v>110.1</v>
      </c>
      <c r="D55" s="84" t="n">
        <v>1.28794848206071</v>
      </c>
      <c r="E55" s="85" t="n">
        <v>115.6</v>
      </c>
      <c r="F55" s="84" t="n">
        <v>2.93855743544079</v>
      </c>
      <c r="G55" s="85" t="n">
        <v>105</v>
      </c>
      <c r="H55" s="84" t="n">
        <v>-0.284900284900289</v>
      </c>
      <c r="I55" s="85" t="n">
        <v>114.8</v>
      </c>
      <c r="J55" s="84" t="n">
        <v>6.8901303538175</v>
      </c>
    </row>
    <row r="56" s="57" customFormat="true" ht="12" hidden="false" customHeight="true" outlineLevel="0" collapsed="false">
      <c r="A56" s="87" t="n">
        <f aca="false">IF(C56&lt;&gt;"",COUNTA($C$14:C56),"")</f>
        <v>31</v>
      </c>
      <c r="B56" s="89" t="s">
        <v>121</v>
      </c>
      <c r="C56" s="83" t="n">
        <v>109.9</v>
      </c>
      <c r="D56" s="84" t="n">
        <v>1.66512488436634</v>
      </c>
      <c r="E56" s="85" t="n">
        <v>115.1</v>
      </c>
      <c r="F56" s="84" t="n">
        <v>4.63636363636364</v>
      </c>
      <c r="G56" s="85" t="n">
        <v>104.9</v>
      </c>
      <c r="H56" s="84" t="n">
        <v>-1.31702728127939</v>
      </c>
      <c r="I56" s="85" t="n">
        <v>114.9</v>
      </c>
      <c r="J56" s="84" t="n">
        <v>4.93150684931507</v>
      </c>
    </row>
    <row r="57" s="57" customFormat="true" ht="12" hidden="false" customHeight="true" outlineLevel="0" collapsed="false">
      <c r="A57" s="87" t="n">
        <f aca="false">IF(C57&lt;&gt;"",COUNTA($C$14:C57),"")</f>
        <v>32</v>
      </c>
      <c r="B57" s="89" t="s">
        <v>122</v>
      </c>
      <c r="C57" s="83" t="n">
        <v>107.2</v>
      </c>
      <c r="D57" s="84" t="n">
        <v>1.03675777568333</v>
      </c>
      <c r="E57" s="85" t="n">
        <v>107.7</v>
      </c>
      <c r="F57" s="84" t="n">
        <v>2.76717557251909</v>
      </c>
      <c r="G57" s="85" t="n">
        <v>106.8</v>
      </c>
      <c r="H57" s="84" t="n">
        <v>-0.558659217877107</v>
      </c>
      <c r="I57" s="85" t="n">
        <v>114.4</v>
      </c>
      <c r="J57" s="84" t="n">
        <v>3.52941176470588</v>
      </c>
    </row>
    <row r="58" s="57" customFormat="true" ht="12" hidden="false" customHeight="true" outlineLevel="0" collapsed="false">
      <c r="A58" s="87" t="n">
        <f aca="false">IF(C58&lt;&gt;"",COUNTA($C$14:C58),"")</f>
        <v>33</v>
      </c>
      <c r="B58" s="89" t="s">
        <v>123</v>
      </c>
      <c r="C58" s="83" t="n">
        <v>106.2</v>
      </c>
      <c r="D58" s="84" t="n">
        <v>0.950570342205324</v>
      </c>
      <c r="E58" s="85" t="n">
        <v>106.4</v>
      </c>
      <c r="F58" s="84" t="n">
        <v>2.40615976900865</v>
      </c>
      <c r="G58" s="85" t="n">
        <v>106</v>
      </c>
      <c r="H58" s="84" t="n">
        <v>-0.282220131702729</v>
      </c>
      <c r="I58" s="85" t="n">
        <v>114.8</v>
      </c>
      <c r="J58" s="84" t="n">
        <v>3.33033303330333</v>
      </c>
    </row>
    <row r="59" s="95" customFormat="true" ht="12" hidden="false" customHeight="true" outlineLevel="0" collapsed="false">
      <c r="A59" s="87" t="n">
        <f aca="false">IF(C59&lt;&gt;"",COUNTA($C$14:C59),"")</f>
        <v>34</v>
      </c>
      <c r="B59" s="89" t="s">
        <v>124</v>
      </c>
      <c r="C59" s="83" t="n">
        <v>106.1</v>
      </c>
      <c r="D59" s="84" t="n">
        <v>0.283553875236294</v>
      </c>
      <c r="E59" s="85" t="n">
        <v>106.4</v>
      </c>
      <c r="F59" s="84" t="n">
        <v>2.20941402497598</v>
      </c>
      <c r="G59" s="85" t="n">
        <v>105.8</v>
      </c>
      <c r="H59" s="84" t="n">
        <v>-1.39794967381174</v>
      </c>
      <c r="I59" s="85" t="n">
        <v>113.9</v>
      </c>
      <c r="J59" s="84" t="n">
        <v>1.15452930728242</v>
      </c>
    </row>
    <row r="60" customFormat="false" ht="12" hidden="false" customHeight="true" outlineLevel="0" collapsed="false">
      <c r="A60" s="87" t="n">
        <f aca="false">IF(C60&lt;&gt;"",COUNTA($C$14:C60),"")</f>
        <v>35</v>
      </c>
      <c r="B60" s="89" t="s">
        <v>125</v>
      </c>
      <c r="C60" s="83" t="n">
        <v>105.9</v>
      </c>
      <c r="D60" s="84" t="n">
        <v>0.284090909090921</v>
      </c>
      <c r="E60" s="85" t="n">
        <v>106.2</v>
      </c>
      <c r="F60" s="84" t="n">
        <v>2.21366698748797</v>
      </c>
      <c r="G60" s="85" t="n">
        <v>105.5</v>
      </c>
      <c r="H60" s="84" t="n">
        <v>-1.58582089552239</v>
      </c>
      <c r="I60" s="85" t="n">
        <v>115.6</v>
      </c>
      <c r="J60" s="84" t="n">
        <v>2.39149689991142</v>
      </c>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1</v>
      </c>
      <c r="B2" s="71"/>
      <c r="C2" s="71"/>
      <c r="D2" s="72" t="s">
        <v>132</v>
      </c>
      <c r="E2" s="72"/>
      <c r="F2" s="72"/>
      <c r="G2" s="72"/>
      <c r="H2" s="96"/>
    </row>
    <row r="3" customFormat="false" ht="11.45" hidden="false" customHeight="true" outlineLevel="0" collapsed="false">
      <c r="A3" s="74" t="s">
        <v>98</v>
      </c>
      <c r="B3" s="75" t="s">
        <v>133</v>
      </c>
      <c r="C3" s="75" t="s">
        <v>134</v>
      </c>
      <c r="D3" s="76" t="s">
        <v>135</v>
      </c>
      <c r="E3" s="76"/>
      <c r="F3" s="76"/>
      <c r="G3" s="76"/>
      <c r="H3" s="96"/>
    </row>
    <row r="4" customFormat="false" ht="11.45" hidden="false" customHeight="true" outlineLevel="0" collapsed="false">
      <c r="A4" s="74"/>
      <c r="B4" s="75"/>
      <c r="C4" s="75"/>
      <c r="D4" s="97" t="s">
        <v>136</v>
      </c>
      <c r="E4" s="97" t="s">
        <v>137</v>
      </c>
      <c r="F4" s="97" t="s">
        <v>136</v>
      </c>
      <c r="G4" s="98" t="s">
        <v>137</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8</v>
      </c>
      <c r="E8" s="75"/>
      <c r="F8" s="76" t="s">
        <v>139</v>
      </c>
      <c r="G8" s="76"/>
      <c r="H8" s="96"/>
    </row>
    <row r="9" s="80" customFormat="true" ht="11.45" hidden="false" customHeight="true" outlineLevel="0" collapsed="false">
      <c r="A9" s="74"/>
      <c r="B9" s="75"/>
      <c r="C9" s="75"/>
      <c r="D9" s="76" t="s">
        <v>140</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1</v>
      </c>
      <c r="D12" s="105" t="n">
        <v>4</v>
      </c>
      <c r="E12" s="106" t="n">
        <v>4.5</v>
      </c>
      <c r="F12" s="106" t="n">
        <v>2.5</v>
      </c>
      <c r="G12" s="106" t="n">
        <v>3</v>
      </c>
    </row>
    <row r="13" customFormat="false" ht="12" hidden="false" customHeight="true" outlineLevel="0" collapsed="false">
      <c r="A13" s="87" t="str">
        <f aca="false">IF(D13&lt;&gt;"",COUNTA($D$12:D13),"")</f>
        <v/>
      </c>
      <c r="B13" s="107"/>
      <c r="C13" s="101" t="s">
        <v>142</v>
      </c>
      <c r="D13" s="102"/>
      <c r="E13" s="103"/>
      <c r="F13" s="103"/>
      <c r="G13" s="103"/>
    </row>
    <row r="14" customFormat="false" ht="12" hidden="false" customHeight="true" outlineLevel="0" collapsed="false">
      <c r="A14" s="87" t="n">
        <f aca="false">IF(D14&lt;&gt;"",COUNTA($D$12:D14),"")</f>
        <v>2</v>
      </c>
      <c r="B14" s="107" t="s">
        <v>21</v>
      </c>
      <c r="C14" s="101" t="s">
        <v>143</v>
      </c>
      <c r="D14" s="102" t="n">
        <v>8.7</v>
      </c>
      <c r="E14" s="103" t="n">
        <v>8.4</v>
      </c>
      <c r="F14" s="103" t="n">
        <v>6.5</v>
      </c>
      <c r="G14" s="103" t="n">
        <v>5.7</v>
      </c>
    </row>
    <row r="15" customFormat="false" ht="12" hidden="false" customHeight="true" outlineLevel="0" collapsed="false">
      <c r="A15" s="87" t="str">
        <f aca="false">IF(D15&lt;&gt;"",COUNTA($D$12:D15),"")</f>
        <v/>
      </c>
      <c r="B15" s="107"/>
      <c r="C15" s="101" t="s">
        <v>144</v>
      </c>
      <c r="D15" s="102"/>
      <c r="E15" s="103"/>
      <c r="F15" s="103"/>
      <c r="G15" s="103"/>
    </row>
    <row r="16" customFormat="false" ht="34.35" hidden="false" customHeight="true" outlineLevel="0" collapsed="false">
      <c r="A16" s="87" t="n">
        <f aca="false">IF(D16&lt;&gt;"",COUNTA($D$12:D16),"")</f>
        <v>3</v>
      </c>
      <c r="B16" s="107" t="s">
        <v>61</v>
      </c>
      <c r="C16" s="101" t="s">
        <v>145</v>
      </c>
      <c r="D16" s="102" t="n">
        <v>-13.6</v>
      </c>
      <c r="E16" s="103" t="n">
        <v>3.1</v>
      </c>
      <c r="F16" s="103" t="n">
        <v>-15.5</v>
      </c>
      <c r="G16" s="103" t="n">
        <v>0.5</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6</v>
      </c>
      <c r="D18" s="102" t="n">
        <v>-0.7</v>
      </c>
      <c r="E18" s="103" t="n">
        <v>0.8</v>
      </c>
      <c r="F18" s="103" t="n">
        <v>-1.3</v>
      </c>
      <c r="G18" s="103" t="n">
        <v>0.5</v>
      </c>
    </row>
    <row r="19" customFormat="false" ht="12" hidden="false" customHeight="true" outlineLevel="0" collapsed="false">
      <c r="A19" s="87" t="str">
        <f aca="false">IF(D19&lt;&gt;"",COUNTA($D$12:D19),"")</f>
        <v/>
      </c>
      <c r="B19" s="107"/>
      <c r="C19" s="101" t="s">
        <v>144</v>
      </c>
      <c r="D19" s="102"/>
      <c r="E19" s="103"/>
      <c r="F19" s="103"/>
      <c r="G19" s="103"/>
    </row>
    <row r="20" customFormat="false" ht="34.35" hidden="false" customHeight="true" outlineLevel="0" collapsed="false">
      <c r="A20" s="87" t="n">
        <f aca="false">IF(D20&lt;&gt;"",COUNTA($D$12:D20),"")</f>
        <v>5</v>
      </c>
      <c r="B20" s="107" t="s">
        <v>67</v>
      </c>
      <c r="C20" s="101" t="s">
        <v>147</v>
      </c>
      <c r="D20" s="102" t="n">
        <v>3.8</v>
      </c>
      <c r="E20" s="103" t="n">
        <v>6.3</v>
      </c>
      <c r="F20" s="103" t="n">
        <v>2.6</v>
      </c>
      <c r="G20" s="103" t="n">
        <v>5.1</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8</v>
      </c>
      <c r="D22" s="102" t="n">
        <v>17.4</v>
      </c>
      <c r="E22" s="103" t="n">
        <v>4.6</v>
      </c>
      <c r="F22" s="103" t="n">
        <v>15.2</v>
      </c>
      <c r="G22" s="103" t="n">
        <v>3</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9</v>
      </c>
      <c r="B2" s="71"/>
      <c r="C2" s="71"/>
      <c r="D2" s="72" t="s">
        <v>150</v>
      </c>
      <c r="E2" s="72"/>
      <c r="F2" s="72"/>
      <c r="G2" s="72"/>
      <c r="H2" s="72"/>
      <c r="I2" s="72"/>
    </row>
    <row r="3" customFormat="false" ht="11.45" hidden="false" customHeight="true" outlineLevel="0" collapsed="false">
      <c r="A3" s="74" t="s">
        <v>98</v>
      </c>
      <c r="B3" s="75" t="s">
        <v>133</v>
      </c>
      <c r="C3" s="75" t="s">
        <v>134</v>
      </c>
      <c r="D3" s="76" t="s">
        <v>151</v>
      </c>
      <c r="E3" s="76"/>
      <c r="F3" s="76"/>
      <c r="G3" s="76"/>
      <c r="H3" s="76"/>
      <c r="I3" s="76"/>
      <c r="J3" s="96"/>
    </row>
    <row r="4" customFormat="false" ht="11.45" hidden="false" customHeight="true" outlineLevel="0" collapsed="false">
      <c r="A4" s="74"/>
      <c r="B4" s="75"/>
      <c r="C4" s="75"/>
      <c r="D4" s="75" t="s">
        <v>152</v>
      </c>
      <c r="E4" s="75" t="s">
        <v>153</v>
      </c>
      <c r="F4" s="75"/>
      <c r="G4" s="75" t="s">
        <v>152</v>
      </c>
      <c r="H4" s="76" t="s">
        <v>153</v>
      </c>
      <c r="I4" s="76"/>
      <c r="J4" s="96"/>
    </row>
    <row r="5" customFormat="false" ht="11.45" hidden="false" customHeight="true" outlineLevel="0" collapsed="false">
      <c r="A5" s="74"/>
      <c r="B5" s="75"/>
      <c r="C5" s="75"/>
      <c r="D5" s="75"/>
      <c r="E5" s="75" t="s">
        <v>154</v>
      </c>
      <c r="F5" s="75" t="s">
        <v>155</v>
      </c>
      <c r="G5" s="75"/>
      <c r="H5" s="75" t="s">
        <v>154</v>
      </c>
      <c r="I5" s="76" t="s">
        <v>155</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6</v>
      </c>
      <c r="E7" s="75"/>
      <c r="F7" s="75"/>
      <c r="G7" s="76" t="s">
        <v>157</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0</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1</v>
      </c>
      <c r="D12" s="114" t="n">
        <v>0.2</v>
      </c>
      <c r="E12" s="115" t="n">
        <v>0.5</v>
      </c>
      <c r="F12" s="115" t="n">
        <v>0.1</v>
      </c>
      <c r="G12" s="115" t="n">
        <v>1.2</v>
      </c>
      <c r="H12" s="115" t="n">
        <v>0.4</v>
      </c>
      <c r="I12" s="115" t="n">
        <v>1.7</v>
      </c>
    </row>
    <row r="13" customFormat="false" ht="12" hidden="false" customHeight="true" outlineLevel="0" collapsed="false">
      <c r="A13" s="87" t="str">
        <f aca="false">IF(D13&lt;&gt;"",COUNTA($D$12:D13),"")</f>
        <v/>
      </c>
      <c r="B13" s="107"/>
      <c r="C13" s="101" t="s">
        <v>142</v>
      </c>
      <c r="D13" s="112"/>
      <c r="E13" s="113"/>
      <c r="F13" s="113"/>
      <c r="G13" s="113"/>
      <c r="H13" s="113"/>
      <c r="I13" s="113"/>
    </row>
    <row r="14" customFormat="false" ht="12" hidden="false" customHeight="true" outlineLevel="0" collapsed="false">
      <c r="A14" s="87" t="n">
        <f aca="false">IF(D14&lt;&gt;"",COUNTA($D$12:D14),"")</f>
        <v>2</v>
      </c>
      <c r="B14" s="107" t="s">
        <v>21</v>
      </c>
      <c r="C14" s="101" t="s">
        <v>143</v>
      </c>
      <c r="D14" s="112" t="n">
        <v>2.2</v>
      </c>
      <c r="E14" s="113" t="n">
        <v>4</v>
      </c>
      <c r="F14" s="113" t="n">
        <v>1.5</v>
      </c>
      <c r="G14" s="113" t="n">
        <v>3.5</v>
      </c>
      <c r="H14" s="113" t="n">
        <v>3.2</v>
      </c>
      <c r="I14" s="113" t="n">
        <v>3.6</v>
      </c>
    </row>
    <row r="15" customFormat="false" ht="12" hidden="false" customHeight="true" outlineLevel="0" collapsed="false">
      <c r="A15" s="87" t="str">
        <f aca="false">IF(D15&lt;&gt;"",COUNTA($D$12:D15),"")</f>
        <v/>
      </c>
      <c r="B15" s="107"/>
      <c r="C15" s="101" t="s">
        <v>144</v>
      </c>
      <c r="D15" s="112"/>
      <c r="E15" s="113"/>
      <c r="F15" s="113"/>
      <c r="G15" s="113"/>
      <c r="H15" s="113"/>
      <c r="I15" s="113"/>
    </row>
    <row r="16" customFormat="false" ht="34.35" hidden="false" customHeight="true" outlineLevel="0" collapsed="false">
      <c r="A16" s="87" t="n">
        <f aca="false">IF(D16&lt;&gt;"",COUNTA($D$12:D16),"")</f>
        <v>3</v>
      </c>
      <c r="B16" s="107" t="s">
        <v>61</v>
      </c>
      <c r="C16" s="101" t="s">
        <v>145</v>
      </c>
      <c r="D16" s="112" t="n">
        <v>-5.7</v>
      </c>
      <c r="E16" s="113" t="n">
        <v>3.2</v>
      </c>
      <c r="F16" s="113" t="n">
        <v>-13.3</v>
      </c>
      <c r="G16" s="113" t="n">
        <v>-1.4</v>
      </c>
      <c r="H16" s="113" t="n">
        <v>1.3</v>
      </c>
      <c r="I16" s="113" t="n">
        <v>-4.1</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6</v>
      </c>
      <c r="D18" s="112" t="n">
        <v>-1.5</v>
      </c>
      <c r="E18" s="113" t="n">
        <v>-1.4</v>
      </c>
      <c r="F18" s="113" t="n">
        <v>-1.7</v>
      </c>
      <c r="G18" s="113" t="n">
        <v>-0.9</v>
      </c>
      <c r="H18" s="113" t="n">
        <v>-1.1</v>
      </c>
      <c r="I18" s="113" t="n">
        <v>-0.8</v>
      </c>
    </row>
    <row r="19" customFormat="false" ht="12" hidden="false" customHeight="true" outlineLevel="0" collapsed="false">
      <c r="A19" s="87" t="str">
        <f aca="false">IF(D19&lt;&gt;"",COUNTA($D$12:D19),"")</f>
        <v/>
      </c>
      <c r="B19" s="107"/>
      <c r="C19" s="101" t="s">
        <v>144</v>
      </c>
      <c r="D19" s="112"/>
      <c r="E19" s="113"/>
      <c r="F19" s="113"/>
      <c r="G19" s="113"/>
      <c r="H19" s="113"/>
      <c r="I19" s="113"/>
    </row>
    <row r="20" customFormat="false" ht="34.35" hidden="false" customHeight="true" outlineLevel="0" collapsed="false">
      <c r="A20" s="87" t="n">
        <f aca="false">IF(D20&lt;&gt;"",COUNTA($D$12:D20),"")</f>
        <v>5</v>
      </c>
      <c r="B20" s="107" t="s">
        <v>67</v>
      </c>
      <c r="C20" s="101" t="s">
        <v>147</v>
      </c>
      <c r="D20" s="112" t="n">
        <v>1.3</v>
      </c>
      <c r="E20" s="113" t="n">
        <v>1.5</v>
      </c>
      <c r="F20" s="113" t="n">
        <v>1</v>
      </c>
      <c r="G20" s="113" t="n">
        <v>1.1</v>
      </c>
      <c r="H20" s="113" t="n">
        <v>1.3</v>
      </c>
      <c r="I20" s="113" t="n">
        <v>0.9</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8</v>
      </c>
      <c r="D22" s="112" t="n">
        <v>2.4</v>
      </c>
      <c r="E22" s="113" t="n">
        <v>-0.6</v>
      </c>
      <c r="F22" s="113" t="n">
        <v>4.4</v>
      </c>
      <c r="G22" s="113" t="n">
        <v>3.5</v>
      </c>
      <c r="H22" s="113" t="n">
        <v>1.6</v>
      </c>
      <c r="I22" s="113" t="n">
        <v>4.7</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20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12-15T09:25:56Z</cp:lastPrinted>
  <dcterms:modified xsi:type="dcterms:W3CDTF">2021-02-17T06:37:33Z</dcterms:modified>
  <cp:revision>0</cp:revision>
  <dc:subject>Binnenhandel</dc:subject>
  <dc:title>G113 Entwicklung von Umsatz und Beschäftigung im Einzelhandel 12/2020</dc:title>
</cp:coreProperties>
</file>