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12.xml" ContentType="application/vnd.openxmlformats-officedocument.spreadsheetml.comments+xml"/>
  <Override PartName="/xl/media/image1.jpeg" ContentType="image/jpeg"/>
  <Override PartName="/xl/media/image2.wmf" ContentType="image/x-wmf"/>
  <Override PartName="/xl/media/image3.wmf" ContentType="image/x-wmf"/>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Deckblatt" sheetId="1" state="visible" r:id="rId2"/>
    <sheet name="Inhalt" sheetId="2" state="visible" r:id="rId3"/>
    <sheet name="Vorbemerkungen" sheetId="3" state="visible" r:id="rId4"/>
    <sheet name="Von der Meldung zur Statistik" sheetId="4" state="visible" r:id="rId5"/>
    <sheet name="Grafiken" sheetId="5" state="visible" r:id="rId6"/>
    <sheet name="1" sheetId="6" state="visible" r:id="rId7"/>
    <sheet name="2" sheetId="7" state="visible" r:id="rId8"/>
    <sheet name="3" sheetId="8" state="visible" r:id="rId9"/>
    <sheet name="4" sheetId="9" state="visible" r:id="rId10"/>
    <sheet name="5" sheetId="10" state="visible" r:id="rId11"/>
    <sheet name="6" sheetId="11" state="visible" r:id="rId12"/>
    <sheet name="7" sheetId="12" state="visible" r:id="rId13"/>
    <sheet name="8" sheetId="13" state="visible" r:id="rId14"/>
    <sheet name="9" sheetId="14" state="visible" r:id="rId15"/>
    <sheet name="10" sheetId="15" state="visible" r:id="rId16"/>
    <sheet name="11" sheetId="16" state="visible" r:id="rId17"/>
    <sheet name="12" sheetId="17" state="visible" r:id="rId18"/>
    <sheet name="13" sheetId="18" state="visible" r:id="rId19"/>
    <sheet name="14" sheetId="19" state="visible" r:id="rId20"/>
    <sheet name="15" sheetId="20" state="visible" r:id="rId21"/>
    <sheet name="16" sheetId="21" state="visible" r:id="rId22"/>
    <sheet name="17" sheetId="22" state="visible" r:id="rId23"/>
    <sheet name="18" sheetId="23" state="visible" r:id="rId24"/>
    <sheet name="Fußnotenerläuterungen" sheetId="24" state="visible" r:id="rId25"/>
  </sheets>
  <definedNames>
    <definedName function="false" hidden="false" localSheetId="22" name="_xlnm.Print_Titles" vbProcedure="false">'18'!$A:$C,'18'!$1:$6</definedName>
    <definedName function="false" hidden="false" localSheetId="13" name="_xlnm.Print_Titles" vbProcedure="false">'9'!$A:$C,'9'!$1:$6</definedName>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7</definedName>
    <definedName function="false" hidden="false" localSheetId="2" name="_Toc194992342" vbProcedure="false">Vorbemerkungen!$A$46</definedName>
    <definedName function="false" hidden="false" localSheetId="2" name="_Toc276123388" vbProcedure="false">Vorbemerkungen!$A$1</definedName>
    <definedName function="false" hidden="false" localSheetId="5" name="Excel_BuiltIn__FilterDatabase" vbProcedure="false">'1'!$B$6:$B$66</definedName>
    <definedName function="false" hidden="false" localSheetId="15" name="Excel_BuiltIn__FilterDatabase" vbProcedure="false">'11'!$B$6:$B$6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19</xdr:colOff>
                <xdr:row>4</xdr:row>
                <xdr:rowOff>9</xdr:rowOff>
              </xdr:from>
              <xdr:to>
                <xdr:col>6</xdr:col>
                <xdr:colOff>7</xdr:colOff>
                <xdr:row>8</xdr:row>
                <xdr:rowOff>5</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4</xdr:colOff>
                <xdr:row>0</xdr:row>
                <xdr:rowOff>50</xdr:rowOff>
              </xdr:from>
              <xdr:to>
                <xdr:col>7</xdr:col>
                <xdr:colOff>19</xdr:colOff>
                <xdr:row>4</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5</xdr:colOff>
                <xdr:row>7</xdr:row>
                <xdr:rowOff>1</xdr:rowOff>
              </xdr:from>
              <xdr:to>
                <xdr:col>5</xdr:col>
                <xdr:colOff>31</xdr:colOff>
                <xdr:row>9</xdr:row>
                <xdr:rowOff>12</xdr:rowOff>
              </xdr:to>
            </anchor>
          </commentPr>
        </mc:Choice>
        <mc:Fallback/>
      </mc:AlternateContent>
    </commen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53</xdr:colOff>
                <xdr:row>0</xdr:row>
                <xdr:rowOff>64</xdr:rowOff>
              </xdr:from>
              <xdr:to>
                <xdr:col>7</xdr:col>
                <xdr:colOff>16</xdr:colOff>
                <xdr:row>5</xdr:row>
                <xdr:rowOff>1</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11</xdr:colOff>
                <xdr:row>0</xdr:row>
                <xdr:rowOff>58</xdr:rowOff>
              </xdr:from>
              <xdr:to>
                <xdr:col>7</xdr:col>
                <xdr:colOff>18</xdr:colOff>
                <xdr:row>3</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4</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14</xdr:colOff>
                <xdr:row>1</xdr:row>
                <xdr:rowOff>9</xdr:rowOff>
              </xdr:from>
              <xdr:to>
                <xdr:col>6</xdr:col>
                <xdr:colOff>44</xdr:colOff>
                <xdr:row>5</xdr:row>
                <xdr:rowOff>11</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4</xdr:col>
                <xdr:colOff>70</xdr:colOff>
                <xdr:row>0</xdr:row>
                <xdr:rowOff>55</xdr:rowOff>
              </xdr:from>
              <xdr:to>
                <xdr:col>6</xdr:col>
                <xdr:colOff>67</xdr:colOff>
                <xdr:row>3</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6</xdr:col>
                <xdr:colOff>6</xdr:colOff>
                <xdr:row>9</xdr:row>
                <xdr:rowOff>6</xdr:rowOff>
              </xdr:to>
            </anchor>
          </commentPr>
        </mc:Choice>
        <mc:Fallback/>
      </mc:AlternateContent>
    </comment>
    <comment ref="C3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3</xdr:row>
                <xdr:rowOff>23</xdr:rowOff>
              </xdr:from>
              <xdr:to>
                <xdr:col>6</xdr:col>
                <xdr:colOff>6</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
Einschließlich Fälle ohne Angabe zur Wirtschaftsgliederung.
</t>
        </r>
      </text>
      <mc:AlternateContent>
        <mc:Choice Requires="v2">
          <commentPr autoFill="true" autoScale="false" colHidden="false" locked="false" rowHidden="false" textHAlign="justify" textVAlign="top">
            <anchor moveWithCells="false" sizeWithCells="false">
              <xdr:from>
                <xdr:col>3</xdr:col>
                <xdr:colOff>4</xdr:colOff>
                <xdr:row>0</xdr:row>
                <xdr:rowOff>50</xdr:rowOff>
              </xdr:from>
              <xdr:to>
                <xdr:col>7</xdr:col>
                <xdr:colOff>15</xdr:colOff>
                <xdr:row>5</xdr:row>
                <xdr:rowOff>1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3</xdr:colOff>
                <xdr:row>7</xdr:row>
                <xdr:rowOff>0</xdr:rowOff>
              </xdr:from>
              <xdr:to>
                <xdr:col>6</xdr:col>
                <xdr:colOff>30</xdr:colOff>
                <xdr:row>9</xdr:row>
                <xdr:rowOff>11</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6</xdr:colOff>
                <xdr:row>0</xdr:row>
                <xdr:rowOff>50</xdr:rowOff>
              </xdr:from>
              <xdr:to>
                <xdr:col>7</xdr:col>
                <xdr:colOff>41</xdr:colOff>
                <xdr:row>4</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6</xdr:rowOff>
              </xdr:from>
              <xdr:to>
                <xdr:col>7</xdr:col>
                <xdr:colOff>8</xdr:colOff>
                <xdr:row>8</xdr:row>
                <xdr:rowOff>2</xdr:rowOff>
              </xdr:to>
            </anchor>
          </commentPr>
        </mc:Choice>
        <mc:Fallback/>
      </mc:AlternateContent>
    </comment>
    <comment ref="C4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7</xdr:row>
                <xdr:rowOff>18</xdr:rowOff>
              </xdr:from>
              <xdr:to>
                <xdr:col>7</xdr:col>
                <xdr:colOff>8</xdr:colOff>
                <xdr:row>39</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5</xdr:col>
                <xdr:colOff>41</xdr:colOff>
                <xdr:row>8</xdr:row>
                <xdr:rowOff>3</xdr:rowOff>
              </xdr:to>
            </anchor>
          </commentPr>
        </mc:Choice>
        <mc:Fallback/>
      </mc:AlternateContent>
    </comment>
    <comment ref="C37"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5</xdr:col>
                <xdr:colOff>41</xdr:colOff>
                <xdr:row>35</xdr:row>
                <xdr:rowOff>18</xdr:rowOff>
              </xdr:to>
            </anchor>
          </commentPr>
        </mc:Choice>
        <mc:Fallback/>
      </mc:AlternateContent>
    </commen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46</xdr:colOff>
                <xdr:row>0</xdr:row>
                <xdr:rowOff>65</xdr:rowOff>
              </xdr:from>
              <xdr:to>
                <xdr:col>7</xdr:col>
                <xdr:colOff>20</xdr:colOff>
                <xdr:row>4</xdr:row>
                <xdr:rowOff>14</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11</xdr:colOff>
                <xdr:row>0</xdr:row>
                <xdr:rowOff>65</xdr:rowOff>
              </xdr:from>
              <xdr:to>
                <xdr:col>7</xdr:col>
                <xdr:colOff>17</xdr:colOff>
                <xdr:row>3</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16</xdr:colOff>
                <xdr:row>4</xdr:row>
                <xdr:rowOff>13</xdr:rowOff>
              </xdr:from>
              <xdr:to>
                <xdr:col>6</xdr:col>
                <xdr:colOff>4</xdr:colOff>
                <xdr:row>7</xdr:row>
                <xdr:rowOff>3</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1</xdr:colOff>
                <xdr:row>0</xdr:row>
                <xdr:rowOff>50</xdr:rowOff>
              </xdr:from>
              <xdr:to>
                <xdr:col>7</xdr:col>
                <xdr:colOff>19</xdr:colOff>
                <xdr:row>4</xdr:row>
                <xdr:rowOff>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5</xdr:colOff>
                <xdr:row>5</xdr:row>
                <xdr:rowOff>13</xdr:rowOff>
              </xdr:from>
              <xdr:to>
                <xdr:col>5</xdr:col>
                <xdr:colOff>30</xdr:colOff>
                <xdr:row>9</xdr:row>
                <xdr:rowOff>2</xdr:rowOff>
              </xdr:to>
            </anchor>
          </commentPr>
        </mc:Choice>
        <mc:Fallback/>
      </mc:AlternateContent>
    </commen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53</xdr:colOff>
                <xdr:row>0</xdr:row>
                <xdr:rowOff>64</xdr:rowOff>
              </xdr:from>
              <xdr:to>
                <xdr:col>7</xdr:col>
                <xdr:colOff>32</xdr:colOff>
                <xdr:row>5</xdr:row>
                <xdr:rowOff>1</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18</xdr:colOff>
                <xdr:row>0</xdr:row>
                <xdr:rowOff>58</xdr:rowOff>
              </xdr:from>
              <xdr:to>
                <xdr:col>7</xdr:col>
                <xdr:colOff>29</xdr:colOff>
                <xdr:row>3</xdr:row>
                <xdr:rowOff>1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4</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14</xdr:colOff>
                <xdr:row>1</xdr:row>
                <xdr:rowOff>9</xdr:rowOff>
              </xdr:from>
              <xdr:to>
                <xdr:col>6</xdr:col>
                <xdr:colOff>44</xdr:colOff>
                <xdr:row>4</xdr:row>
                <xdr:rowOff>15</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4</xdr:col>
                <xdr:colOff>70</xdr:colOff>
                <xdr:row>0</xdr:row>
                <xdr:rowOff>55</xdr:rowOff>
              </xdr:from>
              <xdr:to>
                <xdr:col>6</xdr:col>
                <xdr:colOff>73</xdr:colOff>
                <xdr:row>2</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6</xdr:rowOff>
              </xdr:from>
              <xdr:to>
                <xdr:col>6</xdr:col>
                <xdr:colOff>6</xdr:colOff>
                <xdr:row>8</xdr:row>
                <xdr:rowOff>5</xdr:rowOff>
              </xdr:to>
            </anchor>
          </commentPr>
        </mc:Choice>
        <mc:Fallback/>
      </mc:AlternateContent>
    </comment>
    <comment ref="C3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3</xdr:row>
                <xdr:rowOff>16</xdr:rowOff>
              </xdr:from>
              <xdr:to>
                <xdr:col>6</xdr:col>
                <xdr:colOff>6</xdr:colOff>
                <xdr:row>3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1</xdr:colOff>
                <xdr:row>7</xdr:row>
                <xdr:rowOff>1</xdr:rowOff>
              </xdr:from>
              <xdr:to>
                <xdr:col>6</xdr:col>
                <xdr:colOff>23</xdr:colOff>
                <xdr:row>10</xdr:row>
                <xdr:rowOff>4</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11</xdr:colOff>
                <xdr:row>0</xdr:row>
                <xdr:rowOff>50</xdr:rowOff>
              </xdr:from>
              <xdr:to>
                <xdr:col>8</xdr:col>
                <xdr:colOff>2</xdr:colOff>
                <xdr:row>4</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6</xdr:rowOff>
              </xdr:from>
              <xdr:to>
                <xdr:col>7</xdr:col>
                <xdr:colOff>8</xdr:colOff>
                <xdr:row>8</xdr:row>
                <xdr:rowOff>4</xdr:rowOff>
              </xdr:to>
            </anchor>
          </commentPr>
        </mc:Choice>
        <mc:Fallback/>
      </mc:AlternateContent>
    </comment>
    <comment ref="C4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8</xdr:row>
                <xdr:rowOff>10</xdr:rowOff>
              </xdr:from>
              <xdr:to>
                <xdr:col>7</xdr:col>
                <xdr:colOff>8</xdr:colOff>
                <xdr:row>40</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6</xdr:rowOff>
              </xdr:from>
              <xdr:to>
                <xdr:col>5</xdr:col>
                <xdr:colOff>39</xdr:colOff>
                <xdr:row>8</xdr:row>
                <xdr:rowOff>3</xdr:rowOff>
              </xdr:to>
            </anchor>
          </commentPr>
        </mc:Choice>
        <mc:Fallback/>
      </mc:AlternateContent>
    </comment>
    <comment ref="C37"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5</xdr:col>
                <xdr:colOff>39</xdr:colOff>
                <xdr:row>35</xdr:row>
                <xdr:rowOff>12</xdr:rowOff>
              </xdr:to>
            </anchor>
          </commentPr>
        </mc:Choice>
        <mc:Fallback/>
      </mc:AlternateContent>
    </commen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46</xdr:colOff>
                <xdr:row>0</xdr:row>
                <xdr:rowOff>65</xdr:rowOff>
              </xdr:from>
              <xdr:to>
                <xdr:col>7</xdr:col>
                <xdr:colOff>20</xdr:colOff>
                <xdr:row>4</xdr:row>
                <xdr:rowOff>14</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11</xdr:colOff>
                <xdr:row>0</xdr:row>
                <xdr:rowOff>65</xdr:rowOff>
              </xdr:from>
              <xdr:to>
                <xdr:col>7</xdr:col>
                <xdr:colOff>17</xdr:colOff>
                <xdr:row>3</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91</xdr:colOff>
                <xdr:row>7</xdr:row>
                <xdr:rowOff>11</xdr:rowOff>
              </xdr:from>
              <xdr:to>
                <xdr:col>5</xdr:col>
                <xdr:colOff>35</xdr:colOff>
                <xdr:row>8</xdr:row>
                <xdr:rowOff>-2</xdr:rowOff>
              </xdr:to>
            </anchor>
          </commentPr>
        </mc:Choice>
        <mc:Fallback/>
      </mc:AlternateContent>
    </comment>
    <comment ref="C2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xdr:colOff>
                <xdr:row>24</xdr:row>
                <xdr:rowOff>-2</xdr:rowOff>
              </xdr:to>
            </anchor>
          </commentPr>
        </mc:Choice>
        <mc:Fallback/>
      </mc:AlternateContent>
    </comment>
    <comment ref="C41"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40</xdr:row>
                <xdr:rowOff>0</xdr:rowOff>
              </xdr:from>
              <xdr:to>
                <xdr:col>6</xdr:col>
                <xdr:colOff>4</xdr:colOff>
                <xdr:row>44</xdr:row>
                <xdr:rowOff>11</xdr:rowOff>
              </xdr:to>
            </anchor>
          </commentPr>
        </mc:Choice>
        <mc:Fallback/>
      </mc:AlternateContent>
    </comment>
    <comment ref="D2" authorId="0">
      <text>
        <r>
          <rPr>
            <sz val="7"/>
            <color rgb="FF000000"/>
            <rFont val="Arial"/>
            <family val="2"/>
          </rPr>
          <t xml:space="preserve">Einschließlich Fälle ohne Angabe zur Arbeitszeit.</t>
        </r>
      </text>
      <mc:AlternateContent>
        <mc:Choice Requires="v2">
          <commentPr autoFill="true" autoScale="false" colHidden="false" locked="false" rowHidden="false" textHAlign="justify" textVAlign="top">
            <anchor moveWithCells="false" sizeWithCells="false">
              <xdr:from>
                <xdr:col>4</xdr:col>
                <xdr:colOff>16</xdr:colOff>
                <xdr:row>0</xdr:row>
                <xdr:rowOff>56</xdr:rowOff>
              </xdr:from>
              <xdr:to>
                <xdr:col>7</xdr:col>
                <xdr:colOff>13</xdr:colOff>
                <xdr:row>2</xdr:row>
                <xdr:rowOff>1</xdr:rowOff>
              </xdr:to>
            </anchor>
          </commentPr>
        </mc:Choice>
        <mc:Fallback/>
      </mc:AlternateContent>
    </comment>
    <comment ref="E4" authorId="0">
      <text>
        <r>
          <rPr>
            <sz val="7"/>
            <color rgb="FF000000"/>
            <rFont val="Arial"/>
            <family val="2"/>
          </rPr>
          <t xml:space="preserve">Einschließlich Fälle ohne Angabe zur Staatsangehörigkeit.</t>
        </r>
      </text>
      <mc:AlternateContent>
        <mc:Choice Requires="v2">
          <commentPr autoFill="true" autoScale="false" colHidden="false" locked="false" rowHidden="false" textHAlign="justify" textVAlign="top">
            <anchor moveWithCells="false" sizeWithCells="false">
              <xdr:from>
                <xdr:col>2</xdr:col>
                <xdr:colOff>182</xdr:colOff>
                <xdr:row>2</xdr:row>
                <xdr:rowOff>5</xdr:rowOff>
              </xdr:from>
              <xdr:to>
                <xdr:col>3</xdr:col>
                <xdr:colOff>41</xdr:colOff>
                <xdr:row>4</xdr:row>
                <xdr:rowOff>14</xdr:rowOff>
              </xdr:to>
            </anchor>
          </commentPr>
        </mc:Choice>
        <mc:Fallback/>
      </mc:AlternateContent>
    </comment>
    <comment ref="H4" authorId="0">
      <text>
        <r>
          <rPr>
            <sz val="7"/>
            <color rgb="FF000000"/>
            <rFont val="Arial"/>
            <family val="2"/>
          </rPr>
          <t xml:space="preserve">Einschließlich Fälle ohne Angabe zur Staatsangehörigkeit.</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0</xdr:col>
                <xdr:colOff>35</xdr:colOff>
                <xdr:row>4</xdr:row>
                <xdr:rowOff>14</xdr:rowOff>
              </xdr:to>
            </anchor>
          </commentPr>
        </mc:Choice>
        <mc:Fallback/>
      </mc:AlternateContent>
    </comment>
  </commentList>
</comments>
</file>

<file path=xl/sharedStrings.xml><?xml version="1.0" encoding="utf-8"?>
<sst xmlns="http://schemas.openxmlformats.org/spreadsheetml/2006/main" count="1853" uniqueCount="434">
  <si>
    <t xml:space="preserve">Statistische Berichte</t>
  </si>
  <si>
    <t xml:space="preserve">Erwerbstätigkeit</t>
  </si>
  <si>
    <t xml:space="preserve">A VI - vj</t>
  </si>
  <si>
    <t xml:space="preserve">Sozialversicherungspflichtig Beschäftigte</t>
  </si>
  <si>
    <t xml:space="preserve">in Mecklenburg-Vorpommern</t>
  </si>
  <si>
    <t xml:space="preserve">30.06.2020</t>
  </si>
  <si>
    <t xml:space="preserve">Kennziffer:</t>
  </si>
  <si>
    <t xml:space="preserve">A653 2020 42</t>
  </si>
  <si>
    <t xml:space="preserve">Herausgabe:</t>
  </si>
  <si>
    <t xml:space="preserve">4. Februar 2021</t>
  </si>
  <si>
    <t xml:space="preserve">Herausgeber: Statistisches Amt Mecklenburg-Vorpommern, Lübecker Straße 287, 19059 Schwerin,</t>
  </si>
  <si>
    <t xml:space="preserve">Telefon: 0385 588-0, Telefax: 0385 588-56973, www.statistik-mv.de, statistik.post@statistik-mv.de</t>
  </si>
  <si>
    <t xml:space="preserve">Zuständige Dezernentin: Dr. Margit Herrmann, Telefon: 0385 588-56042</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Grafik 1</t>
  </si>
  <si>
    <t xml:space="preserve">Sozialversicherungspflichtig Beschäftigte mit Arbeitsort in Mecklenburg-Vorpommern am 30. Juni 2020</t>
  </si>
  <si>
    <t xml:space="preserve">Grafik 2</t>
  </si>
  <si>
    <t xml:space="preserve">Sozialversicherungspflichtig Beschäftigte mit Arbeitsort in den kreisfreien Städten und Landkreisen
   Mecklenburg-Vorpommerns am 30. Juni 2020 nach Voll- und Teilzeitbeschäftigten</t>
  </si>
  <si>
    <t xml:space="preserve">Tabelle 1</t>
  </si>
  <si>
    <t xml:space="preserve">Sozialversicherungspflichtig Beschäftigte mit Arbeitsort in Mecklenburg-Vorpommern am 30. Juni 2020 
   nach Wirtschaftsabschnitten und -unterabschnitten, Geschlecht, Teilzeitbeschäftigten, 
   Ausländern und Auszubildenden</t>
  </si>
  <si>
    <t xml:space="preserve">Tabelle 2</t>
  </si>
  <si>
    <t xml:space="preserve">Sozialversicherungspflichtig Beschäftigte mit Arbeitsort in Mecklenburg-Vorpommern am 30. Juni 2020 
   nach Wirtschaftsabschnitten, Geschlecht, deutschen Beschäftigten und Altersgruppen</t>
  </si>
  <si>
    <t xml:space="preserve">Tabelle 3</t>
  </si>
  <si>
    <t xml:space="preserve">Sozialversicherungspflichtig Beschäftigte mit Arbeitsort in Mecklenburg-Vorpommern am 30. Juni 2020 
   nach Wirtschaftsabschnitten, Altersgruppen, Geschlecht und beruflicher Ausbildung</t>
  </si>
  <si>
    <t xml:space="preserve">Tabelle 4</t>
  </si>
  <si>
    <t xml:space="preserve">Sozialversicherungspflichtig Beschäftigte mit Arbeitsort in Mecklenburg-Vorpommern am 30. Juni 2020 
   nach Wirtschaftsabschnitten, Geschlecht sowie Vollzeit- und Teilzeitbeschäftigten</t>
  </si>
  <si>
    <t xml:space="preserve">Tabelle 5</t>
  </si>
  <si>
    <t xml:space="preserve">Sozialversicherungspflichtig Beschäftigte mit Arbeitsort in Mecklenburg-Vorpommern am 30. Juni 2020 
   nach beruflicher Gliederung, Geschlecht, Teilzeitbeschäftigten sowie Ausländern und 
   Auszubildenden </t>
  </si>
  <si>
    <t xml:space="preserve">Tabelle 6</t>
  </si>
  <si>
    <t xml:space="preserve">Sozialversicherungspflichtig Beschäftigte mit Arbeitsort in Mecklenburg-Vorpommern am 30. Juni 2020 
   nach beruflicher Gliederung und beruflicher Ausbildung</t>
  </si>
  <si>
    <t xml:space="preserve">Tabelle 7</t>
  </si>
  <si>
    <t xml:space="preserve">Sozialversicherungspflichtig Beschäftigte mit Arbeitsort in Mecklenburg-Vorpommern am 30. Juni 2020 
   nach kreisfreien Städten und Landkreisen, Geschlecht, Vollzeit- und Teilzeitbeschäftigten sowie 
   deutschen Beschäftigten, Ausländern und Auszubildenden</t>
  </si>
  <si>
    <t xml:space="preserve">Tabelle 8</t>
  </si>
  <si>
    <t xml:space="preserve">Sozialversicherungspflichtig Beschäftigte mit Arbeitsort in Mecklenburg-Vorpommern am 30. Juni 2020 
   nach kreisfreien Städten und Landkreisen, Geschlecht sowie deutschen Beschäftigten und 
   beruflicher Ausbildung</t>
  </si>
  <si>
    <t xml:space="preserve">Tabelle 9</t>
  </si>
  <si>
    <t xml:space="preserve">Sozialversicherungspflichtig Beschäftigte mit Arbeitsort in Mecklenburg-Vorpommern am 30. Juni 2020 
   nach Wirtschaftsabschnitten, Altersgruppen, Geschlecht sowie kreisfreien Städten und 
   Landkreisen </t>
  </si>
  <si>
    <t xml:space="preserve">Tabelle 10</t>
  </si>
  <si>
    <t xml:space="preserve">Sozialversicherungspflichtig Beschäftigte mit Arbeitsort in Mecklenburg-Vorpommern im Zeitvergleich 
   nach Geschlecht, Teilzeitbeschäftigten sowie Ausländern, Auszubildenden und 
   Wirtschaftsbereichen</t>
  </si>
  <si>
    <t xml:space="preserve">Tabelle 11</t>
  </si>
  <si>
    <t xml:space="preserve">Sozialversicherungspflichtig Beschäftigte mit Wohnort in Mecklenburg-Vorpommern am 30. Juni 2020 
   nach Wirtschaftsabschnitten und -unterabschnitten, Geschlecht, Teilzeitbeschäftigten, 
   Ausländern und Auszubildenden</t>
  </si>
  <si>
    <t xml:space="preserve">Tabelle 12</t>
  </si>
  <si>
    <t xml:space="preserve">Sozialversicherungspflichtig Beschäftigte mit Wohnort in Mecklenburg-Vorpommern am 30. Juni 2020 
   nach Wirtschaftsabschnitten, Geschlecht, deutschen Beschäftigten und Altersgruppen</t>
  </si>
  <si>
    <t xml:space="preserve">Tabelle 13</t>
  </si>
  <si>
    <t xml:space="preserve">Sozialversicherungspflichtig Beschäftigte mit Wohnort in Mecklenburg-Vorpommern am 30. Juni 2020 
   nach Wirtschaftsabschnitten, Altersgruppen, Geschlecht und beruflicher Ausbildung</t>
  </si>
  <si>
    <t xml:space="preserve">Tabelle 14</t>
  </si>
  <si>
    <t xml:space="preserve">Sozialversicherungspflichtig Beschäftigte mit Wohnort in Mecklenburg-Vorpommern am 30. Juni 2020 
   nach beruflicher Gliederung, Geschlecht, Teilzeitbeschäftigten sowie Ausländern und 
   Auszubildenden </t>
  </si>
  <si>
    <t xml:space="preserve">Tabelle 15</t>
  </si>
  <si>
    <t xml:space="preserve">Sozialversicherungspflichtig Beschäftigte mit Wohnort in Mecklenburg-Vorpommern am 30. Juni 2020 
   nach beruflicher Gliederung und beruflicher Ausbildung</t>
  </si>
  <si>
    <t xml:space="preserve">Tabelle 16</t>
  </si>
  <si>
    <t xml:space="preserve">Sozialversicherungspflichtig Beschäftigte mit Wohnort in Mecklenburg-Vorpommern am 30. Juni 2020 
   nach kreisfreien Städten und Landkreisen, Geschlecht, Vollzeit- und Teilzeitbeschäftigten sowie
   deutschen Beschäftigten, Ausländern und Auszubildenden</t>
  </si>
  <si>
    <t xml:space="preserve">Tabelle 17</t>
  </si>
  <si>
    <t xml:space="preserve">Sozialversicherungspflichtig Beschäftigte mit Wohnort in Mecklenburg-Vorpommern am 30. Juni 2020 
   nach kreisfreien Städten und Landkreisen, Geschlecht sowie deutschen Beschäftigten und 
   beruflicher Ausbildung</t>
  </si>
  <si>
    <t xml:space="preserve">Tabelle 18</t>
  </si>
  <si>
    <t xml:space="preserve">Sozialversicherungspflichtig Beschäftigte mit Wohnort in Mecklenburg-Vorpommern am 30. Juni 2020 
   nach Wirtschaftsabschnitten, Altersgruppen, Geschlecht sowie kreisfreien Städten und 
   Landkreisen </t>
  </si>
  <si>
    <t xml:space="preserve">Von der Meldung des Arbeitgebers zur Statistik</t>
  </si>
  <si>
    <t xml:space="preserve">Fußnotenerläuterungen</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t xml:space="preserve">Bundesagentur für Arbeit (BA)
Prüfung der Daten / Führung der
Versichertendatei (nebst Hilfsdateien)</t>
  </si>
  <si>
    <t xml:space="preserve">Auszählung der Versichertenkonten für statistische Zwecke und
Speicherung im Data-Warehouse der Bundesagentur für Arbeit</t>
  </si>
  <si>
    <t xml:space="preserve">Auswertung / Veröffentlichung
der Bundesagentur für Arbeit für</t>
  </si>
  <si>
    <r>
      <rPr>
        <b val="true"/>
        <sz val="8"/>
        <rFont val="Arial"/>
        <family val="2"/>
      </rPr>
      <t xml:space="preserve">Datenbereitstellung auf BA-Datenbank
</t>
    </r>
    <r>
      <rPr>
        <sz val="8"/>
        <rFont val="Arial"/>
        <family val="2"/>
      </rPr>
      <t xml:space="preserve">Online-Zugriff der statistischen Ämter</t>
    </r>
  </si>
  <si>
    <t xml:space="preserve">- Zwecke der Arbeitsmarktbeobachtung
   (u. 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r Länder, 
   insbesondere in tiefer </t>
    </r>
    <r>
      <rPr>
        <b val="true"/>
        <sz val="8"/>
        <rFont val="Arial"/>
        <family val="2"/>
      </rPr>
      <t xml:space="preserve">regionaler</t>
    </r>
    <r>
      <rPr>
        <sz val="8"/>
        <rFont val="Arial"/>
        <family val="2"/>
      </rPr>
      <t xml:space="preserve"> Gliederung</t>
    </r>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s Bundes, 
   insbesondere in tiefer </t>
    </r>
    <r>
      <rPr>
        <b val="true"/>
        <sz val="8"/>
        <rFont val="Arial"/>
        <family val="2"/>
      </rPr>
      <t xml:space="preserve">fachlicher</t>
    </r>
    <r>
      <rPr>
        <sz val="8"/>
        <rFont val="Arial"/>
        <family val="2"/>
      </rPr>
      <t xml:space="preserve"> Gliederung</t>
    </r>
  </si>
  <si>
    <r>
      <rPr>
        <sz val="8"/>
        <rFont val="Arial"/>
        <family val="2"/>
      </rPr>
      <t xml:space="preserve">- Einbindung der Beschäftigtenstatistik in das
   </t>
    </r>
    <r>
      <rPr>
        <b val="true"/>
        <sz val="8"/>
        <rFont val="Arial"/>
        <family val="2"/>
      </rPr>
      <t xml:space="preserve">regionale erwerbstatistische Gesamtbild /
   weiterführende Rechensysteme</t>
    </r>
  </si>
  <si>
    <r>
      <rPr>
        <sz val="8"/>
        <rFont val="Arial"/>
        <family val="2"/>
      </rPr>
      <t xml:space="preserve">- Einbindung der Beschäftigtenstatistik in das
   </t>
    </r>
    <r>
      <rPr>
        <b val="true"/>
        <sz val="8"/>
        <rFont val="Arial"/>
        <family val="2"/>
      </rPr>
      <t xml:space="preserve">erwerbstatistische Gesamtbild /
   weiterführende Rechensysteme</t>
    </r>
  </si>
  <si>
    <r>
      <rPr>
        <sz val="8"/>
        <rFont val="Arial"/>
        <family val="2"/>
      </rPr>
      <t xml:space="preserve">- Durchführung </t>
    </r>
    <r>
      <rPr>
        <b val="true"/>
        <sz val="8"/>
        <rFont val="Arial"/>
        <family val="2"/>
      </rPr>
      <t xml:space="preserve">vergleichender 
   Untersuchungen</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Landesebene.</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t>
  </si>
  <si>
    <t xml:space="preserve">Grafiken</t>
  </si>
  <si>
    <t xml:space="preserve">Sozialversicherungspflichtig Beschäftigte mit Arbeitsort
in Mecklenburg-Vorpommern am 30. Juni 2020 nach Wirt-
schaftsabschnitten und -unterabschnitten, Geschlecht,
Teilzeitbeschäftigten, Ausländern und Auszubildenden</t>
  </si>
  <si>
    <t xml:space="preserve">Lfd.
Nr.</t>
  </si>
  <si>
    <t xml:space="preserve">Nr.
der
Klassi-
fikation</t>
  </si>
  <si>
    <t xml:space="preserve">Wirtschaftsgliederung nach WZ 2008
(H. v. = Herstellung von)</t>
  </si>
  <si>
    <r>
      <rPr>
        <sz val="7"/>
        <color rgb="FF000000"/>
        <rFont val="Arial"/>
        <family val="2"/>
      </rPr>
      <t xml:space="preserve">Insge-
samt</t>
    </r>
    <r>
      <rPr>
        <sz val="8"/>
        <color rgb="FF000000"/>
        <rFont val="Arial"/>
        <family val="2"/>
      </rPr>
      <t xml:space="preserve"> </t>
    </r>
    <r>
      <rPr>
        <sz val="6"/>
        <color rgb="FF000000"/>
        <rFont val="Arial"/>
        <family val="2"/>
      </rPr>
      <t xml:space="preserve">1) 2)</t>
    </r>
  </si>
  <si>
    <t xml:space="preserve">Und zwar</t>
  </si>
  <si>
    <t xml:space="preserve">männ-
lich</t>
  </si>
  <si>
    <t xml:space="preserve">weib-
lich</t>
  </si>
  <si>
    <t xml:space="preserve">Teilzeit-
beschäf-
tigte</t>
  </si>
  <si>
    <t xml:space="preserve">Aus-
länder</t>
  </si>
  <si>
    <t xml:space="preserve">Auszubildende</t>
  </si>
  <si>
    <t xml:space="preserve">ins-
gesamt</t>
  </si>
  <si>
    <t xml:space="preserve">darunter</t>
  </si>
  <si>
    <t xml:space="preserve">weiblich</t>
  </si>
  <si>
    <t xml:space="preserve">A-U</t>
  </si>
  <si>
    <r>
      <rPr>
        <b val="true"/>
        <sz val="7"/>
        <rFont val="Arial"/>
        <family val="2"/>
      </rPr>
      <t xml:space="preserve">Insgesamt</t>
    </r>
    <r>
      <rPr>
        <b val="true"/>
        <sz val="6"/>
        <rFont val="Arial"/>
        <family val="2"/>
      </rPr>
      <t xml:space="preserve"> 3)</t>
    </r>
  </si>
  <si>
    <t xml:space="preserve">A</t>
  </si>
  <si>
    <t xml:space="preserve">   Land- und Forstwirtschaft, Fischerei</t>
  </si>
  <si>
    <t xml:space="preserve">B-F</t>
  </si>
  <si>
    <t xml:space="preserve">   Produzierendes Gewerbe</t>
  </si>
  <si>
    <t xml:space="preserve">B-E</t>
  </si>
  <si>
    <t xml:space="preserve">      Produzierendes Gewerbe ohne Baugewerbe</t>
  </si>
  <si>
    <t xml:space="preserve">B</t>
  </si>
  <si>
    <t xml:space="preserve">         Bergbau und Gewinnung von Steinen und Erden</t>
  </si>
  <si>
    <t xml:space="preserve">C</t>
  </si>
  <si>
    <t xml:space="preserve">         Verarbeitendes Gewerbe</t>
  </si>
  <si>
    <t xml:space="preserve">10-12 </t>
  </si>
  <si>
    <t xml:space="preserve">            H. v. Nahrungs- und Genussmitteln, Getränken und 
               Tabakerzeugnissen</t>
  </si>
  <si>
    <t xml:space="preserve">13-15</t>
  </si>
  <si>
    <t xml:space="preserve">            H. v. Textilien, Bekleidung, Leder, Lederwaren und Schuhen</t>
  </si>
  <si>
    <t xml:space="preserve">16-18 </t>
  </si>
  <si>
    <t xml:space="preserve">            H. v. Holz-, Flecht-, Korb- und Korkwaren - ohne Möbel; 
               Papier, Pappe und Druckerzeugnissen</t>
  </si>
  <si>
    <t xml:space="preserve">            Kokerei und Mineralölverarbeitung</t>
  </si>
  <si>
    <t xml:space="preserve">            H. v. chemischen Erzeugnissen</t>
  </si>
  <si>
    <t xml:space="preserve">            H. v. pharmazeutischen Erzeugnissen</t>
  </si>
  <si>
    <t xml:space="preserve">22-23 </t>
  </si>
  <si>
    <t xml:space="preserve">            H. v. Gummi- und Kunststoffwaren, Glas und Glaswaren,
               Keramik, Verarbeitung von Steinen und Erden</t>
  </si>
  <si>
    <t xml:space="preserve">24-25</t>
  </si>
  <si>
    <t xml:space="preserve">            Metallerzeugung und -bearbeitung, H. v. Metallerzeugnissen</t>
  </si>
  <si>
    <t xml:space="preserve">            H. v. DV-Geräten, elektronischen u. optischen Erzeugnissen</t>
  </si>
  <si>
    <t xml:space="preserve">            H. v. elektrischen Ausrüstungen</t>
  </si>
  <si>
    <t xml:space="preserve">            Maschinenbau</t>
  </si>
  <si>
    <t xml:space="preserve">29-30 </t>
  </si>
  <si>
    <t xml:space="preserve">            Fahrzeugbau</t>
  </si>
  <si>
    <t xml:space="preserve">31-33 </t>
  </si>
  <si>
    <t xml:space="preserve">            H. v. Möbeln und sonstigen Waren, Reparatur und Installa-
               tion von Maschinen und Ausrüstungen</t>
  </si>
  <si>
    <t xml:space="preserve">D</t>
  </si>
  <si>
    <t xml:space="preserve">         Energieversorgung</t>
  </si>
  <si>
    <t xml:space="preserve">E</t>
  </si>
  <si>
    <t xml:space="preserve">         Wasserversorgung; Abwasser- und Abfallentsorgung, 
            Beseitigung von Umweltverschmutzungen</t>
  </si>
  <si>
    <t xml:space="preserve">F</t>
  </si>
  <si>
    <t xml:space="preserve">      Baugewerbe</t>
  </si>
  <si>
    <t xml:space="preserve">41-42</t>
  </si>
  <si>
    <t xml:space="preserve">         Hoch- und Tiefbau</t>
  </si>
  <si>
    <t xml:space="preserve">         vorbereitende Baustellenarbeiten, Bauinstallation und
            sonstiges Ausbaugewerbe</t>
  </si>
  <si>
    <t xml:space="preserve">G-U</t>
  </si>
  <si>
    <t xml:space="preserve">   Dienstleistungsbereiche</t>
  </si>
  <si>
    <t xml:space="preserve">G-I</t>
  </si>
  <si>
    <t xml:space="preserve">      Handel, Verkehr und Gastgewerbe</t>
  </si>
  <si>
    <t xml:space="preserve">G</t>
  </si>
  <si>
    <t xml:space="preserve">         Handel; Instandhaltung und Reparatur von Kfz</t>
  </si>
  <si>
    <t xml:space="preserve">            Handel mit Kfz; Instandhaltung und Reparatur von Kfz </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 </t>
  </si>
  <si>
    <t xml:space="preserve">         Verlagswesen, audiovisuelle Medien und Rundfunk</t>
  </si>
  <si>
    <t xml:space="preserve">         Telekommunikation</t>
  </si>
  <si>
    <t xml:space="preserve">62-63</t>
  </si>
  <si>
    <t xml:space="preserve">         Informationstechnologie und Informationsdienstleistungen</t>
  </si>
  <si>
    <t xml:space="preserve">K</t>
  </si>
  <si>
    <t xml:space="preserve">      Finanz- und Versicherungsdienstleistungen</t>
  </si>
  <si>
    <t xml:space="preserve">         Finanzdienstleistungen</t>
  </si>
  <si>
    <t xml:space="preserve">65-66</t>
  </si>
  <si>
    <t xml:space="preserve">         Versicherungen, Rückvers. u. Pensionskassen (o. Sozial-
            vers.); mit Finanz- u. Versicherungsdienstl. verb. Tätigkeiten</t>
  </si>
  <si>
    <t xml:space="preserve">L</t>
  </si>
  <si>
    <t xml:space="preserve">      Grundstücks- und Wohnungswesen</t>
  </si>
  <si>
    <t xml:space="preserve">M-N</t>
  </si>
  <si>
    <t xml:space="preserve">      freiberufliche, wissenschaftliche, technische Dienstleistungen; 
         sonstige wirtschaftliche Dienstleistungen</t>
  </si>
  <si>
    <t xml:space="preserve">M</t>
  </si>
  <si>
    <t xml:space="preserve">         freiberufliche, wissenschaftl. und technische Dienstleistungen</t>
  </si>
  <si>
    <t xml:space="preserve">69-71 </t>
  </si>
  <si>
    <t xml:space="preserve">            freiberufliche und technische Dienstleistungen</t>
  </si>
  <si>
    <t xml:space="preserve">            Forschung und Entwicklung</t>
  </si>
  <si>
    <t xml:space="preserve">73-75 </t>
  </si>
  <si>
    <t xml:space="preserve">            sonstige freiberufl., wissenschaftl. u. technische Tätigkeiten</t>
  </si>
  <si>
    <t xml:space="preserve">N</t>
  </si>
  <si>
    <t xml:space="preserve">         sonstige wirtschaftliche Dienstleistungen</t>
  </si>
  <si>
    <t xml:space="preserve">78.2, 78.3</t>
  </si>
  <si>
    <t xml:space="preserve">            darunter Überlassung von Arbeitskräften</t>
  </si>
  <si>
    <t xml:space="preserve">O-Q</t>
  </si>
  <si>
    <t xml:space="preserve">      öffentliche Verwaltung, Verteidigung, Sozialversicherung; 
         Erziehung und Unterricht; Gesundheits- und Sozialwesen</t>
  </si>
  <si>
    <t xml:space="preserve">O</t>
  </si>
  <si>
    <t xml:space="preserve">         öffentliche Verwaltung, Verteidigung; Sozialversicherung</t>
  </si>
  <si>
    <t xml:space="preserve">P</t>
  </si>
  <si>
    <t xml:space="preserve">         Erziehung und Unterricht</t>
  </si>
  <si>
    <t xml:space="preserve">Q</t>
  </si>
  <si>
    <t xml:space="preserve">         Gesundheits- und Sozialwesen</t>
  </si>
  <si>
    <t xml:space="preserve">            Gesundheitswesen</t>
  </si>
  <si>
    <t xml:space="preserve">87-88 </t>
  </si>
  <si>
    <t xml:space="preserve">            Heime und Sozialwesen</t>
  </si>
  <si>
    <t xml:space="preserve">R-U</t>
  </si>
  <si>
    <t xml:space="preserve">      Kunst, Unterhaltung und Erholung; sonstige Dienstleistungen; 
         private Haushalte; exterritoriale Organisationen</t>
  </si>
  <si>
    <t xml:space="preserve">R</t>
  </si>
  <si>
    <t xml:space="preserve">        Kunst, Unterhaltung und Erholung</t>
  </si>
  <si>
    <t xml:space="preserve">S</t>
  </si>
  <si>
    <t xml:space="preserve">         sonstige Dienstleistungen</t>
  </si>
  <si>
    <t xml:space="preserve">T</t>
  </si>
  <si>
    <t xml:space="preserve">         private Haushalte mit Hauspersonal; Dienstleistungen und
            H. v. Waren durch private Haushalte für den Eigenbedarf</t>
  </si>
  <si>
    <t xml:space="preserve">U</t>
  </si>
  <si>
    <t xml:space="preserve">         exterritoriale Organisationen und Körperschaften</t>
  </si>
  <si>
    <t xml:space="preserve">Sozialversicherungspflichtig Beschäftigte mit Arbeitsort
in Mecklenburg-Vorpommern am 30. Juni 2020
nach Wirtschaftsabschnitten, Geschlecht, deutschen
Beschäftigten und Altersgruppen</t>
  </si>
  <si>
    <t xml:space="preserve">Nr.
der 
Klas-
sifika-
tion</t>
  </si>
  <si>
    <t xml:space="preserve">Wirtschaftsgliederung nach WZ 2008</t>
  </si>
  <si>
    <t xml:space="preserve">Ge-
schl.</t>
  </si>
  <si>
    <t xml:space="preserve">Insge-
samt</t>
  </si>
  <si>
    <t xml:space="preserve">Davon im Alter von … bis unter … Jahren</t>
  </si>
  <si>
    <t xml:space="preserve">unter
20</t>
  </si>
  <si>
    <t xml:space="preserve">20 - 30</t>
  </si>
  <si>
    <t xml:space="preserve">30 - 40</t>
  </si>
  <si>
    <t xml:space="preserve">40 - 50</t>
  </si>
  <si>
    <t xml:space="preserve">50 - 60</t>
  </si>
  <si>
    <t xml:space="preserve">60 - 65</t>
  </si>
  <si>
    <t xml:space="preserve">65
und 
mehr</t>
  </si>
  <si>
    <t xml:space="preserve">Insgesamt</t>
  </si>
  <si>
    <r>
      <rPr>
        <b val="true"/>
        <sz val="7"/>
        <rFont val="Arial"/>
        <family val="2"/>
      </rPr>
      <t xml:space="preserve">Insgesamt </t>
    </r>
    <r>
      <rPr>
        <b val="true"/>
        <sz val="6"/>
        <rFont val="Arial"/>
        <family val="2"/>
      </rPr>
      <t xml:space="preserve">3)</t>
    </r>
  </si>
  <si>
    <t xml:space="preserve">weibl.</t>
  </si>
  <si>
    <t xml:space="preserve">insg.</t>
  </si>
  <si>
    <t xml:space="preserve">      freiberufliche, wissenschaftliche, technische Dienst-</t>
  </si>
  <si>
    <t xml:space="preserve">         leistungen; sonstige wirtschaftl. Dienstleistungen</t>
  </si>
  <si>
    <t xml:space="preserve">      öffentliche Verwaltung; Verteidigung, Sozialver-</t>
  </si>
  <si>
    <t xml:space="preserve">         sicherung; Erziehung und Unterricht; Gesund-</t>
  </si>
  <si>
    <t xml:space="preserve">         heits- und Sozialwesen</t>
  </si>
  <si>
    <t xml:space="preserve">      Kunst, Unterhaltung und Erholung; sonstige Dienst-</t>
  </si>
  <si>
    <t xml:space="preserve">         leistungen; private Haushalte; exterritoriale</t>
  </si>
  <si>
    <t xml:space="preserve">         Organisationen</t>
  </si>
  <si>
    <t xml:space="preserve">Darunter</t>
  </si>
  <si>
    <t xml:space="preserve">Deutsche Beschäftigte</t>
  </si>
  <si>
    <t xml:space="preserve">Sozialversicherungspflichtig Beschäftigte mit Arbeitsort
in Mecklenburg-Vorpommern am 30. Juni 2020
nach Wirtschaftsabschnitten, Altersgruppen, Geschlecht
und beruflicher Ausbildung</t>
  </si>
  <si>
    <t xml:space="preserve">Lfd. 
Nr.</t>
  </si>
  <si>
    <t xml:space="preserve">Nr. der 
Klassi-
fikation</t>
  </si>
  <si>
    <t xml:space="preserve">Wirtschaftsgliederung nach WZ 2008
Altersgruppen
(von … bis unter … Jahren)</t>
  </si>
  <si>
    <t xml:space="preserve">Davon</t>
  </si>
  <si>
    <r>
      <rPr>
        <sz val="7"/>
        <rFont val="Arial"/>
        <family val="2"/>
      </rPr>
      <t xml:space="preserve">anerkannter 
Berufs-
abschluss </t>
    </r>
    <r>
      <rPr>
        <sz val="6"/>
        <rFont val="Arial"/>
        <family val="2"/>
      </rPr>
      <t xml:space="preserve">4)</t>
    </r>
  </si>
  <si>
    <r>
      <rPr>
        <sz val="7"/>
        <rFont val="Arial"/>
        <family val="2"/>
      </rPr>
      <t xml:space="preserve">akade-
mischer 
Abschluss </t>
    </r>
    <r>
      <rPr>
        <sz val="6"/>
        <rFont val="Arial"/>
        <family val="2"/>
      </rPr>
      <t xml:space="preserve">5)</t>
    </r>
  </si>
  <si>
    <t xml:space="preserve">ohne 
berufliche
Ausbildung</t>
  </si>
  <si>
    <t xml:space="preserve">unbekannte 
berufliche 
Ausbildung</t>
  </si>
  <si>
    <t xml:space="preserve">      freiberufliche, wissenschaftliche, technische Dienst-
         leistungen; sonstige wirtschaftliche Dienstleistungen</t>
  </si>
  <si>
    <t xml:space="preserve">      Kunst, Unterhaltung und Erholung; sonstige Dienstleis-
         tungen; private Haushalte; exterritoriale Organisationen</t>
  </si>
  <si>
    <t xml:space="preserve">Unter 20</t>
  </si>
  <si>
    <t xml:space="preserve">20 - 25 </t>
  </si>
  <si>
    <t xml:space="preserve">25 - 30</t>
  </si>
  <si>
    <t xml:space="preserve">30 - 35 </t>
  </si>
  <si>
    <t xml:space="preserve">35 - 40 </t>
  </si>
  <si>
    <t xml:space="preserve">40 - 45 </t>
  </si>
  <si>
    <t xml:space="preserve">45 - 50 </t>
  </si>
  <si>
    <t xml:space="preserve">50 - 55 </t>
  </si>
  <si>
    <t xml:space="preserve">55 - 60</t>
  </si>
  <si>
    <t xml:space="preserve">65 und mehr</t>
  </si>
  <si>
    <t xml:space="preserve">Weiblich</t>
  </si>
  <si>
    <t xml:space="preserve">Sozialversicherungspflichtig Beschäftigte mit Arbeitsort
in Mecklenburg-Vorpommern am 30. Juni 2020 
nach Wirtschaftsabschnitten, Geschlecht sowie Vollzeit-
und Teilzeitbeschäftigten</t>
  </si>
  <si>
    <r>
      <rPr>
        <sz val="7"/>
        <rFont val="Arial"/>
        <family val="2"/>
      </rPr>
      <t xml:space="preserve">Ins-
gesamt </t>
    </r>
    <r>
      <rPr>
        <sz val="6"/>
        <rFont val="Arial"/>
        <family val="2"/>
      </rPr>
      <t xml:space="preserve">1)</t>
    </r>
  </si>
  <si>
    <t xml:space="preserve">Vollzeitbeschäftigte</t>
  </si>
  <si>
    <t xml:space="preserve">Teilzeitbeschäftigte</t>
  </si>
  <si>
    <r>
      <rPr>
        <sz val="7"/>
        <rFont val="Arial"/>
        <family val="2"/>
      </rPr>
      <t xml:space="preserve">ins-
gesamt </t>
    </r>
    <r>
      <rPr>
        <sz val="6"/>
        <rFont val="Arial"/>
        <family val="2"/>
      </rPr>
      <t xml:space="preserve">2)</t>
    </r>
  </si>
  <si>
    <t xml:space="preserve">Ausländer</t>
  </si>
  <si>
    <t xml:space="preserve">Auszu-
bildende</t>
  </si>
  <si>
    <t xml:space="preserve">Männlich</t>
  </si>
  <si>
    <t xml:space="preserve">Sozialversicherungspflichtig Beschäftigte mit Arbeitsort
in Mecklenburg-Vorpommern am 30. Juni 2020 nach
beruflicher Gliederung, Geschlecht, Teilzeitbeschäftigten
sowie Ausländern und Auszubildenden </t>
  </si>
  <si>
    <t xml:space="preserve">Klassifikation der Berufe
(Ausgabe 2010)</t>
  </si>
  <si>
    <r>
      <rPr>
        <sz val="7"/>
        <color rgb="FF000000"/>
        <rFont val="Arial"/>
        <family val="2"/>
      </rPr>
      <t xml:space="preserve">Insge-
samt </t>
    </r>
    <r>
      <rPr>
        <sz val="6"/>
        <color rgb="FF000000"/>
        <rFont val="Arial"/>
        <family val="2"/>
      </rPr>
      <t xml:space="preserve">1) 2)</t>
    </r>
  </si>
  <si>
    <t xml:space="preserve">männlich</t>
  </si>
  <si>
    <t xml:space="preserve">Teilzeitbe-
schäftigte </t>
  </si>
  <si>
    <r>
      <rPr>
        <b val="true"/>
        <sz val="7"/>
        <rFont val="Arial"/>
        <family val="2"/>
      </rPr>
      <t xml:space="preserve">Insgesamt </t>
    </r>
    <r>
      <rPr>
        <b val="true"/>
        <sz val="6"/>
        <rFont val="Arial"/>
        <family val="2"/>
      </rPr>
      <t xml:space="preserve">6)</t>
    </r>
  </si>
  <si>
    <t xml:space="preserve">   Land-, Forst- und Tierwirtschaft und Gartenbau</t>
  </si>
  <si>
    <t xml:space="preserve">      Land-, Tier- und Forstwirtschaftsberufe</t>
  </si>
  <si>
    <t xml:space="preserve">      Gartenbauberufe und Floristik</t>
  </si>
  <si>
    <t xml:space="preserve">   Rohstoffgewinnung, Produktion und Fertigung</t>
  </si>
  <si>
    <t xml:space="preserve">      Rohstoffgewinnung und -aufbereitung, Glas- und
         Keramikherstellung und -verarbeitung</t>
  </si>
  <si>
    <t xml:space="preserve">      Kunststoffherstellung und -verarbeitung, Holzbe- und
         -verarbeitung</t>
  </si>
  <si>
    <t xml:space="preserve">      Papier- und Druckberufe, technische Mediengestaltung</t>
  </si>
  <si>
    <t xml:space="preserve">      Metallerzeugung und -bearbeitung, Metallbauberufe</t>
  </si>
  <si>
    <t xml:space="preserve">      Maschinen- und Fahrzeugtechnikberufe</t>
  </si>
  <si>
    <t xml:space="preserve">      Mechatronik-, Energie- und Elektroberufe</t>
  </si>
  <si>
    <t xml:space="preserve">      Technische Forschungs-, Entwicklungs-, Konstruktions- und
         Produktionssteuerungsberufe</t>
  </si>
  <si>
    <t xml:space="preserve">      Textil- und Lederberufe</t>
  </si>
  <si>
    <t xml:space="preserve">      Lebensmittelherstellung und -verarbeitung</t>
  </si>
  <si>
    <t xml:space="preserve">   Bau, Architektur, Vermessung u. Gebäudetechnik</t>
  </si>
  <si>
    <t xml:space="preserve">      Bauplanungs-, Architektur- und Vermessungsberufe</t>
  </si>
  <si>
    <t xml:space="preserve">      Hoch- und Tiefbauberufe</t>
  </si>
  <si>
    <t xml:space="preserve">      (Innen-) Ausbauberufe</t>
  </si>
  <si>
    <t xml:space="preserve">      Gebäude- und versorgungstechnische Berufe</t>
  </si>
  <si>
    <t xml:space="preserve">   Naturwissenschaft, Geografie und Informatik</t>
  </si>
  <si>
    <t xml:space="preserve">41</t>
  </si>
  <si>
    <t xml:space="preserve">      Mathematik-, Biologie-, Chemie- und Physikberufe</t>
  </si>
  <si>
    <t xml:space="preserve">42</t>
  </si>
  <si>
    <t xml:space="preserve">      Geologie-, Geografie- und Umweltschutzberufe</t>
  </si>
  <si>
    <t xml:space="preserve">43</t>
  </si>
  <si>
    <t xml:space="preserve">      Informatik-, Informations- und Kommunikations-
         technologieberufe</t>
  </si>
  <si>
    <t xml:space="preserve">   Verkehr, Logistik, Schutz und Sicherheit</t>
  </si>
  <si>
    <t xml:space="preserve">51</t>
  </si>
  <si>
    <t xml:space="preserve">      Verkehrs- und Logistikberufe (außer Fahrzeugführung)</t>
  </si>
  <si>
    <t xml:space="preserve">52</t>
  </si>
  <si>
    <t xml:space="preserve">      Führer von Fahrzeug- und Transportgeräten</t>
  </si>
  <si>
    <t xml:space="preserve">53</t>
  </si>
  <si>
    <t xml:space="preserve">      Schutz-, Sicherheits- und Überwachungsberufe</t>
  </si>
  <si>
    <t xml:space="preserve">54</t>
  </si>
  <si>
    <t xml:space="preserve">      Reinigungsberufe</t>
  </si>
  <si>
    <t xml:space="preserve">   Kaufmännische Dienstleistungen, Warenhandel,
      Vertrieb, Hotel und Tourismus</t>
  </si>
  <si>
    <t xml:space="preserve">61</t>
  </si>
  <si>
    <t xml:space="preserve">      Einkaufs-, Vertriebs- und Handelsberufe</t>
  </si>
  <si>
    <t xml:space="preserve">62</t>
  </si>
  <si>
    <t xml:space="preserve">      Verkaufsberufe</t>
  </si>
  <si>
    <t xml:space="preserve">63</t>
  </si>
  <si>
    <t xml:space="preserve">      Tourismus-, Hotel- und Gaststättenberufe</t>
  </si>
  <si>
    <t xml:space="preserve">   Unternehmensorganisation, Buchhaltung, Recht
      und Verwaltung</t>
  </si>
  <si>
    <t xml:space="preserve">71</t>
  </si>
  <si>
    <t xml:space="preserve">      Berufe in Unternehmensführung und -organisation</t>
  </si>
  <si>
    <t xml:space="preserve">72</t>
  </si>
  <si>
    <t xml:space="preserve">      Berufe in Finanzdienstleistungen, Rechnungswesen und
         Steuerberatung</t>
  </si>
  <si>
    <t xml:space="preserve">73</t>
  </si>
  <si>
    <t xml:space="preserve">      Berufe in Recht und Verwaltung</t>
  </si>
  <si>
    <t xml:space="preserve">   Gesundheit, Soziales, Lehre und Erziehung</t>
  </si>
  <si>
    <t xml:space="preserve">      medizinische Gesundheitsberufe</t>
  </si>
  <si>
    <t xml:space="preserve">82</t>
  </si>
  <si>
    <t xml:space="preserve">      nichtmedizinische Gesundheits-, Körperpflege- und
         Wellnessberufe, Medizintechnik</t>
  </si>
  <si>
    <t xml:space="preserve">83</t>
  </si>
  <si>
    <t xml:space="preserve">      Erziehung, soziale und hauswirtschaftliche Berufe, Theologie</t>
  </si>
  <si>
    <t xml:space="preserve">84</t>
  </si>
  <si>
    <t xml:space="preserve">      lehrende und ausbildende Berufe</t>
  </si>
  <si>
    <t xml:space="preserve">   Sprach-, Literatur-, Geistes-, Gesellschafts- und
      Wirtschaftswissenschaften, Medien, Kunst,
      Kultur und Gestaltung</t>
  </si>
  <si>
    <t xml:space="preserve">91</t>
  </si>
  <si>
    <t xml:space="preserve">      sprach-, literatur-, geistes-, gesellschafts- und wirtschafts-
         wissenschaftliche Berufe</t>
  </si>
  <si>
    <t xml:space="preserve">92</t>
  </si>
  <si>
    <t xml:space="preserve">      Werbung, Marketing, kaufmännische und redaktionelle
         Medienberufe</t>
  </si>
  <si>
    <t xml:space="preserve">93</t>
  </si>
  <si>
    <t xml:space="preserve">      Produktdesign und kunsthandwerkliche Berufe, bildende
         Kunst, Musikinstrumentenbau</t>
  </si>
  <si>
    <t xml:space="preserve">94</t>
  </si>
  <si>
    <t xml:space="preserve">      darstellende und unterhaltende Berufe</t>
  </si>
  <si>
    <t xml:space="preserve">   Militär</t>
  </si>
  <si>
    <t xml:space="preserve">Sozialversicherungspflichtig Beschäftigte mit Arbeitsort in 
Mecklenburg-Vorpommern am 30. Juni 2020
nach beruflicher Gliederung und beruflicher Ausbildung</t>
  </si>
  <si>
    <r>
      <rPr>
        <sz val="7"/>
        <rFont val="Arial"/>
        <family val="2"/>
      </rPr>
      <t xml:space="preserve">anerkannter
Berufs-
abschluss </t>
    </r>
    <r>
      <rPr>
        <sz val="6"/>
        <rFont val="Arial"/>
        <family val="2"/>
      </rPr>
      <t xml:space="preserve">4)</t>
    </r>
  </si>
  <si>
    <t xml:space="preserve">Sozialversicherungspflichtig Beschäftigte mit Arbeitsort in Mecklenburg-Vorpommern
am 30. Juni 2020 nach kreisfreien Städten und Landkreisen, Geschlecht, 
Vollzeit- und Teilzeitbeschäftigten sowie deutschen Beschäftigten,
Ausländern und Auszubildenden</t>
  </si>
  <si>
    <r>
      <rPr>
        <sz val="7"/>
        <color rgb="FF000000"/>
        <rFont val="Arial"/>
        <family val="2"/>
      </rPr>
      <t xml:space="preserve">Land
Kreisfreie Stadt
Landkreis
</t>
    </r>
    <r>
      <rPr>
        <i val="true"/>
        <sz val="7"/>
        <color rgb="FF000000"/>
        <rFont val="Arial"/>
        <family val="2"/>
      </rPr>
      <t xml:space="preserve">Große kreisangehörige Stadt</t>
    </r>
  </si>
  <si>
    <r>
      <rPr>
        <sz val="7"/>
        <color rgb="FF000000"/>
        <rFont val="Arial"/>
        <family val="2"/>
      </rPr>
      <t xml:space="preserve">Insgesamt </t>
    </r>
    <r>
      <rPr>
        <sz val="6"/>
        <color rgb="FF000000"/>
        <rFont val="Arial"/>
        <family val="2"/>
      </rPr>
      <t xml:space="preserve">1) 2)</t>
    </r>
  </si>
  <si>
    <t xml:space="preserve">Vollzeitbe-
schäftigte</t>
  </si>
  <si>
    <t xml:space="preserve">Teilzeitbe-
schäftigte</t>
  </si>
  <si>
    <t xml:space="preserve">deutsche 
Beschäftigte</t>
  </si>
  <si>
    <t xml:space="preserve">Mecklenburg-Vorpommern</t>
  </si>
  <si>
    <t xml:space="preserve">   Rostock</t>
  </si>
  <si>
    <t xml:space="preserve">   Schwerin</t>
  </si>
  <si>
    <t xml:space="preserve">   Mecklenburgische Seenplatte</t>
  </si>
  <si>
    <t xml:space="preserve">      darunter Neubrandenburg</t>
  </si>
  <si>
    <t xml:space="preserve">   Landkreis Rostock</t>
  </si>
  <si>
    <t xml:space="preserve">   Vorpommern-Rügen</t>
  </si>
  <si>
    <t xml:space="preserve">      darunter Stralsund</t>
  </si>
  <si>
    <t xml:space="preserve">   Nordwestmecklenburg</t>
  </si>
  <si>
    <t xml:space="preserve">      darunter Wismar</t>
  </si>
  <si>
    <t xml:space="preserve">   Vorpommern-Greifswald</t>
  </si>
  <si>
    <t xml:space="preserve">      darunter Greifswald</t>
  </si>
  <si>
    <t xml:space="preserve">   Ludwigslust-Parchim</t>
  </si>
  <si>
    <t xml:space="preserve">Sozialversicherungspflichtig Beschäftigte mit Arbeitsort
in Mecklenburg-Vorpommern am 30. Juni 2020 nach kreisfreien 
Städten und Landkreisen, Geschlecht sowie deutschen 
Beschäftigten und beruflicher Ausbildung</t>
  </si>
  <si>
    <t xml:space="preserve">Geschlecht</t>
  </si>
  <si>
    <t xml:space="preserve">insgesamt</t>
  </si>
  <si>
    <t xml:space="preserve">Sozialversicherungspflichtig Beschäftigte mit Arbeitsort
in Mecklenburg-Vorpommern am 30. Juni 2020
nach Wirtschaftsabschnitten, Altersgruppen, Geschlecht 
sowie kreisfreien Städten und Landkreisen </t>
  </si>
  <si>
    <t xml:space="preserve">Nr. der 
Klas-
sifika-
tion</t>
  </si>
  <si>
    <t xml:space="preserve">Rostock</t>
  </si>
  <si>
    <t xml:space="preserve">Schwerin</t>
  </si>
  <si>
    <t xml:space="preserve">Mecklen-
burgische 
Seen-
platte</t>
  </si>
  <si>
    <t xml:space="preserve">Landkreis 
Rostock</t>
  </si>
  <si>
    <t xml:space="preserve">Vor-
pommern-
Rügen</t>
  </si>
  <si>
    <t xml:space="preserve">Nordwest-
mecklen-
burg</t>
  </si>
  <si>
    <t xml:space="preserve">Vor-
pommern-
Greifs-
wald</t>
  </si>
  <si>
    <t xml:space="preserve">Ludwigs-
lust-
Parchim</t>
  </si>
  <si>
    <t xml:space="preserve">Neubran-
denburg</t>
  </si>
  <si>
    <t xml:space="preserve">Stralsund</t>
  </si>
  <si>
    <t xml:space="preserve">Wismar</t>
  </si>
  <si>
    <t xml:space="preserve">Greifs-
wald</t>
  </si>
  <si>
    <t xml:space="preserve">   Produzierendes Gewerbe ohne Baugewerbe</t>
  </si>
  <si>
    <t xml:space="preserve">      Verarbeitendes Gewerbe</t>
  </si>
  <si>
    <t xml:space="preserve">   Baugewerbe</t>
  </si>
  <si>
    <t xml:space="preserve">   Handel, Verkehr und Gastgewerbe</t>
  </si>
  <si>
    <t xml:space="preserve">   Information und Kommunikation</t>
  </si>
  <si>
    <t xml:space="preserve">   Finanz- und Versicherungsdienstleistungen</t>
  </si>
  <si>
    <t xml:space="preserve">   Grundstücks- und Wohnungswesen</t>
  </si>
  <si>
    <t xml:space="preserve">   freiberufliche, wissenschaftliche, technische Dienstleistungen;
      sonstige wirtschaftliche Dienstleistungen</t>
  </si>
  <si>
    <t xml:space="preserve">   öffentliche Verwaltung, Verteidigung, Sozialversicherung; 
      Erziehung und Unterricht; Gesundheits- und Sozialwesen</t>
  </si>
  <si>
    <t xml:space="preserve">   Kunst, Unterhaltung und Erholung; sonstige Dienstleistungen;
      private Haushalte; exterritoriale Organisationen</t>
  </si>
  <si>
    <t xml:space="preserve">Weiblich </t>
  </si>
  <si>
    <t xml:space="preserve">Sozialversicherungspflichtig Beschäftigte mit Arbeitsort in Mecklenburg-Vorpommern im Zeitvergleich
nach Geschlecht, Teilzeitbeschäftigten sowie Ausländern, Auszubildenden 
und Wirtschaftsbereichen</t>
  </si>
  <si>
    <t xml:space="preserve">Jahr</t>
  </si>
  <si>
    <r>
      <rPr>
        <sz val="7"/>
        <color rgb="FF000000"/>
        <rFont val="Arial"/>
        <family val="2"/>
      </rPr>
      <t xml:space="preserve">Insge-
samt </t>
    </r>
    <r>
      <rPr>
        <sz val="6"/>
        <color rgb="FF000000"/>
        <rFont val="Arial"/>
        <family val="2"/>
      </rPr>
      <t xml:space="preserve">1) 2) 3)</t>
    </r>
  </si>
  <si>
    <t xml:space="preserve">Insgesamt nach Wirtschaftsbereichen der WZ 2008</t>
  </si>
  <si>
    <t xml:space="preserve">Land- und 
Forst-
wirtschaft, 
Fischerei 
(A)</t>
  </si>
  <si>
    <t xml:space="preserve">Produ-
zierendes 
Gewerbe
(B-F)</t>
  </si>
  <si>
    <t xml:space="preserve">Handel, 
Verkehr,
Gast-
gewerbe
(G-I)</t>
  </si>
  <si>
    <t xml:space="preserve">Unter-
nehmens-
dienst-
leistungen
(J-N)</t>
  </si>
  <si>
    <t xml:space="preserve">Öffentliche 
und private 
Dienst-
leistungen
(O-U)</t>
  </si>
  <si>
    <t xml:space="preserve">...</t>
  </si>
  <si>
    <t xml:space="preserve">Veränderungen zum Vorjahresquartal in Prozent</t>
  </si>
  <si>
    <t xml:space="preserve">Sozialversicherungspflichtig Beschäftigte mit Wohnort
in Mecklenburg-Vorpommern am 30. Juni 2020 nach Wirt-
schaftsabschnitten und -unterabschnitten, Geschlecht,
Teilzeitbeschäftigten, Ausländern und Auszubildenden</t>
  </si>
  <si>
    <t xml:space="preserve">Sozialversicherungspflichtig Beschäftigte mit Wohnort
in Mecklenburg-Vorpommern am 30. Juni 2020
nach Wirtschaftsabschnitten, Geschlecht, deutschen
Beschäftigten und Altersgruppen</t>
  </si>
  <si>
    <t xml:space="preserve">Sozialversicherungspflichtig Beschäftigte mit Wohnort
in Mecklenburg-Vorpommern am 30. Juni 2020
nach Wirtschaftsabschnitten, Altersgruppen, Geschlecht
und beruflicher Ausbildung</t>
  </si>
  <si>
    <t xml:space="preserve">      freiberufliche, wissenschaftliche, technische Dienstleistun-
         gen; sonstige wirtschaftliche Dienstleistungen</t>
  </si>
  <si>
    <t xml:space="preserve">      Freiberufliche, wissenschaftliche, technische Dienstleistun-
         gen; sonstige wirtschaftliche Dienstleistungen</t>
  </si>
  <si>
    <t xml:space="preserve">      Öffentliche Verwaltung, Verteidigung, Sozialversicherung; 
         Erziehung und Unterricht; Gesundheits- und Sozialwesen</t>
  </si>
  <si>
    <t xml:space="preserve">Sozialversicherungspflichtig Beschäftigte mit Wohnort
in Mecklenburg-Vorpommern am 30. Juni 2020 nach
beruflicher Gliederung, Geschlecht, Teilzeitbeschäftigten
sowie Ausländern und Auszubildenden  </t>
  </si>
  <si>
    <t xml:space="preserve">Sozialversicherungspflichtig Beschäftigte mit Wohnort
in Mecklenburg-Vorpommern am 30. Juni 2020 
nach beruflicher Gliederung und beruflicher Ausbildung</t>
  </si>
  <si>
    <t xml:space="preserve">Sozialversicherungspflichtig Beschäftigte mit Wohnort in Mecklenburg-Vorpommern
am 30. Juni 2020 nach kreisfreien Städten und Landkreisen, Geschlecht, 
Vollzeit- und Teilzeitbeschäftigten sowie deutschen Beschäftigten,
Ausländern und Auszubildenden</t>
  </si>
  <si>
    <t xml:space="preserve">Sozialversicherungspflichtig Beschäftigte mit Wohnort
in Mecklenburg-Vorpommern am 30. Juni 2020 nach kreisfreien
Städten und Landkreisen, Geschlecht sowie deutschen
Beschäftigten und beruflicher Ausbildung</t>
  </si>
  <si>
    <t xml:space="preserve">Sozialversicherungspflichtig Beschäftigte mit Wohnort
in Mecklenburg-Vorpommern am 30. Juni 2020
nach Wirtschaftsabschnitten, Altersgruppen, Geschlecht 
sowie kreisfreien Städten und Landkreisen </t>
  </si>
  <si>
    <t xml:space="preserve">   Freiberufliche, wissenschaftliche, technische Dienstleistungen;
      sonstige wirtschaftliche Dienstleistungen</t>
  </si>
  <si>
    <t xml:space="preserve">   Öffentliche Verwaltung, Verteidigung, Sozialversicherung; 
      Erziehung und Unterricht; Gesundheits- und Sozialwesen</t>
  </si>
  <si>
    <t xml:space="preserve">1)  </t>
  </si>
  <si>
    <t xml:space="preserve">Einschließlich Fälle ohne Angabe zur Arbeitszeit.</t>
  </si>
  <si>
    <t xml:space="preserve">2)  </t>
  </si>
  <si>
    <t xml:space="preserve">Einschließlich Fälle ohne Angabe zur Staatsangehörigkeit.</t>
  </si>
  <si>
    <t xml:space="preserve">3)  </t>
  </si>
  <si>
    <t xml:space="preserve">Einschließlich Fälle ohne Angabe zur Wirtschaftsgliederung.</t>
  </si>
  <si>
    <t xml:space="preserve">4)  </t>
  </si>
  <si>
    <t xml:space="preserve">Umfasst Personen mit anerkannter Berufsausbildung sowie Meister-/Techniker- oder gleichwertigem
Fachschulabschluss.</t>
  </si>
  <si>
    <t xml:space="preserve">5)  </t>
  </si>
  <si>
    <t xml:space="preserve">Bachelor, Diplom, Magister, Master, Staatsexamen oder Promotion.</t>
  </si>
  <si>
    <t xml:space="preserve">6)  </t>
  </si>
  <si>
    <t xml:space="preserve">Einschließlich Fälle ohne Angabe zur beruflichen Gliederung.</t>
  </si>
</sst>
</file>

<file path=xl/styles.xml><?xml version="1.0" encoding="utf-8"?>
<styleSheet xmlns="http://schemas.openxmlformats.org/spreadsheetml/2006/main">
  <numFmts count="15">
    <numFmt numFmtId="164" formatCode="General"/>
    <numFmt numFmtId="165" formatCode="@"/>
    <numFmt numFmtId="166" formatCode="0.00"/>
    <numFmt numFmtId="167" formatCode="#,##0&quot;  &quot;"/>
    <numFmt numFmtId="168" formatCode="#,##0&quot;&quot;;&quot;- &quot;#,##0&quot;&quot;;0&quot;&quot;;@&quot;&quot;"/>
    <numFmt numFmtId="169" formatCode="#,##0\ ;&quot;- &quot;#,##0\ ;0\ ;@\ "/>
    <numFmt numFmtId="170" formatCode="#\ ##0"/>
    <numFmt numFmtId="171" formatCode="###\ ###\ ##0"/>
    <numFmt numFmtId="172" formatCode="#,##0&quot;    &quot;;&quot;- &quot;#,##0&quot;    &quot;;0&quot;    &quot;;@&quot;    &quot;"/>
    <numFmt numFmtId="173" formatCode="#,##0&quot;  &quot;;&quot;- &quot;#,##0&quot;  &quot;;0&quot;  &quot;;@&quot;  &quot;"/>
    <numFmt numFmtId="174" formatCode="[$-409]m/d/yyyy"/>
    <numFmt numFmtId="175" formatCode="d\.m\.yyyy;@"/>
    <numFmt numFmtId="176" formatCode="#,##0.0\ ;&quot;- &quot;#,##0.0\ ;0.0\ ;@\ "/>
    <numFmt numFmtId="177" formatCode="#,##0.0&quot;&quot;;&quot;- &quot;#,##0.0&quot;&quot;;0.0&quot;&quot;;@&quot;&quot;"/>
    <numFmt numFmtId="178" formatCode="0.0"/>
  </numFmts>
  <fonts count="43">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9"/>
      <name val="Arial"/>
      <family val="2"/>
    </font>
    <font>
      <b val="true"/>
      <sz val="9"/>
      <name val="Arial"/>
      <family val="2"/>
    </font>
    <font>
      <b val="true"/>
      <sz val="8"/>
      <color rgb="FF000000"/>
      <name val="Arial"/>
      <family val="2"/>
    </font>
    <font>
      <b val="true"/>
      <i val="true"/>
      <sz val="8"/>
      <color rgb="FF000000"/>
      <name val="Arial"/>
      <family val="2"/>
    </font>
    <font>
      <u val="single"/>
      <sz val="8"/>
      <color rgb="FF0000FF"/>
      <name val="Arial"/>
      <family val="2"/>
    </font>
    <font>
      <sz val="8"/>
      <color rgb="FF0000FF"/>
      <name val="Arial"/>
      <family val="2"/>
    </font>
    <font>
      <sz val="8"/>
      <name val="Arial"/>
      <family val="2"/>
    </font>
    <font>
      <b val="true"/>
      <u val="single"/>
      <sz val="10"/>
      <name val="Arial"/>
      <family val="2"/>
    </font>
    <font>
      <b val="true"/>
      <sz val="8"/>
      <name val="Arial"/>
      <family val="2"/>
    </font>
    <font>
      <b val="true"/>
      <sz val="12"/>
      <color rgb="FF000000"/>
      <name val="MetaNormalLF-Roman"/>
      <family val="0"/>
    </font>
    <font>
      <sz val="6"/>
      <name val="Arial"/>
      <family val="2"/>
    </font>
    <font>
      <sz val="7"/>
      <name val="Arial"/>
      <family val="2"/>
    </font>
    <font>
      <sz val="7"/>
      <color rgb="FF000000"/>
      <name val="Arial"/>
      <family val="2"/>
    </font>
    <font>
      <sz val="6"/>
      <color rgb="FF000000"/>
      <name val="Arial"/>
      <family val="2"/>
    </font>
    <font>
      <b val="true"/>
      <sz val="7"/>
      <name val="Arial"/>
      <family val="2"/>
    </font>
    <font>
      <b val="true"/>
      <sz val="6"/>
      <name val="Arial"/>
      <family val="2"/>
    </font>
    <font>
      <b val="true"/>
      <sz val="7"/>
      <color rgb="FF000000"/>
      <name val="Arial"/>
      <family val="2"/>
    </font>
    <font>
      <sz val="8"/>
      <color rgb="FFFF0000"/>
      <name val="Arial"/>
      <family val="2"/>
    </font>
    <font>
      <sz val="10"/>
      <color rgb="FFFF0000"/>
      <name val="Arial"/>
      <family val="2"/>
    </font>
    <font>
      <sz val="7"/>
      <color rgb="FFFF0000"/>
      <name val="Arial"/>
      <family val="2"/>
    </font>
    <font>
      <sz val="6"/>
      <color rgb="FFFF0000"/>
      <name val="Arial"/>
      <family val="2"/>
    </font>
    <font>
      <i val="true"/>
      <sz val="7"/>
      <color rgb="FF000000"/>
      <name val="Arial"/>
      <family val="2"/>
    </font>
    <font>
      <i val="true"/>
      <sz val="8"/>
      <color rgb="FF000000"/>
      <name val="Arial"/>
      <family val="2"/>
    </font>
    <font>
      <i val="true"/>
      <sz val="8"/>
      <color rgb="FFFF0000"/>
      <name val="Arial"/>
      <family val="2"/>
    </font>
    <font>
      <b val="true"/>
      <sz val="10"/>
      <name val="Arial"/>
      <family val="2"/>
    </font>
    <font>
      <sz val="9"/>
      <color rgb="FFFF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right/>
      <top style="hair"/>
      <bottom style="hair"/>
      <diagonal/>
    </border>
    <border diagonalUp="false" diagonalDown="false">
      <left style="hair"/>
      <right/>
      <top style="hair"/>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7" applyFont="true" applyBorder="true" applyAlignment="true" applyProtection="false">
      <alignment horizontal="left" vertical="center" textRotation="0" wrapText="true" indent="0" shrinkToFit="false"/>
      <protection locked="true" hidden="false"/>
    </xf>
    <xf numFmtId="164" fontId="9" fillId="0" borderId="2" xfId="27" applyFont="true" applyBorder="true" applyAlignment="true" applyProtection="false">
      <alignment horizontal="right"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bottom"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justify" vertical="bottom"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2" fillId="0" borderId="0" xfId="23" applyFont="true" applyBorder="false" applyAlignment="true" applyProtection="false">
      <alignment horizontal="justify" vertical="center" textRotation="0" wrapText="tru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center" textRotation="0" wrapText="tru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bottom" textRotation="0" wrapText="true" indent="0" shrinkToFit="false"/>
      <protection locked="true" hidden="false"/>
    </xf>
    <xf numFmtId="164" fontId="18" fillId="0" borderId="0" xfId="23" applyFont="true" applyBorder="false" applyAlignment="true" applyProtection="false">
      <alignment horizontal="justify" vertical="center" textRotation="0" wrapText="true" indent="0" shrinkToFit="false"/>
      <protection locked="true" hidden="false"/>
    </xf>
    <xf numFmtId="164" fontId="23" fillId="0" borderId="0" xfId="28" applyFont="true" applyBorder="false" applyAlignment="true" applyProtection="false">
      <alignment horizontal="general" vertical="bottom" textRotation="0" wrapText="true" indent="0" shrinkToFit="false"/>
      <protection locked="true" hidden="false"/>
    </xf>
    <xf numFmtId="164" fontId="4" fillId="0" borderId="0" xfId="28" applyFont="true" applyBorder="false" applyAlignment="true" applyProtection="true">
      <alignment horizontal="center" vertical="center" textRotation="0" wrapText="true" indent="0" shrinkToFit="false"/>
      <protection locked="true" hidden="false"/>
    </xf>
    <xf numFmtId="164" fontId="24" fillId="0" borderId="0" xfId="28" applyFont="true" applyBorder="true" applyAlignment="true" applyProtection="false">
      <alignment horizontal="center" vertical="center" textRotation="0" wrapText="true" indent="0" shrinkToFit="false"/>
      <protection locked="true" hidden="false"/>
    </xf>
    <xf numFmtId="164" fontId="4" fillId="0" borderId="0" xfId="28" applyFont="true" applyBorder="false" applyAlignment="true" applyProtection="false">
      <alignment horizontal="center" vertical="center" textRotation="0" wrapText="true" indent="0" shrinkToFit="false"/>
      <protection locked="true" hidden="false"/>
    </xf>
    <xf numFmtId="164" fontId="23" fillId="0" borderId="0" xfId="28" applyFont="true" applyBorder="false" applyAlignment="true" applyProtection="false">
      <alignment horizontal="center" vertical="bottom" textRotation="0" wrapText="true" indent="0" shrinkToFit="false"/>
      <protection locked="true" hidden="false"/>
    </xf>
    <xf numFmtId="164" fontId="23" fillId="0" borderId="0" xfId="28" applyFont="true" applyBorder="true" applyAlignment="true" applyProtection="false">
      <alignment horizontal="center" vertical="bottom" textRotation="0" wrapText="true" indent="0" shrinkToFit="false"/>
      <protection locked="true" hidden="false"/>
    </xf>
    <xf numFmtId="164" fontId="25" fillId="0" borderId="0" xfId="28" applyFont="true" applyBorder="true" applyAlignment="true" applyProtection="false">
      <alignment horizontal="center" vertical="bottom" textRotation="0" wrapText="true" indent="0" shrinkToFit="false"/>
      <protection locked="true" hidden="false"/>
    </xf>
    <xf numFmtId="164" fontId="23" fillId="0" borderId="5" xfId="28" applyFont="true" applyBorder="true" applyAlignment="true" applyProtection="false">
      <alignment horizontal="center" vertical="center" textRotation="0" wrapText="true" indent="0" shrinkToFit="false"/>
      <protection locked="true" hidden="false"/>
    </xf>
    <xf numFmtId="164" fontId="23" fillId="0" borderId="6"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false" applyAlignment="true" applyProtection="false">
      <alignment horizontal="center" vertical="center" textRotation="0" wrapText="true" indent="0" shrinkToFit="false"/>
      <protection locked="true" hidden="false"/>
    </xf>
    <xf numFmtId="164" fontId="23" fillId="0" borderId="7" xfId="28" applyFont="true" applyBorder="true" applyAlignment="true" applyProtection="false">
      <alignment horizontal="center" vertical="center" textRotation="0" wrapText="true" indent="0" shrinkToFit="false"/>
      <protection locked="true" hidden="false"/>
    </xf>
    <xf numFmtId="164" fontId="25" fillId="0" borderId="8" xfId="28" applyFont="true" applyBorder="true" applyAlignment="true" applyProtection="false">
      <alignment horizontal="center" vertical="center" textRotation="0" wrapText="true" indent="0" shrinkToFit="false"/>
      <protection locked="true" hidden="false"/>
    </xf>
    <xf numFmtId="164" fontId="25" fillId="0" borderId="0" xfId="28" applyFont="true" applyBorder="false" applyAlignment="true" applyProtection="false">
      <alignment horizontal="center" vertical="center" textRotation="0" wrapText="true" indent="0" shrinkToFit="false"/>
      <protection locked="true" hidden="false"/>
    </xf>
    <xf numFmtId="164" fontId="25" fillId="0" borderId="9" xfId="28" applyFont="true" applyBorder="true" applyAlignment="true" applyProtection="false">
      <alignment horizontal="center" vertical="center" textRotation="0" wrapText="true" indent="0" shrinkToFit="false"/>
      <protection locked="true" hidden="false"/>
    </xf>
    <xf numFmtId="164" fontId="25" fillId="0" borderId="10" xfId="28" applyFont="true" applyBorder="true" applyAlignment="true" applyProtection="false">
      <alignment horizontal="center" vertical="center" textRotation="0" wrapText="true" indent="0" shrinkToFit="false"/>
      <protection locked="true" hidden="false"/>
    </xf>
    <xf numFmtId="164" fontId="23" fillId="0" borderId="8" xfId="28" applyFont="true" applyBorder="true" applyAlignment="true" applyProtection="false">
      <alignment horizontal="center" vertical="center" textRotation="0" wrapText="true" indent="0" shrinkToFit="false"/>
      <protection locked="true" hidden="false"/>
    </xf>
    <xf numFmtId="164" fontId="23" fillId="0" borderId="10" xfId="28" applyFont="true" applyBorder="true" applyAlignment="true" applyProtection="false">
      <alignment horizontal="center" vertical="center" textRotation="0" wrapText="true" indent="0" shrinkToFit="false"/>
      <protection locked="true" hidden="false"/>
    </xf>
    <xf numFmtId="164" fontId="23" fillId="0" borderId="9" xfId="28" applyFont="true" applyBorder="true" applyAlignment="true" applyProtection="false">
      <alignment horizontal="center" vertical="center" textRotation="0" wrapText="true" indent="0" shrinkToFit="false"/>
      <protection locked="true" hidden="false"/>
    </xf>
    <xf numFmtId="164" fontId="23" fillId="0" borderId="11" xfId="28" applyFont="true" applyBorder="true" applyAlignment="true" applyProtection="false">
      <alignment horizontal="center" vertical="center" textRotation="0" wrapText="true" indent="0" shrinkToFit="false"/>
      <protection locked="true" hidden="false"/>
    </xf>
    <xf numFmtId="164" fontId="23" fillId="0" borderId="12" xfId="28" applyFont="true" applyBorder="true" applyAlignment="true" applyProtection="false">
      <alignment horizontal="center" vertical="center" textRotation="0" wrapText="true" indent="0" shrinkToFit="false"/>
      <protection locked="true" hidden="false"/>
    </xf>
    <xf numFmtId="164" fontId="23" fillId="0" borderId="13"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true" applyAlignment="true" applyProtection="false">
      <alignment horizontal="center" vertical="top" textRotation="0" wrapText="true" indent="0" shrinkToFit="false"/>
      <protection locked="true" hidden="false"/>
    </xf>
    <xf numFmtId="164" fontId="23" fillId="0" borderId="0" xfId="28" applyFont="true" applyBorder="false" applyAlignment="true" applyProtection="false">
      <alignment horizontal="center" vertical="top" textRotation="0" wrapText="true" indent="0" shrinkToFit="false"/>
      <protection locked="true" hidden="false"/>
    </xf>
    <xf numFmtId="164" fontId="23" fillId="0" borderId="8" xfId="28" applyFont="true" applyBorder="true" applyAlignment="true" applyProtection="false">
      <alignment horizontal="general" vertical="center" textRotation="0" wrapText="true" indent="0" shrinkToFit="false"/>
      <protection locked="true" hidden="false"/>
    </xf>
    <xf numFmtId="164" fontId="25" fillId="0" borderId="14"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false" applyAlignment="true" applyProtection="false">
      <alignment horizontal="general" vertical="center" textRotation="0" wrapText="true" indent="0" shrinkToFit="false"/>
      <protection locked="true" hidden="false"/>
    </xf>
    <xf numFmtId="164" fontId="23" fillId="0" borderId="10" xfId="28" applyFont="true" applyBorder="true" applyAlignment="true" applyProtection="false">
      <alignment horizontal="general" vertical="center" textRotation="0" wrapText="true" indent="0" shrinkToFit="false"/>
      <protection locked="true" hidden="false"/>
    </xf>
    <xf numFmtId="164" fontId="23" fillId="0" borderId="8" xfId="28" applyFont="true" applyBorder="true" applyAlignment="true" applyProtection="false">
      <alignment horizontal="general" vertical="bottom" textRotation="0" wrapText="true" indent="0" shrinkToFit="false"/>
      <protection locked="true" hidden="false"/>
    </xf>
    <xf numFmtId="165" fontId="23" fillId="0" borderId="15" xfId="28" applyFont="true" applyBorder="true" applyAlignment="true" applyProtection="false">
      <alignment horizontal="left" vertical="bottom" textRotation="0" wrapText="true" indent="1" shrinkToFit="false"/>
      <protection locked="true" hidden="false"/>
    </xf>
    <xf numFmtId="164" fontId="23" fillId="0" borderId="15" xfId="28" applyFont="true" applyBorder="true" applyAlignment="true" applyProtection="false">
      <alignment horizontal="center" vertical="top" textRotation="0" wrapText="false" indent="0" shrinkToFit="false"/>
      <protection locked="true" hidden="false"/>
    </xf>
    <xf numFmtId="164" fontId="23" fillId="0" borderId="10" xfId="28" applyFont="true" applyBorder="true" applyAlignment="true" applyProtection="false">
      <alignment horizontal="general" vertical="bottom" textRotation="0" wrapText="true" indent="0" shrinkToFit="false"/>
      <protection locked="true" hidden="false"/>
    </xf>
    <xf numFmtId="165" fontId="23" fillId="0" borderId="16" xfId="28" applyFont="true" applyBorder="true" applyAlignment="true" applyProtection="false">
      <alignment horizontal="left" vertical="top" textRotation="0" wrapText="true" indent="1" shrinkToFit="false"/>
      <protection locked="true" hidden="false"/>
    </xf>
    <xf numFmtId="165" fontId="23" fillId="0" borderId="16" xfId="28" applyFont="true" applyBorder="true" applyAlignment="true" applyProtection="false">
      <alignment horizontal="left" vertical="top" textRotation="0" wrapText="true" indent="2" shrinkToFit="false"/>
      <protection locked="true" hidden="false"/>
    </xf>
    <xf numFmtId="165" fontId="23" fillId="0" borderId="8" xfId="28" applyFont="true" applyBorder="true" applyAlignment="true" applyProtection="false">
      <alignment horizontal="general" vertical="bottom" textRotation="0" wrapText="true" indent="0" shrinkToFit="false"/>
      <protection locked="true" hidden="false"/>
    </xf>
    <xf numFmtId="164" fontId="23" fillId="0" borderId="14" xfId="28" applyFont="true" applyBorder="true" applyAlignment="true" applyProtection="false">
      <alignment horizontal="left" vertical="bottom" textRotation="0" wrapText="true" indent="1" shrinkToFit="false"/>
      <protection locked="true" hidden="false"/>
    </xf>
    <xf numFmtId="165" fontId="23" fillId="0" borderId="0" xfId="28" applyFont="true" applyBorder="false" applyAlignment="true" applyProtection="false">
      <alignment horizontal="general" vertical="bottom" textRotation="0" wrapText="true" indent="0" shrinkToFit="false"/>
      <protection locked="true" hidden="false"/>
    </xf>
    <xf numFmtId="165" fontId="23" fillId="0" borderId="10" xfId="28" applyFont="true" applyBorder="true" applyAlignment="true" applyProtection="false">
      <alignment horizontal="general" vertical="bottom" textRotation="0" wrapText="true" indent="0" shrinkToFit="false"/>
      <protection locked="true" hidden="false"/>
    </xf>
    <xf numFmtId="165" fontId="23" fillId="0" borderId="15" xfId="28" applyFont="true" applyBorder="true" applyAlignment="true" applyProtection="false">
      <alignment horizontal="left" vertical="center" textRotation="0" wrapText="true" indent="1" shrinkToFit="false"/>
      <protection locked="true" hidden="false"/>
    </xf>
    <xf numFmtId="165" fontId="23" fillId="0" borderId="8" xfId="28" applyFont="true" applyBorder="true" applyAlignment="true" applyProtection="false">
      <alignment horizontal="general" vertical="top" textRotation="0" wrapText="true" indent="0" shrinkToFit="false"/>
      <protection locked="true" hidden="false"/>
    </xf>
    <xf numFmtId="165" fontId="23" fillId="0" borderId="0" xfId="28" applyFont="true" applyBorder="false" applyAlignment="true" applyProtection="false">
      <alignment horizontal="general" vertical="top" textRotation="0" wrapText="true" indent="0" shrinkToFit="false"/>
      <protection locked="true" hidden="false"/>
    </xf>
    <xf numFmtId="165" fontId="23" fillId="0" borderId="10" xfId="28" applyFont="true" applyBorder="true" applyAlignment="true" applyProtection="false">
      <alignment horizontal="general" vertical="top" textRotation="0" wrapText="true" indent="0" shrinkToFit="false"/>
      <protection locked="true" hidden="false"/>
    </xf>
    <xf numFmtId="164" fontId="25" fillId="0" borderId="11" xfId="28" applyFont="true" applyBorder="true" applyAlignment="true" applyProtection="false">
      <alignment horizontal="general" vertical="bottom" textRotation="0" wrapText="true" indent="0" shrinkToFit="false"/>
      <protection locked="true" hidden="false"/>
    </xf>
    <xf numFmtId="164" fontId="25" fillId="0" borderId="12" xfId="28" applyFont="true" applyBorder="true" applyAlignment="true" applyProtection="false">
      <alignment horizontal="general" vertical="bottom" textRotation="0" wrapText="true" indent="0" shrinkToFit="false"/>
      <protection locked="true" hidden="false"/>
    </xf>
    <xf numFmtId="164" fontId="25" fillId="0" borderId="13" xfId="28" applyFont="true" applyBorder="true" applyAlignment="true" applyProtection="false">
      <alignment horizontal="general" vertical="bottom" textRotation="0" wrapText="true" indent="0" shrinkToFit="false"/>
      <protection locked="true" hidden="false"/>
    </xf>
    <xf numFmtId="164" fontId="25" fillId="0" borderId="0" xfId="28" applyFont="true" applyBorder="false" applyAlignment="true" applyProtection="false">
      <alignment horizontal="general" vertical="bottom" textRotation="0" wrapText="true" indent="0" shrinkToFit="false"/>
      <protection locked="true" hidden="false"/>
    </xf>
    <xf numFmtId="164" fontId="23" fillId="0" borderId="0" xfId="28"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readingOrder="1"/>
      <protection locked="true" hidden="false"/>
    </xf>
    <xf numFmtId="164" fontId="23" fillId="0" borderId="0" xfId="28"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left"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tru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7" fontId="27" fillId="0" borderId="17"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7" fontId="27" fillId="0" borderId="19" xfId="0" applyFont="true" applyBorder="true" applyAlignment="true" applyProtection="false">
      <alignment horizontal="center" vertical="center" textRotation="0" wrapText="false" indent="0" shrinkToFit="false"/>
      <protection locked="true" hidden="false"/>
    </xf>
    <xf numFmtId="167" fontId="27" fillId="0" borderId="18"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31" fillId="0" borderId="21" xfId="0" applyFont="true" applyBorder="true" applyAlignment="true" applyProtection="false">
      <alignment horizontal="left" vertical="bottom" textRotation="0" wrapText="true" indent="0" shrinkToFit="false"/>
      <protection locked="true" hidden="false"/>
    </xf>
    <xf numFmtId="164" fontId="31" fillId="0" borderId="21" xfId="0" applyFont="true" applyBorder="true" applyAlignment="true" applyProtection="false">
      <alignment horizontal="left" vertical="center" textRotation="0" wrapText="true" indent="0" shrinkToFit="false"/>
      <protection locked="true" hidden="false"/>
    </xf>
    <xf numFmtId="168"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left" vertical="center" textRotation="0" wrapText="true" indent="0" shrinkToFit="false"/>
      <protection locked="true" hidden="false"/>
    </xf>
    <xf numFmtId="164" fontId="28" fillId="0" borderId="21" xfId="0" applyFont="true" applyBorder="true" applyAlignment="true" applyProtection="false">
      <alignment horizontal="left" vertical="bottom" textRotation="0" wrapText="false" indent="0" shrinkToFit="false"/>
      <protection locked="true" hidden="false"/>
    </xf>
    <xf numFmtId="164" fontId="28" fillId="0" borderId="21" xfId="0" applyFont="true" applyBorder="true" applyAlignment="true" applyProtection="false">
      <alignment horizontal="left" vertical="center" textRotation="0" wrapText="true" indent="0" shrinkToFit="false"/>
      <protection locked="true" hidden="false"/>
    </xf>
    <xf numFmtId="164" fontId="28" fillId="0" borderId="21"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67" fontId="28" fillId="0" borderId="0"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left" vertical="center" textRotation="0" wrapText="false" indent="0" shrinkToFit="false"/>
      <protection locked="true" hidden="false"/>
    </xf>
    <xf numFmtId="164" fontId="28" fillId="0" borderId="20" xfId="0" applyFont="true" applyBorder="true" applyAlignment="true" applyProtection="false">
      <alignment horizontal="left" vertical="bottom"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21" xfId="0" applyFont="true" applyBorder="true" applyAlignment="true" applyProtection="false">
      <alignment horizontal="left" vertical="bottom" textRotation="0" wrapText="false" indent="0" shrinkToFit="false"/>
      <protection locked="true" hidden="false"/>
    </xf>
    <xf numFmtId="164" fontId="31" fillId="0" borderId="21" xfId="0" applyFont="true" applyBorder="true" applyAlignment="true" applyProtection="false">
      <alignment horizontal="center" vertical="bottom" textRotation="0" wrapText="false" indent="0" shrinkToFit="false"/>
      <protection locked="true" hidden="false"/>
    </xf>
    <xf numFmtId="164" fontId="31" fillId="0" borderId="21" xfId="0" applyFont="true" applyBorder="true" applyAlignment="true" applyProtection="false">
      <alignment horizontal="left" vertical="center" textRotation="0" wrapText="tru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33" fillId="0" borderId="22" xfId="0" applyFont="true" applyBorder="true" applyAlignment="true" applyProtection="false">
      <alignment horizontal="center" vertical="center" textRotation="0" wrapText="false" indent="0" shrinkToFit="false"/>
      <protection locked="true" hidden="false"/>
    </xf>
    <xf numFmtId="164" fontId="31" fillId="0" borderId="22"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4" fontId="23" fillId="0" borderId="20" xfId="0" applyFont="true" applyBorder="true" applyAlignment="true" applyProtection="false">
      <alignment horizontal="left" vertical="bottom" textRotation="0" wrapText="true" indent="0" shrinkToFit="false"/>
      <protection locked="true" hidden="false"/>
    </xf>
    <xf numFmtId="164" fontId="31" fillId="0" borderId="22" xfId="0" applyFont="true" applyBorder="true" applyAlignment="true" applyProtection="false">
      <alignment horizontal="center" vertical="center" textRotation="0" wrapText="false" indent="0" shrinkToFit="false"/>
      <protection locked="true" hidden="false"/>
    </xf>
    <xf numFmtId="164" fontId="31" fillId="0" borderId="21" xfId="0" applyFont="true" applyBorder="true" applyAlignment="true" applyProtection="false">
      <alignment horizontal="left" vertical="bottom" textRotation="0" wrapText="true" indent="0" shrinkToFit="false"/>
      <protection locked="true" hidden="false"/>
    </xf>
    <xf numFmtId="164" fontId="23" fillId="0" borderId="21" xfId="0" applyFont="true" applyBorder="true" applyAlignment="true" applyProtection="false">
      <alignment horizontal="left" vertical="center" textRotation="0" wrapText="true" indent="0" shrinkToFit="false"/>
      <protection locked="true" hidden="false"/>
    </xf>
    <xf numFmtId="164" fontId="23" fillId="0" borderId="21" xfId="0" applyFont="true" applyBorder="true" applyAlignment="true" applyProtection="false">
      <alignment horizontal="left" vertical="bottom" textRotation="0" wrapText="tru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7" fontId="28" fillId="0" borderId="24"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21" xfId="0" applyFont="true" applyBorder="true" applyAlignment="true" applyProtection="false">
      <alignment horizontal="center" vertical="top" textRotation="0" wrapText="true" indent="0" shrinkToFit="false"/>
      <protection locked="true" hidden="false"/>
    </xf>
    <xf numFmtId="170" fontId="31" fillId="0" borderId="0" xfId="0" applyFont="true" applyBorder="true" applyAlignment="true" applyProtection="false">
      <alignment horizontal="center" vertical="center" textRotation="0" wrapText="false" indent="0" shrinkToFit="false"/>
      <protection locked="true" hidden="false"/>
    </xf>
    <xf numFmtId="164" fontId="31" fillId="0" borderId="21" xfId="0" applyFont="true" applyBorder="true" applyAlignment="true" applyProtection="false">
      <alignment horizontal="left" vertical="bottom" textRotation="0" wrapText="true" indent="0" shrinkToFit="false"/>
      <protection locked="true" hidden="false"/>
    </xf>
    <xf numFmtId="164" fontId="28" fillId="0" borderId="21" xfId="0" applyFont="true" applyBorder="true" applyAlignment="true" applyProtection="false">
      <alignment horizontal="left" vertical="bottom" textRotation="0" wrapText="true" indent="0" shrinkToFit="false"/>
      <protection locked="true" hidden="false"/>
    </xf>
    <xf numFmtId="170" fontId="36" fillId="0" borderId="0" xfId="0" applyFont="true" applyBorder="false" applyAlignment="false" applyProtection="false">
      <alignment horizontal="general" vertical="bottom" textRotation="0" wrapText="false" indent="0" shrinkToFit="false"/>
      <protection locked="true" hidden="false"/>
    </xf>
    <xf numFmtId="164" fontId="28" fillId="0" borderId="21" xfId="0" applyFont="true" applyBorder="true" applyAlignment="true" applyProtection="false">
      <alignment horizontal="center" vertical="bottom"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1" fillId="0" borderId="2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8" fillId="0" borderId="25"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28" fillId="0" borderId="21" xfId="0" applyFont="true" applyBorder="true" applyAlignment="true" applyProtection="false">
      <alignment horizontal="left" vertical="bottom" textRotation="0" wrapText="false" indent="1" shrinkToFit="false"/>
      <protection locked="true" hidden="false"/>
    </xf>
    <xf numFmtId="164" fontId="31" fillId="0" borderId="25" xfId="0" applyFont="true" applyBorder="true" applyAlignment="true" applyProtection="false">
      <alignment horizontal="left"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7" fontId="31" fillId="0" borderId="21" xfId="0" applyFont="true" applyBorder="true" applyAlignment="true" applyProtection="false">
      <alignment horizontal="left" vertical="bottom" textRotation="0" wrapText="false" indent="1"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28" fillId="0" borderId="25" xfId="0" applyFont="true" applyBorder="true" applyAlignment="true" applyProtection="false">
      <alignment horizontal="left" vertical="center" textRotation="0" wrapText="tru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1" fontId="28" fillId="0" borderId="0" xfId="0" applyFont="true" applyBorder="false" applyAlignment="true" applyProtection="false">
      <alignment horizontal="right" vertical="top"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71" fontId="31" fillId="0" borderId="0" xfId="0" applyFont="true" applyBorder="false" applyAlignment="true" applyProtection="false">
      <alignment horizontal="right" vertical="top" textRotation="0" wrapText="false" indent="0" shrinkToFit="false"/>
      <protection locked="true" hidden="false"/>
    </xf>
    <xf numFmtId="171" fontId="31"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general" vertical="top"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9" fillId="0" borderId="2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left" vertical="center" textRotation="0" wrapText="true" indent="0" shrinkToFit="false"/>
      <protection locked="true" hidden="false"/>
    </xf>
    <xf numFmtId="172" fontId="33" fillId="0" borderId="0" xfId="0" applyFont="true" applyBorder="false" applyAlignment="true" applyProtection="false">
      <alignment horizontal="right" vertical="bottom" textRotation="0" wrapText="false" indent="0" shrinkToFit="false"/>
      <protection locked="true" hidden="false"/>
    </xf>
    <xf numFmtId="164" fontId="29" fillId="0" borderId="21" xfId="0" applyFont="true" applyBorder="true" applyAlignment="true" applyProtection="false">
      <alignment horizontal="left" vertical="center" textRotation="0" wrapText="true" indent="0" shrinkToFit="false"/>
      <protection locked="true" hidden="false"/>
    </xf>
    <xf numFmtId="172" fontId="29" fillId="0" borderId="0" xfId="0" applyFont="true" applyBorder="false" applyAlignment="true" applyProtection="false">
      <alignment horizontal="right" vertical="bottom" textRotation="0" wrapText="false" indent="0" shrinkToFit="false"/>
      <protection locked="true" hidden="false"/>
    </xf>
    <xf numFmtId="164" fontId="38" fillId="0" borderId="21"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3" fillId="0" borderId="2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top"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false" indent="0" shrinkToFit="false"/>
      <protection locked="true" hidden="false"/>
    </xf>
    <xf numFmtId="167" fontId="27" fillId="0" borderId="25" xfId="0" applyFont="true" applyBorder="true" applyAlignment="true" applyProtection="false">
      <alignment horizontal="right"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false" applyAlignment="tru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top"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general" vertical="bottom" textRotation="0" wrapText="false" indent="0" shrinkToFit="false"/>
      <protection locked="true" hidden="false"/>
    </xf>
    <xf numFmtId="164" fontId="29" fillId="0" borderId="21" xfId="0" applyFont="true" applyBorder="true" applyAlignment="true" applyProtection="false">
      <alignment horizontal="center" vertical="bottom" textRotation="0" wrapText="false" indent="0" shrinkToFit="false"/>
      <protection locked="true" hidden="false"/>
    </xf>
    <xf numFmtId="164" fontId="15" fillId="0" borderId="21" xfId="0" applyFont="true" applyBorder="true" applyAlignment="fals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true" indent="0" shrinkToFit="false"/>
      <protection locked="true" hidden="false"/>
    </xf>
    <xf numFmtId="164" fontId="38" fillId="0" borderId="17" xfId="0" applyFont="true" applyBorder="true" applyAlignment="true" applyProtection="false">
      <alignment horizontal="center" vertical="center" textRotation="0" wrapText="true" indent="0" shrinkToFit="false"/>
      <protection locked="true" hidden="false"/>
    </xf>
    <xf numFmtId="164" fontId="38" fillId="0" borderId="17"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bottom" textRotation="0" wrapText="false" indent="0" shrinkToFit="false"/>
      <protection locked="true" hidden="false"/>
    </xf>
    <xf numFmtId="164" fontId="31" fillId="0" borderId="27"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false" applyAlignment="true" applyProtection="false">
      <alignment horizontal="right" vertical="bottom" textRotation="0" wrapText="fals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left" vertical="bottom" textRotation="0" wrapText="true" indent="0" shrinkToFit="false"/>
      <protection locked="true" hidden="false"/>
    </xf>
    <xf numFmtId="164" fontId="33" fillId="0" borderId="27" xfId="0" applyFont="true" applyBorder="true" applyAlignment="true" applyProtection="false">
      <alignment horizontal="center" vertical="center" textRotation="0" wrapText="false" indent="0" shrinkToFit="false"/>
      <protection locked="true" hidden="false"/>
    </xf>
    <xf numFmtId="174" fontId="29" fillId="0" borderId="21" xfId="0" applyFont="true" applyBorder="true" applyAlignment="true" applyProtection="false">
      <alignment horizontal="left" vertical="center" textRotation="0" wrapText="tru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true" applyProtection="false">
      <alignment horizontal="right" vertical="center" textRotation="0" wrapText="false" indent="0" shrinkToFit="false"/>
      <protection locked="true" hidden="false"/>
    </xf>
    <xf numFmtId="175" fontId="29" fillId="0" borderId="21" xfId="0" applyFont="true" applyBorder="true" applyAlignment="true" applyProtection="false">
      <alignment horizontal="left" vertical="center" textRotation="0" wrapText="true" indent="0" shrinkToFit="false"/>
      <protection locked="true" hidden="false"/>
    </xf>
    <xf numFmtId="175" fontId="15" fillId="0" borderId="21" xfId="0" applyFont="true" applyBorder="true" applyAlignment="true" applyProtection="false">
      <alignment horizontal="left" vertical="center" textRotation="0" wrapText="true" indent="0" shrinkToFit="false"/>
      <protection locked="true" hidden="false"/>
    </xf>
    <xf numFmtId="176" fontId="29"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6" fontId="29"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1" fillId="0" borderId="21" xfId="0" applyFont="true" applyBorder="true" applyAlignment="true" applyProtection="fals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general" vertical="center" textRotation="0" wrapText="true" indent="0" shrinkToFit="false"/>
      <protection locked="true" hidden="false"/>
    </xf>
    <xf numFmtId="171" fontId="25" fillId="0" borderId="0" xfId="0" applyFont="true" applyBorder="true" applyAlignment="true" applyProtection="false">
      <alignment horizontal="general" vertical="center" textRotation="0" wrapText="tru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1" fontId="40" fillId="0" borderId="0" xfId="0" applyFont="true" applyBorder="false" applyAlignment="false" applyProtection="false">
      <alignment horizontal="general" vertical="bottom" textRotation="0" wrapText="false" indent="0" shrinkToFit="false"/>
      <protection locked="true" hidden="false"/>
    </xf>
    <xf numFmtId="164" fontId="29" fillId="0" borderId="25" xfId="0" applyFont="true" applyBorder="true" applyAlignment="true" applyProtection="false">
      <alignment horizontal="left" vertical="center" textRotation="0" wrapText="true" indent="0" shrinkToFit="false"/>
      <protection locked="true" hidden="false"/>
    </xf>
    <xf numFmtId="164" fontId="29" fillId="0" borderId="2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70" fontId="31" fillId="0" borderId="22"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22" xfId="0" applyFont="true" applyBorder="true" applyAlignment="true" applyProtection="false">
      <alignment horizontal="right" vertical="bottom" textRotation="0" wrapText="false" indent="0" shrinkToFit="false"/>
      <protection locked="true" hidden="false"/>
    </xf>
    <xf numFmtId="173" fontId="33" fillId="0" borderId="0" xfId="0" applyFont="true" applyBorder="true" applyAlignment="true" applyProtection="false">
      <alignment horizontal="right" vertical="bottom" textRotation="0" wrapText="false" indent="0" shrinkToFit="false"/>
      <protection locked="true" hidden="false"/>
    </xf>
    <xf numFmtId="173" fontId="29" fillId="0" borderId="22" xfId="0" applyFont="true" applyBorder="true" applyAlignment="true" applyProtection="false">
      <alignment horizontal="right" vertical="bottom" textRotation="0" wrapText="false" indent="0" shrinkToFit="false"/>
      <protection locked="true" hidden="false"/>
    </xf>
    <xf numFmtId="173" fontId="29"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2 3 3" xfId="24"/>
    <cellStyle name="Standard 3" xfId="25"/>
    <cellStyle name="Standard 4" xfId="26"/>
    <cellStyle name="Standard 4 2" xfId="27"/>
    <cellStyle name="Standard_Mappe1" xfId="28"/>
  </cellStyles>
  <dxfs count="47">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9933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9933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statistik.arbeitsagentur.de/Navigation/Statistik/Grundlagen/Methodenberichte/Beschaeftigungsstatistik/Methodeberichte-Beschaeftigungsstatistik-Nav.html" TargetMode="External"/><Relationship Id="rId2" Type="http://schemas.openxmlformats.org/officeDocument/2006/relationships/hyperlink" Target="https://statistik.arbeitsagentur.de/" TargetMode="External"/>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360</xdr:rowOff>
    </xdr:from>
    <xdr:to>
      <xdr:col>0</xdr:col>
      <xdr:colOff>6482160</xdr:colOff>
      <xdr:row>64</xdr:row>
      <xdr:rowOff>105120</xdr:rowOff>
    </xdr:to>
    <xdr:sp>
      <xdr:nvSpPr>
        <xdr:cNvPr id="1" name="Textfeld 1"/>
        <xdr:cNvSpPr/>
      </xdr:nvSpPr>
      <xdr:spPr>
        <a:xfrm>
          <a:off x="13320" y="581040"/>
          <a:ext cx="646884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Am 30. Juni 2020 waren mit Arbeitsort in Mecklenburg-Vorpommern 572 732 Personen abhängig beschäftigt und unterlagen der Meldepflicht zur Sozialversicherung. Damit stellen die sozialversicherungspflichtig Beschäftigten rund 77 Prozent der im Land erwerbstätigen Personen. Die fortlaufende Beobachtung von Größe, Struktur und Entwicklung dieses Personenkreises ist daher eine wesentliche Grundlage wirtschafts- und sozialpolitischer Analysen, aus denen sich u. a. Maßnahmen regionaler Struktur- und Arbeitsmarktpolitik ableiten.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Gesetzliche Grundlagen der Meldung und statistischen Nutzung</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Gesetzliche Grundlage für die Durchführung der Statistik sozialversicherungspflichtig Beschäftigter ist das Dritte Buch Sozialgesetzbuch (SGB III) - Arbeitsförderung. Nach §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SGB IV) ‑ Gemeinsame Vorschriften für die Sozialversicherung ‑ erstellt die Bundesagentur für Arbeit eine Datei sozialversicherungspflichtig Beschäftigter. Die anonymisierten Einzeldaten der sozialversicherungspflichtig Beschäftigten stellt sie gemäß § 282a Absatz 1 SGB III dem Statistischen Bundesamt und den Statistischen Ämtern der Länder zur Verfügung. Diese erstellen Veröffentlichungen der Beschäftigungsstatistik für allgemeine Zwecke in tiefer fachlicher und regionaler Gliederung, führen gezielte Auswertungen und vergleichende Untersuchungen durch und binden die Ergebnisse der Beschäftigungsstatistik in das erwerbsstatistische Gesamtbild ein.</a:t>
          </a:r>
          <a:endParaRPr b="0" lang="en-US" sz="800" spc="-1" strike="noStrike">
            <a:latin typeface="Times New Roman"/>
          </a:endParaRPr>
        </a:p>
        <a:p>
          <a:r>
            <a:rPr b="1" lang="en-US" sz="800" spc="-1" strike="noStrike">
              <a:solidFill>
                <a:srgbClr val="000000"/>
              </a:solidFill>
              <a:latin typeface="Arial"/>
            </a:rPr>
            <a:t>Auskunftspflichtige </a:t>
          </a:r>
          <a:r>
            <a:rPr b="0" lang="en-US" sz="800" spc="-1" strike="noStrike">
              <a:solidFill>
                <a:srgbClr val="000000"/>
              </a:solidFill>
              <a:latin typeface="Arial"/>
            </a:rPr>
            <a:t>sind gemäß den Vorschriften der Verordnung über die Erfassung und Übermittlung von Daten für die Träger der Sozialversicherung (Datenerfassungs- und -übermittlungsverordnung - DEÜV) die Arbeitgeber. Sie müssen an die Träger der Sozialversicherung Meldungen verschiedenen Inhalts über die in ihren Betrieben sozialversicherungspflichtig Beschäftigten erstatt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bgrenzung des Kreises der sozialversicherungspflichtig Beschäftigt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Als sozialversicherungspflichtig Beschäftigte gelten Personen, die folgende Kriterien erfüllen: </a:t>
          </a:r>
          <a:endParaRPr b="0" lang="en-US" sz="800" spc="-1" strike="noStrike">
            <a:latin typeface="Times New Roman"/>
          </a:endParaRPr>
        </a:p>
        <a:p>
          <a:r>
            <a:rPr b="0" lang="en-US" sz="800" spc="-1" strike="noStrike">
              <a:solidFill>
                <a:srgbClr val="000000"/>
              </a:solidFill>
              <a:latin typeface="Arial"/>
            </a:rPr>
            <a:t>1. Eine Arbeitgebermeldung zur Sozialversicherung liegt vor. </a:t>
          </a:r>
          <a:endParaRPr b="0" lang="en-US" sz="800" spc="-1" strike="noStrike">
            <a:latin typeface="Times New Roman"/>
          </a:endParaRPr>
        </a:p>
        <a:p>
          <a:r>
            <a:rPr b="0" lang="en-US" sz="800" spc="-1" strike="noStrike">
              <a:solidFill>
                <a:srgbClr val="000000"/>
              </a:solidFill>
              <a:latin typeface="Arial"/>
            </a:rPr>
            <a:t>2. Die Beschäftigung ist versicherungspflichtig in mindestens einem der Zweige der Sozialversicherung (Rentenversicherung,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Krankenversicherung/Pflegeversicherung, Arbeitslosenversicherung). </a:t>
          </a:r>
          <a:endParaRPr b="0" lang="en-US" sz="800" spc="-1" strike="noStrike">
            <a:latin typeface="Times New Roman"/>
          </a:endParaRPr>
        </a:p>
        <a:p>
          <a:r>
            <a:rPr b="0" lang="en-US" sz="800" spc="-1" strike="noStrike">
              <a:solidFill>
                <a:srgbClr val="000000"/>
              </a:solidFill>
              <a:latin typeface="Arial"/>
            </a:rPr>
            <a:t>3. Es handelt sich um abhängige Beschäftigung bzw. Arbeit, die im Allgemeinen gegen Entgelt entrichtet wird (Ausnahmen sind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nterbrechungstatbestände wie z. B. Elternzeit). </a:t>
          </a:r>
          <a:endParaRPr b="0" lang="en-US" sz="800" spc="-1" strike="noStrike">
            <a:latin typeface="Times New Roman"/>
          </a:endParaRPr>
        </a:p>
        <a:p>
          <a:r>
            <a:rPr b="0" lang="en-US" sz="800" spc="-1" strike="noStrike">
              <a:solidFill>
                <a:srgbClr val="000000"/>
              </a:solidFill>
              <a:latin typeface="Arial"/>
            </a:rPr>
            <a:t>4. Es wird mindestens eine Stunde pro Woche gearbeitet – soweit aus der Personengruppendefinition erkennbar.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nter anderem zählen auch folgende Personen zu den sozialversicherungspflichtig Beschäftig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Beschäftigte in einem Ausbildungsverhältnis,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Altersteilzeitbeschäftigte,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raktikan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Werkstuden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die aus einem sozialversicherungspflichtigen Beschäftigungsverhältnis zur Ableistung von gesetzlich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Dienstpflichten einberufen werd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Behinderte Menschen in anerkannten Werkstätten oder gleichartigen Einrichtungen (seit der Revision im August 2014),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in Einrichtungen der Jugendhilfe, Berufsbildungswerken oder ähnlichen Einrichtungen für behinderte Menschen</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it der Revision im August 2014) sowie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die ein freiwilliges soziales, ein freiwilliges ökologisches Jahr oder einen Bundesfreiwilligendienst ableist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it der Revision im August 2014).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Nicht zu den sozialversicherungspflichtig Beschäftigten gezählt werden im Rahmen der Beschäftigungsstatistik die geringfügig Beschäftigten, da für diese nur pauschale Sozialversicherungsabgaben zu leisten sind. Sie sind daher auch nicht Gegenstand des Nachweises in diesem Statistischen Bericht.</a:t>
          </a:r>
          <a:endParaRPr b="0" lang="en-US" sz="800" spc="-1" strike="noStrike">
            <a:latin typeface="Times New Roman"/>
          </a:endParaRPr>
        </a:p>
        <a:p>
          <a:r>
            <a:rPr b="0" lang="en-US" sz="800" spc="-1" strike="noStrike">
              <a:solidFill>
                <a:srgbClr val="000000"/>
              </a:solidFill>
              <a:latin typeface="Arial"/>
            </a:rPr>
            <a:t>Nicht einbezogen sind zudem Beamte, Selbstständige und mithelfende Familienangehörige, Berufs- und Zeitsoldaten sowie Wehr- und Zivildienstleistende (siehe o. g. Ausnahm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Regionales Zuordnungskonzep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Beim Nachweis der sozialversicherungspflichtig Beschäftigten am Arbeitsort (Tabellen 1 bis 10) werden die Beschäftigten der Gemeinde zugeordnet, in der der Betrieb liegt, in dem sie beschäftigt sind. Der Nachweis nach dem Wohnort (Tabellen 11 bis 18) basiert auf Angaben der Arbeitgeber bzw. Meldebehörden.</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Klassifikation der Wirtschaftszweig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Wirtschaftszweiggliederung erfolgt nach der </a:t>
          </a:r>
          <a:r>
            <a:rPr b="1" i="1" lang="en-US" sz="800" spc="-1" strike="noStrike">
              <a:solidFill>
                <a:srgbClr val="000000"/>
              </a:solidFill>
              <a:latin typeface="Arial"/>
            </a:rPr>
            <a:t>"Klassifikation der Wirtschaftszweige Ausgabe 2008 (WZ 2008)"</a:t>
          </a:r>
          <a:r>
            <a:rPr b="0" lang="en-US" sz="800" spc="-1" strike="noStrike">
              <a:solidFill>
                <a:srgbClr val="000000"/>
              </a:solidFill>
              <a:latin typeface="Arial"/>
            </a:rPr>
            <a:t>.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 Grundsätzlich sind die wirtschaftsfachlichen Ergebnisse der Beschäftigungsstatistik mit anderen deutschen und europäischen Wirtschaftsstatistiken vergleichbar. Maßgebend für die Zuordnung der Beschäftigten ist der wirtschaftliche Schwerpunkt des Betriebes (örtliche Einheit), in dem der sozialversicherungspflichtige Arbeitnehmer bzw. die Arbeitnehmerin beschäftigt ist. Dieser richtet sich nach dem Betriebszweck oder der wirtschaftlichen Tätigkeit des überwiegenden Teils der Beschäftigten. Die Verschlüsselung und Pflege der wirtschaftsfachlichen Zuordnung der Betriebe wird im Rahmen des Betriebsnummernverfahrens vom Betriebsnummern-Service der BA durchgeführt. Die zutreffende Verwendung der vergebenen Betriebsnummern durch die Arbeitgeber ist Voraussetzung für die korrekte wirtschaftsfachliche Differenzierung.</a:t>
          </a:r>
          <a:endParaRPr b="0" lang="en-US" sz="800" spc="-1" strike="noStrike">
            <a:latin typeface="Times New Roman"/>
          </a:endParaRPr>
        </a:p>
      </xdr:txBody>
    </xdr:sp>
    <xdr:clientData/>
  </xdr:twoCellAnchor>
  <xdr:twoCellAnchor editAs="oneCell">
    <xdr:from>
      <xdr:col>0</xdr:col>
      <xdr:colOff>0</xdr:colOff>
      <xdr:row>66</xdr:row>
      <xdr:rowOff>9360</xdr:rowOff>
    </xdr:from>
    <xdr:to>
      <xdr:col>0</xdr:col>
      <xdr:colOff>6482160</xdr:colOff>
      <xdr:row>100</xdr:row>
      <xdr:rowOff>133560</xdr:rowOff>
    </xdr:to>
    <xdr:sp>
      <xdr:nvSpPr>
        <xdr:cNvPr id="2" name="Textfeld 2">
          <a:hlinkClick r:id="rId1"/>
        </xdr:cNvPr>
        <xdr:cNvSpPr/>
      </xdr:nvSpPr>
      <xdr:spPr>
        <a:xfrm>
          <a:off x="0" y="10459080"/>
          <a:ext cx="6482160" cy="5068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800" spc="-1" strike="noStrike">
              <a:solidFill>
                <a:srgbClr val="000000"/>
              </a:solidFill>
              <a:latin typeface="Arial"/>
            </a:rPr>
            <a:t>Klassifikation der Beruf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Seit dem Stichtag 31.12.2012 beruhen die Angaben zur Tätigkeit der sozialversicherungspflichtig Beschäftigten auf der </a:t>
          </a:r>
          <a:r>
            <a:rPr b="1" lang="en-US" sz="800" spc="-1" strike="noStrike">
              <a:solidFill>
                <a:srgbClr val="000000"/>
              </a:solidFill>
              <a:latin typeface="Arial"/>
            </a:rPr>
            <a:t>"Klassifikation der Berufe 2010"</a:t>
          </a:r>
          <a:r>
            <a:rPr b="0" lang="en-US" sz="800" spc="-1" strike="noStrike">
              <a:solidFill>
                <a:srgbClr val="000000"/>
              </a:solidFill>
              <a:latin typeface="Arial"/>
            </a:rPr>
            <a:t> (KldB 2010). Sie besitzt eine hohe Kompatibilität zur internationalen Berufsklassifikation, der ISCO-08 (International Standard Classification of Occupations 2008). Maßgebend für die Berufsbezeichnung ist allein die gegenwärtig in der Hauptbeschäftigung ausgeübte Tätigkeit und nicht der erlernte oder früher ausgeübte Beruf.</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lter</a:t>
          </a:r>
          <a:endParaRPr b="0" lang="en-US" sz="800" spc="-1" strike="noStrike">
            <a:latin typeface="Times New Roman"/>
          </a:endParaRPr>
        </a:p>
        <a:p>
          <a:r>
            <a:rPr b="0" lang="en-US" sz="800" spc="-1" strike="noStrike">
              <a:solidFill>
                <a:srgbClr val="000000"/>
              </a:solidFill>
              <a:latin typeface="Arial"/>
            </a:rPr>
            <a:t>Bei der Darstellung der Altersgruppen wird bei jeder Auszählung das Alter der Beschäftigten am jeweiligen Stichtag ermittel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usbildung (berufliche)</a:t>
          </a:r>
          <a:endParaRPr b="0" lang="en-US" sz="800" spc="-1" strike="noStrike">
            <a:latin typeface="Times New Roman"/>
          </a:endParaRPr>
        </a:p>
        <a:p>
          <a:r>
            <a:rPr b="0" lang="en-US" sz="800" spc="-1" strike="noStrike">
              <a:solidFill>
                <a:srgbClr val="000000"/>
              </a:solidFill>
              <a:latin typeface="Arial"/>
            </a:rPr>
            <a:t>Nachgewiesen wird die abgeschlossene Berufsausbildung, untergliedert nach beruflichem Ausbildungsabschluss, d. h. Abschluss einer anerkannten Berufsausbildung, einem Meister-/Techniker- oder gleichwertigen Fachschulabschluss und akademischem Abschluss, d. h. Bachelor, Diplom/Magister/Master/Staatsexamen, Promotion. Die Angaben beziehen sich auf den höchsten Abschluss, auch wenn diese Ausbildung für die derzeit ausgeübte Tätigkeit nicht vorgeschrieben oder verlangt ist.</a:t>
          </a:r>
          <a:endParaRPr b="0" lang="en-US" sz="8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Ausländer</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ist jeder, der nicht Deutscher im Sinne des Artikels 116 Absatz 1 des Grundgesetzes ist. Nicht dazu zählen Staatenlose, Personen mit ungeklärter Staatsangehörigkeit und Personen ohne Angaben zur Staatsangehörigkeit; diese Personen sind bei den Beschäftigten insgesamt enthalten. Personen, die sowohl die deutsche als auch eine andere Staatsangehörigkeit haben, gelten als deutsche Staatsangehörige. Die Mitglieder der Stationierungsstreitkräfte sowie der ausländischen diplomatischen und konsularischen Vertretungen unterliegen mit ihren Familienangehörigen nicht den Bestimmungen des Ausländergesetzes und werden somit auch statistisch nicht erfass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uszubildende</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ind Personen, die aufgrund eines Ausbildungsvertrages nach dem Berufsbildungsgesetz oder der Handwerksordnung eine betriebliche Berufsausbildung in einem anerkannten Ausbildungsberuf durchlaufen. </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Voll- und Teilzeitbeschäftigte</a:t>
          </a:r>
          <a:endParaRPr b="0" lang="en-US" sz="800" spc="-1" strike="noStrike">
            <a:latin typeface="Times New Roman"/>
          </a:endParaRPr>
        </a:p>
        <a:p>
          <a:r>
            <a:rPr b="0" lang="en-US" sz="800" spc="-1" strike="noStrike">
              <a:solidFill>
                <a:srgbClr val="000000"/>
              </a:solidFill>
              <a:latin typeface="Arial"/>
            </a:rPr>
            <a:t>Die Unterscheidung richtet sich nach den von den Arbeitgebern in den Meldebelegen erteilten Angaben. Die Arbeitgeber melden, ob der/die Beschäftigte sich im tarifrechtlichen Sinne in einem Vollzeit- oder einem Teilzeitbeschäftigungsverhältnis befindet. Ausschlaggebend ist die im Arbeitsvertrag individuell vereinbarte Regelarbeitszei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Methodische Hinweise - Revision der Beschäftigungsstatistik 2017</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Im Jahr 2016 sind aufgrund eines technischen Problems im Datenverarbeitungsprozess in größerem Umfang Arbeitgebermeldungen zur Sozialversicherung nicht in die Statistik-Datenverarbeitung eingeflossen. Diese Meldungen wurden im Jahr 2017 nachträglich aufgenommen und die Ergebnisse der Beschäftigungsstatistik neu ermittelt. Daher erfolgte eine Revision der Beschäftigungsstatistik. Der Methodenbericht "Revision der Beschäftigungsstatistik 2017" mit ausführlichen Informationen steht im Internet zur Verfügung: </a:t>
          </a:r>
          <a:r>
            <a:rPr b="0" lang="en-US" sz="800" spc="-1" strike="noStrike" u="sng">
              <a:solidFill>
                <a:srgbClr val="0000ff"/>
              </a:solidFill>
              <a:uFillTx/>
              <a:latin typeface="Arial"/>
            </a:rPr>
            <a:t>https://statistik.arbeitsagentur.de/Navigation/Statistik/Grundlagen/Methodenberichte/Beschaeftigungsstatistik/Methodeberichte-Beschaeftigungsstatistik-Nav.html</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0</xdr:col>
      <xdr:colOff>13320</xdr:colOff>
      <xdr:row>101</xdr:row>
      <xdr:rowOff>0</xdr:rowOff>
    </xdr:from>
    <xdr:to>
      <xdr:col>0</xdr:col>
      <xdr:colOff>6482160</xdr:colOff>
      <xdr:row>112</xdr:row>
      <xdr:rowOff>95400</xdr:rowOff>
    </xdr:to>
    <xdr:sp>
      <xdr:nvSpPr>
        <xdr:cNvPr id="3" name="Textfeld 3">
          <a:hlinkClick r:id="rId2"/>
        </xdr:cNvPr>
        <xdr:cNvSpPr/>
      </xdr:nvSpPr>
      <xdr:spPr>
        <a:xfrm>
          <a:off x="13320" y="15539040"/>
          <a:ext cx="6468840" cy="1694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800" spc="-1" strike="noStrike">
              <a:solidFill>
                <a:srgbClr val="000000"/>
              </a:solidFill>
              <a:latin typeface="Arial"/>
            </a:rPr>
            <a:t>Allgemeine Hinweis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Weiterführende Informationen, insbesondere zur Revision der Beschäftigtenstatistik im Jahr 2014, sind den einschlägigen Veröffentlichungen der Bundesagentur für Arbeit, wie z. B. Methoden- und Qualitätsberichten, Glossaren und Klassifikationen, unter </a:t>
          </a:r>
          <a:r>
            <a:rPr b="0" lang="en-US" sz="800" spc="-1" strike="noStrike" u="sng">
              <a:solidFill>
                <a:srgbClr val="0000ff"/>
              </a:solidFill>
              <a:uFillTx/>
              <a:latin typeface="Arial"/>
            </a:rPr>
            <a:t>https://statistik.arbeitsagentur.de</a:t>
          </a:r>
          <a:r>
            <a:rPr b="0" lang="en-US" sz="800" spc="-1" strike="noStrike">
              <a:solidFill>
                <a:srgbClr val="0000ff"/>
              </a:solidFill>
              <a:latin typeface="Arial"/>
            </a:rPr>
            <a:t> </a:t>
          </a:r>
          <a:r>
            <a:rPr b="0" lang="en-US" sz="800" spc="-1" strike="noStrike">
              <a:solidFill>
                <a:srgbClr val="000000"/>
              </a:solidFill>
              <a:latin typeface="Arial"/>
            </a:rPr>
            <a:t>zu entnehmen.</a:t>
          </a:r>
          <a:endParaRPr b="0" lang="en-US" sz="800" spc="-1" strike="noStrike">
            <a:latin typeface="Times New Roman"/>
          </a:endParaRPr>
        </a:p>
        <a:p>
          <a:r>
            <a:rPr b="0" lang="en-US" sz="800" spc="-1" strike="noStrike">
              <a:solidFill>
                <a:srgbClr val="000000"/>
              </a:solidFill>
              <a:latin typeface="Arial"/>
            </a:rPr>
            <a:t>Verfahrensbedingt gelten die im vorliegenden Statistischen Bericht veröffentlichten Ergebnisse für einen Zeitraum von drei Jahren als </a:t>
          </a:r>
          <a:r>
            <a:rPr b="1" lang="en-US" sz="800" spc="-1" strike="noStrike">
              <a:solidFill>
                <a:srgbClr val="000000"/>
              </a:solidFill>
              <a:latin typeface="Arial"/>
            </a:rPr>
            <a:t>vorläufig</a:t>
          </a:r>
          <a:r>
            <a:rPr b="0" lang="en-US" sz="800" spc="-1" strike="noStrike">
              <a:solidFill>
                <a:srgbClr val="000000"/>
              </a:solidFill>
              <a:latin typeface="Arial"/>
            </a:rPr>
            <a:t> und können während dieses Zeitraumes von der Bundesagentur für Arbeit in begründeten Fällen jederzeit geändert werden. Geringfügige Abweichungen zu Veröffentlichungen der Bundesagentur für Arbeit sind auf nachträgliche Korrekturen der BA zurückzuführen.</a:t>
          </a:r>
          <a:endParaRPr b="0" lang="en-US" sz="800" spc="-1" strike="noStrike">
            <a:latin typeface="Times New Roman"/>
          </a:endParaRPr>
        </a:p>
        <a:p>
          <a:r>
            <a:rPr b="0" lang="en-US" sz="800" spc="-1" strike="noStrike">
              <a:solidFill>
                <a:srgbClr val="000000"/>
              </a:solidFill>
              <a:latin typeface="Arial"/>
            </a:rPr>
            <a:t>Mit vorliegendem Bericht bietet das Statistische Amt Mecklenburg-Vorpommern Daten in möglichst großer Detailtiefe bei gleichzeitiger Wahrung des Datenschutzes gemäß den Rechtsvorschriften zur statistischen Geheimhaltung und zum Datenschutz, insbesondere</a:t>
          </a:r>
          <a:endParaRPr b="0" lang="en-US" sz="800" spc="-1" strike="noStrike">
            <a:latin typeface="Times New Roman"/>
          </a:endParaRPr>
        </a:p>
        <a:p>
          <a:r>
            <a:rPr b="0" lang="en-US" sz="800" spc="-1" strike="noStrike">
              <a:solidFill>
                <a:srgbClr val="000000"/>
              </a:solidFill>
              <a:latin typeface="Arial"/>
            </a:rPr>
            <a:t>§ 16 Bundesstatistikgesetz, an. Konsumenten werden ausdrücklich aufgefordert, Deanonymisierungsversuche zu unterlassen. </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19</xdr:row>
      <xdr:rowOff>0</xdr:rowOff>
    </xdr:from>
    <xdr:to>
      <xdr:col>5</xdr:col>
      <xdr:colOff>694080</xdr:colOff>
      <xdr:row>19</xdr:row>
      <xdr:rowOff>457200</xdr:rowOff>
    </xdr:to>
    <xdr:sp>
      <xdr:nvSpPr>
        <xdr:cNvPr id="4" name="Text Box 1"/>
        <xdr:cNvSpPr/>
      </xdr:nvSpPr>
      <xdr:spPr>
        <a:xfrm>
          <a:off x="512280" y="6302520"/>
          <a:ext cx="2514240" cy="45720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3</xdr:row>
      <xdr:rowOff>209880</xdr:rowOff>
    </xdr:from>
    <xdr:to>
      <xdr:col>11</xdr:col>
      <xdr:colOff>161640</xdr:colOff>
      <xdr:row>3</xdr:row>
      <xdr:rowOff>209880</xdr:rowOff>
    </xdr:to>
    <xdr:sp>
      <xdr:nvSpPr>
        <xdr:cNvPr id="5" name="Line 2"/>
        <xdr:cNvSpPr/>
      </xdr:nvSpPr>
      <xdr:spPr>
        <a:xfrm>
          <a:off x="4554720" y="960480"/>
          <a:ext cx="89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0400</xdr:colOff>
      <xdr:row>3</xdr:row>
      <xdr:rowOff>218880</xdr:rowOff>
    </xdr:from>
    <xdr:to>
      <xdr:col>11</xdr:col>
      <xdr:colOff>151560</xdr:colOff>
      <xdr:row>6</xdr:row>
      <xdr:rowOff>161640</xdr:rowOff>
    </xdr:to>
    <xdr:sp>
      <xdr:nvSpPr>
        <xdr:cNvPr id="6" name="Line 3"/>
        <xdr:cNvSpPr/>
      </xdr:nvSpPr>
      <xdr:spPr>
        <a:xfrm flipH="1">
          <a:off x="5428800" y="969480"/>
          <a:ext cx="11160" cy="933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4</xdr:row>
      <xdr:rowOff>0</xdr:rowOff>
    </xdr:from>
    <xdr:to>
      <xdr:col>7</xdr:col>
      <xdr:colOff>81000</xdr:colOff>
      <xdr:row>4</xdr:row>
      <xdr:rowOff>209880</xdr:rowOff>
    </xdr:to>
    <xdr:sp>
      <xdr:nvSpPr>
        <xdr:cNvPr id="7" name="Line 4"/>
        <xdr:cNvSpPr/>
      </xdr:nvSpPr>
      <xdr:spPr>
        <a:xfrm>
          <a:off x="3367440" y="1131480"/>
          <a:ext cx="108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0200</xdr:colOff>
      <xdr:row>6</xdr:row>
      <xdr:rowOff>0</xdr:rowOff>
    </xdr:from>
    <xdr:to>
      <xdr:col>7</xdr:col>
      <xdr:colOff>71280</xdr:colOff>
      <xdr:row>6</xdr:row>
      <xdr:rowOff>218520</xdr:rowOff>
    </xdr:to>
    <xdr:sp>
      <xdr:nvSpPr>
        <xdr:cNvPr id="8" name="Line 5"/>
        <xdr:cNvSpPr/>
      </xdr:nvSpPr>
      <xdr:spPr>
        <a:xfrm>
          <a:off x="3357720" y="1741320"/>
          <a:ext cx="108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0480</xdr:colOff>
      <xdr:row>8</xdr:row>
      <xdr:rowOff>9720</xdr:rowOff>
    </xdr:from>
    <xdr:to>
      <xdr:col>7</xdr:col>
      <xdr:colOff>61560</xdr:colOff>
      <xdr:row>8</xdr:row>
      <xdr:rowOff>228600</xdr:rowOff>
    </xdr:to>
    <xdr:sp>
      <xdr:nvSpPr>
        <xdr:cNvPr id="9" name="Line 6"/>
        <xdr:cNvSpPr/>
      </xdr:nvSpPr>
      <xdr:spPr>
        <a:xfrm>
          <a:off x="3348000" y="246348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9960</xdr:colOff>
      <xdr:row>11</xdr:row>
      <xdr:rowOff>18720</xdr:rowOff>
    </xdr:from>
    <xdr:to>
      <xdr:col>7</xdr:col>
      <xdr:colOff>41040</xdr:colOff>
      <xdr:row>11</xdr:row>
      <xdr:rowOff>237600</xdr:rowOff>
    </xdr:to>
    <xdr:sp>
      <xdr:nvSpPr>
        <xdr:cNvPr id="10" name="Line 7"/>
        <xdr:cNvSpPr/>
      </xdr:nvSpPr>
      <xdr:spPr>
        <a:xfrm>
          <a:off x="3327480" y="360576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6</xdr:row>
      <xdr:rowOff>9720</xdr:rowOff>
    </xdr:from>
    <xdr:to>
      <xdr:col>7</xdr:col>
      <xdr:colOff>80640</xdr:colOff>
      <xdr:row>6</xdr:row>
      <xdr:rowOff>209520</xdr:rowOff>
    </xdr:to>
    <xdr:sp>
      <xdr:nvSpPr>
        <xdr:cNvPr id="11" name="Line 8"/>
        <xdr:cNvSpPr/>
      </xdr:nvSpPr>
      <xdr:spPr>
        <a:xfrm flipH="1">
          <a:off x="1135800" y="1751040"/>
          <a:ext cx="223236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8</xdr:row>
      <xdr:rowOff>9720</xdr:rowOff>
    </xdr:from>
    <xdr:to>
      <xdr:col>7</xdr:col>
      <xdr:colOff>31320</xdr:colOff>
      <xdr:row>8</xdr:row>
      <xdr:rowOff>190080</xdr:rowOff>
    </xdr:to>
    <xdr:sp>
      <xdr:nvSpPr>
        <xdr:cNvPr id="12" name="Line 9"/>
        <xdr:cNvSpPr/>
      </xdr:nvSpPr>
      <xdr:spPr>
        <a:xfrm>
          <a:off x="1156680" y="2463480"/>
          <a:ext cx="2162160" cy="180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0360</xdr:colOff>
      <xdr:row>8</xdr:row>
      <xdr:rowOff>9720</xdr:rowOff>
    </xdr:from>
    <xdr:to>
      <xdr:col>11</xdr:col>
      <xdr:colOff>110880</xdr:colOff>
      <xdr:row>8</xdr:row>
      <xdr:rowOff>181080</xdr:rowOff>
    </xdr:to>
    <xdr:sp>
      <xdr:nvSpPr>
        <xdr:cNvPr id="13" name="Line 10"/>
        <xdr:cNvSpPr/>
      </xdr:nvSpPr>
      <xdr:spPr>
        <a:xfrm flipH="1">
          <a:off x="3377880" y="2463480"/>
          <a:ext cx="20214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3</xdr:row>
      <xdr:rowOff>9360</xdr:rowOff>
    </xdr:from>
    <xdr:to>
      <xdr:col>6</xdr:col>
      <xdr:colOff>240840</xdr:colOff>
      <xdr:row>14</xdr:row>
      <xdr:rowOff>114120</xdr:rowOff>
    </xdr:to>
    <xdr:sp>
      <xdr:nvSpPr>
        <xdr:cNvPr id="14" name="Line 11"/>
        <xdr:cNvSpPr/>
      </xdr:nvSpPr>
      <xdr:spPr>
        <a:xfrm flipH="1">
          <a:off x="1830240" y="4347000"/>
          <a:ext cx="143712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13</xdr:row>
      <xdr:rowOff>0</xdr:rowOff>
    </xdr:from>
    <xdr:to>
      <xdr:col>9</xdr:col>
      <xdr:colOff>402120</xdr:colOff>
      <xdr:row>14</xdr:row>
      <xdr:rowOff>104760</xdr:rowOff>
    </xdr:to>
    <xdr:sp>
      <xdr:nvSpPr>
        <xdr:cNvPr id="15" name="Line 12"/>
        <xdr:cNvSpPr/>
      </xdr:nvSpPr>
      <xdr:spPr>
        <a:xfrm>
          <a:off x="3367440" y="4337640"/>
          <a:ext cx="158940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51280</xdr:colOff>
      <xdr:row>18</xdr:row>
      <xdr:rowOff>9360</xdr:rowOff>
    </xdr:from>
    <xdr:to>
      <xdr:col>9</xdr:col>
      <xdr:colOff>251640</xdr:colOff>
      <xdr:row>18</xdr:row>
      <xdr:rowOff>133560</xdr:rowOff>
    </xdr:to>
    <xdr:sp>
      <xdr:nvSpPr>
        <xdr:cNvPr id="16" name="Line 13"/>
        <xdr:cNvSpPr/>
      </xdr:nvSpPr>
      <xdr:spPr>
        <a:xfrm>
          <a:off x="4806000" y="614988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0520</xdr:colOff>
      <xdr:row>20</xdr:row>
      <xdr:rowOff>9360</xdr:rowOff>
    </xdr:from>
    <xdr:to>
      <xdr:col>2</xdr:col>
      <xdr:colOff>110880</xdr:colOff>
      <xdr:row>20</xdr:row>
      <xdr:rowOff>114480</xdr:rowOff>
    </xdr:to>
    <xdr:sp>
      <xdr:nvSpPr>
        <xdr:cNvPr id="17" name="Line 15"/>
        <xdr:cNvSpPr/>
      </xdr:nvSpPr>
      <xdr:spPr>
        <a:xfrm>
          <a:off x="1548720" y="6769080"/>
          <a:ext cx="360" cy="10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673560</xdr:colOff>
      <xdr:row>18</xdr:row>
      <xdr:rowOff>9360</xdr:rowOff>
    </xdr:from>
    <xdr:to>
      <xdr:col>9</xdr:col>
      <xdr:colOff>241560</xdr:colOff>
      <xdr:row>19</xdr:row>
      <xdr:rowOff>219600</xdr:rowOff>
    </xdr:to>
    <xdr:sp>
      <xdr:nvSpPr>
        <xdr:cNvPr id="18" name="Freeform 14"/>
        <xdr:cNvSpPr/>
      </xdr:nvSpPr>
      <xdr:spPr>
        <a:xfrm>
          <a:off x="3006000" y="6149880"/>
          <a:ext cx="1790280" cy="372240"/>
        </a:xfrm>
        <a:custGeom>
          <a:avLst/>
          <a:gdLst/>
          <a:ahLst/>
          <a:rect l="l" t="t" r="r" b="b"/>
          <a:pathLst>
            <a:path w="10000" h="10000">
              <a:moveTo>
                <a:pt x="10000" y="0"/>
              </a:moveTo>
              <a:lnTo>
                <a:pt x="1143" y="2243"/>
              </a:lnTo>
              <a:cubicBezTo>
                <a:pt x="1110" y="4866"/>
                <a:pt x="1176" y="7377"/>
                <a:pt x="1143" y="10000"/>
              </a:cubicBezTo>
              <a:lnTo>
                <a:pt x="0" y="10000"/>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360</xdr:rowOff>
    </xdr:from>
    <xdr:to>
      <xdr:col>1</xdr:col>
      <xdr:colOff>3205800</xdr:colOff>
      <xdr:row>22</xdr:row>
      <xdr:rowOff>75960</xdr:rowOff>
    </xdr:to>
    <xdr:pic>
      <xdr:nvPicPr>
        <xdr:cNvPr id="19" name="Grafik 5" descr=""/>
        <xdr:cNvPicPr/>
      </xdr:nvPicPr>
      <xdr:blipFill>
        <a:blip r:embed="rId1"/>
        <a:stretch/>
      </xdr:blipFill>
      <xdr:spPr>
        <a:xfrm>
          <a:off x="9360" y="581040"/>
          <a:ext cx="6417720" cy="3450240"/>
        </a:xfrm>
        <a:prstGeom prst="rect">
          <a:avLst/>
        </a:prstGeom>
        <a:ln w="0">
          <a:noFill/>
        </a:ln>
      </xdr:spPr>
    </xdr:pic>
    <xdr:clientData/>
  </xdr:twoCellAnchor>
  <xdr:twoCellAnchor editAs="oneCell">
    <xdr:from>
      <xdr:col>0</xdr:col>
      <xdr:colOff>9360</xdr:colOff>
      <xdr:row>27</xdr:row>
      <xdr:rowOff>9720</xdr:rowOff>
    </xdr:from>
    <xdr:to>
      <xdr:col>1</xdr:col>
      <xdr:colOff>3205800</xdr:colOff>
      <xdr:row>53</xdr:row>
      <xdr:rowOff>114480</xdr:rowOff>
    </xdr:to>
    <xdr:pic>
      <xdr:nvPicPr>
        <xdr:cNvPr id="20" name="Grafik 4" descr=""/>
        <xdr:cNvPicPr/>
      </xdr:nvPicPr>
      <xdr:blipFill>
        <a:blip r:embed="rId2"/>
        <a:stretch/>
      </xdr:blipFill>
      <xdr:spPr>
        <a:xfrm>
          <a:off x="9360" y="4774680"/>
          <a:ext cx="6417720" cy="4314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8"/>
      <c r="B42" s="29"/>
      <c r="C42" s="29"/>
      <c r="D42" s="29"/>
    </row>
    <row r="43" customFormat="false" ht="12.75" hidden="false" customHeight="false" outlineLevel="0" collapsed="false">
      <c r="A43" s="26" t="s">
        <v>31</v>
      </c>
      <c r="B43" s="26"/>
      <c r="C43" s="26"/>
      <c r="D43" s="26"/>
    </row>
    <row r="44" s="31" customFormat="true" ht="39.95" hidden="false" customHeight="true" outlineLevel="0" collapsed="false">
      <c r="A44" s="30" t="s">
        <v>32</v>
      </c>
      <c r="B44" s="30"/>
      <c r="C44" s="30"/>
      <c r="D44"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A43:D43"/>
    <mergeCell ref="A44:D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2&amp;R&amp;7&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36.41796875" defaultRowHeight="10.7" zeroHeight="false" outlineLevelRow="0" outlineLevelCol="0"/>
  <cols>
    <col collapsed="false" customWidth="true" hidden="false" outlineLevel="0" max="1" min="1" style="202" width="3.28"/>
    <col collapsed="false" customWidth="true" hidden="false" outlineLevel="0" max="2" min="2" style="202" width="5.71"/>
    <col collapsed="false" customWidth="true" hidden="false" outlineLevel="0" max="3" min="3" style="202" width="39.7"/>
    <col collapsed="false" customWidth="true" hidden="false" outlineLevel="0" max="4" min="4" style="202" width="8.7"/>
    <col collapsed="false" customWidth="true" hidden="false" outlineLevel="0" max="6" min="5" style="202" width="6.7"/>
    <col collapsed="false" customWidth="true" hidden="false" outlineLevel="0" max="7" min="7" style="202" width="7.7"/>
    <col collapsed="false" customWidth="true" hidden="false" outlineLevel="0" max="9" min="8" style="202" width="6.7"/>
    <col collapsed="false" customWidth="true" hidden="false" outlineLevel="0" max="10" min="10" style="202" width="7.7"/>
    <col collapsed="false" customWidth="true" hidden="false" outlineLevel="0" max="255" min="11" style="202" width="11.42"/>
    <col collapsed="false" customWidth="false" hidden="false" outlineLevel="0" max="257" min="256" style="202" width="36.42"/>
  </cols>
  <sheetData>
    <row r="1" s="119" customFormat="true" ht="50.1" hidden="false" customHeight="true" outlineLevel="0" collapsed="false">
      <c r="A1" s="203" t="s">
        <v>48</v>
      </c>
      <c r="B1" s="203"/>
      <c r="C1" s="203"/>
      <c r="D1" s="122" t="s">
        <v>277</v>
      </c>
      <c r="E1" s="122"/>
      <c r="F1" s="122"/>
      <c r="G1" s="122"/>
      <c r="H1" s="122"/>
      <c r="I1" s="122"/>
      <c r="J1" s="204"/>
    </row>
    <row r="2" s="119" customFormat="true" ht="11.45" hidden="false" customHeight="true" outlineLevel="0" collapsed="false">
      <c r="A2" s="123" t="s">
        <v>105</v>
      </c>
      <c r="B2" s="124" t="s">
        <v>249</v>
      </c>
      <c r="C2" s="124" t="s">
        <v>278</v>
      </c>
      <c r="D2" s="125" t="s">
        <v>279</v>
      </c>
      <c r="E2" s="148" t="s">
        <v>109</v>
      </c>
      <c r="F2" s="148"/>
      <c r="G2" s="148"/>
      <c r="H2" s="148"/>
      <c r="I2" s="148"/>
    </row>
    <row r="3" s="119" customFormat="true" ht="11.45" hidden="false" customHeight="true" outlineLevel="0" collapsed="false">
      <c r="A3" s="123"/>
      <c r="B3" s="124"/>
      <c r="C3" s="124"/>
      <c r="D3" s="125"/>
      <c r="E3" s="125" t="s">
        <v>280</v>
      </c>
      <c r="F3" s="125" t="s">
        <v>117</v>
      </c>
      <c r="G3" s="125" t="s">
        <v>281</v>
      </c>
      <c r="H3" s="124" t="s">
        <v>274</v>
      </c>
      <c r="I3" s="148" t="s">
        <v>275</v>
      </c>
    </row>
    <row r="4" s="119" customFormat="true" ht="11.45" hidden="false" customHeight="true" outlineLevel="0" collapsed="false">
      <c r="A4" s="123"/>
      <c r="B4" s="124"/>
      <c r="C4" s="124"/>
      <c r="D4" s="125"/>
      <c r="E4" s="125"/>
      <c r="F4" s="125"/>
      <c r="G4" s="125"/>
      <c r="H4" s="124"/>
      <c r="I4" s="148"/>
    </row>
    <row r="5" s="118" customFormat="true" ht="11.45" hidden="false" customHeight="true" outlineLevel="0" collapsed="false">
      <c r="A5" s="205" t="n">
        <v>1</v>
      </c>
      <c r="B5" s="128" t="n">
        <v>2</v>
      </c>
      <c r="C5" s="128" t="n">
        <v>3</v>
      </c>
      <c r="D5" s="128" t="n">
        <v>4</v>
      </c>
      <c r="E5" s="128" t="n">
        <v>5</v>
      </c>
      <c r="F5" s="128" t="n">
        <v>6</v>
      </c>
      <c r="G5" s="128" t="n">
        <v>7</v>
      </c>
      <c r="H5" s="128" t="n">
        <v>8</v>
      </c>
      <c r="I5" s="206" t="n">
        <v>9</v>
      </c>
      <c r="J5" s="207"/>
    </row>
    <row r="6" s="119" customFormat="true" ht="6" hidden="false" customHeight="true" outlineLevel="0" collapsed="false">
      <c r="A6" s="208"/>
      <c r="B6" s="154"/>
      <c r="C6" s="209"/>
      <c r="D6" s="136"/>
      <c r="E6" s="136"/>
      <c r="F6" s="136"/>
      <c r="G6" s="136"/>
      <c r="H6" s="136"/>
      <c r="I6" s="136"/>
      <c r="J6" s="210"/>
    </row>
    <row r="7" s="119" customFormat="true" ht="11.1" hidden="false" customHeight="true" outlineLevel="0" collapsed="false">
      <c r="A7" s="137" t="n">
        <f aca="false">IF(E7&lt;&gt;"",COUNTA($E7:E$7),"")</f>
        <v>1</v>
      </c>
      <c r="B7" s="211"/>
      <c r="C7" s="212" t="s">
        <v>282</v>
      </c>
      <c r="D7" s="141" t="n">
        <v>572732</v>
      </c>
      <c r="E7" s="141" t="n">
        <v>283712</v>
      </c>
      <c r="F7" s="141" t="n">
        <v>289020</v>
      </c>
      <c r="G7" s="141" t="n">
        <v>174075</v>
      </c>
      <c r="H7" s="141" t="n">
        <v>25578</v>
      </c>
      <c r="I7" s="141" t="n">
        <v>21430</v>
      </c>
      <c r="J7" s="210"/>
    </row>
    <row r="8" s="119" customFormat="true" ht="6" hidden="false" customHeight="true" outlineLevel="0" collapsed="false">
      <c r="A8" s="137" t="str">
        <f aca="false">IF(E8&lt;&gt;"",COUNTA($E$7:E8),"")</f>
        <v/>
      </c>
      <c r="B8" s="213"/>
      <c r="C8" s="209"/>
      <c r="D8" s="136"/>
      <c r="E8" s="136"/>
      <c r="F8" s="136"/>
      <c r="G8" s="136"/>
      <c r="H8" s="136"/>
      <c r="I8" s="136"/>
      <c r="J8" s="210"/>
    </row>
    <row r="9" customFormat="false" ht="10.7" hidden="false" customHeight="true" outlineLevel="0" collapsed="false">
      <c r="A9" s="137" t="n">
        <f aca="false">IF(E9&lt;&gt;"",COUNTA($E$7:E9),"")</f>
        <v>2</v>
      </c>
      <c r="B9" s="214" t="n">
        <v>1</v>
      </c>
      <c r="C9" s="212" t="s">
        <v>283</v>
      </c>
      <c r="D9" s="141" t="n">
        <v>19926</v>
      </c>
      <c r="E9" s="141" t="n">
        <v>14938</v>
      </c>
      <c r="F9" s="141" t="n">
        <v>4988</v>
      </c>
      <c r="G9" s="141" t="n">
        <v>2856</v>
      </c>
      <c r="H9" s="141" t="n">
        <v>1444</v>
      </c>
      <c r="I9" s="141" t="n">
        <v>884</v>
      </c>
      <c r="J9" s="215"/>
      <c r="K9" s="216"/>
      <c r="L9" s="217"/>
      <c r="M9" s="217"/>
      <c r="N9" s="217"/>
      <c r="O9" s="217"/>
      <c r="P9" s="217"/>
    </row>
    <row r="10" customFormat="false" ht="10.7" hidden="false" customHeight="true" outlineLevel="0" collapsed="false">
      <c r="A10" s="137" t="n">
        <f aca="false">IF(E10&lt;&gt;"",COUNTA($E$7:E10),"")</f>
        <v>3</v>
      </c>
      <c r="B10" s="211" t="n">
        <v>11</v>
      </c>
      <c r="C10" s="218" t="s">
        <v>284</v>
      </c>
      <c r="D10" s="136" t="n">
        <v>14148</v>
      </c>
      <c r="E10" s="136" t="n">
        <v>11050</v>
      </c>
      <c r="F10" s="136" t="n">
        <v>3098</v>
      </c>
      <c r="G10" s="136" t="n">
        <v>1286</v>
      </c>
      <c r="H10" s="136" t="n">
        <v>1279</v>
      </c>
      <c r="I10" s="136" t="n">
        <v>706</v>
      </c>
      <c r="J10" s="215"/>
      <c r="K10" s="216"/>
    </row>
    <row r="11" customFormat="false" ht="10.7" hidden="false" customHeight="true" outlineLevel="0" collapsed="false">
      <c r="A11" s="137" t="n">
        <f aca="false">IF(E11&lt;&gt;"",COUNTA($E$7:E11),"")</f>
        <v>4</v>
      </c>
      <c r="B11" s="211" t="n">
        <v>12</v>
      </c>
      <c r="C11" s="218" t="s">
        <v>285</v>
      </c>
      <c r="D11" s="136" t="n">
        <v>5778</v>
      </c>
      <c r="E11" s="136" t="n">
        <v>3888</v>
      </c>
      <c r="F11" s="136" t="n">
        <v>1890</v>
      </c>
      <c r="G11" s="136" t="n">
        <v>1570</v>
      </c>
      <c r="H11" s="136" t="n">
        <v>165</v>
      </c>
      <c r="I11" s="136" t="n">
        <v>178</v>
      </c>
      <c r="J11" s="215"/>
      <c r="K11" s="216"/>
    </row>
    <row r="12" s="119" customFormat="true" ht="5.1" hidden="false" customHeight="true" outlineLevel="0" collapsed="false">
      <c r="A12" s="137" t="str">
        <f aca="false">IF(E12&lt;&gt;"",COUNTA($E$7:E12),"")</f>
        <v/>
      </c>
      <c r="B12" s="211"/>
      <c r="C12" s="218"/>
      <c r="D12" s="136"/>
      <c r="E12" s="136"/>
      <c r="F12" s="136"/>
      <c r="G12" s="136"/>
      <c r="H12" s="136"/>
      <c r="I12" s="136"/>
      <c r="J12" s="215"/>
      <c r="K12" s="216"/>
    </row>
    <row r="13" customFormat="false" ht="10.7" hidden="false" customHeight="true" outlineLevel="0" collapsed="false">
      <c r="A13" s="137" t="n">
        <f aca="false">IF(E13&lt;&gt;"",COUNTA($E$7:E13),"")</f>
        <v>5</v>
      </c>
      <c r="B13" s="214" t="n">
        <v>2</v>
      </c>
      <c r="C13" s="212" t="s">
        <v>286</v>
      </c>
      <c r="D13" s="141" t="n">
        <v>98710</v>
      </c>
      <c r="E13" s="141" t="n">
        <v>80136</v>
      </c>
      <c r="F13" s="141" t="n">
        <v>18574</v>
      </c>
      <c r="G13" s="141" t="n">
        <v>9985</v>
      </c>
      <c r="H13" s="141" t="n">
        <v>6525</v>
      </c>
      <c r="I13" s="141" t="n">
        <v>5193</v>
      </c>
      <c r="J13" s="215"/>
      <c r="K13" s="216"/>
      <c r="L13" s="217"/>
      <c r="M13" s="217"/>
      <c r="N13" s="217"/>
      <c r="O13" s="217"/>
      <c r="P13" s="217"/>
    </row>
    <row r="14" customFormat="false" ht="18.95" hidden="false" customHeight="true" outlineLevel="0" collapsed="false">
      <c r="A14" s="137" t="n">
        <f aca="false">IF(E14&lt;&gt;"",COUNTA($E$7:E14),"")</f>
        <v>6</v>
      </c>
      <c r="B14" s="211" t="n">
        <v>21</v>
      </c>
      <c r="C14" s="218" t="s">
        <v>287</v>
      </c>
      <c r="D14" s="136" t="n">
        <v>1520</v>
      </c>
      <c r="E14" s="136" t="n">
        <v>1438</v>
      </c>
      <c r="F14" s="136" t="n">
        <v>82</v>
      </c>
      <c r="G14" s="136" t="n">
        <v>60</v>
      </c>
      <c r="H14" s="136" t="n">
        <v>33</v>
      </c>
      <c r="I14" s="136" t="n">
        <v>19</v>
      </c>
      <c r="J14" s="215"/>
      <c r="K14" s="216"/>
    </row>
    <row r="15" customFormat="false" ht="18.95" hidden="false" customHeight="true" outlineLevel="0" collapsed="false">
      <c r="A15" s="137" t="n">
        <f aca="false">IF(E15&lt;&gt;"",COUNTA($E$7:E15),"")</f>
        <v>7</v>
      </c>
      <c r="B15" s="211" t="n">
        <v>22</v>
      </c>
      <c r="C15" s="218" t="s">
        <v>288</v>
      </c>
      <c r="D15" s="136" t="n">
        <v>7757</v>
      </c>
      <c r="E15" s="136" t="n">
        <v>6975</v>
      </c>
      <c r="F15" s="136" t="n">
        <v>782</v>
      </c>
      <c r="G15" s="136" t="n">
        <v>364</v>
      </c>
      <c r="H15" s="136" t="n">
        <v>418</v>
      </c>
      <c r="I15" s="136" t="n">
        <v>453</v>
      </c>
      <c r="J15" s="215"/>
      <c r="K15" s="216"/>
    </row>
    <row r="16" customFormat="false" ht="10.7" hidden="false" customHeight="true" outlineLevel="0" collapsed="false">
      <c r="A16" s="137" t="n">
        <f aca="false">IF(E16&lt;&gt;"",COUNTA($E$7:E16),"")</f>
        <v>8</v>
      </c>
      <c r="B16" s="211" t="n">
        <v>23</v>
      </c>
      <c r="C16" s="218" t="s">
        <v>289</v>
      </c>
      <c r="D16" s="136" t="n">
        <v>2642</v>
      </c>
      <c r="E16" s="136" t="n">
        <v>1599</v>
      </c>
      <c r="F16" s="136" t="n">
        <v>1043</v>
      </c>
      <c r="G16" s="136" t="n">
        <v>417</v>
      </c>
      <c r="H16" s="136" t="n">
        <v>87</v>
      </c>
      <c r="I16" s="136" t="n">
        <v>91</v>
      </c>
      <c r="J16" s="215"/>
      <c r="K16" s="216"/>
    </row>
    <row r="17" customFormat="false" ht="10.7" hidden="false" customHeight="true" outlineLevel="0" collapsed="false">
      <c r="A17" s="137" t="n">
        <f aca="false">IF(E17&lt;&gt;"",COUNTA($E$7:E17),"")</f>
        <v>9</v>
      </c>
      <c r="B17" s="211" t="n">
        <v>24</v>
      </c>
      <c r="C17" s="218" t="s">
        <v>290</v>
      </c>
      <c r="D17" s="136" t="n">
        <v>14513</v>
      </c>
      <c r="E17" s="136" t="n">
        <v>13938</v>
      </c>
      <c r="F17" s="136" t="n">
        <v>575</v>
      </c>
      <c r="G17" s="136" t="n">
        <v>443</v>
      </c>
      <c r="H17" s="136" t="n">
        <v>782</v>
      </c>
      <c r="I17" s="136" t="n">
        <v>741</v>
      </c>
      <c r="J17" s="215"/>
      <c r="K17" s="216"/>
    </row>
    <row r="18" customFormat="false" ht="10.7" hidden="false" customHeight="true" outlineLevel="0" collapsed="false">
      <c r="A18" s="137" t="n">
        <f aca="false">IF(E18&lt;&gt;"",COUNTA($E$7:E18),"")</f>
        <v>10</v>
      </c>
      <c r="B18" s="211" t="n">
        <v>25</v>
      </c>
      <c r="C18" s="218" t="s">
        <v>291</v>
      </c>
      <c r="D18" s="136" t="n">
        <v>24399</v>
      </c>
      <c r="E18" s="136" t="n">
        <v>22725</v>
      </c>
      <c r="F18" s="136" t="n">
        <v>1674</v>
      </c>
      <c r="G18" s="136" t="n">
        <v>1045</v>
      </c>
      <c r="H18" s="136" t="n">
        <v>1124</v>
      </c>
      <c r="I18" s="136" t="n">
        <v>1605</v>
      </c>
      <c r="J18" s="215"/>
      <c r="K18" s="216"/>
    </row>
    <row r="19" customFormat="false" ht="10.7" hidden="false" customHeight="true" outlineLevel="0" collapsed="false">
      <c r="A19" s="137" t="n">
        <f aca="false">IF(E19&lt;&gt;"",COUNTA($E$7:E19),"")</f>
        <v>11</v>
      </c>
      <c r="B19" s="211" t="n">
        <v>26</v>
      </c>
      <c r="C19" s="218" t="s">
        <v>292</v>
      </c>
      <c r="D19" s="136" t="n">
        <v>14307</v>
      </c>
      <c r="E19" s="136" t="n">
        <v>13244</v>
      </c>
      <c r="F19" s="136" t="n">
        <v>1063</v>
      </c>
      <c r="G19" s="136" t="n">
        <v>659</v>
      </c>
      <c r="H19" s="136" t="n">
        <v>464</v>
      </c>
      <c r="I19" s="136" t="n">
        <v>1244</v>
      </c>
      <c r="J19" s="215"/>
      <c r="K19" s="216"/>
    </row>
    <row r="20" customFormat="false" ht="18.95" hidden="false" customHeight="true" outlineLevel="0" collapsed="false">
      <c r="A20" s="137" t="n">
        <f aca="false">IF(E20&lt;&gt;"",COUNTA($E$7:E20),"")</f>
        <v>12</v>
      </c>
      <c r="B20" s="211" t="n">
        <v>27</v>
      </c>
      <c r="C20" s="218" t="s">
        <v>293</v>
      </c>
      <c r="D20" s="136" t="n">
        <v>10211</v>
      </c>
      <c r="E20" s="136" t="n">
        <v>7266</v>
      </c>
      <c r="F20" s="136" t="n">
        <v>2945</v>
      </c>
      <c r="G20" s="136" t="n">
        <v>994</v>
      </c>
      <c r="H20" s="136" t="n">
        <v>404</v>
      </c>
      <c r="I20" s="136" t="n">
        <v>83</v>
      </c>
      <c r="J20" s="215"/>
      <c r="K20" s="216"/>
    </row>
    <row r="21" customFormat="false" ht="10.7" hidden="false" customHeight="true" outlineLevel="0" collapsed="false">
      <c r="A21" s="137" t="n">
        <f aca="false">IF(E21&lt;&gt;"",COUNTA($E$7:E21),"")</f>
        <v>13</v>
      </c>
      <c r="B21" s="211" t="n">
        <v>28</v>
      </c>
      <c r="C21" s="218" t="s">
        <v>294</v>
      </c>
      <c r="D21" s="136" t="n">
        <v>1379</v>
      </c>
      <c r="E21" s="136" t="n">
        <v>597</v>
      </c>
      <c r="F21" s="136" t="n">
        <v>782</v>
      </c>
      <c r="G21" s="136" t="n">
        <v>287</v>
      </c>
      <c r="H21" s="136" t="n">
        <v>120</v>
      </c>
      <c r="I21" s="136" t="n">
        <v>62</v>
      </c>
      <c r="J21" s="215"/>
      <c r="K21" s="216"/>
    </row>
    <row r="22" customFormat="false" ht="10.7" hidden="false" customHeight="true" outlineLevel="0" collapsed="false">
      <c r="A22" s="137" t="n">
        <f aca="false">IF(E22&lt;&gt;"",COUNTA($E$7:E22),"")</f>
        <v>14</v>
      </c>
      <c r="B22" s="211" t="n">
        <v>29</v>
      </c>
      <c r="C22" s="218" t="s">
        <v>295</v>
      </c>
      <c r="D22" s="136" t="n">
        <v>21982</v>
      </c>
      <c r="E22" s="136" t="n">
        <v>12354</v>
      </c>
      <c r="F22" s="136" t="n">
        <v>9628</v>
      </c>
      <c r="G22" s="136" t="n">
        <v>5716</v>
      </c>
      <c r="H22" s="136" t="n">
        <v>3093</v>
      </c>
      <c r="I22" s="136" t="n">
        <v>895</v>
      </c>
      <c r="J22" s="215"/>
      <c r="K22" s="216"/>
    </row>
    <row r="23" s="119" customFormat="true" ht="5.1" hidden="false" customHeight="true" outlineLevel="0" collapsed="false">
      <c r="A23" s="137" t="str">
        <f aca="false">IF(E23&lt;&gt;"",COUNTA($E$7:E23),"")</f>
        <v/>
      </c>
      <c r="B23" s="211"/>
      <c r="C23" s="218"/>
      <c r="D23" s="136"/>
      <c r="E23" s="136"/>
      <c r="F23" s="136"/>
      <c r="G23" s="136"/>
      <c r="H23" s="136"/>
      <c r="I23" s="136"/>
      <c r="J23" s="215"/>
      <c r="K23" s="216"/>
    </row>
    <row r="24" customFormat="false" ht="10.7" hidden="false" customHeight="true" outlineLevel="0" collapsed="false">
      <c r="A24" s="137" t="n">
        <f aca="false">IF(E24&lt;&gt;"",COUNTA($E$7:E24),"")</f>
        <v>15</v>
      </c>
      <c r="B24" s="214" t="n">
        <v>3</v>
      </c>
      <c r="C24" s="212" t="s">
        <v>296</v>
      </c>
      <c r="D24" s="141" t="n">
        <v>46365</v>
      </c>
      <c r="E24" s="141" t="n">
        <v>44198</v>
      </c>
      <c r="F24" s="141" t="n">
        <v>2167</v>
      </c>
      <c r="G24" s="141" t="n">
        <v>5183</v>
      </c>
      <c r="H24" s="141" t="n">
        <v>1825</v>
      </c>
      <c r="I24" s="141" t="n">
        <v>1838</v>
      </c>
      <c r="J24" s="215"/>
      <c r="K24" s="216"/>
      <c r="L24" s="217"/>
      <c r="M24" s="217"/>
      <c r="N24" s="217"/>
      <c r="O24" s="217"/>
      <c r="P24" s="217"/>
    </row>
    <row r="25" customFormat="false" ht="10.7" hidden="false" customHeight="true" outlineLevel="0" collapsed="false">
      <c r="A25" s="137" t="n">
        <f aca="false">IF(E25&lt;&gt;"",COUNTA($E$7:E25),"")</f>
        <v>16</v>
      </c>
      <c r="B25" s="211" t="n">
        <v>31</v>
      </c>
      <c r="C25" s="218" t="s">
        <v>297</v>
      </c>
      <c r="D25" s="136" t="n">
        <v>4069</v>
      </c>
      <c r="E25" s="136" t="n">
        <v>3007</v>
      </c>
      <c r="F25" s="136" t="n">
        <v>1062</v>
      </c>
      <c r="G25" s="136" t="n">
        <v>523</v>
      </c>
      <c r="H25" s="136" t="n">
        <v>134</v>
      </c>
      <c r="I25" s="136" t="n">
        <v>85</v>
      </c>
      <c r="J25" s="215"/>
      <c r="K25" s="216"/>
    </row>
    <row r="26" customFormat="false" ht="10.7" hidden="false" customHeight="true" outlineLevel="0" collapsed="false">
      <c r="A26" s="137" t="n">
        <f aca="false">IF(E26&lt;&gt;"",COUNTA($E$7:E26),"")</f>
        <v>17</v>
      </c>
      <c r="B26" s="211" t="n">
        <v>32</v>
      </c>
      <c r="C26" s="218" t="s">
        <v>298</v>
      </c>
      <c r="D26" s="136" t="n">
        <v>15235</v>
      </c>
      <c r="E26" s="136" t="n">
        <v>14995</v>
      </c>
      <c r="F26" s="136" t="n">
        <v>240</v>
      </c>
      <c r="G26" s="136" t="n">
        <v>817</v>
      </c>
      <c r="H26" s="136" t="n">
        <v>861</v>
      </c>
      <c r="I26" s="136" t="n">
        <v>647</v>
      </c>
      <c r="J26" s="215"/>
      <c r="K26" s="216"/>
    </row>
    <row r="27" customFormat="false" ht="10.7" hidden="false" customHeight="true" outlineLevel="0" collapsed="false">
      <c r="A27" s="137" t="n">
        <f aca="false">IF(E27&lt;&gt;"",COUNTA($E$7:E27),"")</f>
        <v>18</v>
      </c>
      <c r="B27" s="211" t="n">
        <v>33</v>
      </c>
      <c r="C27" s="218" t="s">
        <v>299</v>
      </c>
      <c r="D27" s="136" t="n">
        <v>8706</v>
      </c>
      <c r="E27" s="136" t="n">
        <v>8476</v>
      </c>
      <c r="F27" s="136" t="n">
        <v>230</v>
      </c>
      <c r="G27" s="136" t="n">
        <v>540</v>
      </c>
      <c r="H27" s="136" t="n">
        <v>369</v>
      </c>
      <c r="I27" s="136" t="n">
        <v>485</v>
      </c>
      <c r="J27" s="215"/>
      <c r="K27" s="216"/>
    </row>
    <row r="28" customFormat="false" ht="10.7" hidden="false" customHeight="true" outlineLevel="0" collapsed="false">
      <c r="A28" s="137" t="n">
        <f aca="false">IF(E28&lt;&gt;"",COUNTA($E$7:E28),"")</f>
        <v>19</v>
      </c>
      <c r="B28" s="211" t="n">
        <v>34</v>
      </c>
      <c r="C28" s="218" t="s">
        <v>300</v>
      </c>
      <c r="D28" s="136" t="n">
        <v>18355</v>
      </c>
      <c r="E28" s="136" t="n">
        <v>17720</v>
      </c>
      <c r="F28" s="136" t="n">
        <v>635</v>
      </c>
      <c r="G28" s="136" t="n">
        <v>3303</v>
      </c>
      <c r="H28" s="136" t="n">
        <v>461</v>
      </c>
      <c r="I28" s="136" t="n">
        <v>621</v>
      </c>
      <c r="J28" s="215"/>
      <c r="K28" s="216"/>
    </row>
    <row r="29" s="119" customFormat="true" ht="5.1" hidden="false" customHeight="true" outlineLevel="0" collapsed="false">
      <c r="A29" s="137" t="str">
        <f aca="false">IF(E29&lt;&gt;"",COUNTA($E$7:E29),"")</f>
        <v/>
      </c>
      <c r="B29" s="211"/>
      <c r="C29" s="218"/>
      <c r="D29" s="136"/>
      <c r="E29" s="136"/>
      <c r="F29" s="136"/>
      <c r="G29" s="136"/>
      <c r="H29" s="136"/>
      <c r="I29" s="136"/>
      <c r="J29" s="215"/>
      <c r="K29" s="216"/>
    </row>
    <row r="30" customFormat="false" ht="10.7" hidden="false" customHeight="true" outlineLevel="0" collapsed="false">
      <c r="A30" s="137" t="n">
        <f aca="false">IF(E30&lt;&gt;"",COUNTA($E$7:E30),"")</f>
        <v>20</v>
      </c>
      <c r="B30" s="214" t="n">
        <v>4</v>
      </c>
      <c r="C30" s="212" t="s">
        <v>301</v>
      </c>
      <c r="D30" s="141" t="n">
        <v>11072</v>
      </c>
      <c r="E30" s="141" t="n">
        <v>7304</v>
      </c>
      <c r="F30" s="141" t="n">
        <v>3768</v>
      </c>
      <c r="G30" s="141" t="n">
        <v>1591</v>
      </c>
      <c r="H30" s="141" t="n">
        <v>505</v>
      </c>
      <c r="I30" s="141" t="n">
        <v>548</v>
      </c>
      <c r="J30" s="215"/>
      <c r="K30" s="216"/>
      <c r="L30" s="217"/>
      <c r="M30" s="217"/>
      <c r="N30" s="217"/>
      <c r="O30" s="217"/>
      <c r="P30" s="217"/>
    </row>
    <row r="31" customFormat="false" ht="10.7" hidden="false" customHeight="true" outlineLevel="0" collapsed="false">
      <c r="A31" s="137" t="n">
        <f aca="false">IF(E31&lt;&gt;"",COUNTA($E$7:E31),"")</f>
        <v>21</v>
      </c>
      <c r="B31" s="211" t="s">
        <v>302</v>
      </c>
      <c r="C31" s="218" t="s">
        <v>303</v>
      </c>
      <c r="D31" s="136" t="n">
        <v>4600</v>
      </c>
      <c r="E31" s="136" t="n">
        <v>1950</v>
      </c>
      <c r="F31" s="136" t="n">
        <v>2650</v>
      </c>
      <c r="G31" s="136" t="n">
        <v>877</v>
      </c>
      <c r="H31" s="136" t="n">
        <v>311</v>
      </c>
      <c r="I31" s="136" t="n">
        <v>130</v>
      </c>
      <c r="J31" s="215"/>
      <c r="K31" s="216"/>
    </row>
    <row r="32" customFormat="false" ht="10.7" hidden="false" customHeight="true" outlineLevel="0" collapsed="false">
      <c r="A32" s="137" t="n">
        <f aca="false">IF(E32&lt;&gt;"",COUNTA($E$7:E32),"")</f>
        <v>22</v>
      </c>
      <c r="B32" s="211" t="s">
        <v>304</v>
      </c>
      <c r="C32" s="218" t="s">
        <v>305</v>
      </c>
      <c r="D32" s="136" t="n">
        <v>752</v>
      </c>
      <c r="E32" s="136" t="n">
        <v>537</v>
      </c>
      <c r="F32" s="136" t="n">
        <v>215</v>
      </c>
      <c r="G32" s="136" t="n">
        <v>101</v>
      </c>
      <c r="H32" s="136" t="n">
        <v>20</v>
      </c>
      <c r="I32" s="136" t="n">
        <v>39</v>
      </c>
      <c r="J32" s="215"/>
      <c r="K32" s="216"/>
    </row>
    <row r="33" customFormat="false" ht="18.95" hidden="false" customHeight="true" outlineLevel="0" collapsed="false">
      <c r="A33" s="137" t="n">
        <f aca="false">IF(E33&lt;&gt;"",COUNTA($E$7:E33),"")</f>
        <v>23</v>
      </c>
      <c r="B33" s="211" t="s">
        <v>306</v>
      </c>
      <c r="C33" s="218" t="s">
        <v>307</v>
      </c>
      <c r="D33" s="136" t="n">
        <v>5720</v>
      </c>
      <c r="E33" s="136" t="n">
        <v>4817</v>
      </c>
      <c r="F33" s="136" t="n">
        <v>903</v>
      </c>
      <c r="G33" s="136" t="n">
        <v>613</v>
      </c>
      <c r="H33" s="136" t="n">
        <v>174</v>
      </c>
      <c r="I33" s="136" t="n">
        <v>379</v>
      </c>
      <c r="J33" s="215"/>
      <c r="K33" s="216"/>
    </row>
    <row r="34" s="119" customFormat="true" ht="5.1" hidden="false" customHeight="true" outlineLevel="0" collapsed="false">
      <c r="A34" s="137" t="str">
        <f aca="false">IF(E34&lt;&gt;"",COUNTA($E$7:E34),"")</f>
        <v/>
      </c>
      <c r="B34" s="211"/>
      <c r="C34" s="218"/>
      <c r="D34" s="136"/>
      <c r="E34" s="136"/>
      <c r="F34" s="136"/>
      <c r="G34" s="136"/>
      <c r="H34" s="136"/>
      <c r="I34" s="136"/>
      <c r="J34" s="215"/>
      <c r="K34" s="216"/>
    </row>
    <row r="35" customFormat="false" ht="10.7" hidden="false" customHeight="true" outlineLevel="0" collapsed="false">
      <c r="A35" s="137" t="n">
        <f aca="false">IF(E35&lt;&gt;"",COUNTA($E$7:E35),"")</f>
        <v>24</v>
      </c>
      <c r="B35" s="214" t="n">
        <v>5</v>
      </c>
      <c r="C35" s="212" t="s">
        <v>308</v>
      </c>
      <c r="D35" s="141" t="n">
        <v>77802</v>
      </c>
      <c r="E35" s="141" t="n">
        <v>53709</v>
      </c>
      <c r="F35" s="141" t="n">
        <v>24093</v>
      </c>
      <c r="G35" s="141" t="n">
        <v>22007</v>
      </c>
      <c r="H35" s="141" t="n">
        <v>5066</v>
      </c>
      <c r="I35" s="141" t="n">
        <v>1218</v>
      </c>
      <c r="J35" s="215"/>
      <c r="K35" s="216"/>
      <c r="L35" s="217"/>
      <c r="M35" s="217"/>
      <c r="N35" s="217"/>
      <c r="O35" s="217"/>
      <c r="P35" s="217"/>
    </row>
    <row r="36" customFormat="false" ht="10.7" hidden="false" customHeight="true" outlineLevel="0" collapsed="false">
      <c r="A36" s="137" t="n">
        <f aca="false">IF(E36&lt;&gt;"",COUNTA($E$7:E36),"")</f>
        <v>25</v>
      </c>
      <c r="B36" s="211" t="s">
        <v>309</v>
      </c>
      <c r="C36" s="218" t="s">
        <v>310</v>
      </c>
      <c r="D36" s="136" t="n">
        <v>29597</v>
      </c>
      <c r="E36" s="136" t="n">
        <v>21248</v>
      </c>
      <c r="F36" s="136" t="n">
        <v>8349</v>
      </c>
      <c r="G36" s="136" t="n">
        <v>6549</v>
      </c>
      <c r="H36" s="136" t="n">
        <v>1723</v>
      </c>
      <c r="I36" s="136" t="n">
        <v>900</v>
      </c>
      <c r="J36" s="215"/>
      <c r="K36" s="216"/>
    </row>
    <row r="37" customFormat="false" ht="10.7" hidden="false" customHeight="true" outlineLevel="0" collapsed="false">
      <c r="A37" s="137" t="n">
        <f aca="false">IF(E37&lt;&gt;"",COUNTA($E$7:E37),"")</f>
        <v>26</v>
      </c>
      <c r="B37" s="211" t="s">
        <v>311</v>
      </c>
      <c r="C37" s="218" t="s">
        <v>312</v>
      </c>
      <c r="D37" s="136" t="n">
        <v>24108</v>
      </c>
      <c r="E37" s="136" t="n">
        <v>23144</v>
      </c>
      <c r="F37" s="136" t="n">
        <v>964</v>
      </c>
      <c r="G37" s="136" t="n">
        <v>2523</v>
      </c>
      <c r="H37" s="136" t="n">
        <v>1426</v>
      </c>
      <c r="I37" s="136" t="n">
        <v>207</v>
      </c>
      <c r="J37" s="215"/>
      <c r="K37" s="216"/>
    </row>
    <row r="38" customFormat="false" ht="10.7" hidden="false" customHeight="true" outlineLevel="0" collapsed="false">
      <c r="A38" s="137" t="n">
        <f aca="false">IF(E38&lt;&gt;"",COUNTA($E$7:E38),"")</f>
        <v>27</v>
      </c>
      <c r="B38" s="211" t="s">
        <v>313</v>
      </c>
      <c r="C38" s="218" t="s">
        <v>314</v>
      </c>
      <c r="D38" s="136" t="n">
        <v>6526</v>
      </c>
      <c r="E38" s="136" t="n">
        <v>4821</v>
      </c>
      <c r="F38" s="136" t="n">
        <v>1705</v>
      </c>
      <c r="G38" s="136" t="n">
        <v>1204</v>
      </c>
      <c r="H38" s="136" t="n">
        <v>110</v>
      </c>
      <c r="I38" s="136" t="n">
        <v>79</v>
      </c>
      <c r="J38" s="215"/>
      <c r="K38" s="216"/>
    </row>
    <row r="39" customFormat="false" ht="10.7" hidden="false" customHeight="true" outlineLevel="0" collapsed="false">
      <c r="A39" s="137" t="n">
        <f aca="false">IF(E39&lt;&gt;"",COUNTA($E$7:E39),"")</f>
        <v>28</v>
      </c>
      <c r="B39" s="211" t="s">
        <v>315</v>
      </c>
      <c r="C39" s="218" t="s">
        <v>316</v>
      </c>
      <c r="D39" s="136" t="n">
        <v>17571</v>
      </c>
      <c r="E39" s="136" t="n">
        <v>4496</v>
      </c>
      <c r="F39" s="136" t="n">
        <v>13075</v>
      </c>
      <c r="G39" s="136" t="n">
        <v>11731</v>
      </c>
      <c r="H39" s="136" t="n">
        <v>1807</v>
      </c>
      <c r="I39" s="136" t="n">
        <v>32</v>
      </c>
      <c r="J39" s="215"/>
      <c r="K39" s="216"/>
    </row>
    <row r="40" s="119" customFormat="true" ht="5.1" hidden="false" customHeight="true" outlineLevel="0" collapsed="false">
      <c r="A40" s="137" t="str">
        <f aca="false">IF(E40&lt;&gt;"",COUNTA($E$7:E40),"")</f>
        <v/>
      </c>
      <c r="B40" s="211"/>
      <c r="C40" s="218"/>
      <c r="D40" s="136"/>
      <c r="E40" s="136"/>
      <c r="F40" s="136"/>
      <c r="G40" s="136"/>
      <c r="H40" s="136"/>
      <c r="I40" s="136"/>
      <c r="J40" s="215"/>
      <c r="K40" s="216"/>
    </row>
    <row r="41" customFormat="false" ht="18.95" hidden="false" customHeight="true" outlineLevel="0" collapsed="false">
      <c r="A41" s="137" t="n">
        <f aca="false">IF(E41&lt;&gt;"",COUNTA($E$7:E41),"")</f>
        <v>29</v>
      </c>
      <c r="B41" s="214" t="n">
        <v>6</v>
      </c>
      <c r="C41" s="212" t="s">
        <v>317</v>
      </c>
      <c r="D41" s="141" t="n">
        <v>74827</v>
      </c>
      <c r="E41" s="141" t="n">
        <v>22498</v>
      </c>
      <c r="F41" s="141" t="n">
        <v>52329</v>
      </c>
      <c r="G41" s="141" t="n">
        <v>33164</v>
      </c>
      <c r="H41" s="141" t="n">
        <v>4901</v>
      </c>
      <c r="I41" s="141" t="n">
        <v>3770</v>
      </c>
      <c r="J41" s="215"/>
      <c r="K41" s="216"/>
      <c r="L41" s="217"/>
      <c r="M41" s="217"/>
      <c r="N41" s="217"/>
      <c r="O41" s="217"/>
      <c r="P41" s="217"/>
    </row>
    <row r="42" customFormat="false" ht="10.7" hidden="false" customHeight="true" outlineLevel="0" collapsed="false">
      <c r="A42" s="137" t="n">
        <f aca="false">IF(E42&lt;&gt;"",COUNTA($E$7:E42),"")</f>
        <v>30</v>
      </c>
      <c r="B42" s="211" t="s">
        <v>318</v>
      </c>
      <c r="C42" s="218" t="s">
        <v>319</v>
      </c>
      <c r="D42" s="136" t="n">
        <v>10514</v>
      </c>
      <c r="E42" s="136" t="n">
        <v>5867</v>
      </c>
      <c r="F42" s="136" t="n">
        <v>4647</v>
      </c>
      <c r="G42" s="136" t="n">
        <v>1437</v>
      </c>
      <c r="H42" s="136" t="n">
        <v>216</v>
      </c>
      <c r="I42" s="136" t="n">
        <v>520</v>
      </c>
      <c r="J42" s="215"/>
      <c r="K42" s="216"/>
    </row>
    <row r="43" customFormat="false" ht="10.7" hidden="false" customHeight="true" outlineLevel="0" collapsed="false">
      <c r="A43" s="137" t="n">
        <f aca="false">IF(E43&lt;&gt;"",COUNTA($E$7:E43),"")</f>
        <v>31</v>
      </c>
      <c r="B43" s="211" t="s">
        <v>320</v>
      </c>
      <c r="C43" s="218" t="s">
        <v>321</v>
      </c>
      <c r="D43" s="136" t="n">
        <v>41508</v>
      </c>
      <c r="E43" s="136" t="n">
        <v>9915</v>
      </c>
      <c r="F43" s="136" t="n">
        <v>31593</v>
      </c>
      <c r="G43" s="136" t="n">
        <v>23954</v>
      </c>
      <c r="H43" s="136" t="n">
        <v>908</v>
      </c>
      <c r="I43" s="136" t="n">
        <v>1821</v>
      </c>
      <c r="J43" s="215"/>
      <c r="K43" s="216"/>
    </row>
    <row r="44" customFormat="false" ht="10.7" hidden="false" customHeight="true" outlineLevel="0" collapsed="false">
      <c r="A44" s="137" t="n">
        <f aca="false">IF(E44&lt;&gt;"",COUNTA($E$7:E44),"")</f>
        <v>32</v>
      </c>
      <c r="B44" s="211" t="s">
        <v>322</v>
      </c>
      <c r="C44" s="218" t="s">
        <v>323</v>
      </c>
      <c r="D44" s="136" t="n">
        <v>22805</v>
      </c>
      <c r="E44" s="136" t="n">
        <v>6716</v>
      </c>
      <c r="F44" s="136" t="n">
        <v>16089</v>
      </c>
      <c r="G44" s="136" t="n">
        <v>7773</v>
      </c>
      <c r="H44" s="136" t="n">
        <v>3777</v>
      </c>
      <c r="I44" s="136" t="n">
        <v>1429</v>
      </c>
      <c r="J44" s="215"/>
      <c r="K44" s="216"/>
    </row>
    <row r="45" s="119" customFormat="true" ht="5.1" hidden="false" customHeight="true" outlineLevel="0" collapsed="false">
      <c r="A45" s="137" t="str">
        <f aca="false">IF(E45&lt;&gt;"",COUNTA($E$7:E45),"")</f>
        <v/>
      </c>
      <c r="B45" s="211"/>
      <c r="C45" s="218"/>
      <c r="D45" s="136"/>
      <c r="E45" s="136"/>
      <c r="F45" s="136"/>
      <c r="G45" s="136"/>
      <c r="H45" s="136"/>
      <c r="I45" s="136"/>
      <c r="J45" s="215"/>
      <c r="K45" s="216"/>
    </row>
    <row r="46" customFormat="false" ht="18.95" hidden="false" customHeight="true" outlineLevel="0" collapsed="false">
      <c r="A46" s="137" t="n">
        <f aca="false">IF(E46&lt;&gt;"",COUNTA($E$7:E46),"")</f>
        <v>33</v>
      </c>
      <c r="B46" s="214" t="n">
        <v>7</v>
      </c>
      <c r="C46" s="212" t="s">
        <v>324</v>
      </c>
      <c r="D46" s="141" t="n">
        <v>93974</v>
      </c>
      <c r="E46" s="141" t="n">
        <v>25044</v>
      </c>
      <c r="F46" s="141" t="n">
        <v>68930</v>
      </c>
      <c r="G46" s="141" t="n">
        <v>29058</v>
      </c>
      <c r="H46" s="141" t="n">
        <v>1265</v>
      </c>
      <c r="I46" s="141" t="n">
        <v>2811</v>
      </c>
      <c r="J46" s="215"/>
      <c r="K46" s="216"/>
      <c r="L46" s="217"/>
      <c r="M46" s="217"/>
      <c r="N46" s="217"/>
      <c r="O46" s="217"/>
      <c r="P46" s="217"/>
    </row>
    <row r="47" customFormat="false" ht="10.7" hidden="false" customHeight="true" outlineLevel="0" collapsed="false">
      <c r="A47" s="137" t="n">
        <f aca="false">IF(E47&lt;&gt;"",COUNTA($E$7:E47),"")</f>
        <v>34</v>
      </c>
      <c r="B47" s="211" t="s">
        <v>325</v>
      </c>
      <c r="C47" s="218" t="s">
        <v>326</v>
      </c>
      <c r="D47" s="136" t="n">
        <v>55648</v>
      </c>
      <c r="E47" s="136" t="n">
        <v>16310</v>
      </c>
      <c r="F47" s="136" t="n">
        <v>39338</v>
      </c>
      <c r="G47" s="136" t="n">
        <v>17414</v>
      </c>
      <c r="H47" s="136" t="n">
        <v>978</v>
      </c>
      <c r="I47" s="136" t="n">
        <v>1250</v>
      </c>
      <c r="J47" s="215"/>
      <c r="K47" s="216"/>
    </row>
    <row r="48" customFormat="false" ht="18.95" hidden="false" customHeight="true" outlineLevel="0" collapsed="false">
      <c r="A48" s="137" t="n">
        <f aca="false">IF(E48&lt;&gt;"",COUNTA($E$7:E48),"")</f>
        <v>35</v>
      </c>
      <c r="B48" s="211" t="s">
        <v>327</v>
      </c>
      <c r="C48" s="218" t="s">
        <v>328</v>
      </c>
      <c r="D48" s="136" t="n">
        <v>15558</v>
      </c>
      <c r="E48" s="136" t="n">
        <v>3878</v>
      </c>
      <c r="F48" s="136" t="n">
        <v>11680</v>
      </c>
      <c r="G48" s="136" t="n">
        <v>4637</v>
      </c>
      <c r="H48" s="136" t="n">
        <v>154</v>
      </c>
      <c r="I48" s="136" t="n">
        <v>574</v>
      </c>
      <c r="J48" s="215"/>
      <c r="K48" s="216"/>
    </row>
    <row r="49" customFormat="false" ht="10.7" hidden="false" customHeight="true" outlineLevel="0" collapsed="false">
      <c r="A49" s="137" t="n">
        <f aca="false">IF(E49&lt;&gt;"",COUNTA($E$7:E49),"")</f>
        <v>36</v>
      </c>
      <c r="B49" s="211" t="s">
        <v>329</v>
      </c>
      <c r="C49" s="218" t="s">
        <v>330</v>
      </c>
      <c r="D49" s="136" t="n">
        <v>22768</v>
      </c>
      <c r="E49" s="136" t="n">
        <v>4856</v>
      </c>
      <c r="F49" s="136" t="n">
        <v>17912</v>
      </c>
      <c r="G49" s="136" t="n">
        <v>7007</v>
      </c>
      <c r="H49" s="136" t="n">
        <v>133</v>
      </c>
      <c r="I49" s="136" t="n">
        <v>987</v>
      </c>
      <c r="J49" s="215"/>
      <c r="K49" s="216"/>
    </row>
    <row r="50" s="119" customFormat="true" ht="5.1" hidden="false" customHeight="true" outlineLevel="0" collapsed="false">
      <c r="A50" s="137" t="str">
        <f aca="false">IF(E50&lt;&gt;"",COUNTA($E$7:E50),"")</f>
        <v/>
      </c>
      <c r="B50" s="211"/>
      <c r="C50" s="218"/>
      <c r="D50" s="136"/>
      <c r="E50" s="136"/>
      <c r="F50" s="136"/>
      <c r="G50" s="136"/>
      <c r="H50" s="136"/>
      <c r="I50" s="136"/>
      <c r="J50" s="215"/>
      <c r="K50" s="216"/>
    </row>
    <row r="51" customFormat="false" ht="10.7" hidden="false" customHeight="true" outlineLevel="0" collapsed="false">
      <c r="A51" s="137" t="n">
        <f aca="false">IF(E51&lt;&gt;"",COUNTA($E$7:E51),"")</f>
        <v>37</v>
      </c>
      <c r="B51" s="214" t="n">
        <v>8</v>
      </c>
      <c r="C51" s="212" t="s">
        <v>331</v>
      </c>
      <c r="D51" s="141" t="n">
        <v>127611</v>
      </c>
      <c r="E51" s="141" t="n">
        <v>25445</v>
      </c>
      <c r="F51" s="141" t="n">
        <v>102166</v>
      </c>
      <c r="G51" s="141" t="n">
        <v>62999</v>
      </c>
      <c r="H51" s="141" t="n">
        <v>3617</v>
      </c>
      <c r="I51" s="141" t="n">
        <v>4906</v>
      </c>
      <c r="J51" s="215"/>
      <c r="K51" s="216"/>
      <c r="L51" s="217"/>
      <c r="M51" s="217"/>
      <c r="N51" s="217"/>
      <c r="O51" s="217"/>
      <c r="P51" s="217"/>
    </row>
    <row r="52" customFormat="false" ht="10.7" hidden="false" customHeight="true" outlineLevel="0" collapsed="false">
      <c r="A52" s="137" t="n">
        <f aca="false">IF(E52&lt;&gt;"",COUNTA($E$7:E52),"")</f>
        <v>38</v>
      </c>
      <c r="B52" s="211" t="n">
        <v>81</v>
      </c>
      <c r="C52" s="218" t="s">
        <v>332</v>
      </c>
      <c r="D52" s="136" t="n">
        <v>53555</v>
      </c>
      <c r="E52" s="136" t="n">
        <v>9965</v>
      </c>
      <c r="F52" s="136" t="n">
        <v>43590</v>
      </c>
      <c r="G52" s="136" t="n">
        <v>21228</v>
      </c>
      <c r="H52" s="136" t="n">
        <v>1612</v>
      </c>
      <c r="I52" s="136" t="n">
        <v>2997</v>
      </c>
      <c r="J52" s="215"/>
      <c r="K52" s="216"/>
    </row>
    <row r="53" customFormat="false" ht="18.95" hidden="false" customHeight="true" outlineLevel="0" collapsed="false">
      <c r="A53" s="137" t="n">
        <f aca="false">IF(E53&lt;&gt;"",COUNTA($E$7:E53),"")</f>
        <v>39</v>
      </c>
      <c r="B53" s="211" t="s">
        <v>333</v>
      </c>
      <c r="C53" s="218" t="s">
        <v>334</v>
      </c>
      <c r="D53" s="136" t="n">
        <v>22641</v>
      </c>
      <c r="E53" s="136" t="n">
        <v>3780</v>
      </c>
      <c r="F53" s="136" t="n">
        <v>18861</v>
      </c>
      <c r="G53" s="136" t="n">
        <v>13694</v>
      </c>
      <c r="H53" s="136" t="n">
        <v>574</v>
      </c>
      <c r="I53" s="136" t="n">
        <v>1326</v>
      </c>
      <c r="J53" s="215"/>
      <c r="K53" s="216"/>
    </row>
    <row r="54" customFormat="false" ht="10.7" hidden="false" customHeight="true" outlineLevel="0" collapsed="false">
      <c r="A54" s="137" t="n">
        <f aca="false">IF(E54&lt;&gt;"",COUNTA($E$7:E54),"")</f>
        <v>40</v>
      </c>
      <c r="B54" s="211" t="s">
        <v>335</v>
      </c>
      <c r="C54" s="218" t="s">
        <v>336</v>
      </c>
      <c r="D54" s="136" t="n">
        <v>32920</v>
      </c>
      <c r="E54" s="136" t="n">
        <v>5281</v>
      </c>
      <c r="F54" s="136" t="n">
        <v>27639</v>
      </c>
      <c r="G54" s="136" t="n">
        <v>21170</v>
      </c>
      <c r="H54" s="136" t="n">
        <v>614</v>
      </c>
      <c r="I54" s="136" t="n">
        <v>414</v>
      </c>
      <c r="J54" s="215"/>
      <c r="K54" s="216"/>
    </row>
    <row r="55" customFormat="false" ht="10.7" hidden="false" customHeight="true" outlineLevel="0" collapsed="false">
      <c r="A55" s="137" t="n">
        <f aca="false">IF(E55&lt;&gt;"",COUNTA($E$7:E55),"")</f>
        <v>41</v>
      </c>
      <c r="B55" s="211" t="s">
        <v>337</v>
      </c>
      <c r="C55" s="218" t="s">
        <v>338</v>
      </c>
      <c r="D55" s="136" t="n">
        <v>18495</v>
      </c>
      <c r="E55" s="136" t="n">
        <v>6419</v>
      </c>
      <c r="F55" s="136" t="n">
        <v>12076</v>
      </c>
      <c r="G55" s="136" t="n">
        <v>6907</v>
      </c>
      <c r="H55" s="136" t="n">
        <v>817</v>
      </c>
      <c r="I55" s="136" t="n">
        <v>169</v>
      </c>
      <c r="J55" s="215"/>
      <c r="K55" s="216"/>
    </row>
    <row r="56" s="119" customFormat="true" ht="5.1" hidden="false" customHeight="true" outlineLevel="0" collapsed="false">
      <c r="A56" s="137" t="str">
        <f aca="false">IF(E56&lt;&gt;"",COUNTA($E$7:E56),"")</f>
        <v/>
      </c>
      <c r="B56" s="211"/>
      <c r="C56" s="218"/>
      <c r="D56" s="136"/>
      <c r="E56" s="136"/>
      <c r="F56" s="136"/>
      <c r="G56" s="136"/>
      <c r="H56" s="136"/>
      <c r="I56" s="136"/>
      <c r="J56" s="215"/>
      <c r="K56" s="216"/>
    </row>
    <row r="57" customFormat="false" ht="27.95" hidden="false" customHeight="true" outlineLevel="0" collapsed="false">
      <c r="A57" s="137" t="n">
        <f aca="false">IF(E57&lt;&gt;"",COUNTA($E$7:E57),"")</f>
        <v>42</v>
      </c>
      <c r="B57" s="214" t="n">
        <v>9</v>
      </c>
      <c r="C57" s="212" t="s">
        <v>339</v>
      </c>
      <c r="D57" s="141" t="n">
        <v>16557</v>
      </c>
      <c r="E57" s="141" t="n">
        <v>6831</v>
      </c>
      <c r="F57" s="141" t="n">
        <v>9726</v>
      </c>
      <c r="G57" s="141" t="n">
        <v>6224</v>
      </c>
      <c r="H57" s="141" t="n">
        <v>402</v>
      </c>
      <c r="I57" s="141" t="n">
        <v>257</v>
      </c>
      <c r="J57" s="215"/>
      <c r="K57" s="216"/>
      <c r="L57" s="217"/>
      <c r="M57" s="217"/>
      <c r="N57" s="217"/>
      <c r="O57" s="217"/>
      <c r="P57" s="217"/>
    </row>
    <row r="58" customFormat="false" ht="18.95" hidden="false" customHeight="true" outlineLevel="0" collapsed="false">
      <c r="A58" s="137" t="n">
        <f aca="false">IF(E58&lt;&gt;"",COUNTA($E$7:E58),"")</f>
        <v>43</v>
      </c>
      <c r="B58" s="211" t="s">
        <v>340</v>
      </c>
      <c r="C58" s="218" t="s">
        <v>341</v>
      </c>
      <c r="D58" s="136" t="n">
        <v>956</v>
      </c>
      <c r="E58" s="136" t="n">
        <v>339</v>
      </c>
      <c r="F58" s="136" t="n">
        <v>617</v>
      </c>
      <c r="G58" s="136" t="n">
        <v>427</v>
      </c>
      <c r="H58" s="136" t="n">
        <v>14</v>
      </c>
      <c r="I58" s="136" t="s">
        <v>19</v>
      </c>
      <c r="J58" s="215"/>
      <c r="K58" s="216"/>
    </row>
    <row r="59" customFormat="false" ht="18.95" hidden="false" customHeight="true" outlineLevel="0" collapsed="false">
      <c r="A59" s="137" t="n">
        <f aca="false">IF(E59&lt;&gt;"",COUNTA($E$7:E59),"")</f>
        <v>44</v>
      </c>
      <c r="B59" s="211" t="s">
        <v>342</v>
      </c>
      <c r="C59" s="218" t="s">
        <v>343</v>
      </c>
      <c r="D59" s="136" t="n">
        <v>13047</v>
      </c>
      <c r="E59" s="136" t="n">
        <v>4934</v>
      </c>
      <c r="F59" s="136" t="n">
        <v>8113</v>
      </c>
      <c r="G59" s="136" t="n">
        <v>5225</v>
      </c>
      <c r="H59" s="136" t="n">
        <v>138</v>
      </c>
      <c r="I59" s="136" t="n">
        <v>97</v>
      </c>
      <c r="J59" s="215"/>
      <c r="K59" s="216"/>
    </row>
    <row r="60" customFormat="false" ht="18.95" hidden="false" customHeight="true" outlineLevel="0" collapsed="false">
      <c r="A60" s="137" t="n">
        <f aca="false">IF(E60&lt;&gt;"",COUNTA($E$7:E60),"")</f>
        <v>45</v>
      </c>
      <c r="B60" s="211" t="s">
        <v>344</v>
      </c>
      <c r="C60" s="218" t="s">
        <v>345</v>
      </c>
      <c r="D60" s="136" t="n">
        <v>624</v>
      </c>
      <c r="E60" s="136" t="n">
        <v>310</v>
      </c>
      <c r="F60" s="136" t="n">
        <v>314</v>
      </c>
      <c r="G60" s="136" t="n">
        <v>168</v>
      </c>
      <c r="H60" s="136" t="n">
        <v>16</v>
      </c>
      <c r="I60" s="136" t="s">
        <v>19</v>
      </c>
      <c r="J60" s="215"/>
      <c r="K60" s="216"/>
    </row>
    <row r="61" customFormat="false" ht="10.7" hidden="false" customHeight="true" outlineLevel="0" collapsed="false">
      <c r="A61" s="137" t="n">
        <f aca="false">IF(E61&lt;&gt;"",COUNTA($E$7:E61),"")</f>
        <v>46</v>
      </c>
      <c r="B61" s="211" t="s">
        <v>346</v>
      </c>
      <c r="C61" s="218" t="s">
        <v>347</v>
      </c>
      <c r="D61" s="136" t="n">
        <v>1930</v>
      </c>
      <c r="E61" s="136" t="n">
        <v>1248</v>
      </c>
      <c r="F61" s="136" t="n">
        <v>682</v>
      </c>
      <c r="G61" s="136" t="n">
        <v>404</v>
      </c>
      <c r="H61" s="136" t="n">
        <v>234</v>
      </c>
      <c r="I61" s="136" t="n">
        <v>106</v>
      </c>
      <c r="J61" s="215"/>
      <c r="K61" s="216"/>
    </row>
    <row r="62" s="119" customFormat="true" ht="5.1" hidden="false" customHeight="true" outlineLevel="0" collapsed="false">
      <c r="A62" s="137" t="str">
        <f aca="false">IF(E62&lt;&gt;"",COUNTA($E$7:E62),"")</f>
        <v/>
      </c>
      <c r="B62" s="211"/>
      <c r="C62" s="218"/>
      <c r="D62" s="136"/>
      <c r="E62" s="136"/>
      <c r="F62" s="136"/>
      <c r="G62" s="136"/>
      <c r="H62" s="136"/>
      <c r="I62" s="136"/>
      <c r="J62" s="215"/>
      <c r="K62" s="216"/>
    </row>
    <row r="63" customFormat="false" ht="10.7" hidden="false" customHeight="true" outlineLevel="0" collapsed="false">
      <c r="A63" s="137" t="n">
        <f aca="false">IF(E63&lt;&gt;"",COUNTA($E$7:E63),"")</f>
        <v>47</v>
      </c>
      <c r="B63" s="214" t="n">
        <v>0</v>
      </c>
      <c r="C63" s="212" t="s">
        <v>348</v>
      </c>
      <c r="D63" s="141" t="n">
        <v>41</v>
      </c>
      <c r="E63" s="141" t="n">
        <v>24</v>
      </c>
      <c r="F63" s="141" t="n">
        <v>17</v>
      </c>
      <c r="G63" s="141" t="n">
        <v>11</v>
      </c>
      <c r="H63" s="141" t="n">
        <v>4</v>
      </c>
      <c r="I63" s="141" t="n">
        <v>5</v>
      </c>
      <c r="J63" s="215"/>
      <c r="K63" s="216"/>
    </row>
    <row r="64" customFormat="false" ht="10.7" hidden="false" customHeight="true" outlineLevel="0" collapsed="false">
      <c r="D64" s="219"/>
    </row>
  </sheetData>
  <mergeCells count="12">
    <mergeCell ref="A1:C1"/>
    <mergeCell ref="D1:I1"/>
    <mergeCell ref="A2:A4"/>
    <mergeCell ref="B2:B4"/>
    <mergeCell ref="C2:C4"/>
    <mergeCell ref="D2:D4"/>
    <mergeCell ref="E2:I2"/>
    <mergeCell ref="E3:E4"/>
    <mergeCell ref="F3:F4"/>
    <mergeCell ref="G3:G4"/>
    <mergeCell ref="H3:H4"/>
    <mergeCell ref="I3:I4"/>
  </mergeCells>
  <conditionalFormatting sqref="D9:I63">
    <cfRule type="cellIs" priority="2" operator="between" aboveAverage="0" equalAverage="0" bottom="0" percent="0" rank="0" text="" dxfId="9">
      <formula>0.1</formula>
      <formula>2.9</formula>
    </cfRule>
  </conditionalFormatting>
  <conditionalFormatting sqref="D7:I7">
    <cfRule type="cellIs" priority="3" operator="between" aboveAverage="0" equalAverage="0" bottom="0" percent="0" rank="0" text="" dxfId="10">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2&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5.5625" defaultRowHeight="12.75" zeroHeight="false" outlineLevelRow="0" outlineLevelCol="0"/>
  <cols>
    <col collapsed="false" customWidth="true" hidden="false" outlineLevel="0" max="1" min="1" style="220" width="2.99"/>
    <col collapsed="false" customWidth="true" hidden="false" outlineLevel="0" max="2" min="2" style="220" width="5.28"/>
    <col collapsed="false" customWidth="true" hidden="false" outlineLevel="0" max="3" min="3" style="221" width="39.7"/>
    <col collapsed="false" customWidth="true" hidden="false" outlineLevel="0" max="4" min="4" style="174" width="8.7"/>
    <col collapsed="false" customWidth="true" hidden="false" outlineLevel="0" max="5" min="5" style="174" width="9.7"/>
    <col collapsed="false" customWidth="true" hidden="false" outlineLevel="0" max="6" min="6" style="174" width="9.28"/>
    <col collapsed="false" customWidth="true" hidden="false" outlineLevel="0" max="7" min="7" style="174" width="8.7"/>
    <col collapsed="false" customWidth="true" hidden="false" outlineLevel="0" max="8" min="8" style="221" width="7.7"/>
    <col collapsed="false" customWidth="true" hidden="false" outlineLevel="0" max="12" min="9" style="221" width="11.42"/>
    <col collapsed="false" customWidth="true" hidden="false" outlineLevel="0" max="251" min="13" style="220" width="11.42"/>
    <col collapsed="false" customWidth="true" hidden="false" outlineLevel="0" max="252" min="252" style="220" width="36.42"/>
    <col collapsed="false" customWidth="true" hidden="false" outlineLevel="0" max="254" min="253" style="220" width="6.85"/>
    <col collapsed="false" customWidth="true" hidden="false" outlineLevel="0" max="255" min="255" style="220" width="2.7"/>
    <col collapsed="false" customWidth="false" hidden="false" outlineLevel="0" max="257" min="256" style="220" width="5.56"/>
  </cols>
  <sheetData>
    <row r="1" s="174" customFormat="true" ht="50.1" hidden="false" customHeight="true" outlineLevel="0" collapsed="false">
      <c r="A1" s="222" t="s">
        <v>50</v>
      </c>
      <c r="B1" s="222"/>
      <c r="C1" s="222"/>
      <c r="D1" s="122" t="s">
        <v>349</v>
      </c>
      <c r="E1" s="122"/>
      <c r="F1" s="122"/>
      <c r="G1" s="122"/>
      <c r="H1" s="122"/>
    </row>
    <row r="2" s="174" customFormat="true" ht="11.45" hidden="false" customHeight="true" outlineLevel="0" collapsed="false">
      <c r="A2" s="123" t="s">
        <v>105</v>
      </c>
      <c r="B2" s="124" t="s">
        <v>249</v>
      </c>
      <c r="C2" s="124" t="s">
        <v>278</v>
      </c>
      <c r="D2" s="182" t="s">
        <v>233</v>
      </c>
      <c r="E2" s="185" t="s">
        <v>251</v>
      </c>
      <c r="F2" s="185"/>
      <c r="G2" s="185"/>
      <c r="H2" s="185"/>
    </row>
    <row r="3" s="174" customFormat="true" ht="11.45" hidden="false" customHeight="true" outlineLevel="0" collapsed="false">
      <c r="A3" s="123"/>
      <c r="B3" s="124"/>
      <c r="C3" s="124"/>
      <c r="D3" s="182"/>
      <c r="E3" s="182" t="s">
        <v>350</v>
      </c>
      <c r="F3" s="182" t="s">
        <v>253</v>
      </c>
      <c r="G3" s="186" t="s">
        <v>254</v>
      </c>
      <c r="H3" s="186" t="s">
        <v>255</v>
      </c>
    </row>
    <row r="4" s="174" customFormat="true" ht="11.45" hidden="false" customHeight="true" outlineLevel="0" collapsed="false">
      <c r="A4" s="123"/>
      <c r="B4" s="124"/>
      <c r="C4" s="124"/>
      <c r="D4" s="182"/>
      <c r="E4" s="182"/>
      <c r="F4" s="182"/>
      <c r="G4" s="186"/>
      <c r="H4" s="186"/>
    </row>
    <row r="5" s="174" customFormat="true" ht="11.45" hidden="false" customHeight="true" outlineLevel="0" collapsed="false">
      <c r="A5" s="123"/>
      <c r="B5" s="124"/>
      <c r="C5" s="124"/>
      <c r="D5" s="182"/>
      <c r="E5" s="182"/>
      <c r="F5" s="182"/>
      <c r="G5" s="186"/>
      <c r="H5" s="186"/>
    </row>
    <row r="6" s="174" customFormat="true" ht="11.45" hidden="false" customHeight="true" outlineLevel="0" collapsed="false">
      <c r="A6" s="162" t="n">
        <v>1</v>
      </c>
      <c r="B6" s="129" t="n">
        <v>2</v>
      </c>
      <c r="C6" s="129" t="n">
        <v>3</v>
      </c>
      <c r="D6" s="129" t="n">
        <v>4</v>
      </c>
      <c r="E6" s="129" t="n">
        <v>5</v>
      </c>
      <c r="F6" s="129" t="n">
        <v>6</v>
      </c>
      <c r="G6" s="150" t="n">
        <v>7</v>
      </c>
      <c r="H6" s="150" t="n">
        <v>8</v>
      </c>
    </row>
    <row r="7" s="119" customFormat="true" ht="6" hidden="false" customHeight="true" outlineLevel="0" collapsed="false">
      <c r="A7" s="208"/>
      <c r="B7" s="154"/>
      <c r="C7" s="218"/>
      <c r="D7" s="223"/>
      <c r="E7" s="223"/>
      <c r="F7" s="224"/>
      <c r="G7" s="224"/>
      <c r="H7" s="225"/>
    </row>
    <row r="8" s="119" customFormat="true" ht="11.1" hidden="false" customHeight="true" outlineLevel="0" collapsed="false">
      <c r="A8" s="137" t="n">
        <f aca="false">IF(E8&lt;&gt;"",COUNTA($E8:E$8),"")</f>
        <v>1</v>
      </c>
      <c r="B8" s="211"/>
      <c r="C8" s="212" t="s">
        <v>282</v>
      </c>
      <c r="D8" s="141" t="n">
        <v>572732</v>
      </c>
      <c r="E8" s="141" t="n">
        <v>404217</v>
      </c>
      <c r="F8" s="141" t="n">
        <v>75641</v>
      </c>
      <c r="G8" s="141" t="n">
        <v>44201</v>
      </c>
      <c r="H8" s="141" t="n">
        <v>48673</v>
      </c>
    </row>
    <row r="9" s="119" customFormat="true" ht="5.1" hidden="false" customHeight="true" outlineLevel="0" collapsed="false">
      <c r="A9" s="137" t="str">
        <f aca="false">IF(E9&lt;&gt;"",COUNTA($E$8:E9),"")</f>
        <v/>
      </c>
      <c r="B9" s="213"/>
      <c r="C9" s="218"/>
      <c r="D9" s="223"/>
      <c r="E9" s="223"/>
      <c r="F9" s="224"/>
      <c r="G9" s="224"/>
      <c r="H9" s="225"/>
    </row>
    <row r="10" s="202" customFormat="true" ht="10.7" hidden="false" customHeight="true" outlineLevel="0" collapsed="false">
      <c r="A10" s="137" t="n">
        <f aca="false">IF(E10&lt;&gt;"",COUNTA($E$8:E10),"")</f>
        <v>2</v>
      </c>
      <c r="B10" s="214" t="n">
        <v>1</v>
      </c>
      <c r="C10" s="212" t="s">
        <v>283</v>
      </c>
      <c r="D10" s="141" t="n">
        <v>19926</v>
      </c>
      <c r="E10" s="141" t="n">
        <v>13922</v>
      </c>
      <c r="F10" s="141" t="n">
        <v>1350</v>
      </c>
      <c r="G10" s="141" t="n">
        <v>2143</v>
      </c>
      <c r="H10" s="141" t="n">
        <v>2511</v>
      </c>
      <c r="I10" s="226"/>
      <c r="J10" s="217"/>
      <c r="K10" s="217"/>
      <c r="L10" s="217"/>
      <c r="M10" s="217"/>
      <c r="N10" s="217"/>
    </row>
    <row r="11" s="202" customFormat="true" ht="10.7" hidden="false" customHeight="true" outlineLevel="0" collapsed="false">
      <c r="A11" s="137" t="n">
        <f aca="false">IF(E11&lt;&gt;"",COUNTA($E$8:E11),"")</f>
        <v>3</v>
      </c>
      <c r="B11" s="211" t="n">
        <v>11</v>
      </c>
      <c r="C11" s="218" t="s">
        <v>284</v>
      </c>
      <c r="D11" s="136" t="n">
        <v>14148</v>
      </c>
      <c r="E11" s="136" t="n">
        <v>9718</v>
      </c>
      <c r="F11" s="136" t="n">
        <v>1099</v>
      </c>
      <c r="G11" s="136" t="n">
        <v>1379</v>
      </c>
      <c r="H11" s="136" t="n">
        <v>1952</v>
      </c>
      <c r="I11" s="227"/>
    </row>
    <row r="12" s="202" customFormat="true" ht="10.7" hidden="false" customHeight="true" outlineLevel="0" collapsed="false">
      <c r="A12" s="137" t="n">
        <f aca="false">IF(E12&lt;&gt;"",COUNTA($E$8:E12),"")</f>
        <v>4</v>
      </c>
      <c r="B12" s="211" t="n">
        <v>12</v>
      </c>
      <c r="C12" s="218" t="s">
        <v>285</v>
      </c>
      <c r="D12" s="136" t="n">
        <v>5778</v>
      </c>
      <c r="E12" s="136" t="n">
        <v>4204</v>
      </c>
      <c r="F12" s="136" t="n">
        <v>251</v>
      </c>
      <c r="G12" s="136" t="n">
        <v>764</v>
      </c>
      <c r="H12" s="136" t="n">
        <v>559</v>
      </c>
      <c r="I12" s="227"/>
    </row>
    <row r="13" s="119" customFormat="true" ht="5.1" hidden="false" customHeight="true" outlineLevel="0" collapsed="false">
      <c r="A13" s="137" t="str">
        <f aca="false">IF(E13&lt;&gt;"",COUNTA($E$8:E13),"")</f>
        <v/>
      </c>
      <c r="B13" s="211"/>
      <c r="C13" s="218"/>
      <c r="D13" s="136"/>
      <c r="E13" s="136"/>
      <c r="F13" s="136"/>
      <c r="G13" s="136"/>
      <c r="H13" s="136"/>
      <c r="I13" s="227"/>
    </row>
    <row r="14" s="202" customFormat="true" ht="10.7" hidden="false" customHeight="true" outlineLevel="0" collapsed="false">
      <c r="A14" s="137" t="n">
        <f aca="false">IF(E14&lt;&gt;"",COUNTA($E$8:E14),"")</f>
        <v>5</v>
      </c>
      <c r="B14" s="214" t="n">
        <v>2</v>
      </c>
      <c r="C14" s="212" t="s">
        <v>286</v>
      </c>
      <c r="D14" s="141" t="n">
        <v>98710</v>
      </c>
      <c r="E14" s="141" t="n">
        <v>73461</v>
      </c>
      <c r="F14" s="141" t="n">
        <v>6854</v>
      </c>
      <c r="G14" s="141" t="n">
        <v>9712</v>
      </c>
      <c r="H14" s="141" t="n">
        <v>8683</v>
      </c>
      <c r="I14" s="226"/>
      <c r="J14" s="217"/>
      <c r="K14" s="217"/>
      <c r="L14" s="217"/>
      <c r="M14" s="217"/>
      <c r="N14" s="217"/>
    </row>
    <row r="15" s="202" customFormat="true" ht="18.95" hidden="false" customHeight="true" outlineLevel="0" collapsed="false">
      <c r="A15" s="137" t="n">
        <f aca="false">IF(E15&lt;&gt;"",COUNTA($E$8:E15),"")</f>
        <v>6</v>
      </c>
      <c r="B15" s="211" t="n">
        <v>21</v>
      </c>
      <c r="C15" s="218" t="s">
        <v>287</v>
      </c>
      <c r="D15" s="136" t="n">
        <v>1520</v>
      </c>
      <c r="E15" s="136" t="n">
        <v>1252</v>
      </c>
      <c r="F15" s="136" t="n">
        <v>25</v>
      </c>
      <c r="G15" s="136" t="n">
        <v>99</v>
      </c>
      <c r="H15" s="136" t="n">
        <v>144</v>
      </c>
      <c r="I15" s="227"/>
    </row>
    <row r="16" s="202" customFormat="true" ht="18.95" hidden="false" customHeight="true" outlineLevel="0" collapsed="false">
      <c r="A16" s="137" t="n">
        <f aca="false">IF(E16&lt;&gt;"",COUNTA($E$8:E16),"")</f>
        <v>7</v>
      </c>
      <c r="B16" s="211" t="n">
        <v>22</v>
      </c>
      <c r="C16" s="218" t="s">
        <v>288</v>
      </c>
      <c r="D16" s="136" t="n">
        <v>7757</v>
      </c>
      <c r="E16" s="136" t="n">
        <v>5897</v>
      </c>
      <c r="F16" s="136" t="n">
        <v>116</v>
      </c>
      <c r="G16" s="136" t="n">
        <v>1020</v>
      </c>
      <c r="H16" s="136" t="n">
        <v>724</v>
      </c>
      <c r="I16" s="227"/>
    </row>
    <row r="17" s="202" customFormat="true" ht="10.7" hidden="false" customHeight="true" outlineLevel="0" collapsed="false">
      <c r="A17" s="137" t="n">
        <f aca="false">IF(E17&lt;&gt;"",COUNTA($E$8:E17),"")</f>
        <v>8</v>
      </c>
      <c r="B17" s="211" t="n">
        <v>23</v>
      </c>
      <c r="C17" s="218" t="s">
        <v>289</v>
      </c>
      <c r="D17" s="136" t="n">
        <v>2642</v>
      </c>
      <c r="E17" s="136" t="n">
        <v>1873</v>
      </c>
      <c r="F17" s="136" t="n">
        <v>210</v>
      </c>
      <c r="G17" s="136" t="n">
        <v>343</v>
      </c>
      <c r="H17" s="136" t="n">
        <v>216</v>
      </c>
      <c r="I17" s="227"/>
    </row>
    <row r="18" s="202" customFormat="true" ht="10.7" hidden="false" customHeight="true" outlineLevel="0" collapsed="false">
      <c r="A18" s="137" t="n">
        <f aca="false">IF(E18&lt;&gt;"",COUNTA($E$8:E18),"")</f>
        <v>9</v>
      </c>
      <c r="B18" s="211" t="n">
        <v>24</v>
      </c>
      <c r="C18" s="218" t="s">
        <v>290</v>
      </c>
      <c r="D18" s="136" t="n">
        <v>14513</v>
      </c>
      <c r="E18" s="136" t="n">
        <v>12214</v>
      </c>
      <c r="F18" s="136" t="n">
        <v>239</v>
      </c>
      <c r="G18" s="136" t="n">
        <v>1215</v>
      </c>
      <c r="H18" s="136" t="n">
        <v>845</v>
      </c>
      <c r="I18" s="227"/>
    </row>
    <row r="19" s="202" customFormat="true" ht="10.7" hidden="false" customHeight="true" outlineLevel="0" collapsed="false">
      <c r="A19" s="137" t="n">
        <f aca="false">IF(E19&lt;&gt;"",COUNTA($E$8:E19),"")</f>
        <v>10</v>
      </c>
      <c r="B19" s="211" t="n">
        <v>25</v>
      </c>
      <c r="C19" s="218" t="s">
        <v>291</v>
      </c>
      <c r="D19" s="136" t="n">
        <v>24399</v>
      </c>
      <c r="E19" s="136" t="n">
        <v>18614</v>
      </c>
      <c r="F19" s="136" t="n">
        <v>1070</v>
      </c>
      <c r="G19" s="136" t="n">
        <v>2993</v>
      </c>
      <c r="H19" s="136" t="n">
        <v>1722</v>
      </c>
      <c r="I19" s="227"/>
    </row>
    <row r="20" s="202" customFormat="true" ht="10.7" hidden="false" customHeight="true" outlineLevel="0" collapsed="false">
      <c r="A20" s="137" t="n">
        <f aca="false">IF(E20&lt;&gt;"",COUNTA($E$8:E20),"")</f>
        <v>11</v>
      </c>
      <c r="B20" s="211" t="n">
        <v>26</v>
      </c>
      <c r="C20" s="218" t="s">
        <v>292</v>
      </c>
      <c r="D20" s="136" t="n">
        <v>14307</v>
      </c>
      <c r="E20" s="136" t="n">
        <v>10875</v>
      </c>
      <c r="F20" s="136" t="n">
        <v>1148</v>
      </c>
      <c r="G20" s="136" t="n">
        <v>1435</v>
      </c>
      <c r="H20" s="136" t="n">
        <v>849</v>
      </c>
      <c r="I20" s="227"/>
    </row>
    <row r="21" s="202" customFormat="true" ht="18.95" hidden="false" customHeight="true" outlineLevel="0" collapsed="false">
      <c r="A21" s="137" t="n">
        <f aca="false">IF(E21&lt;&gt;"",COUNTA($E$8:E21),"")</f>
        <v>12</v>
      </c>
      <c r="B21" s="211" t="n">
        <v>27</v>
      </c>
      <c r="C21" s="218" t="s">
        <v>293</v>
      </c>
      <c r="D21" s="136" t="n">
        <v>10211</v>
      </c>
      <c r="E21" s="136" t="n">
        <v>5640</v>
      </c>
      <c r="F21" s="136" t="n">
        <v>3700</v>
      </c>
      <c r="G21" s="136" t="n">
        <v>226</v>
      </c>
      <c r="H21" s="136" t="n">
        <v>645</v>
      </c>
      <c r="I21" s="227"/>
    </row>
    <row r="22" s="202" customFormat="true" ht="10.7" hidden="false" customHeight="true" outlineLevel="0" collapsed="false">
      <c r="A22" s="137" t="n">
        <f aca="false">IF(E22&lt;&gt;"",COUNTA($E$8:E22),"")</f>
        <v>13</v>
      </c>
      <c r="B22" s="211" t="n">
        <v>28</v>
      </c>
      <c r="C22" s="218" t="s">
        <v>294</v>
      </c>
      <c r="D22" s="136" t="n">
        <v>1379</v>
      </c>
      <c r="E22" s="136" t="n">
        <v>1007</v>
      </c>
      <c r="F22" s="136" t="n">
        <v>22</v>
      </c>
      <c r="G22" s="136" t="n">
        <v>165</v>
      </c>
      <c r="H22" s="136" t="n">
        <v>185</v>
      </c>
      <c r="I22" s="227"/>
    </row>
    <row r="23" s="202" customFormat="true" ht="10.7" hidden="false" customHeight="true" outlineLevel="0" collapsed="false">
      <c r="A23" s="137" t="n">
        <f aca="false">IF(E23&lt;&gt;"",COUNTA($E$8:E23),"")</f>
        <v>14</v>
      </c>
      <c r="B23" s="211" t="n">
        <v>29</v>
      </c>
      <c r="C23" s="218" t="s">
        <v>295</v>
      </c>
      <c r="D23" s="136" t="n">
        <v>21982</v>
      </c>
      <c r="E23" s="136" t="n">
        <v>16089</v>
      </c>
      <c r="F23" s="136" t="n">
        <v>324</v>
      </c>
      <c r="G23" s="136" t="n">
        <v>2216</v>
      </c>
      <c r="H23" s="136" t="n">
        <v>3353</v>
      </c>
      <c r="I23" s="227"/>
    </row>
    <row r="24" s="119" customFormat="true" ht="5.1" hidden="false" customHeight="true" outlineLevel="0" collapsed="false">
      <c r="A24" s="137" t="str">
        <f aca="false">IF(E24&lt;&gt;"",COUNTA($E$8:E24),"")</f>
        <v/>
      </c>
      <c r="B24" s="211"/>
      <c r="C24" s="218"/>
      <c r="D24" s="136"/>
      <c r="E24" s="136"/>
      <c r="F24" s="136"/>
      <c r="G24" s="136"/>
      <c r="H24" s="136"/>
      <c r="I24" s="227"/>
    </row>
    <row r="25" s="202" customFormat="true" ht="10.7" hidden="false" customHeight="true" outlineLevel="0" collapsed="false">
      <c r="A25" s="137" t="n">
        <f aca="false">IF(E25&lt;&gt;"",COUNTA($E$8:E25),"")</f>
        <v>15</v>
      </c>
      <c r="B25" s="214" t="n">
        <v>3</v>
      </c>
      <c r="C25" s="212" t="s">
        <v>296</v>
      </c>
      <c r="D25" s="141" t="n">
        <v>46365</v>
      </c>
      <c r="E25" s="141" t="n">
        <v>35663</v>
      </c>
      <c r="F25" s="141" t="n">
        <v>2884</v>
      </c>
      <c r="G25" s="141" t="n">
        <v>3144</v>
      </c>
      <c r="H25" s="141" t="n">
        <v>4674</v>
      </c>
      <c r="I25" s="226"/>
      <c r="J25" s="217"/>
      <c r="K25" s="217"/>
      <c r="L25" s="217"/>
      <c r="M25" s="217"/>
      <c r="N25" s="217"/>
    </row>
    <row r="26" s="202" customFormat="true" ht="10.7" hidden="false" customHeight="true" outlineLevel="0" collapsed="false">
      <c r="A26" s="137" t="n">
        <f aca="false">IF(E26&lt;&gt;"",COUNTA($E$8:E26),"")</f>
        <v>16</v>
      </c>
      <c r="B26" s="211" t="n">
        <v>31</v>
      </c>
      <c r="C26" s="218" t="s">
        <v>297</v>
      </c>
      <c r="D26" s="136" t="n">
        <v>4069</v>
      </c>
      <c r="E26" s="136" t="n">
        <v>1722</v>
      </c>
      <c r="F26" s="136" t="n">
        <v>1968</v>
      </c>
      <c r="G26" s="136" t="n">
        <v>108</v>
      </c>
      <c r="H26" s="136" t="n">
        <v>271</v>
      </c>
      <c r="I26" s="227"/>
    </row>
    <row r="27" s="202" customFormat="true" ht="10.7" hidden="false" customHeight="true" outlineLevel="0" collapsed="false">
      <c r="A27" s="137" t="n">
        <f aca="false">IF(E27&lt;&gt;"",COUNTA($E$8:E27),"")</f>
        <v>17</v>
      </c>
      <c r="B27" s="211" t="n">
        <v>32</v>
      </c>
      <c r="C27" s="218" t="s">
        <v>298</v>
      </c>
      <c r="D27" s="136" t="n">
        <v>15235</v>
      </c>
      <c r="E27" s="136" t="n">
        <v>11445</v>
      </c>
      <c r="F27" s="136" t="n">
        <v>482</v>
      </c>
      <c r="G27" s="136" t="n">
        <v>1295</v>
      </c>
      <c r="H27" s="136" t="n">
        <v>2013</v>
      </c>
      <c r="I27" s="227"/>
    </row>
    <row r="28" s="202" customFormat="true" ht="10.7" hidden="false" customHeight="true" outlineLevel="0" collapsed="false">
      <c r="A28" s="137" t="n">
        <f aca="false">IF(E28&lt;&gt;"",COUNTA($E$8:E28),"")</f>
        <v>18</v>
      </c>
      <c r="B28" s="211" t="n">
        <v>33</v>
      </c>
      <c r="C28" s="218" t="s">
        <v>299</v>
      </c>
      <c r="D28" s="136" t="n">
        <v>8706</v>
      </c>
      <c r="E28" s="136" t="n">
        <v>7039</v>
      </c>
      <c r="F28" s="136" t="n">
        <v>61</v>
      </c>
      <c r="G28" s="136" t="n">
        <v>686</v>
      </c>
      <c r="H28" s="136" t="n">
        <v>920</v>
      </c>
      <c r="I28" s="227"/>
    </row>
    <row r="29" s="202" customFormat="true" ht="10.7" hidden="false" customHeight="true" outlineLevel="0" collapsed="false">
      <c r="A29" s="137" t="n">
        <f aca="false">IF(E29&lt;&gt;"",COUNTA($E$8:E29),"")</f>
        <v>19</v>
      </c>
      <c r="B29" s="211" t="n">
        <v>34</v>
      </c>
      <c r="C29" s="218" t="s">
        <v>300</v>
      </c>
      <c r="D29" s="136" t="n">
        <v>18355</v>
      </c>
      <c r="E29" s="136" t="n">
        <v>15457</v>
      </c>
      <c r="F29" s="136" t="n">
        <v>373</v>
      </c>
      <c r="G29" s="136" t="n">
        <v>1055</v>
      </c>
      <c r="H29" s="136" t="n">
        <v>1470</v>
      </c>
      <c r="I29" s="227"/>
    </row>
    <row r="30" s="119" customFormat="true" ht="5.1" hidden="false" customHeight="true" outlineLevel="0" collapsed="false">
      <c r="A30" s="137" t="str">
        <f aca="false">IF(E30&lt;&gt;"",COUNTA($E$8:E30),"")</f>
        <v/>
      </c>
      <c r="B30" s="211"/>
      <c r="C30" s="218"/>
      <c r="D30" s="136"/>
      <c r="E30" s="136"/>
      <c r="F30" s="136"/>
      <c r="G30" s="136"/>
      <c r="H30" s="136"/>
      <c r="I30" s="227"/>
    </row>
    <row r="31" s="202" customFormat="true" ht="10.7" hidden="false" customHeight="true" outlineLevel="0" collapsed="false">
      <c r="A31" s="137" t="n">
        <f aca="false">IF(E31&lt;&gt;"",COUNTA($E$8:E31),"")</f>
        <v>20</v>
      </c>
      <c r="B31" s="214" t="n">
        <v>4</v>
      </c>
      <c r="C31" s="212" t="s">
        <v>301</v>
      </c>
      <c r="D31" s="141" t="n">
        <v>11072</v>
      </c>
      <c r="E31" s="141" t="n">
        <v>5551</v>
      </c>
      <c r="F31" s="141" t="n">
        <v>4383</v>
      </c>
      <c r="G31" s="141" t="n">
        <v>656</v>
      </c>
      <c r="H31" s="141" t="n">
        <v>482</v>
      </c>
      <c r="I31" s="226"/>
      <c r="J31" s="217"/>
      <c r="K31" s="217"/>
      <c r="L31" s="217"/>
      <c r="M31" s="217"/>
      <c r="N31" s="217"/>
    </row>
    <row r="32" s="202" customFormat="true" ht="10.7" hidden="false" customHeight="true" outlineLevel="0" collapsed="false">
      <c r="A32" s="137" t="n">
        <f aca="false">IF(E32&lt;&gt;"",COUNTA($E$8:E32),"")</f>
        <v>21</v>
      </c>
      <c r="B32" s="211" t="s">
        <v>302</v>
      </c>
      <c r="C32" s="218" t="s">
        <v>303</v>
      </c>
      <c r="D32" s="136" t="n">
        <v>4600</v>
      </c>
      <c r="E32" s="136" t="n">
        <v>2594</v>
      </c>
      <c r="F32" s="136" t="n">
        <v>1613</v>
      </c>
      <c r="G32" s="136" t="n">
        <v>200</v>
      </c>
      <c r="H32" s="136" t="n">
        <v>193</v>
      </c>
      <c r="I32" s="227"/>
    </row>
    <row r="33" s="202" customFormat="true" ht="10.7" hidden="false" customHeight="true" outlineLevel="0" collapsed="false">
      <c r="A33" s="137" t="n">
        <f aca="false">IF(E33&lt;&gt;"",COUNTA($E$8:E33),"")</f>
        <v>22</v>
      </c>
      <c r="B33" s="211" t="s">
        <v>304</v>
      </c>
      <c r="C33" s="218" t="s">
        <v>305</v>
      </c>
      <c r="D33" s="136" t="n">
        <v>752</v>
      </c>
      <c r="E33" s="136" t="n">
        <v>341</v>
      </c>
      <c r="F33" s="136" t="n">
        <v>345</v>
      </c>
      <c r="G33" s="136" t="n">
        <v>44</v>
      </c>
      <c r="H33" s="136" t="n">
        <v>22</v>
      </c>
      <c r="I33" s="227"/>
    </row>
    <row r="34" s="202" customFormat="true" ht="18.95" hidden="false" customHeight="true" outlineLevel="0" collapsed="false">
      <c r="A34" s="137" t="n">
        <f aca="false">IF(E34&lt;&gt;"",COUNTA($E$8:E34),"")</f>
        <v>23</v>
      </c>
      <c r="B34" s="211" t="s">
        <v>306</v>
      </c>
      <c r="C34" s="218" t="s">
        <v>307</v>
      </c>
      <c r="D34" s="136" t="n">
        <v>5720</v>
      </c>
      <c r="E34" s="136" t="n">
        <v>2616</v>
      </c>
      <c r="F34" s="136" t="n">
        <v>2425</v>
      </c>
      <c r="G34" s="136" t="n">
        <v>412</v>
      </c>
      <c r="H34" s="136" t="n">
        <v>267</v>
      </c>
      <c r="I34" s="227"/>
    </row>
    <row r="35" s="119" customFormat="true" ht="5.1" hidden="false" customHeight="true" outlineLevel="0" collapsed="false">
      <c r="A35" s="137" t="str">
        <f aca="false">IF(E35&lt;&gt;"",COUNTA($E$8:E35),"")</f>
        <v/>
      </c>
      <c r="B35" s="211"/>
      <c r="C35" s="218"/>
      <c r="D35" s="136"/>
      <c r="E35" s="136"/>
      <c r="F35" s="136"/>
      <c r="G35" s="136"/>
      <c r="H35" s="136"/>
      <c r="I35" s="227"/>
    </row>
    <row r="36" s="202" customFormat="true" ht="10.7" hidden="false" customHeight="true" outlineLevel="0" collapsed="false">
      <c r="A36" s="137" t="n">
        <f aca="false">IF(E36&lt;&gt;"",COUNTA($E$8:E36),"")</f>
        <v>24</v>
      </c>
      <c r="B36" s="214" t="n">
        <v>5</v>
      </c>
      <c r="C36" s="212" t="s">
        <v>308</v>
      </c>
      <c r="D36" s="141" t="n">
        <v>77802</v>
      </c>
      <c r="E36" s="141" t="n">
        <v>58059</v>
      </c>
      <c r="F36" s="141" t="n">
        <v>2163</v>
      </c>
      <c r="G36" s="141" t="n">
        <v>5949</v>
      </c>
      <c r="H36" s="141" t="n">
        <v>11631</v>
      </c>
      <c r="I36" s="226"/>
      <c r="J36" s="217"/>
      <c r="K36" s="217"/>
      <c r="L36" s="217"/>
      <c r="M36" s="217"/>
      <c r="N36" s="217"/>
    </row>
    <row r="37" s="202" customFormat="true" ht="10.7" hidden="false" customHeight="true" outlineLevel="0" collapsed="false">
      <c r="A37" s="137" t="n">
        <f aca="false">IF(E37&lt;&gt;"",COUNTA($E$8:E37),"")</f>
        <v>25</v>
      </c>
      <c r="B37" s="211" t="s">
        <v>309</v>
      </c>
      <c r="C37" s="218" t="s">
        <v>310</v>
      </c>
      <c r="D37" s="136" t="n">
        <v>29597</v>
      </c>
      <c r="E37" s="136" t="n">
        <v>20713</v>
      </c>
      <c r="F37" s="136" t="n">
        <v>942</v>
      </c>
      <c r="G37" s="136" t="n">
        <v>2863</v>
      </c>
      <c r="H37" s="136" t="n">
        <v>5079</v>
      </c>
      <c r="I37" s="227"/>
    </row>
    <row r="38" s="202" customFormat="true" ht="10.7" hidden="false" customHeight="true" outlineLevel="0" collapsed="false">
      <c r="A38" s="137" t="n">
        <f aca="false">IF(E38&lt;&gt;"",COUNTA($E$8:E38),"")</f>
        <v>26</v>
      </c>
      <c r="B38" s="211" t="s">
        <v>311</v>
      </c>
      <c r="C38" s="218" t="s">
        <v>312</v>
      </c>
      <c r="D38" s="136" t="n">
        <v>24108</v>
      </c>
      <c r="E38" s="136" t="n">
        <v>20345</v>
      </c>
      <c r="F38" s="136" t="n">
        <v>435</v>
      </c>
      <c r="G38" s="136" t="n">
        <v>980</v>
      </c>
      <c r="H38" s="136" t="n">
        <v>2348</v>
      </c>
      <c r="I38" s="227"/>
    </row>
    <row r="39" s="202" customFormat="true" ht="10.7" hidden="false" customHeight="true" outlineLevel="0" collapsed="false">
      <c r="A39" s="137" t="n">
        <f aca="false">IF(E39&lt;&gt;"",COUNTA($E$8:E39),"")</f>
        <v>27</v>
      </c>
      <c r="B39" s="211" t="s">
        <v>313</v>
      </c>
      <c r="C39" s="218" t="s">
        <v>314</v>
      </c>
      <c r="D39" s="136" t="n">
        <v>6526</v>
      </c>
      <c r="E39" s="136" t="n">
        <v>5085</v>
      </c>
      <c r="F39" s="136" t="n">
        <v>589</v>
      </c>
      <c r="G39" s="136" t="n">
        <v>358</v>
      </c>
      <c r="H39" s="136" t="n">
        <v>494</v>
      </c>
      <c r="I39" s="227"/>
    </row>
    <row r="40" s="202" customFormat="true" ht="10.7" hidden="false" customHeight="true" outlineLevel="0" collapsed="false">
      <c r="A40" s="137" t="n">
        <f aca="false">IF(E40&lt;&gt;"",COUNTA($E$8:E40),"")</f>
        <v>28</v>
      </c>
      <c r="B40" s="211" t="s">
        <v>315</v>
      </c>
      <c r="C40" s="218" t="s">
        <v>316</v>
      </c>
      <c r="D40" s="136" t="n">
        <v>17571</v>
      </c>
      <c r="E40" s="136" t="n">
        <v>11916</v>
      </c>
      <c r="F40" s="136" t="n">
        <v>197</v>
      </c>
      <c r="G40" s="136" t="n">
        <v>1748</v>
      </c>
      <c r="H40" s="136" t="n">
        <v>3710</v>
      </c>
      <c r="I40" s="227"/>
    </row>
    <row r="41" s="119" customFormat="true" ht="5.1" hidden="false" customHeight="true" outlineLevel="0" collapsed="false">
      <c r="A41" s="137" t="str">
        <f aca="false">IF(E41&lt;&gt;"",COUNTA($E$8:E41),"")</f>
        <v/>
      </c>
      <c r="B41" s="211"/>
      <c r="C41" s="218"/>
      <c r="D41" s="136"/>
      <c r="E41" s="136"/>
      <c r="F41" s="136"/>
      <c r="G41" s="136"/>
      <c r="H41" s="136"/>
      <c r="I41" s="227"/>
    </row>
    <row r="42" s="202" customFormat="true" ht="18.95" hidden="false" customHeight="true" outlineLevel="0" collapsed="false">
      <c r="A42" s="137" t="n">
        <f aca="false">IF(E42&lt;&gt;"",COUNTA($E$8:E42),"")</f>
        <v>29</v>
      </c>
      <c r="B42" s="214" t="n">
        <v>6</v>
      </c>
      <c r="C42" s="212" t="s">
        <v>317</v>
      </c>
      <c r="D42" s="141" t="n">
        <v>74827</v>
      </c>
      <c r="E42" s="141" t="n">
        <v>55418</v>
      </c>
      <c r="F42" s="141" t="n">
        <v>4188</v>
      </c>
      <c r="G42" s="141" t="n">
        <v>7079</v>
      </c>
      <c r="H42" s="141" t="n">
        <v>8142</v>
      </c>
      <c r="I42" s="226"/>
      <c r="J42" s="217"/>
      <c r="K42" s="217"/>
      <c r="L42" s="217"/>
      <c r="M42" s="217"/>
      <c r="N42" s="217"/>
    </row>
    <row r="43" s="202" customFormat="true" ht="10.7" hidden="false" customHeight="true" outlineLevel="0" collapsed="false">
      <c r="A43" s="137" t="n">
        <f aca="false">IF(E43&lt;&gt;"",COUNTA($E$8:E43),"")</f>
        <v>30</v>
      </c>
      <c r="B43" s="211" t="s">
        <v>318</v>
      </c>
      <c r="C43" s="218" t="s">
        <v>319</v>
      </c>
      <c r="D43" s="136" t="n">
        <v>10514</v>
      </c>
      <c r="E43" s="136" t="n">
        <v>7476</v>
      </c>
      <c r="F43" s="136" t="n">
        <v>1815</v>
      </c>
      <c r="G43" s="136" t="n">
        <v>650</v>
      </c>
      <c r="H43" s="136" t="n">
        <v>573</v>
      </c>
      <c r="I43" s="227"/>
    </row>
    <row r="44" s="202" customFormat="true" ht="10.7" hidden="false" customHeight="true" outlineLevel="0" collapsed="false">
      <c r="A44" s="137" t="n">
        <f aca="false">IF(E44&lt;&gt;"",COUNTA($E$8:E44),"")</f>
        <v>31</v>
      </c>
      <c r="B44" s="211" t="s">
        <v>320</v>
      </c>
      <c r="C44" s="218" t="s">
        <v>321</v>
      </c>
      <c r="D44" s="136" t="n">
        <v>41508</v>
      </c>
      <c r="E44" s="136" t="n">
        <v>32796</v>
      </c>
      <c r="F44" s="136" t="n">
        <v>1049</v>
      </c>
      <c r="G44" s="136" t="n">
        <v>3625</v>
      </c>
      <c r="H44" s="136" t="n">
        <v>4038</v>
      </c>
      <c r="I44" s="227"/>
    </row>
    <row r="45" s="202" customFormat="true" ht="10.7" hidden="false" customHeight="true" outlineLevel="0" collapsed="false">
      <c r="A45" s="137" t="n">
        <f aca="false">IF(E45&lt;&gt;"",COUNTA($E$8:E45),"")</f>
        <v>32</v>
      </c>
      <c r="B45" s="211" t="s">
        <v>322</v>
      </c>
      <c r="C45" s="218" t="s">
        <v>323</v>
      </c>
      <c r="D45" s="136" t="n">
        <v>22805</v>
      </c>
      <c r="E45" s="136" t="n">
        <v>15146</v>
      </c>
      <c r="F45" s="136" t="n">
        <v>1324</v>
      </c>
      <c r="G45" s="136" t="n">
        <v>2804</v>
      </c>
      <c r="H45" s="136" t="n">
        <v>3531</v>
      </c>
      <c r="I45" s="227"/>
    </row>
    <row r="46" s="119" customFormat="true" ht="5.1" hidden="false" customHeight="true" outlineLevel="0" collapsed="false">
      <c r="A46" s="137" t="str">
        <f aca="false">IF(E46&lt;&gt;"",COUNTA($E$8:E46),"")</f>
        <v/>
      </c>
      <c r="B46" s="211"/>
      <c r="C46" s="218"/>
      <c r="D46" s="136"/>
      <c r="E46" s="136"/>
      <c r="F46" s="136"/>
      <c r="G46" s="136"/>
      <c r="H46" s="136"/>
      <c r="I46" s="227"/>
    </row>
    <row r="47" s="202" customFormat="true" ht="18.95" hidden="false" customHeight="true" outlineLevel="0" collapsed="false">
      <c r="A47" s="137" t="n">
        <f aca="false">IF(E47&lt;&gt;"",COUNTA($E$8:E47),"")</f>
        <v>33</v>
      </c>
      <c r="B47" s="214" t="n">
        <v>7</v>
      </c>
      <c r="C47" s="212" t="s">
        <v>324</v>
      </c>
      <c r="D47" s="141" t="n">
        <v>93974</v>
      </c>
      <c r="E47" s="141" t="n">
        <v>63820</v>
      </c>
      <c r="F47" s="141" t="n">
        <v>21635</v>
      </c>
      <c r="G47" s="141" t="n">
        <v>3729</v>
      </c>
      <c r="H47" s="141" t="n">
        <v>4790</v>
      </c>
      <c r="I47" s="226"/>
      <c r="J47" s="217"/>
      <c r="K47" s="217"/>
      <c r="L47" s="217"/>
      <c r="M47" s="217"/>
      <c r="N47" s="217"/>
    </row>
    <row r="48" s="202" customFormat="true" ht="10.7" hidden="false" customHeight="true" outlineLevel="0" collapsed="false">
      <c r="A48" s="137" t="n">
        <f aca="false">IF(E48&lt;&gt;"",COUNTA($E$8:E48),"")</f>
        <v>34</v>
      </c>
      <c r="B48" s="211" t="s">
        <v>325</v>
      </c>
      <c r="C48" s="218" t="s">
        <v>326</v>
      </c>
      <c r="D48" s="136" t="n">
        <v>55648</v>
      </c>
      <c r="E48" s="136" t="n">
        <v>36988</v>
      </c>
      <c r="F48" s="136" t="n">
        <v>12483</v>
      </c>
      <c r="G48" s="136" t="n">
        <v>2298</v>
      </c>
      <c r="H48" s="136" t="n">
        <v>3879</v>
      </c>
      <c r="I48" s="227"/>
    </row>
    <row r="49" s="202" customFormat="true" ht="18.95" hidden="false" customHeight="true" outlineLevel="0" collapsed="false">
      <c r="A49" s="137" t="n">
        <f aca="false">IF(E49&lt;&gt;"",COUNTA($E$8:E49),"")</f>
        <v>35</v>
      </c>
      <c r="B49" s="211" t="s">
        <v>327</v>
      </c>
      <c r="C49" s="218" t="s">
        <v>328</v>
      </c>
      <c r="D49" s="136" t="n">
        <v>15558</v>
      </c>
      <c r="E49" s="136" t="n">
        <v>10919</v>
      </c>
      <c r="F49" s="136" t="n">
        <v>3551</v>
      </c>
      <c r="G49" s="136" t="n">
        <v>596</v>
      </c>
      <c r="H49" s="136" t="n">
        <v>492</v>
      </c>
      <c r="I49" s="227"/>
    </row>
    <row r="50" s="202" customFormat="true" ht="10.7" hidden="false" customHeight="true" outlineLevel="0" collapsed="false">
      <c r="A50" s="137" t="n">
        <f aca="false">IF(E50&lt;&gt;"",COUNTA($E$8:E50),"")</f>
        <v>36</v>
      </c>
      <c r="B50" s="211" t="s">
        <v>329</v>
      </c>
      <c r="C50" s="218" t="s">
        <v>330</v>
      </c>
      <c r="D50" s="136" t="n">
        <v>22768</v>
      </c>
      <c r="E50" s="136" t="n">
        <v>15913</v>
      </c>
      <c r="F50" s="136" t="n">
        <v>5601</v>
      </c>
      <c r="G50" s="136" t="n">
        <v>835</v>
      </c>
      <c r="H50" s="136" t="n">
        <v>419</v>
      </c>
      <c r="I50" s="227"/>
    </row>
    <row r="51" s="119" customFormat="true" ht="5.1" hidden="false" customHeight="true" outlineLevel="0" collapsed="false">
      <c r="A51" s="137" t="str">
        <f aca="false">IF(E51&lt;&gt;"",COUNTA($E$8:E51),"")</f>
        <v/>
      </c>
      <c r="B51" s="211"/>
      <c r="C51" s="218"/>
      <c r="D51" s="136"/>
      <c r="E51" s="136"/>
      <c r="F51" s="136"/>
      <c r="G51" s="136"/>
      <c r="H51" s="136"/>
      <c r="I51" s="227"/>
    </row>
    <row r="52" s="202" customFormat="true" ht="10.7" hidden="false" customHeight="true" outlineLevel="0" collapsed="false">
      <c r="A52" s="137" t="n">
        <f aca="false">IF(E52&lt;&gt;"",COUNTA($E$8:E52),"")</f>
        <v>37</v>
      </c>
      <c r="B52" s="214" t="n">
        <v>8</v>
      </c>
      <c r="C52" s="212" t="s">
        <v>331</v>
      </c>
      <c r="D52" s="141" t="n">
        <v>127611</v>
      </c>
      <c r="E52" s="141" t="n">
        <v>87299</v>
      </c>
      <c r="F52" s="141" t="n">
        <v>29020</v>
      </c>
      <c r="G52" s="141" t="n">
        <v>7266</v>
      </c>
      <c r="H52" s="141" t="n">
        <v>4026</v>
      </c>
      <c r="I52" s="226"/>
      <c r="J52" s="217"/>
      <c r="K52" s="217"/>
      <c r="L52" s="217"/>
      <c r="M52" s="217"/>
      <c r="N52" s="217"/>
    </row>
    <row r="53" s="202" customFormat="true" ht="10.7" hidden="false" customHeight="true" outlineLevel="0" collapsed="false">
      <c r="A53" s="137" t="n">
        <f aca="false">IF(E53&lt;&gt;"",COUNTA($E$8:E53),"")</f>
        <v>38</v>
      </c>
      <c r="B53" s="211" t="n">
        <v>81</v>
      </c>
      <c r="C53" s="218" t="s">
        <v>332</v>
      </c>
      <c r="D53" s="136" t="n">
        <v>53555</v>
      </c>
      <c r="E53" s="136" t="n">
        <v>38655</v>
      </c>
      <c r="F53" s="136" t="n">
        <v>9772</v>
      </c>
      <c r="G53" s="136" t="n">
        <v>3496</v>
      </c>
      <c r="H53" s="136" t="n">
        <v>1632</v>
      </c>
      <c r="I53" s="227"/>
    </row>
    <row r="54" s="202" customFormat="true" ht="18.95" hidden="false" customHeight="true" outlineLevel="0" collapsed="false">
      <c r="A54" s="137" t="n">
        <f aca="false">IF(E54&lt;&gt;"",COUNTA($E$8:E54),"")</f>
        <v>39</v>
      </c>
      <c r="B54" s="211" t="s">
        <v>333</v>
      </c>
      <c r="C54" s="218" t="s">
        <v>334</v>
      </c>
      <c r="D54" s="136" t="n">
        <v>22641</v>
      </c>
      <c r="E54" s="136" t="n">
        <v>19082</v>
      </c>
      <c r="F54" s="136" t="n">
        <v>611</v>
      </c>
      <c r="G54" s="136" t="n">
        <v>1848</v>
      </c>
      <c r="H54" s="136" t="n">
        <v>1100</v>
      </c>
      <c r="I54" s="227"/>
    </row>
    <row r="55" s="202" customFormat="true" ht="10.7" hidden="false" customHeight="true" outlineLevel="0" collapsed="false">
      <c r="A55" s="137" t="n">
        <f aca="false">IF(E55&lt;&gt;"",COUNTA($E$8:E55),"")</f>
        <v>40</v>
      </c>
      <c r="B55" s="211" t="s">
        <v>335</v>
      </c>
      <c r="C55" s="218" t="s">
        <v>336</v>
      </c>
      <c r="D55" s="136" t="n">
        <v>32920</v>
      </c>
      <c r="E55" s="136" t="n">
        <v>25334</v>
      </c>
      <c r="F55" s="136" t="n">
        <v>5050</v>
      </c>
      <c r="G55" s="136" t="n">
        <v>1530</v>
      </c>
      <c r="H55" s="136" t="n">
        <v>1006</v>
      </c>
      <c r="I55" s="227"/>
    </row>
    <row r="56" s="202" customFormat="true" ht="10.7" hidden="false" customHeight="true" outlineLevel="0" collapsed="false">
      <c r="A56" s="137" t="n">
        <f aca="false">IF(E56&lt;&gt;"",COUNTA($E$8:E56),"")</f>
        <v>41</v>
      </c>
      <c r="B56" s="211" t="s">
        <v>337</v>
      </c>
      <c r="C56" s="218" t="s">
        <v>338</v>
      </c>
      <c r="D56" s="136" t="n">
        <v>18495</v>
      </c>
      <c r="E56" s="136" t="n">
        <v>4228</v>
      </c>
      <c r="F56" s="136" t="n">
        <v>13587</v>
      </c>
      <c r="G56" s="136" t="n">
        <v>392</v>
      </c>
      <c r="H56" s="136" t="n">
        <v>288</v>
      </c>
      <c r="I56" s="227"/>
    </row>
    <row r="57" s="119" customFormat="true" ht="5.1" hidden="false" customHeight="true" outlineLevel="0" collapsed="false">
      <c r="A57" s="137" t="str">
        <f aca="false">IF(E57&lt;&gt;"",COUNTA($E$8:E57),"")</f>
        <v/>
      </c>
      <c r="B57" s="211"/>
      <c r="C57" s="218"/>
      <c r="D57" s="136"/>
      <c r="E57" s="136"/>
      <c r="F57" s="136"/>
      <c r="G57" s="136"/>
      <c r="H57" s="136"/>
      <c r="I57" s="227"/>
    </row>
    <row r="58" s="202" customFormat="true" ht="27.95" hidden="false" customHeight="true" outlineLevel="0" collapsed="false">
      <c r="A58" s="137" t="n">
        <f aca="false">IF(E58&lt;&gt;"",COUNTA($E$8:E58),"")</f>
        <v>42</v>
      </c>
      <c r="B58" s="214" t="n">
        <v>9</v>
      </c>
      <c r="C58" s="212" t="s">
        <v>339</v>
      </c>
      <c r="D58" s="141" t="n">
        <v>16557</v>
      </c>
      <c r="E58" s="141" t="n">
        <v>10674</v>
      </c>
      <c r="F58" s="141" t="n">
        <v>3123</v>
      </c>
      <c r="G58" s="141" t="n">
        <v>1465</v>
      </c>
      <c r="H58" s="141" t="n">
        <v>1295</v>
      </c>
      <c r="I58" s="226"/>
      <c r="J58" s="217"/>
      <c r="K58" s="217"/>
      <c r="L58" s="217"/>
      <c r="M58" s="217"/>
      <c r="N58" s="217"/>
    </row>
    <row r="59" s="202" customFormat="true" ht="18.95" hidden="false" customHeight="true" outlineLevel="0" collapsed="false">
      <c r="A59" s="137" t="n">
        <f aca="false">IF(E59&lt;&gt;"",COUNTA($E$8:E59),"")</f>
        <v>43</v>
      </c>
      <c r="B59" s="211" t="s">
        <v>340</v>
      </c>
      <c r="C59" s="218" t="s">
        <v>341</v>
      </c>
      <c r="D59" s="136" t="n">
        <v>956</v>
      </c>
      <c r="E59" s="136" t="n">
        <v>402</v>
      </c>
      <c r="F59" s="136" t="n">
        <v>457</v>
      </c>
      <c r="G59" s="136" t="n">
        <v>30</v>
      </c>
      <c r="H59" s="136" t="n">
        <v>67</v>
      </c>
      <c r="I59" s="227"/>
    </row>
    <row r="60" s="202" customFormat="true" ht="18.95" hidden="false" customHeight="true" outlineLevel="0" collapsed="false">
      <c r="A60" s="137" t="n">
        <f aca="false">IF(E60&lt;&gt;"",COUNTA($E$8:E60),"")</f>
        <v>44</v>
      </c>
      <c r="B60" s="211" t="s">
        <v>342</v>
      </c>
      <c r="C60" s="218" t="s">
        <v>343</v>
      </c>
      <c r="D60" s="136" t="n">
        <v>13047</v>
      </c>
      <c r="E60" s="136" t="n">
        <v>9079</v>
      </c>
      <c r="F60" s="136" t="n">
        <v>1785</v>
      </c>
      <c r="G60" s="136" t="n">
        <v>1157</v>
      </c>
      <c r="H60" s="136" t="n">
        <v>1026</v>
      </c>
      <c r="I60" s="227"/>
    </row>
    <row r="61" s="202" customFormat="true" ht="18.95" hidden="false" customHeight="true" outlineLevel="0" collapsed="false">
      <c r="A61" s="137" t="n">
        <f aca="false">IF(E61&lt;&gt;"",COUNTA($E$8:E61),"")</f>
        <v>45</v>
      </c>
      <c r="B61" s="211" t="s">
        <v>344</v>
      </c>
      <c r="C61" s="218" t="s">
        <v>345</v>
      </c>
      <c r="D61" s="136" t="n">
        <v>624</v>
      </c>
      <c r="E61" s="136" t="n">
        <v>393</v>
      </c>
      <c r="F61" s="136" t="n">
        <v>86</v>
      </c>
      <c r="G61" s="136" t="n">
        <v>92</v>
      </c>
      <c r="H61" s="136" t="n">
        <v>53</v>
      </c>
      <c r="I61" s="227"/>
    </row>
    <row r="62" s="202" customFormat="true" ht="10.7" hidden="false" customHeight="true" outlineLevel="0" collapsed="false">
      <c r="A62" s="137" t="n">
        <f aca="false">IF(E62&lt;&gt;"",COUNTA($E$8:E62),"")</f>
        <v>46</v>
      </c>
      <c r="B62" s="211" t="s">
        <v>346</v>
      </c>
      <c r="C62" s="218" t="s">
        <v>347</v>
      </c>
      <c r="D62" s="136" t="n">
        <v>1930</v>
      </c>
      <c r="E62" s="136" t="n">
        <v>800</v>
      </c>
      <c r="F62" s="136" t="n">
        <v>795</v>
      </c>
      <c r="G62" s="136" t="n">
        <v>186</v>
      </c>
      <c r="H62" s="136" t="n">
        <v>149</v>
      </c>
      <c r="I62" s="227"/>
    </row>
    <row r="63" s="119" customFormat="true" ht="5.1" hidden="false" customHeight="true" outlineLevel="0" collapsed="false">
      <c r="A63" s="137" t="str">
        <f aca="false">IF(E63&lt;&gt;"",COUNTA($E$8:E63),"")</f>
        <v/>
      </c>
      <c r="B63" s="211"/>
      <c r="C63" s="218"/>
      <c r="D63" s="136"/>
      <c r="E63" s="136"/>
      <c r="F63" s="136"/>
      <c r="G63" s="136"/>
      <c r="H63" s="136"/>
      <c r="I63" s="227"/>
    </row>
    <row r="64" s="202" customFormat="true" ht="10.7" hidden="false" customHeight="true" outlineLevel="0" collapsed="false">
      <c r="A64" s="137" t="n">
        <f aca="false">IF(E64&lt;&gt;"",COUNTA($E$8:E64),"")</f>
        <v>47</v>
      </c>
      <c r="B64" s="214" t="n">
        <v>0</v>
      </c>
      <c r="C64" s="212" t="s">
        <v>348</v>
      </c>
      <c r="D64" s="141" t="n">
        <v>41</v>
      </c>
      <c r="E64" s="141" t="n">
        <v>25</v>
      </c>
      <c r="F64" s="141" t="n">
        <v>8</v>
      </c>
      <c r="G64" s="141" t="n">
        <v>8</v>
      </c>
      <c r="H64" s="141" t="s">
        <v>16</v>
      </c>
      <c r="I64" s="226"/>
    </row>
    <row r="65" s="221" customFormat="true" ht="10.35" hidden="false" customHeight="true" outlineLevel="0" collapsed="false">
      <c r="A65" s="220"/>
      <c r="D65" s="228"/>
      <c r="E65" s="228"/>
      <c r="F65" s="228"/>
      <c r="G65" s="229"/>
    </row>
    <row r="66" s="221" customFormat="true" ht="10.35" hidden="false" customHeight="true" outlineLevel="0" collapsed="false">
      <c r="A66" s="220"/>
      <c r="D66" s="228"/>
      <c r="E66" s="228"/>
      <c r="F66" s="228"/>
      <c r="G66" s="229"/>
    </row>
    <row r="67" s="221" customFormat="true" ht="10.35" hidden="false" customHeight="true" outlineLevel="0" collapsed="false">
      <c r="A67" s="220"/>
      <c r="D67" s="228"/>
      <c r="E67" s="228"/>
      <c r="F67" s="228"/>
      <c r="G67" s="229"/>
    </row>
    <row r="68" s="221" customFormat="true" ht="10.35" hidden="false" customHeight="true" outlineLevel="0" collapsed="false">
      <c r="A68" s="220"/>
      <c r="D68" s="228"/>
      <c r="E68" s="228"/>
      <c r="F68" s="228"/>
      <c r="G68" s="229"/>
    </row>
    <row r="69" s="221" customFormat="true" ht="10.35" hidden="false" customHeight="true" outlineLevel="0" collapsed="false">
      <c r="A69" s="220"/>
      <c r="D69" s="228"/>
      <c r="E69" s="228"/>
      <c r="F69" s="228"/>
      <c r="G69" s="229"/>
    </row>
    <row r="70" s="221" customFormat="true" ht="10.35" hidden="false" customHeight="true" outlineLevel="0" collapsed="false">
      <c r="A70" s="220"/>
      <c r="D70" s="228"/>
      <c r="E70" s="228"/>
      <c r="F70" s="228"/>
      <c r="G70" s="229"/>
    </row>
    <row r="71" s="221" customFormat="true" ht="10.35" hidden="false" customHeight="true" outlineLevel="0" collapsed="false">
      <c r="A71" s="220"/>
      <c r="D71" s="230"/>
      <c r="E71" s="230"/>
      <c r="F71" s="230"/>
      <c r="G71" s="229"/>
    </row>
    <row r="72" s="221" customFormat="true" ht="12.75" hidden="false" customHeight="false" outlineLevel="0" collapsed="false">
      <c r="A72" s="220"/>
      <c r="D72" s="228"/>
      <c r="E72" s="228"/>
      <c r="F72" s="228"/>
      <c r="G72" s="229"/>
      <c r="M72" s="220"/>
      <c r="N72" s="220"/>
    </row>
    <row r="73" s="221" customFormat="true" ht="12.75" hidden="false" customHeight="false" outlineLevel="0" collapsed="false">
      <c r="A73" s="220"/>
      <c r="D73" s="228"/>
      <c r="E73" s="228"/>
      <c r="F73" s="228"/>
      <c r="G73" s="229"/>
      <c r="M73" s="220"/>
      <c r="N73" s="220"/>
    </row>
    <row r="74" s="221" customFormat="true" ht="12.75" hidden="false" customHeight="false" outlineLevel="0" collapsed="false">
      <c r="A74" s="220"/>
      <c r="D74" s="228"/>
      <c r="E74" s="228"/>
      <c r="F74" s="228"/>
      <c r="G74" s="229"/>
      <c r="M74" s="220"/>
      <c r="N74" s="220"/>
    </row>
    <row r="75" s="221" customFormat="true" ht="12.75" hidden="false" customHeight="false" outlineLevel="0" collapsed="false">
      <c r="A75" s="220"/>
      <c r="D75" s="228"/>
      <c r="E75" s="228"/>
      <c r="F75" s="228"/>
      <c r="G75" s="229"/>
      <c r="M75" s="220"/>
      <c r="N75" s="220"/>
    </row>
    <row r="76" s="221" customFormat="true" ht="12.75" hidden="false" customHeight="false" outlineLevel="0" collapsed="false">
      <c r="A76" s="220"/>
      <c r="D76" s="228"/>
      <c r="E76" s="228"/>
      <c r="F76" s="228"/>
      <c r="G76" s="229"/>
      <c r="M76" s="220"/>
      <c r="N76" s="220"/>
    </row>
    <row r="77" s="221" customFormat="true" ht="12.75" hidden="false" customHeight="false" outlineLevel="0" collapsed="false">
      <c r="A77" s="220"/>
      <c r="D77" s="230"/>
      <c r="E77" s="230"/>
      <c r="F77" s="230"/>
      <c r="G77" s="231"/>
      <c r="M77" s="220"/>
      <c r="N77" s="220"/>
    </row>
    <row r="78" s="221" customFormat="true" ht="12.75" hidden="false" customHeight="false" outlineLevel="0" collapsed="false">
      <c r="A78" s="220"/>
      <c r="D78" s="232"/>
      <c r="E78" s="232"/>
      <c r="F78" s="232"/>
      <c r="G78" s="233"/>
      <c r="M78" s="220"/>
      <c r="N78" s="220"/>
    </row>
    <row r="79" s="221" customFormat="true" ht="12.75" hidden="false" customHeight="false" outlineLevel="0" collapsed="false">
      <c r="A79" s="220"/>
      <c r="D79" s="232"/>
      <c r="E79" s="232"/>
      <c r="F79" s="232"/>
      <c r="G79" s="234"/>
      <c r="M79" s="220"/>
      <c r="N79" s="220"/>
    </row>
    <row r="80" s="221" customFormat="true" ht="12.75" hidden="false" customHeight="false" outlineLevel="0" collapsed="false">
      <c r="A80" s="220"/>
      <c r="D80" s="232"/>
      <c r="E80" s="232"/>
      <c r="F80" s="232"/>
      <c r="G80" s="229"/>
      <c r="M80" s="220"/>
      <c r="N80" s="220"/>
    </row>
    <row r="81" s="221" customFormat="true" ht="12.75" hidden="false" customHeight="false" outlineLevel="0" collapsed="false">
      <c r="A81" s="220"/>
      <c r="D81" s="232"/>
      <c r="E81" s="232"/>
      <c r="F81" s="232"/>
      <c r="G81" s="229"/>
      <c r="M81" s="220"/>
      <c r="N81" s="220"/>
    </row>
    <row r="82" s="221" customFormat="true" ht="12.75" hidden="false" customHeight="false" outlineLevel="0" collapsed="false">
      <c r="A82" s="220"/>
      <c r="D82" s="232"/>
      <c r="E82" s="232"/>
      <c r="F82" s="232"/>
      <c r="G82" s="229"/>
      <c r="M82" s="220"/>
      <c r="N82" s="220"/>
    </row>
    <row r="83" s="221" customFormat="true" ht="12.75" hidden="false" customHeight="false" outlineLevel="0" collapsed="false">
      <c r="A83" s="220"/>
      <c r="D83" s="232"/>
      <c r="E83" s="232"/>
      <c r="F83" s="232"/>
      <c r="G83" s="228"/>
      <c r="M83" s="220"/>
      <c r="N83" s="220"/>
    </row>
    <row r="84" s="221" customFormat="true" ht="12.75" hidden="false" customHeight="false" outlineLevel="0" collapsed="false">
      <c r="A84" s="220"/>
      <c r="D84" s="174"/>
      <c r="E84" s="174"/>
      <c r="F84" s="174"/>
      <c r="G84" s="228"/>
      <c r="M84" s="220"/>
      <c r="N84" s="220"/>
    </row>
    <row r="85" s="221" customFormat="true" ht="12.75" hidden="false" customHeight="false" outlineLevel="0" collapsed="false">
      <c r="A85" s="220"/>
      <c r="D85" s="174"/>
      <c r="E85" s="174"/>
      <c r="F85" s="174"/>
      <c r="G85" s="228"/>
      <c r="M85" s="220"/>
      <c r="N85" s="220"/>
    </row>
    <row r="86" s="221" customFormat="true" ht="12.75" hidden="false" customHeight="false" outlineLevel="0" collapsed="false">
      <c r="A86" s="220"/>
      <c r="D86" s="174"/>
      <c r="E86" s="174"/>
      <c r="F86" s="174"/>
      <c r="G86" s="228"/>
      <c r="M86" s="220"/>
      <c r="N86" s="220"/>
    </row>
    <row r="87" s="221" customFormat="true" ht="12.75" hidden="false" customHeight="false" outlineLevel="0" collapsed="false">
      <c r="A87" s="220"/>
      <c r="D87" s="174"/>
      <c r="E87" s="174"/>
      <c r="F87" s="174"/>
      <c r="G87" s="228"/>
      <c r="M87" s="220"/>
      <c r="N87" s="220"/>
    </row>
    <row r="88" s="221" customFormat="true" ht="12.75" hidden="false" customHeight="false" outlineLevel="0" collapsed="false">
      <c r="A88" s="220"/>
      <c r="D88" s="174"/>
      <c r="E88" s="174"/>
      <c r="F88" s="174"/>
      <c r="G88" s="228"/>
      <c r="M88" s="220"/>
      <c r="N88" s="220"/>
    </row>
    <row r="89" s="221" customFormat="true" ht="12.75" hidden="false" customHeight="false" outlineLevel="0" collapsed="false">
      <c r="A89" s="220"/>
      <c r="D89" s="174"/>
      <c r="E89" s="174"/>
      <c r="F89" s="174"/>
      <c r="G89" s="228"/>
      <c r="M89" s="220"/>
      <c r="N89" s="220"/>
    </row>
    <row r="90" s="221" customFormat="true" ht="12.75" hidden="false" customHeight="false" outlineLevel="0" collapsed="false">
      <c r="A90" s="220"/>
      <c r="D90" s="235"/>
      <c r="E90" s="235"/>
      <c r="F90" s="235"/>
      <c r="G90" s="228"/>
      <c r="M90" s="220"/>
      <c r="N90" s="220"/>
    </row>
    <row r="91" s="221" customFormat="true" ht="12.75" hidden="false" customHeight="false" outlineLevel="0" collapsed="false">
      <c r="A91" s="220"/>
      <c r="D91" s="174"/>
      <c r="E91" s="174"/>
      <c r="F91" s="174"/>
      <c r="G91" s="228"/>
      <c r="M91" s="220"/>
      <c r="N91" s="220"/>
    </row>
    <row r="92" s="221" customFormat="true" ht="12.75" hidden="false" customHeight="false" outlineLevel="0" collapsed="false">
      <c r="A92" s="220"/>
      <c r="D92" s="174"/>
      <c r="E92" s="174"/>
      <c r="F92" s="174"/>
      <c r="G92" s="228"/>
      <c r="M92" s="220"/>
      <c r="N92" s="220"/>
    </row>
    <row r="93" s="221" customFormat="true" ht="12.75" hidden="false" customHeight="false" outlineLevel="0" collapsed="false">
      <c r="A93" s="220"/>
      <c r="D93" s="174"/>
      <c r="E93" s="174"/>
      <c r="F93" s="174"/>
      <c r="G93" s="228"/>
      <c r="M93" s="220"/>
      <c r="N93" s="220"/>
    </row>
    <row r="94" s="221" customFormat="true" ht="12.75" hidden="false" customHeight="false" outlineLevel="0" collapsed="false">
      <c r="A94" s="220"/>
      <c r="D94" s="174"/>
      <c r="E94" s="174"/>
      <c r="F94" s="174"/>
      <c r="G94" s="230"/>
      <c r="M94" s="220"/>
      <c r="N94" s="220"/>
    </row>
    <row r="95" s="221" customFormat="true" ht="12.75" hidden="false" customHeight="false" outlineLevel="0" collapsed="false">
      <c r="A95" s="220"/>
      <c r="D95" s="174"/>
      <c r="E95" s="174"/>
      <c r="F95" s="174"/>
      <c r="G95" s="228"/>
      <c r="M95" s="220"/>
      <c r="N95" s="220"/>
    </row>
    <row r="96" s="221" customFormat="true" ht="12.75" hidden="false" customHeight="false" outlineLevel="0" collapsed="false">
      <c r="A96" s="220"/>
      <c r="D96" s="174"/>
      <c r="E96" s="174"/>
      <c r="F96" s="174"/>
      <c r="G96" s="228"/>
      <c r="M96" s="220"/>
      <c r="N96" s="220"/>
    </row>
    <row r="97" s="221" customFormat="true" ht="12.75" hidden="false" customHeight="false" outlineLevel="0" collapsed="false">
      <c r="A97" s="220"/>
      <c r="D97" s="174"/>
      <c r="E97" s="174"/>
      <c r="F97" s="174"/>
      <c r="G97" s="228"/>
      <c r="M97" s="220"/>
      <c r="N97" s="220"/>
    </row>
    <row r="98" s="221" customFormat="true" ht="12.75" hidden="false" customHeight="false" outlineLevel="0" collapsed="false">
      <c r="A98" s="220"/>
      <c r="D98" s="174"/>
      <c r="E98" s="174"/>
      <c r="F98" s="174"/>
      <c r="G98" s="228"/>
      <c r="M98" s="220"/>
      <c r="N98" s="220"/>
    </row>
    <row r="99" s="221" customFormat="true" ht="12.75" hidden="false" customHeight="false" outlineLevel="0" collapsed="false">
      <c r="A99" s="220"/>
      <c r="B99" s="220"/>
      <c r="D99" s="174"/>
      <c r="E99" s="174"/>
      <c r="F99" s="174"/>
      <c r="G99" s="228"/>
      <c r="M99" s="220"/>
      <c r="N99" s="220"/>
    </row>
    <row r="100" s="221" customFormat="true" ht="12.75" hidden="false" customHeight="false" outlineLevel="0" collapsed="false">
      <c r="A100" s="220"/>
      <c r="B100" s="220"/>
      <c r="D100" s="174"/>
      <c r="E100" s="174"/>
      <c r="F100" s="174"/>
      <c r="G100" s="230"/>
      <c r="M100" s="220"/>
      <c r="N100" s="220"/>
    </row>
    <row r="101" s="221" customFormat="true" ht="12.75" hidden="false" customHeight="false" outlineLevel="0" collapsed="false">
      <c r="A101" s="220"/>
      <c r="B101" s="220"/>
      <c r="D101" s="174"/>
      <c r="E101" s="174"/>
      <c r="F101" s="174"/>
      <c r="G101" s="232"/>
      <c r="M101" s="220"/>
      <c r="N101" s="220"/>
    </row>
    <row r="102" s="221" customFormat="true" ht="12.75" hidden="false" customHeight="false" outlineLevel="0" collapsed="false">
      <c r="A102" s="220"/>
      <c r="B102" s="220"/>
      <c r="D102" s="174"/>
      <c r="E102" s="174"/>
      <c r="F102" s="174"/>
      <c r="G102" s="232"/>
      <c r="M102" s="220"/>
      <c r="N102" s="220"/>
    </row>
    <row r="103" s="221" customFormat="true" ht="12.75" hidden="false" customHeight="false" outlineLevel="0" collapsed="false">
      <c r="A103" s="220"/>
      <c r="B103" s="220"/>
      <c r="D103" s="174"/>
      <c r="E103" s="174"/>
      <c r="F103" s="174"/>
      <c r="G103" s="232"/>
      <c r="M103" s="220"/>
      <c r="N103" s="220"/>
    </row>
    <row r="104" s="221" customFormat="true" ht="12.75" hidden="false" customHeight="false" outlineLevel="0" collapsed="false">
      <c r="A104" s="220"/>
      <c r="B104" s="220"/>
      <c r="D104" s="174"/>
      <c r="E104" s="174"/>
      <c r="F104" s="174"/>
      <c r="G104" s="232"/>
      <c r="M104" s="220"/>
      <c r="N104" s="220"/>
    </row>
    <row r="105" s="221" customFormat="true" ht="12.75" hidden="false" customHeight="false" outlineLevel="0" collapsed="false">
      <c r="A105" s="220"/>
      <c r="B105" s="220"/>
      <c r="D105" s="174"/>
      <c r="E105" s="174"/>
      <c r="F105" s="174"/>
      <c r="G105" s="232"/>
      <c r="M105" s="220"/>
      <c r="N105" s="220"/>
    </row>
    <row r="106" s="221" customFormat="true" ht="12.75" hidden="false" customHeight="false" outlineLevel="0" collapsed="false">
      <c r="A106" s="220"/>
      <c r="B106" s="220"/>
      <c r="D106" s="174"/>
      <c r="E106" s="174"/>
      <c r="F106" s="174"/>
      <c r="G106" s="232"/>
      <c r="M106" s="220"/>
      <c r="N106" s="220"/>
    </row>
    <row r="113" s="221" customFormat="true" ht="12.75" hidden="false" customHeight="false" outlineLevel="0" collapsed="false">
      <c r="A113" s="220"/>
      <c r="B113" s="220"/>
      <c r="D113" s="174"/>
      <c r="E113" s="174"/>
      <c r="F113" s="174"/>
      <c r="G113" s="235"/>
      <c r="M113" s="220"/>
      <c r="N113" s="220"/>
    </row>
  </sheetData>
  <mergeCells count="11">
    <mergeCell ref="A1:C1"/>
    <mergeCell ref="D1:H1"/>
    <mergeCell ref="A2:A5"/>
    <mergeCell ref="B2:B5"/>
    <mergeCell ref="C2:C5"/>
    <mergeCell ref="D2:D5"/>
    <mergeCell ref="E2:H2"/>
    <mergeCell ref="E3:E5"/>
    <mergeCell ref="F3:F5"/>
    <mergeCell ref="G3:G5"/>
    <mergeCell ref="H3:H5"/>
  </mergeCells>
  <conditionalFormatting sqref="D10:H64">
    <cfRule type="cellIs" priority="2" operator="between" aboveAverage="0" equalAverage="0" bottom="0" percent="0" rank="0" text="" dxfId="11">
      <formula>0.1</formula>
      <formula>2.9</formula>
    </cfRule>
  </conditionalFormatting>
  <conditionalFormatting sqref="D8:H8">
    <cfRule type="cellIs" priority="3" operator="between" aboveAverage="0" equalAverage="0" bottom="0" percent="0" rank="0" text="" dxfId="12">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2&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9.84765625" defaultRowHeight="11.45" zeroHeight="false" outlineLevelRow="0" outlineLevelCol="0"/>
  <cols>
    <col collapsed="false" customWidth="true" hidden="false" outlineLevel="0" max="1" min="1" style="202" width="3.7"/>
    <col collapsed="false" customWidth="true" hidden="false" outlineLevel="0" max="2" min="2" style="202" width="22.7"/>
    <col collapsed="false" customWidth="true" hidden="false" outlineLevel="0" max="3" min="3" style="202" width="11.7"/>
    <col collapsed="false" customWidth="true" hidden="false" outlineLevel="0" max="8" min="4" style="202" width="10.71"/>
    <col collapsed="false" customWidth="true" hidden="false" outlineLevel="0" max="253" min="9" style="202" width="11.42"/>
    <col collapsed="false" customWidth="false" hidden="false" outlineLevel="0" max="257" min="254" style="202" width="19.85"/>
  </cols>
  <sheetData>
    <row r="1" s="119" customFormat="true" ht="50.1" hidden="false" customHeight="true" outlineLevel="0" collapsed="false">
      <c r="A1" s="121" t="s">
        <v>52</v>
      </c>
      <c r="B1" s="121"/>
      <c r="C1" s="122" t="s">
        <v>351</v>
      </c>
      <c r="D1" s="122"/>
      <c r="E1" s="122"/>
      <c r="F1" s="122"/>
      <c r="G1" s="122"/>
      <c r="H1" s="122"/>
      <c r="I1" s="236"/>
    </row>
    <row r="2" customFormat="false" ht="11.45" hidden="false" customHeight="true" outlineLevel="0" collapsed="false">
      <c r="A2" s="237" t="s">
        <v>105</v>
      </c>
      <c r="B2" s="125" t="s">
        <v>352</v>
      </c>
      <c r="C2" s="125" t="s">
        <v>353</v>
      </c>
      <c r="D2" s="238" t="s">
        <v>109</v>
      </c>
      <c r="E2" s="238"/>
      <c r="F2" s="238"/>
      <c r="G2" s="238"/>
      <c r="H2" s="238"/>
      <c r="I2" s="239"/>
    </row>
    <row r="3" customFormat="false" ht="11.45" hidden="false" customHeight="true" outlineLevel="0" collapsed="false">
      <c r="A3" s="237"/>
      <c r="B3" s="125"/>
      <c r="C3" s="125"/>
      <c r="D3" s="125" t="s">
        <v>354</v>
      </c>
      <c r="E3" s="125" t="s">
        <v>355</v>
      </c>
      <c r="F3" s="125" t="s">
        <v>356</v>
      </c>
      <c r="G3" s="125" t="s">
        <v>274</v>
      </c>
      <c r="H3" s="238" t="s">
        <v>275</v>
      </c>
      <c r="I3" s="239"/>
    </row>
    <row r="4" customFormat="false" ht="11.45" hidden="false" customHeight="true" outlineLevel="0" collapsed="false">
      <c r="A4" s="237"/>
      <c r="B4" s="125"/>
      <c r="C4" s="125"/>
      <c r="D4" s="125"/>
      <c r="E4" s="125"/>
      <c r="F4" s="125"/>
      <c r="G4" s="125"/>
      <c r="H4" s="238"/>
      <c r="I4" s="239"/>
    </row>
    <row r="5" customFormat="false" ht="11.45" hidden="false" customHeight="true" outlineLevel="0" collapsed="false">
      <c r="A5" s="237"/>
      <c r="B5" s="125"/>
      <c r="C5" s="125"/>
      <c r="D5" s="125"/>
      <c r="E5" s="125"/>
      <c r="F5" s="125"/>
      <c r="G5" s="125"/>
      <c r="H5" s="238"/>
      <c r="I5" s="239"/>
    </row>
    <row r="6" s="241" customFormat="true" ht="11.45" hidden="false" customHeight="true" outlineLevel="0" collapsed="false">
      <c r="A6" s="162" t="n">
        <v>1</v>
      </c>
      <c r="B6" s="129" t="n">
        <v>2</v>
      </c>
      <c r="C6" s="128" t="n">
        <v>3</v>
      </c>
      <c r="D6" s="128" t="n">
        <v>4</v>
      </c>
      <c r="E6" s="128" t="n">
        <v>5</v>
      </c>
      <c r="F6" s="128" t="n">
        <v>6</v>
      </c>
      <c r="G6" s="128" t="n">
        <v>7</v>
      </c>
      <c r="H6" s="206" t="n">
        <v>8</v>
      </c>
      <c r="I6" s="240"/>
    </row>
    <row r="7" customFormat="false" ht="20.1" hidden="false" customHeight="true" outlineLevel="0" collapsed="false">
      <c r="A7" s="242"/>
      <c r="B7" s="243"/>
      <c r="C7" s="244" t="s">
        <v>233</v>
      </c>
      <c r="D7" s="244"/>
      <c r="E7" s="244"/>
      <c r="F7" s="244"/>
      <c r="G7" s="244"/>
      <c r="H7" s="244"/>
      <c r="I7" s="239"/>
    </row>
    <row r="8" customFormat="false" ht="11.1" hidden="false" customHeight="true" outlineLevel="0" collapsed="false">
      <c r="A8" s="137" t="n">
        <f aca="false">IF(D8&lt;&gt;"",COUNTA($D8:D$8),"")</f>
        <v>1</v>
      </c>
      <c r="B8" s="245" t="s">
        <v>357</v>
      </c>
      <c r="C8" s="246" t="n">
        <v>572732</v>
      </c>
      <c r="D8" s="246" t="n">
        <v>398657</v>
      </c>
      <c r="E8" s="246" t="n">
        <v>174075</v>
      </c>
      <c r="F8" s="246" t="n">
        <v>547011</v>
      </c>
      <c r="G8" s="246" t="n">
        <v>25578</v>
      </c>
      <c r="H8" s="246" t="n">
        <v>21430</v>
      </c>
      <c r="I8" s="239"/>
    </row>
    <row r="9" customFormat="false" ht="11.1" hidden="false" customHeight="true" outlineLevel="0" collapsed="false">
      <c r="A9" s="137" t="str">
        <f aca="false">IF(D9&lt;&gt;"",COUNTA($D$8:D9),"")</f>
        <v/>
      </c>
      <c r="B9" s="247"/>
      <c r="C9" s="244"/>
      <c r="D9" s="244"/>
      <c r="E9" s="244"/>
      <c r="F9" s="244"/>
      <c r="G9" s="244"/>
      <c r="H9" s="244"/>
      <c r="I9" s="239"/>
    </row>
    <row r="10" customFormat="false" ht="11.1" hidden="false" customHeight="true" outlineLevel="0" collapsed="false">
      <c r="A10" s="137" t="n">
        <f aca="false">IF(D10&lt;&gt;"",COUNTA($D$8:D10),"")</f>
        <v>2</v>
      </c>
      <c r="B10" s="247" t="s">
        <v>358</v>
      </c>
      <c r="C10" s="248" t="n">
        <v>93252</v>
      </c>
      <c r="D10" s="248" t="n">
        <v>67051</v>
      </c>
      <c r="E10" s="248" t="n">
        <v>26201</v>
      </c>
      <c r="F10" s="248" t="n">
        <v>88748</v>
      </c>
      <c r="G10" s="248" t="n">
        <v>4472</v>
      </c>
      <c r="H10" s="248" t="n">
        <v>3874</v>
      </c>
      <c r="I10" s="216"/>
    </row>
    <row r="11" customFormat="false" ht="11.1" hidden="false" customHeight="true" outlineLevel="0" collapsed="false">
      <c r="A11" s="137" t="n">
        <f aca="false">IF(D11&lt;&gt;"",COUNTA($D$8:D11),"")</f>
        <v>3</v>
      </c>
      <c r="B11" s="247" t="s">
        <v>359</v>
      </c>
      <c r="C11" s="248" t="n">
        <v>50554</v>
      </c>
      <c r="D11" s="248" t="n">
        <v>34948</v>
      </c>
      <c r="E11" s="248" t="n">
        <v>15606</v>
      </c>
      <c r="F11" s="248" t="n">
        <v>48544</v>
      </c>
      <c r="G11" s="248" t="n">
        <v>2004</v>
      </c>
      <c r="H11" s="248" t="n">
        <v>1877</v>
      </c>
      <c r="I11" s="216"/>
    </row>
    <row r="12" customFormat="false" ht="11.1" hidden="false" customHeight="true" outlineLevel="0" collapsed="false">
      <c r="A12" s="137" t="str">
        <f aca="false">IF(D12&lt;&gt;"",COUNTA($D$8:D12),"")</f>
        <v/>
      </c>
      <c r="B12" s="247"/>
      <c r="C12" s="248"/>
      <c r="D12" s="248"/>
      <c r="E12" s="248"/>
      <c r="F12" s="248"/>
      <c r="G12" s="248"/>
      <c r="H12" s="248"/>
      <c r="I12" s="216"/>
    </row>
    <row r="13" customFormat="false" ht="11.1" hidden="false" customHeight="true" outlineLevel="0" collapsed="false">
      <c r="A13" s="137" t="n">
        <f aca="false">IF(D13&lt;&gt;"",COUNTA($D$8:D13),"")</f>
        <v>4</v>
      </c>
      <c r="B13" s="247" t="s">
        <v>360</v>
      </c>
      <c r="C13" s="248" t="n">
        <v>92623</v>
      </c>
      <c r="D13" s="248" t="n">
        <v>63325</v>
      </c>
      <c r="E13" s="248" t="n">
        <v>29298</v>
      </c>
      <c r="F13" s="248" t="n">
        <v>90125</v>
      </c>
      <c r="G13" s="248" t="n">
        <v>2482</v>
      </c>
      <c r="H13" s="248" t="n">
        <v>3532</v>
      </c>
      <c r="I13" s="216"/>
    </row>
    <row r="14" s="250" customFormat="true" ht="11.1" hidden="false" customHeight="true" outlineLevel="0" collapsed="false">
      <c r="A14" s="137" t="n">
        <f aca="false">IF(D14&lt;&gt;"",COUNTA($D$8:D14),"")</f>
        <v>5</v>
      </c>
      <c r="B14" s="249" t="s">
        <v>361</v>
      </c>
      <c r="C14" s="248" t="n">
        <v>33576</v>
      </c>
      <c r="D14" s="248" t="n">
        <v>22934</v>
      </c>
      <c r="E14" s="248" t="n">
        <v>10642</v>
      </c>
      <c r="F14" s="248" t="n">
        <v>32742</v>
      </c>
      <c r="G14" s="248" t="n">
        <v>826</v>
      </c>
      <c r="H14" s="248" t="n">
        <v>1551</v>
      </c>
      <c r="I14" s="216"/>
    </row>
    <row r="15" customFormat="false" ht="11.1" hidden="false" customHeight="true" outlineLevel="0" collapsed="false">
      <c r="A15" s="137" t="n">
        <f aca="false">IF(D15&lt;&gt;"",COUNTA($D$8:D15),"")</f>
        <v>6</v>
      </c>
      <c r="B15" s="247" t="s">
        <v>362</v>
      </c>
      <c r="C15" s="248" t="n">
        <v>67787</v>
      </c>
      <c r="D15" s="248" t="n">
        <v>46219</v>
      </c>
      <c r="E15" s="248" t="n">
        <v>21568</v>
      </c>
      <c r="F15" s="248" t="n">
        <v>64886</v>
      </c>
      <c r="G15" s="248" t="n">
        <v>2880</v>
      </c>
      <c r="H15" s="248" t="n">
        <v>2342</v>
      </c>
      <c r="I15" s="216"/>
    </row>
    <row r="16" customFormat="false" ht="11.1" hidden="false" customHeight="true" outlineLevel="0" collapsed="false">
      <c r="A16" s="137" t="n">
        <f aca="false">IF(D16&lt;&gt;"",COUNTA($D$8:D16),"")</f>
        <v>7</v>
      </c>
      <c r="B16" s="247" t="s">
        <v>363</v>
      </c>
      <c r="C16" s="248" t="n">
        <v>73521</v>
      </c>
      <c r="D16" s="248" t="n">
        <v>51429</v>
      </c>
      <c r="E16" s="248" t="n">
        <v>22092</v>
      </c>
      <c r="F16" s="248" t="n">
        <v>70052</v>
      </c>
      <c r="G16" s="248" t="n">
        <v>3452</v>
      </c>
      <c r="H16" s="248" t="n">
        <v>2755</v>
      </c>
      <c r="I16" s="216"/>
    </row>
    <row r="17" s="250" customFormat="true" ht="11.1" hidden="false" customHeight="true" outlineLevel="0" collapsed="false">
      <c r="A17" s="137" t="n">
        <f aca="false">IF(D17&lt;&gt;"",COUNTA($D$8:D17),"")</f>
        <v>8</v>
      </c>
      <c r="B17" s="249" t="s">
        <v>364</v>
      </c>
      <c r="C17" s="248" t="n">
        <v>25453</v>
      </c>
      <c r="D17" s="248" t="n">
        <v>17608</v>
      </c>
      <c r="E17" s="248" t="n">
        <v>7845</v>
      </c>
      <c r="F17" s="248" t="n">
        <v>24556</v>
      </c>
      <c r="G17" s="248" t="n">
        <v>894</v>
      </c>
      <c r="H17" s="248" t="n">
        <v>1217</v>
      </c>
      <c r="I17" s="216"/>
    </row>
    <row r="18" customFormat="false" ht="11.1" hidden="false" customHeight="true" outlineLevel="0" collapsed="false">
      <c r="A18" s="137" t="n">
        <f aca="false">IF(D18&lt;&gt;"",COUNTA($D$8:D18),"")</f>
        <v>9</v>
      </c>
      <c r="B18" s="247" t="s">
        <v>365</v>
      </c>
      <c r="C18" s="248" t="n">
        <v>48174</v>
      </c>
      <c r="D18" s="248" t="n">
        <v>34102</v>
      </c>
      <c r="E18" s="248" t="n">
        <v>14072</v>
      </c>
      <c r="F18" s="248" t="n">
        <v>46234</v>
      </c>
      <c r="G18" s="248" t="n">
        <v>1923</v>
      </c>
      <c r="H18" s="248" t="n">
        <v>1768</v>
      </c>
      <c r="I18" s="216"/>
    </row>
    <row r="19" s="250" customFormat="true" ht="11.1" hidden="false" customHeight="true" outlineLevel="0" collapsed="false">
      <c r="A19" s="137" t="n">
        <f aca="false">IF(D19&lt;&gt;"",COUNTA($D$8:D19),"")</f>
        <v>10</v>
      </c>
      <c r="B19" s="249" t="s">
        <v>366</v>
      </c>
      <c r="C19" s="248" t="n">
        <v>18895</v>
      </c>
      <c r="D19" s="248" t="n">
        <v>13231</v>
      </c>
      <c r="E19" s="248" t="n">
        <v>5664</v>
      </c>
      <c r="F19" s="248" t="n">
        <v>18041</v>
      </c>
      <c r="G19" s="248" t="n">
        <v>846</v>
      </c>
      <c r="H19" s="248" t="n">
        <v>736</v>
      </c>
      <c r="I19" s="216"/>
    </row>
    <row r="20" customFormat="false" ht="11.1" hidden="false" customHeight="true" outlineLevel="0" collapsed="false">
      <c r="A20" s="137" t="n">
        <f aca="false">IF(D20&lt;&gt;"",COUNTA($D$8:D20),"")</f>
        <v>11</v>
      </c>
      <c r="B20" s="247" t="s">
        <v>367</v>
      </c>
      <c r="C20" s="248" t="n">
        <v>81952</v>
      </c>
      <c r="D20" s="248" t="n">
        <v>54350</v>
      </c>
      <c r="E20" s="248" t="n">
        <v>27602</v>
      </c>
      <c r="F20" s="248" t="n">
        <v>77166</v>
      </c>
      <c r="G20" s="248" t="n">
        <v>4769</v>
      </c>
      <c r="H20" s="248" t="n">
        <v>3073</v>
      </c>
      <c r="I20" s="216"/>
    </row>
    <row r="21" s="250" customFormat="true" ht="11.1" hidden="false" customHeight="true" outlineLevel="0" collapsed="false">
      <c r="A21" s="137" t="n">
        <f aca="false">IF(D21&lt;&gt;"",COUNTA($D$8:D21),"")</f>
        <v>12</v>
      </c>
      <c r="B21" s="249" t="s">
        <v>368</v>
      </c>
      <c r="C21" s="248" t="n">
        <v>28811</v>
      </c>
      <c r="D21" s="248" t="n">
        <v>18758</v>
      </c>
      <c r="E21" s="248" t="n">
        <v>10053</v>
      </c>
      <c r="F21" s="248" t="n">
        <v>27704</v>
      </c>
      <c r="G21" s="248" t="n">
        <v>1103</v>
      </c>
      <c r="H21" s="248" t="n">
        <v>1161</v>
      </c>
      <c r="I21" s="216"/>
    </row>
    <row r="22" customFormat="false" ht="11.1" hidden="false" customHeight="true" outlineLevel="0" collapsed="false">
      <c r="A22" s="137" t="n">
        <f aca="false">IF(D22&lt;&gt;"",COUNTA($D$8:D22),"")</f>
        <v>13</v>
      </c>
      <c r="B22" s="247" t="s">
        <v>369</v>
      </c>
      <c r="C22" s="248" t="n">
        <v>64869</v>
      </c>
      <c r="D22" s="248" t="n">
        <v>47233</v>
      </c>
      <c r="E22" s="248" t="n">
        <v>17636</v>
      </c>
      <c r="F22" s="248" t="n">
        <v>61256</v>
      </c>
      <c r="G22" s="248" t="n">
        <v>3596</v>
      </c>
      <c r="H22" s="248" t="n">
        <v>2209</v>
      </c>
      <c r="I22" s="216"/>
    </row>
    <row r="23" customFormat="false" ht="20.1" hidden="false" customHeight="true" outlineLevel="0" collapsed="false">
      <c r="A23" s="137" t="str">
        <f aca="false">IF(D23&lt;&gt;"",COUNTA($D$8:D23),"")</f>
        <v/>
      </c>
      <c r="B23" s="247"/>
      <c r="C23" s="251" t="s">
        <v>276</v>
      </c>
      <c r="D23" s="251"/>
      <c r="E23" s="251"/>
      <c r="F23" s="251"/>
      <c r="G23" s="251"/>
      <c r="H23" s="251"/>
    </row>
    <row r="24" customFormat="false" ht="11.1" hidden="false" customHeight="true" outlineLevel="0" collapsed="false">
      <c r="A24" s="137" t="n">
        <f aca="false">IF(D24&lt;&gt;"",COUNTA($D$8:D24),"")</f>
        <v>14</v>
      </c>
      <c r="B24" s="245" t="s">
        <v>357</v>
      </c>
      <c r="C24" s="246" t="n">
        <v>283712</v>
      </c>
      <c r="D24" s="246" t="n">
        <v>246782</v>
      </c>
      <c r="E24" s="246" t="n">
        <v>36930</v>
      </c>
      <c r="F24" s="246" t="n">
        <v>267143</v>
      </c>
      <c r="G24" s="246" t="n">
        <v>16466</v>
      </c>
      <c r="H24" s="246" t="n">
        <v>12601</v>
      </c>
    </row>
    <row r="25" customFormat="false" ht="11.1" hidden="false" customHeight="true" outlineLevel="0" collapsed="false">
      <c r="A25" s="137" t="str">
        <f aca="false">IF(D25&lt;&gt;"",COUNTA($D$8:D25),"")</f>
        <v/>
      </c>
      <c r="B25" s="247"/>
      <c r="C25" s="244"/>
      <c r="D25" s="244"/>
      <c r="E25" s="244"/>
      <c r="F25" s="244"/>
      <c r="G25" s="244"/>
      <c r="H25" s="244"/>
    </row>
    <row r="26" customFormat="false" ht="11.1" hidden="false" customHeight="true" outlineLevel="0" collapsed="false">
      <c r="A26" s="137" t="n">
        <f aca="false">IF(D26&lt;&gt;"",COUNTA($D$8:D26),"")</f>
        <v>15</v>
      </c>
      <c r="B26" s="247" t="s">
        <v>358</v>
      </c>
      <c r="C26" s="248" t="n">
        <v>46736</v>
      </c>
      <c r="D26" s="248" t="n">
        <v>40490</v>
      </c>
      <c r="E26" s="248" t="n">
        <v>6246</v>
      </c>
      <c r="F26" s="248" t="n">
        <v>43791</v>
      </c>
      <c r="G26" s="248" t="n">
        <v>2922</v>
      </c>
      <c r="H26" s="248" t="n">
        <v>2127</v>
      </c>
      <c r="I26" s="216"/>
    </row>
    <row r="27" customFormat="false" ht="11.1" hidden="false" customHeight="true" outlineLevel="0" collapsed="false">
      <c r="A27" s="137" t="n">
        <f aca="false">IF(D27&lt;&gt;"",COUNTA($D$8:D27),"")</f>
        <v>16</v>
      </c>
      <c r="B27" s="247" t="s">
        <v>359</v>
      </c>
      <c r="C27" s="248" t="n">
        <v>22733</v>
      </c>
      <c r="D27" s="248" t="n">
        <v>19471</v>
      </c>
      <c r="E27" s="248" t="n">
        <v>3262</v>
      </c>
      <c r="F27" s="248" t="n">
        <v>21452</v>
      </c>
      <c r="G27" s="248" t="n">
        <v>1278</v>
      </c>
      <c r="H27" s="248" t="n">
        <v>1057</v>
      </c>
      <c r="I27" s="216"/>
    </row>
    <row r="28" customFormat="false" ht="11.1" hidden="false" customHeight="true" outlineLevel="0" collapsed="false">
      <c r="A28" s="137" t="str">
        <f aca="false">IF(D28&lt;&gt;"",COUNTA($D$8:D28),"")</f>
        <v/>
      </c>
      <c r="B28" s="247"/>
      <c r="C28" s="248"/>
      <c r="D28" s="248"/>
      <c r="E28" s="248"/>
      <c r="F28" s="248"/>
      <c r="G28" s="248"/>
      <c r="H28" s="248"/>
      <c r="I28" s="216"/>
    </row>
    <row r="29" customFormat="false" ht="11.1" hidden="false" customHeight="true" outlineLevel="0" collapsed="false">
      <c r="A29" s="137" t="n">
        <f aca="false">IF(D29&lt;&gt;"",COUNTA($D$8:D29),"")</f>
        <v>17</v>
      </c>
      <c r="B29" s="247" t="s">
        <v>360</v>
      </c>
      <c r="C29" s="248" t="n">
        <v>46241</v>
      </c>
      <c r="D29" s="248" t="n">
        <v>40252</v>
      </c>
      <c r="E29" s="248" t="n">
        <v>5989</v>
      </c>
      <c r="F29" s="248" t="n">
        <v>44514</v>
      </c>
      <c r="G29" s="248" t="n">
        <v>1714</v>
      </c>
      <c r="H29" s="248" t="n">
        <v>2112</v>
      </c>
      <c r="I29" s="216"/>
    </row>
    <row r="30" s="250" customFormat="true" ht="11.1" hidden="false" customHeight="true" outlineLevel="0" collapsed="false">
      <c r="A30" s="137" t="n">
        <f aca="false">IF(D30&lt;&gt;"",COUNTA($D$8:D30),"")</f>
        <v>18</v>
      </c>
      <c r="B30" s="249" t="s">
        <v>361</v>
      </c>
      <c r="C30" s="248" t="n">
        <v>15646</v>
      </c>
      <c r="D30" s="248" t="n">
        <v>13597</v>
      </c>
      <c r="E30" s="248" t="n">
        <v>2049</v>
      </c>
      <c r="F30" s="248" t="n">
        <v>15094</v>
      </c>
      <c r="G30" s="248" t="n">
        <v>546</v>
      </c>
      <c r="H30" s="248" t="n">
        <v>874</v>
      </c>
      <c r="I30" s="216"/>
    </row>
    <row r="31" customFormat="false" ht="11.1" hidden="false" customHeight="true" outlineLevel="0" collapsed="false">
      <c r="A31" s="137" t="n">
        <f aca="false">IF(D31&lt;&gt;"",COUNTA($D$8:D31),"")</f>
        <v>19</v>
      </c>
      <c r="B31" s="247" t="s">
        <v>362</v>
      </c>
      <c r="C31" s="248" t="n">
        <v>34493</v>
      </c>
      <c r="D31" s="248" t="n">
        <v>29956</v>
      </c>
      <c r="E31" s="248" t="n">
        <v>4537</v>
      </c>
      <c r="F31" s="248" t="n">
        <v>32470</v>
      </c>
      <c r="G31" s="248" t="n">
        <v>2004</v>
      </c>
      <c r="H31" s="248" t="n">
        <v>1475</v>
      </c>
      <c r="I31" s="216"/>
    </row>
    <row r="32" customFormat="false" ht="11.1" hidden="false" customHeight="true" outlineLevel="0" collapsed="false">
      <c r="A32" s="137" t="n">
        <f aca="false">IF(D32&lt;&gt;"",COUNTA($D$8:D32),"")</f>
        <v>20</v>
      </c>
      <c r="B32" s="247" t="s">
        <v>363</v>
      </c>
      <c r="C32" s="248" t="n">
        <v>35647</v>
      </c>
      <c r="D32" s="248" t="n">
        <v>30837</v>
      </c>
      <c r="E32" s="248" t="n">
        <v>4810</v>
      </c>
      <c r="F32" s="248" t="n">
        <v>33441</v>
      </c>
      <c r="G32" s="248" t="n">
        <v>2194</v>
      </c>
      <c r="H32" s="248" t="n">
        <v>1589</v>
      </c>
      <c r="I32" s="216"/>
    </row>
    <row r="33" s="250" customFormat="true" ht="11.1" hidden="false" customHeight="true" outlineLevel="0" collapsed="false">
      <c r="A33" s="137" t="n">
        <f aca="false">IF(D33&lt;&gt;"",COUNTA($D$8:D33),"")</f>
        <v>21</v>
      </c>
      <c r="B33" s="249" t="s">
        <v>364</v>
      </c>
      <c r="C33" s="248" t="n">
        <v>12066</v>
      </c>
      <c r="D33" s="248" t="n">
        <v>10351</v>
      </c>
      <c r="E33" s="248" t="n">
        <v>1715</v>
      </c>
      <c r="F33" s="248" t="n">
        <v>11417</v>
      </c>
      <c r="G33" s="248" t="n">
        <v>648</v>
      </c>
      <c r="H33" s="248" t="n">
        <v>672</v>
      </c>
      <c r="I33" s="216"/>
    </row>
    <row r="34" customFormat="false" ht="11.1" hidden="false" customHeight="true" outlineLevel="0" collapsed="false">
      <c r="A34" s="137" t="n">
        <f aca="false">IF(D34&lt;&gt;"",COUNTA($D$8:D34),"")</f>
        <v>22</v>
      </c>
      <c r="B34" s="247" t="s">
        <v>365</v>
      </c>
      <c r="C34" s="248" t="n">
        <v>25623</v>
      </c>
      <c r="D34" s="248" t="n">
        <v>22922</v>
      </c>
      <c r="E34" s="248" t="n">
        <v>2701</v>
      </c>
      <c r="F34" s="248" t="n">
        <v>24269</v>
      </c>
      <c r="G34" s="248" t="n">
        <v>1341</v>
      </c>
      <c r="H34" s="248" t="n">
        <v>1121</v>
      </c>
      <c r="I34" s="216"/>
    </row>
    <row r="35" s="250" customFormat="true" ht="11.1" hidden="false" customHeight="true" outlineLevel="0" collapsed="false">
      <c r="A35" s="137" t="n">
        <f aca="false">IF(D35&lt;&gt;"",COUNTA($D$8:D35),"")</f>
        <v>23</v>
      </c>
      <c r="B35" s="249" t="s">
        <v>366</v>
      </c>
      <c r="C35" s="248" t="n">
        <v>9846</v>
      </c>
      <c r="D35" s="248" t="n">
        <v>8816</v>
      </c>
      <c r="E35" s="248" t="n">
        <v>1030</v>
      </c>
      <c r="F35" s="248" t="n">
        <v>9215</v>
      </c>
      <c r="G35" s="248" t="n">
        <v>623</v>
      </c>
      <c r="H35" s="248" t="n">
        <v>447</v>
      </c>
      <c r="I35" s="216"/>
    </row>
    <row r="36" customFormat="false" ht="11.1" hidden="false" customHeight="true" outlineLevel="0" collapsed="false">
      <c r="A36" s="137" t="n">
        <f aca="false">IF(D36&lt;&gt;"",COUNTA($D$8:D36),"")</f>
        <v>24</v>
      </c>
      <c r="B36" s="247" t="s">
        <v>367</v>
      </c>
      <c r="C36" s="248" t="n">
        <v>38551</v>
      </c>
      <c r="D36" s="248" t="n">
        <v>32109</v>
      </c>
      <c r="E36" s="248" t="n">
        <v>6442</v>
      </c>
      <c r="F36" s="248" t="n">
        <v>35947</v>
      </c>
      <c r="G36" s="248" t="n">
        <v>2594</v>
      </c>
      <c r="H36" s="248" t="n">
        <v>1690</v>
      </c>
      <c r="I36" s="216"/>
    </row>
    <row r="37" s="250" customFormat="true" ht="11.1" hidden="false" customHeight="true" outlineLevel="0" collapsed="false">
      <c r="A37" s="137" t="n">
        <f aca="false">IF(D37&lt;&gt;"",COUNTA($D$8:D37),"")</f>
        <v>25</v>
      </c>
      <c r="B37" s="249" t="s">
        <v>368</v>
      </c>
      <c r="C37" s="248" t="n">
        <v>12845</v>
      </c>
      <c r="D37" s="248" t="n">
        <v>10350</v>
      </c>
      <c r="E37" s="248" t="n">
        <v>2495</v>
      </c>
      <c r="F37" s="248" t="n">
        <v>12159</v>
      </c>
      <c r="G37" s="248" t="n">
        <v>685</v>
      </c>
      <c r="H37" s="248" t="n">
        <v>533</v>
      </c>
      <c r="I37" s="216"/>
    </row>
    <row r="38" customFormat="false" ht="11.1" hidden="false" customHeight="true" outlineLevel="0" collapsed="false">
      <c r="A38" s="137" t="n">
        <f aca="false">IF(D38&lt;&gt;"",COUNTA($D$8:D38),"")</f>
        <v>26</v>
      </c>
      <c r="B38" s="247" t="s">
        <v>369</v>
      </c>
      <c r="C38" s="248" t="n">
        <v>33688</v>
      </c>
      <c r="D38" s="248" t="n">
        <v>30745</v>
      </c>
      <c r="E38" s="248" t="n">
        <v>2943</v>
      </c>
      <c r="F38" s="248" t="n">
        <v>31259</v>
      </c>
      <c r="G38" s="248" t="n">
        <v>2419</v>
      </c>
      <c r="H38" s="248" t="n">
        <v>1430</v>
      </c>
      <c r="I38" s="216"/>
    </row>
    <row r="39" customFormat="false" ht="20.1" hidden="false" customHeight="true" outlineLevel="0" collapsed="false">
      <c r="A39" s="137" t="str">
        <f aca="false">IF(D39&lt;&gt;"",COUNTA($D$8:D39),"")</f>
        <v/>
      </c>
      <c r="B39" s="247"/>
      <c r="C39" s="251" t="s">
        <v>268</v>
      </c>
      <c r="D39" s="251"/>
      <c r="E39" s="251"/>
      <c r="F39" s="251"/>
      <c r="G39" s="251"/>
      <c r="H39" s="251"/>
    </row>
    <row r="40" customFormat="false" ht="11.1" hidden="false" customHeight="true" outlineLevel="0" collapsed="false">
      <c r="A40" s="137" t="n">
        <f aca="false">IF(D40&lt;&gt;"",COUNTA($D$8:D40),"")</f>
        <v>27</v>
      </c>
      <c r="B40" s="245" t="s">
        <v>357</v>
      </c>
      <c r="C40" s="246" t="n">
        <v>289020</v>
      </c>
      <c r="D40" s="246" t="n">
        <v>151875</v>
      </c>
      <c r="E40" s="246" t="n">
        <v>137145</v>
      </c>
      <c r="F40" s="246" t="n">
        <v>279868</v>
      </c>
      <c r="G40" s="246" t="n">
        <v>9112</v>
      </c>
      <c r="H40" s="246" t="n">
        <v>8829</v>
      </c>
    </row>
    <row r="41" customFormat="false" ht="11.1" hidden="false" customHeight="true" outlineLevel="0" collapsed="false">
      <c r="A41" s="137" t="str">
        <f aca="false">IF(D41&lt;&gt;"",COUNTA($D$8:D41),"")</f>
        <v/>
      </c>
      <c r="B41" s="247"/>
      <c r="C41" s="244"/>
      <c r="D41" s="244"/>
      <c r="E41" s="244"/>
      <c r="F41" s="244"/>
      <c r="G41" s="244"/>
      <c r="H41" s="244"/>
    </row>
    <row r="42" customFormat="false" ht="11.1" hidden="false" customHeight="true" outlineLevel="0" collapsed="false">
      <c r="A42" s="137" t="n">
        <f aca="false">IF(D42&lt;&gt;"",COUNTA($D$8:D42),"")</f>
        <v>28</v>
      </c>
      <c r="B42" s="247" t="s">
        <v>358</v>
      </c>
      <c r="C42" s="248" t="n">
        <v>46516</v>
      </c>
      <c r="D42" s="248" t="n">
        <v>26561</v>
      </c>
      <c r="E42" s="248" t="n">
        <v>19955</v>
      </c>
      <c r="F42" s="248" t="n">
        <v>44957</v>
      </c>
      <c r="G42" s="248" t="n">
        <v>1550</v>
      </c>
      <c r="H42" s="248" t="n">
        <v>1747</v>
      </c>
      <c r="I42" s="216"/>
    </row>
    <row r="43" customFormat="false" ht="11.1" hidden="false" customHeight="true" outlineLevel="0" collapsed="false">
      <c r="A43" s="137" t="n">
        <f aca="false">IF(D43&lt;&gt;"",COUNTA($D$8:D43),"")</f>
        <v>29</v>
      </c>
      <c r="B43" s="247" t="s">
        <v>359</v>
      </c>
      <c r="C43" s="248" t="n">
        <v>27821</v>
      </c>
      <c r="D43" s="248" t="n">
        <v>15477</v>
      </c>
      <c r="E43" s="248" t="n">
        <v>12344</v>
      </c>
      <c r="F43" s="248" t="n">
        <v>27092</v>
      </c>
      <c r="G43" s="248" t="n">
        <v>726</v>
      </c>
      <c r="H43" s="248" t="n">
        <v>820</v>
      </c>
      <c r="I43" s="216"/>
    </row>
    <row r="44" customFormat="false" ht="11.1" hidden="false" customHeight="true" outlineLevel="0" collapsed="false">
      <c r="A44" s="137" t="str">
        <f aca="false">IF(D44&lt;&gt;"",COUNTA($D$8:D44),"")</f>
        <v/>
      </c>
      <c r="B44" s="247"/>
      <c r="C44" s="248"/>
      <c r="D44" s="248"/>
      <c r="E44" s="248"/>
      <c r="F44" s="248"/>
      <c r="G44" s="248"/>
      <c r="H44" s="248"/>
      <c r="I44" s="216"/>
    </row>
    <row r="45" customFormat="false" ht="11.1" hidden="false" customHeight="true" outlineLevel="0" collapsed="false">
      <c r="A45" s="137" t="n">
        <f aca="false">IF(D45&lt;&gt;"",COUNTA($D$8:D45),"")</f>
        <v>30</v>
      </c>
      <c r="B45" s="247" t="s">
        <v>360</v>
      </c>
      <c r="C45" s="248" t="n">
        <v>46382</v>
      </c>
      <c r="D45" s="248" t="n">
        <v>23073</v>
      </c>
      <c r="E45" s="248" t="n">
        <v>23309</v>
      </c>
      <c r="F45" s="248" t="n">
        <v>45611</v>
      </c>
      <c r="G45" s="248" t="n">
        <v>768</v>
      </c>
      <c r="H45" s="248" t="n">
        <v>1420</v>
      </c>
      <c r="I45" s="216"/>
    </row>
    <row r="46" s="250" customFormat="true" ht="11.1" hidden="false" customHeight="true" outlineLevel="0" collapsed="false">
      <c r="A46" s="137" t="n">
        <f aca="false">IF(D46&lt;&gt;"",COUNTA($D$8:D46),"")</f>
        <v>31</v>
      </c>
      <c r="B46" s="249" t="s">
        <v>361</v>
      </c>
      <c r="C46" s="248" t="n">
        <v>17930</v>
      </c>
      <c r="D46" s="248" t="n">
        <v>9337</v>
      </c>
      <c r="E46" s="248" t="n">
        <v>8593</v>
      </c>
      <c r="F46" s="248" t="n">
        <v>17648</v>
      </c>
      <c r="G46" s="248" t="n">
        <v>280</v>
      </c>
      <c r="H46" s="248" t="n">
        <v>677</v>
      </c>
      <c r="I46" s="216"/>
    </row>
    <row r="47" customFormat="false" ht="11.1" hidden="false" customHeight="true" outlineLevel="0" collapsed="false">
      <c r="A47" s="137" t="n">
        <f aca="false">IF(D47&lt;&gt;"",COUNTA($D$8:D47),"")</f>
        <v>32</v>
      </c>
      <c r="B47" s="247" t="s">
        <v>362</v>
      </c>
      <c r="C47" s="248" t="n">
        <v>33294</v>
      </c>
      <c r="D47" s="248" t="n">
        <v>16263</v>
      </c>
      <c r="E47" s="248" t="n">
        <v>17031</v>
      </c>
      <c r="F47" s="248" t="n">
        <v>32416</v>
      </c>
      <c r="G47" s="248" t="n">
        <v>876</v>
      </c>
      <c r="H47" s="248" t="n">
        <v>867</v>
      </c>
      <c r="I47" s="216"/>
    </row>
    <row r="48" customFormat="false" ht="11.1" hidden="false" customHeight="true" outlineLevel="0" collapsed="false">
      <c r="A48" s="137" t="n">
        <f aca="false">IF(D48&lt;&gt;"",COUNTA($D$8:D48),"")</f>
        <v>33</v>
      </c>
      <c r="B48" s="247" t="s">
        <v>363</v>
      </c>
      <c r="C48" s="248" t="n">
        <v>37874</v>
      </c>
      <c r="D48" s="248" t="n">
        <v>20592</v>
      </c>
      <c r="E48" s="248" t="n">
        <v>17282</v>
      </c>
      <c r="F48" s="248" t="n">
        <v>36611</v>
      </c>
      <c r="G48" s="248" t="n">
        <v>1258</v>
      </c>
      <c r="H48" s="248" t="n">
        <v>1166</v>
      </c>
      <c r="I48" s="216"/>
    </row>
    <row r="49" s="250" customFormat="true" ht="11.1" hidden="false" customHeight="true" outlineLevel="0" collapsed="false">
      <c r="A49" s="137" t="n">
        <f aca="false">IF(D49&lt;&gt;"",COUNTA($D$8:D49),"")</f>
        <v>34</v>
      </c>
      <c r="B49" s="249" t="s">
        <v>364</v>
      </c>
      <c r="C49" s="248" t="n">
        <v>13387</v>
      </c>
      <c r="D49" s="248" t="n">
        <v>7257</v>
      </c>
      <c r="E49" s="248" t="n">
        <v>6130</v>
      </c>
      <c r="F49" s="248" t="n">
        <v>13139</v>
      </c>
      <c r="G49" s="248" t="n">
        <v>246</v>
      </c>
      <c r="H49" s="248" t="n">
        <v>545</v>
      </c>
      <c r="I49" s="216"/>
    </row>
    <row r="50" customFormat="false" ht="11.1" hidden="false" customHeight="true" outlineLevel="0" collapsed="false">
      <c r="A50" s="137" t="n">
        <f aca="false">IF(D50&lt;&gt;"",COUNTA($D$8:D50),"")</f>
        <v>35</v>
      </c>
      <c r="B50" s="247" t="s">
        <v>365</v>
      </c>
      <c r="C50" s="248" t="n">
        <v>22551</v>
      </c>
      <c r="D50" s="248" t="n">
        <v>11180</v>
      </c>
      <c r="E50" s="248" t="n">
        <v>11371</v>
      </c>
      <c r="F50" s="248" t="n">
        <v>21965</v>
      </c>
      <c r="G50" s="248" t="n">
        <v>582</v>
      </c>
      <c r="H50" s="248" t="n">
        <v>647</v>
      </c>
      <c r="I50" s="216"/>
    </row>
    <row r="51" s="250" customFormat="true" ht="11.1" hidden="false" customHeight="true" outlineLevel="0" collapsed="false">
      <c r="A51" s="137" t="n">
        <f aca="false">IF(D51&lt;&gt;"",COUNTA($D$8:D51),"")</f>
        <v>36</v>
      </c>
      <c r="B51" s="249" t="s">
        <v>366</v>
      </c>
      <c r="C51" s="248" t="n">
        <v>9049</v>
      </c>
      <c r="D51" s="248" t="n">
        <v>4415</v>
      </c>
      <c r="E51" s="248" t="n">
        <v>4634</v>
      </c>
      <c r="F51" s="248" t="n">
        <v>8826</v>
      </c>
      <c r="G51" s="248" t="n">
        <v>223</v>
      </c>
      <c r="H51" s="248" t="n">
        <v>289</v>
      </c>
      <c r="I51" s="216"/>
    </row>
    <row r="52" customFormat="false" ht="11.1" hidden="false" customHeight="true" outlineLevel="0" collapsed="false">
      <c r="A52" s="137" t="n">
        <f aca="false">IF(D52&lt;&gt;"",COUNTA($D$8:D52),"")</f>
        <v>37</v>
      </c>
      <c r="B52" s="247" t="s">
        <v>367</v>
      </c>
      <c r="C52" s="248" t="n">
        <v>43401</v>
      </c>
      <c r="D52" s="248" t="n">
        <v>22241</v>
      </c>
      <c r="E52" s="248" t="n">
        <v>21160</v>
      </c>
      <c r="F52" s="248" t="n">
        <v>41219</v>
      </c>
      <c r="G52" s="248" t="n">
        <v>2175</v>
      </c>
      <c r="H52" s="248" t="n">
        <v>1383</v>
      </c>
      <c r="I52" s="216"/>
    </row>
    <row r="53" s="250" customFormat="true" ht="11.1" hidden="false" customHeight="true" outlineLevel="0" collapsed="false">
      <c r="A53" s="137" t="n">
        <f aca="false">IF(D53&lt;&gt;"",COUNTA($D$8:D53),"")</f>
        <v>38</v>
      </c>
      <c r="B53" s="249" t="s">
        <v>368</v>
      </c>
      <c r="C53" s="248" t="n">
        <v>15966</v>
      </c>
      <c r="D53" s="248" t="n">
        <v>8408</v>
      </c>
      <c r="E53" s="248" t="n">
        <v>7558</v>
      </c>
      <c r="F53" s="248" t="n">
        <v>15545</v>
      </c>
      <c r="G53" s="248" t="n">
        <v>418</v>
      </c>
      <c r="H53" s="248" t="n">
        <v>628</v>
      </c>
      <c r="I53" s="216"/>
    </row>
    <row r="54" customFormat="false" ht="11.1" hidden="false" customHeight="true" outlineLevel="0" collapsed="false">
      <c r="A54" s="137" t="n">
        <f aca="false">IF(D54&lt;&gt;"",COUNTA($D$8:D54),"")</f>
        <v>39</v>
      </c>
      <c r="B54" s="247" t="s">
        <v>369</v>
      </c>
      <c r="C54" s="248" t="n">
        <v>31181</v>
      </c>
      <c r="D54" s="248" t="n">
        <v>16488</v>
      </c>
      <c r="E54" s="248" t="n">
        <v>14693</v>
      </c>
      <c r="F54" s="248" t="n">
        <v>29997</v>
      </c>
      <c r="G54" s="248" t="n">
        <v>1177</v>
      </c>
      <c r="H54" s="248" t="n">
        <v>779</v>
      </c>
      <c r="I54" s="216"/>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conditionalFormatting sqref="C8:H8 C10:H54">
    <cfRule type="cellIs" priority="2" operator="between" aboveAverage="0" equalAverage="0" bottom="0" percent="0" rank="0" text="" dxfId="13">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2&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H7"/>
    </sheetView>
  </sheetViews>
  <sheetFormatPr defaultColWidth="20.70703125" defaultRowHeight="9" zeroHeight="false" outlineLevelRow="0" outlineLevelCol="0"/>
  <cols>
    <col collapsed="false" customWidth="true" hidden="false" outlineLevel="0" max="1" min="1" style="220" width="3.28"/>
    <col collapsed="false" customWidth="true" hidden="false" outlineLevel="0" max="2" min="2" style="221" width="30.7"/>
    <col collapsed="false" customWidth="true" hidden="false" outlineLevel="0" max="3" min="3" style="252" width="8.7"/>
    <col collapsed="false" customWidth="true" hidden="false" outlineLevel="0" max="7" min="4" style="221" width="9.7"/>
    <col collapsed="false" customWidth="true" hidden="false" outlineLevel="0" max="8" min="8" style="220" width="10.28"/>
    <col collapsed="false" customWidth="true" hidden="false" outlineLevel="0" max="246" min="9" style="220" width="11.42"/>
    <col collapsed="false" customWidth="true" hidden="false" outlineLevel="0" max="247" min="247" style="220" width="19.85"/>
    <col collapsed="false" customWidth="true" hidden="false" outlineLevel="0" max="248" min="248" style="220" width="9.41"/>
    <col collapsed="false" customWidth="true" hidden="false" outlineLevel="0" max="254" min="249" style="220" width="10.41"/>
    <col collapsed="false" customWidth="true" hidden="false" outlineLevel="0" max="255" min="255" style="220" width="3.28"/>
    <col collapsed="false" customWidth="false" hidden="false" outlineLevel="0" max="257" min="256" style="220" width="20.7"/>
  </cols>
  <sheetData>
    <row r="1" s="174" customFormat="true" ht="50.1" hidden="false" customHeight="true" outlineLevel="0" collapsed="false">
      <c r="A1" s="121" t="s">
        <v>54</v>
      </c>
      <c r="B1" s="121"/>
      <c r="C1" s="121"/>
      <c r="D1" s="122" t="s">
        <v>370</v>
      </c>
      <c r="E1" s="122"/>
      <c r="F1" s="122"/>
      <c r="G1" s="122"/>
      <c r="H1" s="122"/>
    </row>
    <row r="2" s="221" customFormat="true" ht="11.45" hidden="false" customHeight="true" outlineLevel="0" collapsed="false">
      <c r="A2" s="237" t="s">
        <v>105</v>
      </c>
      <c r="B2" s="125" t="s">
        <v>352</v>
      </c>
      <c r="C2" s="125" t="s">
        <v>371</v>
      </c>
      <c r="D2" s="184" t="s">
        <v>233</v>
      </c>
      <c r="E2" s="185" t="s">
        <v>251</v>
      </c>
      <c r="F2" s="185"/>
      <c r="G2" s="185"/>
      <c r="H2" s="185"/>
    </row>
    <row r="3" s="221" customFormat="true" ht="11.45" hidden="false" customHeight="true" outlineLevel="0" collapsed="false">
      <c r="A3" s="237"/>
      <c r="B3" s="125"/>
      <c r="C3" s="125"/>
      <c r="D3" s="184"/>
      <c r="E3" s="253" t="s">
        <v>350</v>
      </c>
      <c r="F3" s="182" t="s">
        <v>253</v>
      </c>
      <c r="G3" s="186" t="s">
        <v>254</v>
      </c>
      <c r="H3" s="186" t="s">
        <v>255</v>
      </c>
    </row>
    <row r="4" s="221" customFormat="true" ht="11.45" hidden="false" customHeight="true" outlineLevel="0" collapsed="false">
      <c r="A4" s="237"/>
      <c r="B4" s="125"/>
      <c r="C4" s="125"/>
      <c r="D4" s="184"/>
      <c r="E4" s="253"/>
      <c r="F4" s="182"/>
      <c r="G4" s="186"/>
      <c r="H4" s="186"/>
    </row>
    <row r="5" s="221" customFormat="true" ht="11.45" hidden="false" customHeight="true" outlineLevel="0" collapsed="false">
      <c r="A5" s="237"/>
      <c r="B5" s="125"/>
      <c r="C5" s="125"/>
      <c r="D5" s="184"/>
      <c r="E5" s="253"/>
      <c r="F5" s="182"/>
      <c r="G5" s="186"/>
      <c r="H5" s="186"/>
    </row>
    <row r="6" s="174" customFormat="true" ht="11.45" hidden="false" customHeight="true" outlineLevel="0" collapsed="false">
      <c r="A6" s="162" t="n">
        <v>1</v>
      </c>
      <c r="B6" s="129" t="n">
        <v>2</v>
      </c>
      <c r="C6" s="128" t="n">
        <v>3</v>
      </c>
      <c r="D6" s="128" t="n">
        <v>4</v>
      </c>
      <c r="E6" s="128" t="n">
        <v>5</v>
      </c>
      <c r="F6" s="128" t="n">
        <v>6</v>
      </c>
      <c r="G6" s="150" t="n">
        <v>7</v>
      </c>
      <c r="H6" s="150" t="n">
        <v>8</v>
      </c>
    </row>
    <row r="7" s="202" customFormat="true" ht="20.1" hidden="false" customHeight="true" outlineLevel="0" collapsed="false">
      <c r="A7" s="254"/>
      <c r="B7" s="255"/>
      <c r="C7" s="256"/>
      <c r="D7" s="257" t="s">
        <v>233</v>
      </c>
      <c r="E7" s="257"/>
      <c r="F7" s="257"/>
      <c r="G7" s="257"/>
      <c r="H7" s="257"/>
    </row>
    <row r="8" s="202" customFormat="true" ht="11.1" hidden="false" customHeight="true" outlineLevel="0" collapsed="false">
      <c r="A8" s="258" t="n">
        <f aca="false">IF(C8&lt;&gt;"",COUNTA($C8:C$8),"")</f>
        <v>1</v>
      </c>
      <c r="B8" s="245" t="s">
        <v>357</v>
      </c>
      <c r="C8" s="259" t="s">
        <v>117</v>
      </c>
      <c r="D8" s="260" t="n">
        <v>289020</v>
      </c>
      <c r="E8" s="261" t="n">
        <v>206880</v>
      </c>
      <c r="F8" s="261" t="n">
        <v>41875</v>
      </c>
      <c r="G8" s="261" t="n">
        <v>18215</v>
      </c>
      <c r="H8" s="261" t="n">
        <v>22050</v>
      </c>
    </row>
    <row r="9" s="202" customFormat="true" ht="11.1" hidden="false" customHeight="true" outlineLevel="0" collapsed="false">
      <c r="A9" s="258" t="n">
        <f aca="false">IF(C9&lt;&gt;"",COUNTA($C$8:C9),"")</f>
        <v>2</v>
      </c>
      <c r="B9" s="245"/>
      <c r="C9" s="259" t="s">
        <v>372</v>
      </c>
      <c r="D9" s="260" t="n">
        <v>572732</v>
      </c>
      <c r="E9" s="261" t="n">
        <v>404217</v>
      </c>
      <c r="F9" s="261" t="n">
        <v>75641</v>
      </c>
      <c r="G9" s="261" t="n">
        <v>44201</v>
      </c>
      <c r="H9" s="261" t="n">
        <v>48673</v>
      </c>
    </row>
    <row r="10" s="202" customFormat="true" ht="5.1" hidden="false" customHeight="true" outlineLevel="0" collapsed="false">
      <c r="A10" s="258" t="str">
        <f aca="false">IF(C10&lt;&gt;"",COUNTA($C$8:C10),"")</f>
        <v/>
      </c>
      <c r="B10" s="262"/>
      <c r="C10" s="263"/>
      <c r="D10" s="264"/>
      <c r="E10" s="265"/>
      <c r="F10" s="265"/>
      <c r="G10" s="265"/>
      <c r="H10" s="265"/>
    </row>
    <row r="11" s="202" customFormat="true" ht="11.1" hidden="false" customHeight="true" outlineLevel="0" collapsed="false">
      <c r="A11" s="258" t="n">
        <f aca="false">IF(C11&lt;&gt;"",COUNTA($C$8:C11),"")</f>
        <v>3</v>
      </c>
      <c r="B11" s="247" t="s">
        <v>358</v>
      </c>
      <c r="C11" s="266" t="s">
        <v>117</v>
      </c>
      <c r="D11" s="264" t="n">
        <v>46516</v>
      </c>
      <c r="E11" s="265" t="n">
        <v>30400</v>
      </c>
      <c r="F11" s="265" t="n">
        <v>9587</v>
      </c>
      <c r="G11" s="265" t="n">
        <v>3369</v>
      </c>
      <c r="H11" s="265" t="n">
        <v>3160</v>
      </c>
    </row>
    <row r="12" s="202" customFormat="true" ht="11.1" hidden="false" customHeight="true" outlineLevel="0" collapsed="false">
      <c r="A12" s="258" t="n">
        <f aca="false">IF(C12&lt;&gt;"",COUNTA($C$8:C12),"")</f>
        <v>4</v>
      </c>
      <c r="B12" s="247"/>
      <c r="C12" s="266" t="s">
        <v>372</v>
      </c>
      <c r="D12" s="264" t="n">
        <v>93252</v>
      </c>
      <c r="E12" s="265" t="n">
        <v>60101</v>
      </c>
      <c r="F12" s="265" t="n">
        <v>18428</v>
      </c>
      <c r="G12" s="265" t="n">
        <v>7926</v>
      </c>
      <c r="H12" s="265" t="n">
        <v>6797</v>
      </c>
    </row>
    <row r="13" s="202" customFormat="true" ht="11.1" hidden="false" customHeight="true" outlineLevel="0" collapsed="false">
      <c r="A13" s="258" t="n">
        <f aca="false">IF(C13&lt;&gt;"",COUNTA($C$8:C13),"")</f>
        <v>5</v>
      </c>
      <c r="B13" s="247" t="s">
        <v>359</v>
      </c>
      <c r="C13" s="266" t="s">
        <v>117</v>
      </c>
      <c r="D13" s="264" t="n">
        <v>27821</v>
      </c>
      <c r="E13" s="265" t="n">
        <v>18914</v>
      </c>
      <c r="F13" s="265" t="n">
        <v>5052</v>
      </c>
      <c r="G13" s="265" t="n">
        <v>1845</v>
      </c>
      <c r="H13" s="265" t="n">
        <v>2010</v>
      </c>
    </row>
    <row r="14" s="202" customFormat="true" ht="11.1" hidden="false" customHeight="true" outlineLevel="0" collapsed="false">
      <c r="A14" s="258" t="n">
        <f aca="false">IF(C14&lt;&gt;"",COUNTA($C$8:C14),"")</f>
        <v>6</v>
      </c>
      <c r="B14" s="247"/>
      <c r="C14" s="266" t="s">
        <v>372</v>
      </c>
      <c r="D14" s="264" t="n">
        <v>50554</v>
      </c>
      <c r="E14" s="265" t="n">
        <v>33129</v>
      </c>
      <c r="F14" s="265" t="n">
        <v>9049</v>
      </c>
      <c r="G14" s="265" t="n">
        <v>4240</v>
      </c>
      <c r="H14" s="265" t="n">
        <v>4136</v>
      </c>
    </row>
    <row r="15" s="202" customFormat="true" ht="5.1" hidden="false" customHeight="true" outlineLevel="0" collapsed="false">
      <c r="A15" s="258" t="str">
        <f aca="false">IF(C15&lt;&gt;"",COUNTA($C$8:C15),"")</f>
        <v/>
      </c>
      <c r="B15" s="247"/>
      <c r="C15" s="266"/>
      <c r="D15" s="264"/>
      <c r="E15" s="265"/>
      <c r="F15" s="265"/>
      <c r="G15" s="265"/>
      <c r="H15" s="265"/>
    </row>
    <row r="16" s="202" customFormat="true" ht="11.1" hidden="false" customHeight="true" outlineLevel="0" collapsed="false">
      <c r="A16" s="258" t="n">
        <f aca="false">IF(C16&lt;&gt;"",COUNTA($C$8:C16),"")</f>
        <v>7</v>
      </c>
      <c r="B16" s="247" t="s">
        <v>360</v>
      </c>
      <c r="C16" s="266" t="s">
        <v>117</v>
      </c>
      <c r="D16" s="264" t="n">
        <v>46382</v>
      </c>
      <c r="E16" s="265" t="n">
        <v>34605</v>
      </c>
      <c r="F16" s="265" t="n">
        <v>5945</v>
      </c>
      <c r="G16" s="265" t="n">
        <v>2788</v>
      </c>
      <c r="H16" s="265" t="n">
        <v>3044</v>
      </c>
    </row>
    <row r="17" s="202" customFormat="true" ht="11.1" hidden="false" customHeight="true" outlineLevel="0" collapsed="false">
      <c r="A17" s="258" t="n">
        <f aca="false">IF(C17&lt;&gt;"",COUNTA($C$8:C17),"")</f>
        <v>8</v>
      </c>
      <c r="B17" s="247"/>
      <c r="C17" s="266" t="s">
        <v>372</v>
      </c>
      <c r="D17" s="264" t="n">
        <v>92623</v>
      </c>
      <c r="E17" s="265" t="n">
        <v>68650</v>
      </c>
      <c r="F17" s="265" t="n">
        <v>10423</v>
      </c>
      <c r="G17" s="265" t="n">
        <v>6812</v>
      </c>
      <c r="H17" s="265" t="n">
        <v>6738</v>
      </c>
    </row>
    <row r="18" s="250" customFormat="true" ht="11.1" hidden="false" customHeight="true" outlineLevel="0" collapsed="false">
      <c r="A18" s="258" t="n">
        <f aca="false">IF(C18&lt;&gt;"",COUNTA($C$8:C18),"")</f>
        <v>9</v>
      </c>
      <c r="B18" s="249" t="s">
        <v>361</v>
      </c>
      <c r="C18" s="266" t="s">
        <v>117</v>
      </c>
      <c r="D18" s="264" t="n">
        <v>17930</v>
      </c>
      <c r="E18" s="265" t="n">
        <v>12933</v>
      </c>
      <c r="F18" s="265" t="n">
        <v>2737</v>
      </c>
      <c r="G18" s="265" t="n">
        <v>1184</v>
      </c>
      <c r="H18" s="265" t="n">
        <v>1076</v>
      </c>
    </row>
    <row r="19" s="250" customFormat="true" ht="11.1" hidden="false" customHeight="true" outlineLevel="0" collapsed="false">
      <c r="A19" s="258" t="n">
        <f aca="false">IF(C19&lt;&gt;"",COUNTA($C$8:C19),"")</f>
        <v>10</v>
      </c>
      <c r="B19" s="249"/>
      <c r="C19" s="266" t="s">
        <v>372</v>
      </c>
      <c r="D19" s="264" t="n">
        <v>33576</v>
      </c>
      <c r="E19" s="265" t="n">
        <v>23829</v>
      </c>
      <c r="F19" s="265" t="n">
        <v>4884</v>
      </c>
      <c r="G19" s="265" t="n">
        <v>2768</v>
      </c>
      <c r="H19" s="265" t="n">
        <v>2095</v>
      </c>
    </row>
    <row r="20" s="202" customFormat="true" ht="11.1" hidden="false" customHeight="true" outlineLevel="0" collapsed="false">
      <c r="A20" s="258" t="n">
        <f aca="false">IF(C20&lt;&gt;"",COUNTA($C$8:C20),"")</f>
        <v>11</v>
      </c>
      <c r="B20" s="247" t="s">
        <v>362</v>
      </c>
      <c r="C20" s="266" t="s">
        <v>117</v>
      </c>
      <c r="D20" s="264" t="n">
        <v>33294</v>
      </c>
      <c r="E20" s="265" t="n">
        <v>24643</v>
      </c>
      <c r="F20" s="265" t="n">
        <v>4469</v>
      </c>
      <c r="G20" s="265" t="n">
        <v>1672</v>
      </c>
      <c r="H20" s="265" t="n">
        <v>2510</v>
      </c>
    </row>
    <row r="21" s="202" customFormat="true" ht="11.1" hidden="false" customHeight="true" outlineLevel="0" collapsed="false">
      <c r="A21" s="258" t="n">
        <f aca="false">IF(C21&lt;&gt;"",COUNTA($C$8:C21),"")</f>
        <v>12</v>
      </c>
      <c r="B21" s="247"/>
      <c r="C21" s="266" t="s">
        <v>372</v>
      </c>
      <c r="D21" s="264" t="n">
        <v>67787</v>
      </c>
      <c r="E21" s="265" t="n">
        <v>49621</v>
      </c>
      <c r="F21" s="265" t="n">
        <v>7732</v>
      </c>
      <c r="G21" s="265" t="n">
        <v>4415</v>
      </c>
      <c r="H21" s="265" t="n">
        <v>6019</v>
      </c>
    </row>
    <row r="22" s="202" customFormat="true" ht="11.1" hidden="false" customHeight="true" outlineLevel="0" collapsed="false">
      <c r="A22" s="258" t="n">
        <f aca="false">IF(C22&lt;&gt;"",COUNTA($C$8:C22),"")</f>
        <v>13</v>
      </c>
      <c r="B22" s="247" t="s">
        <v>363</v>
      </c>
      <c r="C22" s="266" t="s">
        <v>117</v>
      </c>
      <c r="D22" s="264" t="n">
        <v>37874</v>
      </c>
      <c r="E22" s="265" t="n">
        <v>28357</v>
      </c>
      <c r="F22" s="265" t="n">
        <v>4377</v>
      </c>
      <c r="G22" s="265" t="n">
        <v>2172</v>
      </c>
      <c r="H22" s="265" t="n">
        <v>2968</v>
      </c>
    </row>
    <row r="23" s="202" customFormat="true" ht="11.1" hidden="false" customHeight="true" outlineLevel="0" collapsed="false">
      <c r="A23" s="258" t="n">
        <f aca="false">IF(C23&lt;&gt;"",COUNTA($C$8:C23),"")</f>
        <v>14</v>
      </c>
      <c r="B23" s="247"/>
      <c r="C23" s="266" t="s">
        <v>372</v>
      </c>
      <c r="D23" s="264" t="n">
        <v>73521</v>
      </c>
      <c r="E23" s="265" t="n">
        <v>54387</v>
      </c>
      <c r="F23" s="265" t="n">
        <v>7561</v>
      </c>
      <c r="G23" s="265" t="n">
        <v>5191</v>
      </c>
      <c r="H23" s="265" t="n">
        <v>6382</v>
      </c>
    </row>
    <row r="24" s="250" customFormat="true" ht="11.1" hidden="false" customHeight="true" outlineLevel="0" collapsed="false">
      <c r="A24" s="258" t="n">
        <f aca="false">IF(C24&lt;&gt;"",COUNTA($C$8:C24),"")</f>
        <v>15</v>
      </c>
      <c r="B24" s="249" t="s">
        <v>364</v>
      </c>
      <c r="C24" s="266" t="s">
        <v>117</v>
      </c>
      <c r="D24" s="264" t="n">
        <v>13387</v>
      </c>
      <c r="E24" s="265" t="n">
        <v>9792</v>
      </c>
      <c r="F24" s="265" t="n">
        <v>1964</v>
      </c>
      <c r="G24" s="265" t="n">
        <v>898</v>
      </c>
      <c r="H24" s="265" t="n">
        <v>733</v>
      </c>
    </row>
    <row r="25" s="250" customFormat="true" ht="11.1" hidden="false" customHeight="true" outlineLevel="0" collapsed="false">
      <c r="A25" s="258" t="n">
        <f aca="false">IF(C25&lt;&gt;"",COUNTA($C$8:C25),"")</f>
        <v>16</v>
      </c>
      <c r="B25" s="249"/>
      <c r="C25" s="266" t="s">
        <v>372</v>
      </c>
      <c r="D25" s="264" t="n">
        <v>25453</v>
      </c>
      <c r="E25" s="265" t="n">
        <v>18237</v>
      </c>
      <c r="F25" s="265" t="n">
        <v>3598</v>
      </c>
      <c r="G25" s="265" t="n">
        <v>2122</v>
      </c>
      <c r="H25" s="265" t="n">
        <v>1496</v>
      </c>
    </row>
    <row r="26" s="202" customFormat="true" ht="11.1" hidden="false" customHeight="true" outlineLevel="0" collapsed="false">
      <c r="A26" s="258" t="n">
        <f aca="false">IF(C26&lt;&gt;"",COUNTA($C$8:C26),"")</f>
        <v>17</v>
      </c>
      <c r="B26" s="247" t="s">
        <v>365</v>
      </c>
      <c r="C26" s="266" t="s">
        <v>117</v>
      </c>
      <c r="D26" s="264" t="n">
        <v>22551</v>
      </c>
      <c r="E26" s="265" t="n">
        <v>15921</v>
      </c>
      <c r="F26" s="265" t="n">
        <v>3189</v>
      </c>
      <c r="G26" s="265" t="n">
        <v>1521</v>
      </c>
      <c r="H26" s="265" t="n">
        <v>1920</v>
      </c>
    </row>
    <row r="27" s="202" customFormat="true" ht="11.1" hidden="false" customHeight="true" outlineLevel="0" collapsed="false">
      <c r="A27" s="258" t="n">
        <f aca="false">IF(C27&lt;&gt;"",COUNTA($C$8:C27),"")</f>
        <v>18</v>
      </c>
      <c r="B27" s="247"/>
      <c r="C27" s="266" t="s">
        <v>372</v>
      </c>
      <c r="D27" s="264" t="n">
        <v>48174</v>
      </c>
      <c r="E27" s="265" t="n">
        <v>33855</v>
      </c>
      <c r="F27" s="265" t="n">
        <v>5946</v>
      </c>
      <c r="G27" s="265" t="n">
        <v>3997</v>
      </c>
      <c r="H27" s="265" t="n">
        <v>4376</v>
      </c>
    </row>
    <row r="28" s="250" customFormat="true" ht="11.1" hidden="false" customHeight="true" outlineLevel="0" collapsed="false">
      <c r="A28" s="258" t="n">
        <f aca="false">IF(C28&lt;&gt;"",COUNTA($C$8:C28),"")</f>
        <v>19</v>
      </c>
      <c r="B28" s="249" t="s">
        <v>366</v>
      </c>
      <c r="C28" s="266" t="s">
        <v>117</v>
      </c>
      <c r="D28" s="264" t="n">
        <v>9049</v>
      </c>
      <c r="E28" s="265" t="n">
        <v>6292</v>
      </c>
      <c r="F28" s="265" t="n">
        <v>1588</v>
      </c>
      <c r="G28" s="265" t="n">
        <v>613</v>
      </c>
      <c r="H28" s="265" t="n">
        <v>556</v>
      </c>
    </row>
    <row r="29" s="250" customFormat="true" ht="11.1" hidden="false" customHeight="true" outlineLevel="0" collapsed="false">
      <c r="A29" s="258" t="n">
        <f aca="false">IF(C29&lt;&gt;"",COUNTA($C$8:C29),"")</f>
        <v>20</v>
      </c>
      <c r="B29" s="249"/>
      <c r="C29" s="266" t="s">
        <v>372</v>
      </c>
      <c r="D29" s="264" t="n">
        <v>18895</v>
      </c>
      <c r="E29" s="265" t="n">
        <v>12960</v>
      </c>
      <c r="F29" s="265" t="n">
        <v>3126</v>
      </c>
      <c r="G29" s="265" t="n">
        <v>1656</v>
      </c>
      <c r="H29" s="265" t="n">
        <v>1153</v>
      </c>
    </row>
    <row r="30" s="202" customFormat="true" ht="11.1" hidden="false" customHeight="true" outlineLevel="0" collapsed="false">
      <c r="A30" s="258" t="n">
        <f aca="false">IF(C30&lt;&gt;"",COUNTA($C$8:C30),"")</f>
        <v>21</v>
      </c>
      <c r="B30" s="247" t="s">
        <v>367</v>
      </c>
      <c r="C30" s="266" t="s">
        <v>117</v>
      </c>
      <c r="D30" s="264" t="n">
        <v>43401</v>
      </c>
      <c r="E30" s="265" t="n">
        <v>30812</v>
      </c>
      <c r="F30" s="265" t="n">
        <v>6192</v>
      </c>
      <c r="G30" s="265" t="n">
        <v>3024</v>
      </c>
      <c r="H30" s="265" t="n">
        <v>3373</v>
      </c>
    </row>
    <row r="31" s="202" customFormat="true" ht="11.1" hidden="false" customHeight="true" outlineLevel="0" collapsed="false">
      <c r="A31" s="258" t="n">
        <f aca="false">IF(C31&lt;&gt;"",COUNTA($C$8:C31),"")</f>
        <v>22</v>
      </c>
      <c r="B31" s="247"/>
      <c r="C31" s="266" t="s">
        <v>372</v>
      </c>
      <c r="D31" s="264" t="n">
        <v>81952</v>
      </c>
      <c r="E31" s="265" t="n">
        <v>57466</v>
      </c>
      <c r="F31" s="265" t="n">
        <v>11122</v>
      </c>
      <c r="G31" s="265" t="n">
        <v>6730</v>
      </c>
      <c r="H31" s="265" t="n">
        <v>6634</v>
      </c>
    </row>
    <row r="32" s="250" customFormat="true" ht="11.1" hidden="false" customHeight="true" outlineLevel="0" collapsed="false">
      <c r="A32" s="258" t="n">
        <f aca="false">IF(C32&lt;&gt;"",COUNTA($C$8:C32),"")</f>
        <v>23</v>
      </c>
      <c r="B32" s="249" t="s">
        <v>368</v>
      </c>
      <c r="C32" s="266" t="s">
        <v>117</v>
      </c>
      <c r="D32" s="264" t="n">
        <v>15966</v>
      </c>
      <c r="E32" s="265" t="n">
        <v>10368</v>
      </c>
      <c r="F32" s="265" t="n">
        <v>3345</v>
      </c>
      <c r="G32" s="265" t="n">
        <v>1325</v>
      </c>
      <c r="H32" s="265" t="n">
        <v>928</v>
      </c>
    </row>
    <row r="33" s="250" customFormat="true" ht="11.1" hidden="false" customHeight="true" outlineLevel="0" collapsed="false">
      <c r="A33" s="258" t="n">
        <f aca="false">IF(C33&lt;&gt;"",COUNTA($C$8:C33),"")</f>
        <v>24</v>
      </c>
      <c r="B33" s="249"/>
      <c r="C33" s="266" t="s">
        <v>372</v>
      </c>
      <c r="D33" s="264" t="n">
        <v>28811</v>
      </c>
      <c r="E33" s="265" t="n">
        <v>18070</v>
      </c>
      <c r="F33" s="265" t="n">
        <v>6173</v>
      </c>
      <c r="G33" s="265" t="n">
        <v>2772</v>
      </c>
      <c r="H33" s="265" t="n">
        <v>1796</v>
      </c>
    </row>
    <row r="34" s="202" customFormat="true" ht="11.1" hidden="false" customHeight="true" outlineLevel="0" collapsed="false">
      <c r="A34" s="258" t="n">
        <f aca="false">IF(C34&lt;&gt;"",COUNTA($C$8:C34),"")</f>
        <v>25</v>
      </c>
      <c r="B34" s="247" t="s">
        <v>369</v>
      </c>
      <c r="C34" s="266" t="s">
        <v>117</v>
      </c>
      <c r="D34" s="264" t="n">
        <v>31181</v>
      </c>
      <c r="E34" s="265" t="n">
        <v>23228</v>
      </c>
      <c r="F34" s="265" t="n">
        <v>3064</v>
      </c>
      <c r="G34" s="265" t="n">
        <v>1824</v>
      </c>
      <c r="H34" s="265" t="n">
        <v>3065</v>
      </c>
    </row>
    <row r="35" s="202" customFormat="true" ht="11.1" hidden="false" customHeight="true" outlineLevel="0" collapsed="false">
      <c r="A35" s="258" t="n">
        <f aca="false">IF(C35&lt;&gt;"",COUNTA($C$8:C35),"")</f>
        <v>26</v>
      </c>
      <c r="B35" s="247"/>
      <c r="C35" s="266" t="s">
        <v>372</v>
      </c>
      <c r="D35" s="264" t="n">
        <v>64869</v>
      </c>
      <c r="E35" s="265" t="n">
        <v>47008</v>
      </c>
      <c r="F35" s="265" t="n">
        <v>5380</v>
      </c>
      <c r="G35" s="265" t="n">
        <v>4890</v>
      </c>
      <c r="H35" s="265" t="n">
        <v>7591</v>
      </c>
    </row>
    <row r="36" s="202" customFormat="true" ht="15" hidden="false" customHeight="true" outlineLevel="0" collapsed="false">
      <c r="A36" s="258" t="str">
        <f aca="false">IF(C36&lt;&gt;"",COUNTA($C$8:C36),"")</f>
        <v/>
      </c>
      <c r="B36" s="267"/>
      <c r="C36" s="267"/>
      <c r="D36" s="244" t="s">
        <v>245</v>
      </c>
      <c r="E36" s="244"/>
      <c r="F36" s="244"/>
      <c r="G36" s="244"/>
      <c r="H36" s="244"/>
    </row>
    <row r="37" s="202" customFormat="true" ht="15" hidden="false" customHeight="true" outlineLevel="0" collapsed="false">
      <c r="A37" s="258" t="str">
        <f aca="false">IF(C37&lt;&gt;"",COUNTA($C$8:C37),"")</f>
        <v/>
      </c>
      <c r="B37" s="247"/>
      <c r="C37" s="266"/>
      <c r="D37" s="268" t="s">
        <v>246</v>
      </c>
      <c r="E37" s="268"/>
      <c r="F37" s="268"/>
      <c r="G37" s="268"/>
      <c r="H37" s="268"/>
    </row>
    <row r="38" s="202" customFormat="true" ht="11.1" hidden="false" customHeight="true" outlineLevel="0" collapsed="false">
      <c r="A38" s="258" t="n">
        <f aca="false">IF(C38&lt;&gt;"",COUNTA($C$8:C38),"")</f>
        <v>27</v>
      </c>
      <c r="B38" s="245" t="s">
        <v>357</v>
      </c>
      <c r="C38" s="259" t="s">
        <v>117</v>
      </c>
      <c r="D38" s="260" t="n">
        <v>279868</v>
      </c>
      <c r="E38" s="261" t="n">
        <v>204151</v>
      </c>
      <c r="F38" s="261" t="n">
        <v>39619</v>
      </c>
      <c r="G38" s="261" t="n">
        <v>16985</v>
      </c>
      <c r="H38" s="261" t="n">
        <v>19113</v>
      </c>
    </row>
    <row r="39" s="202" customFormat="true" ht="11.1" hidden="false" customHeight="true" outlineLevel="0" collapsed="false">
      <c r="A39" s="258" t="n">
        <f aca="false">IF(C39&lt;&gt;"",COUNTA($C$8:C39),"")</f>
        <v>28</v>
      </c>
      <c r="B39" s="245"/>
      <c r="C39" s="259" t="s">
        <v>372</v>
      </c>
      <c r="D39" s="260" t="n">
        <v>547011</v>
      </c>
      <c r="E39" s="261" t="n">
        <v>396438</v>
      </c>
      <c r="F39" s="261" t="n">
        <v>70947</v>
      </c>
      <c r="G39" s="261" t="n">
        <v>40215</v>
      </c>
      <c r="H39" s="261" t="n">
        <v>39411</v>
      </c>
    </row>
    <row r="40" s="202" customFormat="true" ht="5.1" hidden="false" customHeight="true" outlineLevel="0" collapsed="false">
      <c r="A40" s="258" t="str">
        <f aca="false">IF(C40&lt;&gt;"",COUNTA($C$8:C40),"")</f>
        <v/>
      </c>
      <c r="B40" s="247"/>
      <c r="C40" s="266"/>
      <c r="D40" s="268"/>
      <c r="E40" s="268"/>
      <c r="F40" s="268"/>
      <c r="G40" s="268"/>
      <c r="H40" s="268"/>
    </row>
    <row r="41" s="202" customFormat="true" ht="11.1" hidden="false" customHeight="true" outlineLevel="0" collapsed="false">
      <c r="A41" s="258" t="n">
        <f aca="false">IF(C41&lt;&gt;"",COUNTA($C$8:C41),"")</f>
        <v>29</v>
      </c>
      <c r="B41" s="247" t="s">
        <v>358</v>
      </c>
      <c r="C41" s="266" t="s">
        <v>117</v>
      </c>
      <c r="D41" s="264" t="n">
        <v>44957</v>
      </c>
      <c r="E41" s="265" t="n">
        <v>29954</v>
      </c>
      <c r="F41" s="265" t="n">
        <v>9039</v>
      </c>
      <c r="G41" s="265" t="n">
        <v>3135</v>
      </c>
      <c r="H41" s="265" t="n">
        <v>2829</v>
      </c>
    </row>
    <row r="42" s="202" customFormat="true" ht="11.1" hidden="false" customHeight="true" outlineLevel="0" collapsed="false">
      <c r="A42" s="258" t="n">
        <f aca="false">IF(C42&lt;&gt;"",COUNTA($C$8:C42),"")</f>
        <v>30</v>
      </c>
      <c r="B42" s="247"/>
      <c r="C42" s="266" t="s">
        <v>372</v>
      </c>
      <c r="D42" s="264" t="n">
        <v>88748</v>
      </c>
      <c r="E42" s="265" t="n">
        <v>58831</v>
      </c>
      <c r="F42" s="265" t="n">
        <v>17217</v>
      </c>
      <c r="G42" s="265" t="n">
        <v>7218</v>
      </c>
      <c r="H42" s="265" t="n">
        <v>5482</v>
      </c>
    </row>
    <row r="43" s="202" customFormat="true" ht="11.1" hidden="false" customHeight="true" outlineLevel="0" collapsed="false">
      <c r="A43" s="258" t="n">
        <f aca="false">IF(C43&lt;&gt;"",COUNTA($C$8:C43),"")</f>
        <v>31</v>
      </c>
      <c r="B43" s="247" t="s">
        <v>359</v>
      </c>
      <c r="C43" s="266" t="s">
        <v>117</v>
      </c>
      <c r="D43" s="264" t="n">
        <v>27092</v>
      </c>
      <c r="E43" s="265" t="n">
        <v>18686</v>
      </c>
      <c r="F43" s="265" t="n">
        <v>4877</v>
      </c>
      <c r="G43" s="265" t="n">
        <v>1718</v>
      </c>
      <c r="H43" s="265" t="n">
        <v>1811</v>
      </c>
    </row>
    <row r="44" s="202" customFormat="true" ht="11.1" hidden="false" customHeight="true" outlineLevel="0" collapsed="false">
      <c r="A44" s="258" t="n">
        <f aca="false">IF(C44&lt;&gt;"",COUNTA($C$8:C44),"")</f>
        <v>32</v>
      </c>
      <c r="B44" s="247"/>
      <c r="C44" s="266" t="s">
        <v>372</v>
      </c>
      <c r="D44" s="264" t="n">
        <v>48544</v>
      </c>
      <c r="E44" s="265" t="n">
        <v>32603</v>
      </c>
      <c r="F44" s="265" t="n">
        <v>8685</v>
      </c>
      <c r="G44" s="265" t="n">
        <v>3738</v>
      </c>
      <c r="H44" s="265" t="n">
        <v>3518</v>
      </c>
    </row>
    <row r="45" s="202" customFormat="true" ht="5.1" hidden="false" customHeight="true" outlineLevel="0" collapsed="false">
      <c r="A45" s="258" t="str">
        <f aca="false">IF(C45&lt;&gt;"",COUNTA($C$8:C45),"")</f>
        <v/>
      </c>
      <c r="B45" s="247"/>
      <c r="C45" s="266"/>
      <c r="D45" s="264"/>
      <c r="E45" s="265"/>
      <c r="F45" s="265"/>
      <c r="G45" s="265"/>
      <c r="H45" s="265"/>
    </row>
    <row r="46" s="202" customFormat="true" ht="11.1" hidden="false" customHeight="true" outlineLevel="0" collapsed="false">
      <c r="A46" s="258" t="n">
        <f aca="false">IF(C46&lt;&gt;"",COUNTA($C$8:C46),"")</f>
        <v>33</v>
      </c>
      <c r="B46" s="247" t="s">
        <v>360</v>
      </c>
      <c r="C46" s="266" t="s">
        <v>117</v>
      </c>
      <c r="D46" s="264" t="n">
        <v>45611</v>
      </c>
      <c r="E46" s="265" t="n">
        <v>34380</v>
      </c>
      <c r="F46" s="265" t="n">
        <v>5701</v>
      </c>
      <c r="G46" s="265" t="n">
        <v>2700</v>
      </c>
      <c r="H46" s="265" t="n">
        <v>2830</v>
      </c>
    </row>
    <row r="47" s="202" customFormat="true" ht="11.1" hidden="false" customHeight="true" outlineLevel="0" collapsed="false">
      <c r="A47" s="258" t="n">
        <f aca="false">IF(C47&lt;&gt;"",COUNTA($C$8:C47),"")</f>
        <v>34</v>
      </c>
      <c r="B47" s="247"/>
      <c r="C47" s="266" t="s">
        <v>372</v>
      </c>
      <c r="D47" s="264" t="n">
        <v>90125</v>
      </c>
      <c r="E47" s="265" t="n">
        <v>67820</v>
      </c>
      <c r="F47" s="265" t="n">
        <v>9886</v>
      </c>
      <c r="G47" s="265" t="n">
        <v>6473</v>
      </c>
      <c r="H47" s="265" t="n">
        <v>5946</v>
      </c>
    </row>
    <row r="48" s="250" customFormat="true" ht="11.1" hidden="false" customHeight="true" outlineLevel="0" collapsed="false">
      <c r="A48" s="258" t="n">
        <f aca="false">IF(C48&lt;&gt;"",COUNTA($C$8:C48),"")</f>
        <v>35</v>
      </c>
      <c r="B48" s="249" t="s">
        <v>361</v>
      </c>
      <c r="C48" s="266" t="s">
        <v>117</v>
      </c>
      <c r="D48" s="264" t="n">
        <v>17648</v>
      </c>
      <c r="E48" s="265" t="n">
        <v>12862</v>
      </c>
      <c r="F48" s="265" t="n">
        <v>2608</v>
      </c>
      <c r="G48" s="265" t="n">
        <v>1146</v>
      </c>
      <c r="H48" s="265" t="n">
        <v>1032</v>
      </c>
    </row>
    <row r="49" s="250" customFormat="true" ht="11.1" hidden="false" customHeight="true" outlineLevel="0" collapsed="false">
      <c r="A49" s="258" t="n">
        <f aca="false">IF(C49&lt;&gt;"",COUNTA($C$8:C49),"")</f>
        <v>36</v>
      </c>
      <c r="B49" s="249"/>
      <c r="C49" s="266" t="s">
        <v>372</v>
      </c>
      <c r="D49" s="264" t="n">
        <v>32742</v>
      </c>
      <c r="E49" s="265" t="n">
        <v>23596</v>
      </c>
      <c r="F49" s="265" t="n">
        <v>4615</v>
      </c>
      <c r="G49" s="265" t="n">
        <v>2605</v>
      </c>
      <c r="H49" s="265" t="n">
        <v>1926</v>
      </c>
    </row>
    <row r="50" s="202" customFormat="true" ht="11.1" hidden="false" customHeight="true" outlineLevel="0" collapsed="false">
      <c r="A50" s="258" t="n">
        <f aca="false">IF(C50&lt;&gt;"",COUNTA($C$8:C50),"")</f>
        <v>37</v>
      </c>
      <c r="B50" s="247" t="s">
        <v>362</v>
      </c>
      <c r="C50" s="266" t="s">
        <v>117</v>
      </c>
      <c r="D50" s="264" t="n">
        <v>32416</v>
      </c>
      <c r="E50" s="265" t="n">
        <v>24401</v>
      </c>
      <c r="F50" s="265" t="n">
        <v>4303</v>
      </c>
      <c r="G50" s="265" t="n">
        <v>1550</v>
      </c>
      <c r="H50" s="265" t="n">
        <v>2162</v>
      </c>
    </row>
    <row r="51" s="202" customFormat="true" ht="11.1" hidden="false" customHeight="true" outlineLevel="0" collapsed="false">
      <c r="A51" s="258" t="n">
        <f aca="false">IF(C51&lt;&gt;"",COUNTA($C$8:C51),"")</f>
        <v>38</v>
      </c>
      <c r="B51" s="247"/>
      <c r="C51" s="266" t="s">
        <v>372</v>
      </c>
      <c r="D51" s="264" t="n">
        <v>64886</v>
      </c>
      <c r="E51" s="265" t="n">
        <v>48756</v>
      </c>
      <c r="F51" s="265" t="n">
        <v>7313</v>
      </c>
      <c r="G51" s="265" t="n">
        <v>3949</v>
      </c>
      <c r="H51" s="265" t="n">
        <v>4868</v>
      </c>
    </row>
    <row r="52" s="202" customFormat="true" ht="11.1" hidden="false" customHeight="true" outlineLevel="0" collapsed="false">
      <c r="A52" s="258" t="n">
        <f aca="false">IF(C52&lt;&gt;"",COUNTA($C$8:C52),"")</f>
        <v>39</v>
      </c>
      <c r="B52" s="247" t="s">
        <v>363</v>
      </c>
      <c r="C52" s="266" t="s">
        <v>117</v>
      </c>
      <c r="D52" s="264" t="n">
        <v>36611</v>
      </c>
      <c r="E52" s="265" t="n">
        <v>27970</v>
      </c>
      <c r="F52" s="265" t="n">
        <v>4173</v>
      </c>
      <c r="G52" s="265" t="n">
        <v>2004</v>
      </c>
      <c r="H52" s="265" t="n">
        <v>2464</v>
      </c>
    </row>
    <row r="53" s="202" customFormat="true" ht="11.1" hidden="false" customHeight="true" outlineLevel="0" collapsed="false">
      <c r="A53" s="258" t="n">
        <f aca="false">IF(C53&lt;&gt;"",COUNTA($C$8:C53),"")</f>
        <v>40</v>
      </c>
      <c r="B53" s="247"/>
      <c r="C53" s="266" t="s">
        <v>372</v>
      </c>
      <c r="D53" s="264" t="n">
        <v>70052</v>
      </c>
      <c r="E53" s="265" t="n">
        <v>53269</v>
      </c>
      <c r="F53" s="265" t="n">
        <v>7154</v>
      </c>
      <c r="G53" s="265" t="n">
        <v>4698</v>
      </c>
      <c r="H53" s="265" t="n">
        <v>4931</v>
      </c>
    </row>
    <row r="54" s="250" customFormat="true" ht="11.1" hidden="false" customHeight="true" outlineLevel="0" collapsed="false">
      <c r="A54" s="258" t="n">
        <f aca="false">IF(C54&lt;&gt;"",COUNTA($C$8:C54),"")</f>
        <v>41</v>
      </c>
      <c r="B54" s="249" t="s">
        <v>364</v>
      </c>
      <c r="C54" s="266" t="s">
        <v>117</v>
      </c>
      <c r="D54" s="264" t="n">
        <v>13139</v>
      </c>
      <c r="E54" s="265" t="n">
        <v>9707</v>
      </c>
      <c r="F54" s="265" t="n">
        <v>1896</v>
      </c>
      <c r="G54" s="265" t="n">
        <v>857</v>
      </c>
      <c r="H54" s="265" t="n">
        <v>679</v>
      </c>
    </row>
    <row r="55" s="250" customFormat="true" ht="11.1" hidden="false" customHeight="true" outlineLevel="0" collapsed="false">
      <c r="A55" s="258" t="n">
        <f aca="false">IF(C55&lt;&gt;"",COUNTA($C$8:C55),"")</f>
        <v>42</v>
      </c>
      <c r="B55" s="249"/>
      <c r="C55" s="266" t="s">
        <v>372</v>
      </c>
      <c r="D55" s="264" t="n">
        <v>24556</v>
      </c>
      <c r="E55" s="265" t="n">
        <v>17902</v>
      </c>
      <c r="F55" s="265" t="n">
        <v>3434</v>
      </c>
      <c r="G55" s="265" t="n">
        <v>1958</v>
      </c>
      <c r="H55" s="265" t="n">
        <v>1262</v>
      </c>
    </row>
    <row r="56" s="202" customFormat="true" ht="11.1" hidden="false" customHeight="true" outlineLevel="0" collapsed="false">
      <c r="A56" s="258" t="n">
        <f aca="false">IF(C56&lt;&gt;"",COUNTA($C$8:C56),"")</f>
        <v>43</v>
      </c>
      <c r="B56" s="247" t="s">
        <v>365</v>
      </c>
      <c r="C56" s="266" t="s">
        <v>117</v>
      </c>
      <c r="D56" s="264" t="n">
        <v>21965</v>
      </c>
      <c r="E56" s="265" t="n">
        <v>15749</v>
      </c>
      <c r="F56" s="265" t="n">
        <v>3052</v>
      </c>
      <c r="G56" s="265" t="n">
        <v>1438</v>
      </c>
      <c r="H56" s="265" t="n">
        <v>1726</v>
      </c>
    </row>
    <row r="57" s="202" customFormat="true" ht="11.1" hidden="false" customHeight="true" outlineLevel="0" collapsed="false">
      <c r="A57" s="258" t="n">
        <f aca="false">IF(C57&lt;&gt;"",COUNTA($C$8:C57),"")</f>
        <v>44</v>
      </c>
      <c r="B57" s="247"/>
      <c r="C57" s="266" t="s">
        <v>372</v>
      </c>
      <c r="D57" s="264" t="n">
        <v>46234</v>
      </c>
      <c r="E57" s="265" t="n">
        <v>33249</v>
      </c>
      <c r="F57" s="265" t="n">
        <v>5615</v>
      </c>
      <c r="G57" s="265" t="n">
        <v>3634</v>
      </c>
      <c r="H57" s="265" t="n">
        <v>3736</v>
      </c>
    </row>
    <row r="58" s="250" customFormat="true" ht="11.1" hidden="false" customHeight="true" outlineLevel="0" collapsed="false">
      <c r="A58" s="258" t="n">
        <f aca="false">IF(C58&lt;&gt;"",COUNTA($C$8:C58),"")</f>
        <v>45</v>
      </c>
      <c r="B58" s="249" t="s">
        <v>366</v>
      </c>
      <c r="C58" s="266" t="s">
        <v>117</v>
      </c>
      <c r="D58" s="264" t="n">
        <v>8826</v>
      </c>
      <c r="E58" s="265" t="n">
        <v>6222</v>
      </c>
      <c r="F58" s="265" t="n">
        <v>1510</v>
      </c>
      <c r="G58" s="265" t="n">
        <v>583</v>
      </c>
      <c r="H58" s="265" t="n">
        <v>511</v>
      </c>
    </row>
    <row r="59" s="250" customFormat="true" ht="11.1" hidden="false" customHeight="true" outlineLevel="0" collapsed="false">
      <c r="A59" s="258" t="n">
        <f aca="false">IF(C59&lt;&gt;"",COUNTA($C$8:C59),"")</f>
        <v>46</v>
      </c>
      <c r="B59" s="249"/>
      <c r="C59" s="266" t="s">
        <v>372</v>
      </c>
      <c r="D59" s="264" t="n">
        <v>18041</v>
      </c>
      <c r="E59" s="265" t="n">
        <v>12679</v>
      </c>
      <c r="F59" s="265" t="n">
        <v>2921</v>
      </c>
      <c r="G59" s="265" t="n">
        <v>1490</v>
      </c>
      <c r="H59" s="265" t="n">
        <v>951</v>
      </c>
    </row>
    <row r="60" s="202" customFormat="true" ht="11.1" hidden="false" customHeight="true" outlineLevel="0" collapsed="false">
      <c r="A60" s="258" t="n">
        <f aca="false">IF(C60&lt;&gt;"",COUNTA($C$8:C60),"")</f>
        <v>47</v>
      </c>
      <c r="B60" s="247" t="s">
        <v>367</v>
      </c>
      <c r="C60" s="266" t="s">
        <v>117</v>
      </c>
      <c r="D60" s="264" t="n">
        <v>41219</v>
      </c>
      <c r="E60" s="265" t="n">
        <v>30169</v>
      </c>
      <c r="F60" s="265" t="n">
        <v>5596</v>
      </c>
      <c r="G60" s="265" t="n">
        <v>2798</v>
      </c>
      <c r="H60" s="265" t="n">
        <v>2656</v>
      </c>
    </row>
    <row r="61" s="202" customFormat="true" ht="11.1" hidden="false" customHeight="true" outlineLevel="0" collapsed="false">
      <c r="A61" s="258" t="n">
        <f aca="false">IF(C61&lt;&gt;"",COUNTA($C$8:C61),"")</f>
        <v>48</v>
      </c>
      <c r="B61" s="247"/>
      <c r="C61" s="266" t="s">
        <v>372</v>
      </c>
      <c r="D61" s="264" t="n">
        <v>77166</v>
      </c>
      <c r="E61" s="265" t="n">
        <v>55975</v>
      </c>
      <c r="F61" s="265" t="n">
        <v>10030</v>
      </c>
      <c r="G61" s="265" t="n">
        <v>6191</v>
      </c>
      <c r="H61" s="265" t="n">
        <v>4970</v>
      </c>
    </row>
    <row r="62" s="250" customFormat="true" ht="11.1" hidden="false" customHeight="true" outlineLevel="0" collapsed="false">
      <c r="A62" s="258" t="n">
        <f aca="false">IF(C62&lt;&gt;"",COUNTA($C$8:C62),"")</f>
        <v>49</v>
      </c>
      <c r="B62" s="249" t="s">
        <v>368</v>
      </c>
      <c r="C62" s="266" t="s">
        <v>117</v>
      </c>
      <c r="D62" s="264" t="n">
        <v>15545</v>
      </c>
      <c r="E62" s="265" t="n">
        <v>10292</v>
      </c>
      <c r="F62" s="265" t="n">
        <v>3116</v>
      </c>
      <c r="G62" s="265" t="n">
        <v>1276</v>
      </c>
      <c r="H62" s="265" t="n">
        <v>861</v>
      </c>
    </row>
    <row r="63" s="250" customFormat="true" ht="11.1" hidden="false" customHeight="true" outlineLevel="0" collapsed="false">
      <c r="A63" s="258" t="n">
        <f aca="false">IF(C63&lt;&gt;"",COUNTA($C$8:C63),"")</f>
        <v>50</v>
      </c>
      <c r="B63" s="249"/>
      <c r="C63" s="266" t="s">
        <v>372</v>
      </c>
      <c r="D63" s="264" t="n">
        <v>27704</v>
      </c>
      <c r="E63" s="265" t="n">
        <v>17802</v>
      </c>
      <c r="F63" s="265" t="n">
        <v>5685</v>
      </c>
      <c r="G63" s="265" t="n">
        <v>2630</v>
      </c>
      <c r="H63" s="265" t="n">
        <v>1587</v>
      </c>
    </row>
    <row r="64" s="202" customFormat="true" ht="11.1" hidden="false" customHeight="true" outlineLevel="0" collapsed="false">
      <c r="A64" s="258" t="n">
        <f aca="false">IF(C64&lt;&gt;"",COUNTA($C$8:C64),"")</f>
        <v>51</v>
      </c>
      <c r="B64" s="247" t="s">
        <v>369</v>
      </c>
      <c r="C64" s="266" t="s">
        <v>117</v>
      </c>
      <c r="D64" s="264" t="n">
        <v>29997</v>
      </c>
      <c r="E64" s="265" t="n">
        <v>22842</v>
      </c>
      <c r="F64" s="265" t="n">
        <v>2878</v>
      </c>
      <c r="G64" s="265" t="n">
        <v>1642</v>
      </c>
      <c r="H64" s="265" t="n">
        <v>2635</v>
      </c>
    </row>
    <row r="65" s="202" customFormat="true" ht="11.1" hidden="false" customHeight="true" outlineLevel="0" collapsed="false">
      <c r="A65" s="258" t="n">
        <f aca="false">IF(C65&lt;&gt;"",COUNTA($C$8:C65),"")</f>
        <v>52</v>
      </c>
      <c r="B65" s="247"/>
      <c r="C65" s="266" t="s">
        <v>372</v>
      </c>
      <c r="D65" s="264" t="n">
        <v>61256</v>
      </c>
      <c r="E65" s="265" t="n">
        <v>45935</v>
      </c>
      <c r="F65" s="265" t="n">
        <v>5047</v>
      </c>
      <c r="G65" s="265" t="n">
        <v>4314</v>
      </c>
      <c r="H65" s="265" t="n">
        <v>5960</v>
      </c>
    </row>
  </sheetData>
  <mergeCells count="14">
    <mergeCell ref="A1:C1"/>
    <mergeCell ref="D1:H1"/>
    <mergeCell ref="A2:A5"/>
    <mergeCell ref="B2:B5"/>
    <mergeCell ref="C2:C5"/>
    <mergeCell ref="D2:D5"/>
    <mergeCell ref="E2:H2"/>
    <mergeCell ref="E3:E5"/>
    <mergeCell ref="F3:F5"/>
    <mergeCell ref="G3:G5"/>
    <mergeCell ref="H3:H5"/>
    <mergeCell ref="D7:H7"/>
    <mergeCell ref="D36:H36"/>
    <mergeCell ref="D37:H37"/>
  </mergeCells>
  <conditionalFormatting sqref="D7:H7">
    <cfRule type="cellIs" priority="2" operator="lessThan" aboveAverage="0" equalAverage="0" bottom="0" percent="0" rank="0" text="" dxfId="14">
      <formula>50</formula>
    </cfRule>
  </conditionalFormatting>
  <conditionalFormatting sqref="D11:H35 D8:H9 D37:H65">
    <cfRule type="cellIs" priority="3" operator="between" aboveAverage="0" equalAverage="0" bottom="0" percent="0" rank="0" text="" dxfId="15">
      <formula>0.1</formula>
      <formula>2.9</formula>
    </cfRule>
  </conditionalFormatting>
  <conditionalFormatting sqref="D10:H10">
    <cfRule type="cellIs" priority="4" operator="between" aboveAverage="0" equalAverage="0" bottom="0" percent="0" rank="0" text="" dxfId="16">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2&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0.41796875" defaultRowHeight="11.45" zeroHeight="false" outlineLevelRow="0" outlineLevelCol="0"/>
  <cols>
    <col collapsed="false" customWidth="true" hidden="false" outlineLevel="0" max="1" min="1" style="119" width="3.14"/>
    <col collapsed="false" customWidth="true" hidden="false" outlineLevel="0" max="2" min="2" style="119" width="4.56"/>
    <col collapsed="false" customWidth="true" hidden="false" outlineLevel="0" max="3" min="3" style="149" width="40.42"/>
    <col collapsed="false" customWidth="true" hidden="false" outlineLevel="0" max="15" min="4" style="119" width="7.28"/>
    <col collapsed="false" customWidth="true" hidden="false" outlineLevel="0" max="250" min="16" style="119" width="11.42"/>
    <col collapsed="false" customWidth="true" hidden="false" outlineLevel="0" max="251" min="251" style="119" width="6.13"/>
    <col collapsed="false" customWidth="true" hidden="false" outlineLevel="0" max="252" min="252" style="119" width="33.7"/>
    <col collapsed="false" customWidth="false" hidden="false" outlineLevel="0" max="257" min="253" style="119" width="10.41"/>
  </cols>
  <sheetData>
    <row r="1" customFormat="false" ht="50.1" hidden="false" customHeight="true" outlineLevel="0" collapsed="false">
      <c r="A1" s="121" t="s">
        <v>56</v>
      </c>
      <c r="B1" s="121"/>
      <c r="C1" s="121"/>
      <c r="D1" s="122" t="s">
        <v>373</v>
      </c>
      <c r="E1" s="122"/>
      <c r="F1" s="122"/>
      <c r="G1" s="122"/>
      <c r="H1" s="122"/>
      <c r="I1" s="122"/>
      <c r="J1" s="269" t="s">
        <v>373</v>
      </c>
      <c r="K1" s="269"/>
      <c r="L1" s="269"/>
      <c r="M1" s="269"/>
      <c r="N1" s="269"/>
      <c r="O1" s="269"/>
    </row>
    <row r="2" customFormat="false" ht="11.45" hidden="false" customHeight="true" outlineLevel="0" collapsed="false">
      <c r="A2" s="123" t="s">
        <v>248</v>
      </c>
      <c r="B2" s="124" t="s">
        <v>374</v>
      </c>
      <c r="C2" s="124" t="s">
        <v>250</v>
      </c>
      <c r="D2" s="125" t="s">
        <v>375</v>
      </c>
      <c r="E2" s="125" t="s">
        <v>376</v>
      </c>
      <c r="F2" s="125" t="s">
        <v>377</v>
      </c>
      <c r="G2" s="270" t="s">
        <v>245</v>
      </c>
      <c r="H2" s="125" t="s">
        <v>378</v>
      </c>
      <c r="I2" s="238" t="s">
        <v>379</v>
      </c>
      <c r="J2" s="271" t="s">
        <v>245</v>
      </c>
      <c r="K2" s="125" t="s">
        <v>380</v>
      </c>
      <c r="L2" s="270" t="s">
        <v>245</v>
      </c>
      <c r="M2" s="125" t="s">
        <v>381</v>
      </c>
      <c r="N2" s="270" t="s">
        <v>245</v>
      </c>
      <c r="O2" s="238" t="s">
        <v>382</v>
      </c>
    </row>
    <row r="3" customFormat="false" ht="11.45" hidden="false" customHeight="true" outlineLevel="0" collapsed="false">
      <c r="A3" s="123"/>
      <c r="B3" s="124"/>
      <c r="C3" s="124"/>
      <c r="D3" s="125"/>
      <c r="E3" s="125"/>
      <c r="F3" s="125"/>
      <c r="G3" s="270" t="s">
        <v>383</v>
      </c>
      <c r="H3" s="125"/>
      <c r="I3" s="238"/>
      <c r="J3" s="272" t="s">
        <v>384</v>
      </c>
      <c r="K3" s="125"/>
      <c r="L3" s="273" t="s">
        <v>385</v>
      </c>
      <c r="M3" s="125"/>
      <c r="N3" s="270" t="s">
        <v>386</v>
      </c>
      <c r="O3" s="238"/>
    </row>
    <row r="4" customFormat="false" ht="11.45" hidden="false" customHeight="true" outlineLevel="0" collapsed="false">
      <c r="A4" s="123"/>
      <c r="B4" s="124"/>
      <c r="C4" s="124"/>
      <c r="D4" s="125"/>
      <c r="E4" s="125"/>
      <c r="F4" s="125"/>
      <c r="G4" s="270"/>
      <c r="H4" s="125"/>
      <c r="I4" s="238"/>
      <c r="J4" s="272"/>
      <c r="K4" s="125"/>
      <c r="L4" s="273"/>
      <c r="M4" s="125"/>
      <c r="N4" s="270"/>
      <c r="O4" s="238"/>
    </row>
    <row r="5" customFormat="false" ht="11.45" hidden="false" customHeight="true" outlineLevel="0" collapsed="false">
      <c r="A5" s="123"/>
      <c r="B5" s="124"/>
      <c r="C5" s="124"/>
      <c r="D5" s="125"/>
      <c r="E5" s="125"/>
      <c r="F5" s="125"/>
      <c r="G5" s="270"/>
      <c r="H5" s="125"/>
      <c r="I5" s="238"/>
      <c r="J5" s="272"/>
      <c r="K5" s="125"/>
      <c r="L5" s="273"/>
      <c r="M5" s="125"/>
      <c r="N5" s="270"/>
      <c r="O5" s="238"/>
    </row>
    <row r="6" s="118" customFormat="true" ht="11.45" hidden="false" customHeight="true" outlineLevel="0" collapsed="false">
      <c r="A6" s="162" t="n">
        <v>1</v>
      </c>
      <c r="B6" s="128" t="n">
        <v>2</v>
      </c>
      <c r="C6" s="129" t="n">
        <v>3</v>
      </c>
      <c r="D6" s="128" t="n">
        <v>4</v>
      </c>
      <c r="E6" s="128" t="n">
        <v>5</v>
      </c>
      <c r="F6" s="129" t="n">
        <v>6</v>
      </c>
      <c r="G6" s="128" t="n">
        <v>7</v>
      </c>
      <c r="H6" s="128" t="n">
        <v>8</v>
      </c>
      <c r="I6" s="150" t="n">
        <v>9</v>
      </c>
      <c r="J6" s="162" t="n">
        <v>10</v>
      </c>
      <c r="K6" s="129" t="n">
        <v>11</v>
      </c>
      <c r="L6" s="129" t="n">
        <v>12</v>
      </c>
      <c r="M6" s="129" t="n">
        <v>13</v>
      </c>
      <c r="N6" s="129" t="n">
        <v>14</v>
      </c>
      <c r="O6" s="150" t="n">
        <v>15</v>
      </c>
    </row>
    <row r="7" customFormat="false" ht="20.1" hidden="false" customHeight="true" outlineLevel="0" collapsed="false">
      <c r="A7" s="274"/>
      <c r="B7" s="134"/>
      <c r="C7" s="153"/>
      <c r="D7" s="275" t="s">
        <v>233</v>
      </c>
      <c r="E7" s="275"/>
      <c r="F7" s="275"/>
      <c r="G7" s="275"/>
      <c r="H7" s="275"/>
      <c r="I7" s="275"/>
      <c r="J7" s="276" t="s">
        <v>233</v>
      </c>
      <c r="K7" s="276"/>
      <c r="L7" s="276"/>
      <c r="M7" s="276"/>
      <c r="N7" s="276"/>
      <c r="O7" s="276"/>
    </row>
    <row r="8" customFormat="false" ht="11.1" hidden="false" customHeight="true" outlineLevel="0" collapsed="false">
      <c r="A8" s="137" t="n">
        <f aca="false">IF(E8&lt;&gt;"",COUNTA($E8:E$8),"")</f>
        <v>1</v>
      </c>
      <c r="B8" s="167" t="s">
        <v>118</v>
      </c>
      <c r="C8" s="139" t="s">
        <v>234</v>
      </c>
      <c r="D8" s="277" t="n">
        <v>93252</v>
      </c>
      <c r="E8" s="277" t="n">
        <v>50554</v>
      </c>
      <c r="F8" s="277" t="n">
        <v>92623</v>
      </c>
      <c r="G8" s="277" t="n">
        <v>33576</v>
      </c>
      <c r="H8" s="277" t="n">
        <v>67787</v>
      </c>
      <c r="I8" s="277" t="n">
        <v>73521</v>
      </c>
      <c r="J8" s="277" t="n">
        <v>25453</v>
      </c>
      <c r="K8" s="277" t="n">
        <v>48174</v>
      </c>
      <c r="L8" s="277" t="n">
        <v>18895</v>
      </c>
      <c r="M8" s="277" t="n">
        <v>81952</v>
      </c>
      <c r="N8" s="277" t="n">
        <v>28811</v>
      </c>
      <c r="O8" s="277" t="n">
        <v>64869</v>
      </c>
    </row>
    <row r="9" customFormat="false" ht="6" hidden="false" customHeight="true" outlineLevel="0" collapsed="false">
      <c r="A9" s="137" t="str">
        <f aca="false">IF(E9&lt;&gt;"",COUNTA($E$8:E9),"")</f>
        <v/>
      </c>
      <c r="B9" s="143"/>
      <c r="C9" s="146"/>
      <c r="D9" s="155"/>
      <c r="E9" s="155"/>
      <c r="F9" s="155"/>
      <c r="G9" s="155"/>
      <c r="H9" s="155"/>
      <c r="I9" s="155"/>
      <c r="J9" s="155"/>
      <c r="K9" s="155"/>
      <c r="L9" s="155"/>
      <c r="M9" s="155"/>
      <c r="N9" s="155"/>
      <c r="O9" s="155"/>
    </row>
    <row r="10" customFormat="false" ht="10.5" hidden="false" customHeight="true" outlineLevel="0" collapsed="false">
      <c r="A10" s="137" t="n">
        <f aca="false">IF(E10&lt;&gt;"",COUNTA($E$8:E10),"")</f>
        <v>2</v>
      </c>
      <c r="B10" s="146" t="s">
        <v>120</v>
      </c>
      <c r="C10" s="143" t="s">
        <v>121</v>
      </c>
      <c r="D10" s="278" t="n">
        <v>28</v>
      </c>
      <c r="E10" s="278" t="n">
        <v>62</v>
      </c>
      <c r="F10" s="278" t="n">
        <v>2904</v>
      </c>
      <c r="G10" s="278" t="s">
        <v>19</v>
      </c>
      <c r="H10" s="278" t="n">
        <v>2742</v>
      </c>
      <c r="I10" s="278" t="n">
        <v>2115</v>
      </c>
      <c r="J10" s="278" t="s">
        <v>19</v>
      </c>
      <c r="K10" s="278" t="n">
        <v>1500</v>
      </c>
      <c r="L10" s="278" t="s">
        <v>19</v>
      </c>
      <c r="M10" s="278" t="n">
        <v>2196</v>
      </c>
      <c r="N10" s="278" t="n">
        <v>17</v>
      </c>
      <c r="O10" s="278" t="n">
        <v>3792</v>
      </c>
      <c r="P10" s="279"/>
      <c r="Q10" s="279"/>
    </row>
    <row r="11" customFormat="false" ht="10.5" hidden="false" customHeight="true" outlineLevel="0" collapsed="false">
      <c r="A11" s="137" t="n">
        <f aca="false">IF(E11&lt;&gt;"",COUNTA($E$8:E11),"")</f>
        <v>3</v>
      </c>
      <c r="B11" s="146" t="s">
        <v>124</v>
      </c>
      <c r="C11" s="143" t="s">
        <v>387</v>
      </c>
      <c r="D11" s="278" t="n">
        <v>12412</v>
      </c>
      <c r="E11" s="278" t="n">
        <v>5446</v>
      </c>
      <c r="F11" s="278" t="n">
        <v>12570</v>
      </c>
      <c r="G11" s="278" t="n">
        <v>4017</v>
      </c>
      <c r="H11" s="278" t="n">
        <v>8825</v>
      </c>
      <c r="I11" s="278" t="n">
        <v>6041</v>
      </c>
      <c r="J11" s="278" t="n">
        <v>1919</v>
      </c>
      <c r="K11" s="278" t="n">
        <v>12531</v>
      </c>
      <c r="L11" s="278" t="n">
        <v>5467</v>
      </c>
      <c r="M11" s="278" t="n">
        <v>8381</v>
      </c>
      <c r="N11" s="278" t="n">
        <v>2632</v>
      </c>
      <c r="O11" s="278" t="n">
        <v>15244</v>
      </c>
      <c r="P11" s="279"/>
    </row>
    <row r="12" customFormat="false" ht="10.5" hidden="false" customHeight="true" outlineLevel="0" collapsed="false">
      <c r="A12" s="137" t="n">
        <f aca="false">IF(E12&lt;&gt;"",COUNTA($E$8:E12),"")</f>
        <v>4</v>
      </c>
      <c r="B12" s="146" t="s">
        <v>128</v>
      </c>
      <c r="C12" s="143" t="s">
        <v>388</v>
      </c>
      <c r="D12" s="278" t="n">
        <v>10170</v>
      </c>
      <c r="E12" s="278" t="n">
        <v>3742</v>
      </c>
      <c r="F12" s="278" t="n">
        <v>10459</v>
      </c>
      <c r="G12" s="278" t="n">
        <v>3444</v>
      </c>
      <c r="H12" s="278" t="n">
        <v>7685</v>
      </c>
      <c r="I12" s="278" t="n">
        <v>4765</v>
      </c>
      <c r="J12" s="278" t="n">
        <v>1424</v>
      </c>
      <c r="K12" s="278" t="n">
        <v>11437</v>
      </c>
      <c r="L12" s="278" t="n">
        <v>5143</v>
      </c>
      <c r="M12" s="278" t="n">
        <v>7027</v>
      </c>
      <c r="N12" s="278" t="n">
        <v>2330</v>
      </c>
      <c r="O12" s="278" t="n">
        <v>14132</v>
      </c>
      <c r="P12" s="279"/>
    </row>
    <row r="13" customFormat="false" ht="10.5" hidden="false" customHeight="true" outlineLevel="0" collapsed="false">
      <c r="A13" s="137" t="n">
        <f aca="false">IF(E13&lt;&gt;"",COUNTA($E$8:E13),"")</f>
        <v>5</v>
      </c>
      <c r="B13" s="146" t="s">
        <v>154</v>
      </c>
      <c r="C13" s="143" t="s">
        <v>389</v>
      </c>
      <c r="D13" s="278" t="n">
        <v>3327</v>
      </c>
      <c r="E13" s="278" t="n">
        <v>2495</v>
      </c>
      <c r="F13" s="278" t="n">
        <v>7580</v>
      </c>
      <c r="G13" s="278" t="n">
        <v>1897</v>
      </c>
      <c r="H13" s="278" t="n">
        <v>6543</v>
      </c>
      <c r="I13" s="278" t="n">
        <v>6253</v>
      </c>
      <c r="J13" s="278" t="n">
        <v>1511</v>
      </c>
      <c r="K13" s="278" t="n">
        <v>4424</v>
      </c>
      <c r="L13" s="278" t="n">
        <v>1083</v>
      </c>
      <c r="M13" s="278" t="n">
        <v>6271</v>
      </c>
      <c r="N13" s="278" t="n">
        <v>1130</v>
      </c>
      <c r="O13" s="278" t="n">
        <v>5795</v>
      </c>
      <c r="P13" s="279"/>
    </row>
    <row r="14" customFormat="false" ht="10.5" hidden="false" customHeight="true" outlineLevel="0" collapsed="false">
      <c r="A14" s="137" t="n">
        <f aca="false">IF(E14&lt;&gt;"",COUNTA($E$8:E14),"")</f>
        <v>6</v>
      </c>
      <c r="B14" s="146" t="s">
        <v>161</v>
      </c>
      <c r="C14" s="143" t="s">
        <v>390</v>
      </c>
      <c r="D14" s="278" t="n">
        <v>20907</v>
      </c>
      <c r="E14" s="278" t="n">
        <v>9037</v>
      </c>
      <c r="F14" s="278" t="n">
        <v>23782</v>
      </c>
      <c r="G14" s="278" t="n">
        <v>7697</v>
      </c>
      <c r="H14" s="278" t="n">
        <v>19614</v>
      </c>
      <c r="I14" s="278" t="n">
        <v>22603</v>
      </c>
      <c r="J14" s="278" t="n">
        <v>5625</v>
      </c>
      <c r="K14" s="278" t="n">
        <v>10407</v>
      </c>
      <c r="L14" s="278" t="n">
        <v>3148</v>
      </c>
      <c r="M14" s="278" t="n">
        <v>18909</v>
      </c>
      <c r="N14" s="278" t="n">
        <v>4444</v>
      </c>
      <c r="O14" s="278" t="n">
        <v>14258</v>
      </c>
      <c r="P14" s="279"/>
    </row>
    <row r="15" customFormat="false" ht="10.5" hidden="false" customHeight="true" outlineLevel="0" collapsed="false">
      <c r="A15" s="137" t="n">
        <f aca="false">IF(E15&lt;&gt;"",COUNTA($E$8:E15),"")</f>
        <v>7</v>
      </c>
      <c r="B15" s="146" t="s">
        <v>172</v>
      </c>
      <c r="C15" s="143" t="s">
        <v>391</v>
      </c>
      <c r="D15" s="278" t="n">
        <v>2284</v>
      </c>
      <c r="E15" s="278" t="n">
        <v>2054</v>
      </c>
      <c r="F15" s="278" t="n">
        <v>1157</v>
      </c>
      <c r="G15" s="278" t="n">
        <v>861</v>
      </c>
      <c r="H15" s="278" t="n">
        <v>886</v>
      </c>
      <c r="I15" s="278" t="n">
        <v>506</v>
      </c>
      <c r="J15" s="278" t="n">
        <v>380</v>
      </c>
      <c r="K15" s="278" t="n">
        <v>331</v>
      </c>
      <c r="L15" s="278" t="n">
        <v>191</v>
      </c>
      <c r="M15" s="278" t="n">
        <v>648</v>
      </c>
      <c r="N15" s="278" t="n">
        <v>447</v>
      </c>
      <c r="O15" s="278" t="n">
        <v>188</v>
      </c>
      <c r="P15" s="279"/>
    </row>
    <row r="16" customFormat="false" ht="10.5" hidden="false" customHeight="true" outlineLevel="0" collapsed="false">
      <c r="A16" s="137" t="n">
        <f aca="false">IF(E16&lt;&gt;"",COUNTA($E$8:E16),"")</f>
        <v>8</v>
      </c>
      <c r="B16" s="146" t="s">
        <v>179</v>
      </c>
      <c r="C16" s="143" t="s">
        <v>392</v>
      </c>
      <c r="D16" s="278" t="n">
        <v>2045</v>
      </c>
      <c r="E16" s="278" t="n">
        <v>1162</v>
      </c>
      <c r="F16" s="278" t="n">
        <v>1253</v>
      </c>
      <c r="G16" s="278" t="n">
        <v>555</v>
      </c>
      <c r="H16" s="278" t="n">
        <v>418</v>
      </c>
      <c r="I16" s="278" t="n">
        <v>696</v>
      </c>
      <c r="J16" s="278" t="s">
        <v>19</v>
      </c>
      <c r="K16" s="278" t="n">
        <v>566</v>
      </c>
      <c r="L16" s="278" t="n">
        <v>467</v>
      </c>
      <c r="M16" s="278" t="n">
        <v>1047</v>
      </c>
      <c r="N16" s="278" t="n">
        <v>532</v>
      </c>
      <c r="O16" s="278" t="n">
        <v>673</v>
      </c>
      <c r="P16" s="279"/>
    </row>
    <row r="17" customFormat="false" ht="10.5" hidden="false" customHeight="true" outlineLevel="0" collapsed="false">
      <c r="A17" s="137" t="n">
        <f aca="false">IF(E17&lt;&gt;"",COUNTA($E$8:E17),"")</f>
        <v>9</v>
      </c>
      <c r="B17" s="146" t="s">
        <v>184</v>
      </c>
      <c r="C17" s="143" t="s">
        <v>393</v>
      </c>
      <c r="D17" s="278" t="n">
        <v>1888</v>
      </c>
      <c r="E17" s="278" t="n">
        <v>577</v>
      </c>
      <c r="F17" s="278" t="n">
        <v>1020</v>
      </c>
      <c r="G17" s="278" t="s">
        <v>19</v>
      </c>
      <c r="H17" s="278" t="n">
        <v>715</v>
      </c>
      <c r="I17" s="278" t="n">
        <v>1154</v>
      </c>
      <c r="J17" s="278" t="n">
        <v>355</v>
      </c>
      <c r="K17" s="278" t="n">
        <v>498</v>
      </c>
      <c r="L17" s="278" t="s">
        <v>19</v>
      </c>
      <c r="M17" s="278" t="n">
        <v>1131</v>
      </c>
      <c r="N17" s="278" t="n">
        <v>412</v>
      </c>
      <c r="O17" s="278" t="n">
        <v>582</v>
      </c>
      <c r="P17" s="279"/>
    </row>
    <row r="18" s="171" customFormat="true" ht="21" hidden="false" customHeight="true" outlineLevel="0" collapsed="false">
      <c r="A18" s="137" t="n">
        <f aca="false">IF(E18&lt;&gt;"",COUNTA($E$8:E18),"")</f>
        <v>10</v>
      </c>
      <c r="B18" s="144" t="s">
        <v>186</v>
      </c>
      <c r="C18" s="143" t="s">
        <v>394</v>
      </c>
      <c r="D18" s="278" t="n">
        <v>16755</v>
      </c>
      <c r="E18" s="278" t="n">
        <v>8352</v>
      </c>
      <c r="F18" s="278" t="n">
        <v>10019</v>
      </c>
      <c r="G18" s="278" t="n">
        <v>4883</v>
      </c>
      <c r="H18" s="278" t="n">
        <v>6977</v>
      </c>
      <c r="I18" s="278" t="n">
        <v>7043</v>
      </c>
      <c r="J18" s="278" t="n">
        <v>3754</v>
      </c>
      <c r="K18" s="278" t="n">
        <v>3985</v>
      </c>
      <c r="L18" s="278" t="n">
        <v>2004</v>
      </c>
      <c r="M18" s="278" t="n">
        <v>10613</v>
      </c>
      <c r="N18" s="278" t="n">
        <v>5420</v>
      </c>
      <c r="O18" s="278" t="n">
        <v>4822</v>
      </c>
      <c r="P18" s="279"/>
    </row>
    <row r="19" s="149" customFormat="true" ht="21" hidden="false" customHeight="true" outlineLevel="0" collapsed="false">
      <c r="A19" s="137" t="n">
        <f aca="false">IF(E19&lt;&gt;"",COUNTA($E$8:E19),"")</f>
        <v>11</v>
      </c>
      <c r="B19" s="144" t="s">
        <v>199</v>
      </c>
      <c r="C19" s="143" t="s">
        <v>395</v>
      </c>
      <c r="D19" s="278" t="n">
        <v>29533</v>
      </c>
      <c r="E19" s="278" t="n">
        <v>18674</v>
      </c>
      <c r="F19" s="278" t="n">
        <v>28778</v>
      </c>
      <c r="G19" s="278" t="n">
        <v>11855</v>
      </c>
      <c r="H19" s="278" t="n">
        <v>18945</v>
      </c>
      <c r="I19" s="278" t="n">
        <v>23585</v>
      </c>
      <c r="J19" s="278" t="n">
        <v>10280</v>
      </c>
      <c r="K19" s="278" t="n">
        <v>12507</v>
      </c>
      <c r="L19" s="278" t="n">
        <v>5694</v>
      </c>
      <c r="M19" s="278" t="n">
        <v>29819</v>
      </c>
      <c r="N19" s="278" t="n">
        <v>12628</v>
      </c>
      <c r="O19" s="278" t="n">
        <v>17987</v>
      </c>
      <c r="P19" s="279"/>
    </row>
    <row r="20" s="149" customFormat="true" ht="21" hidden="false" customHeight="true" outlineLevel="0" collapsed="false">
      <c r="A20" s="137" t="n">
        <f aca="false">IF(E20&lt;&gt;"",COUNTA($E$8:E20),"")</f>
        <v>12</v>
      </c>
      <c r="B20" s="144" t="s">
        <v>210</v>
      </c>
      <c r="C20" s="143" t="s">
        <v>396</v>
      </c>
      <c r="D20" s="278" t="n">
        <v>4073</v>
      </c>
      <c r="E20" s="278" t="n">
        <v>2695</v>
      </c>
      <c r="F20" s="278" t="n">
        <v>3560</v>
      </c>
      <c r="G20" s="278" t="n">
        <v>1410</v>
      </c>
      <c r="H20" s="278" t="n">
        <v>2122</v>
      </c>
      <c r="I20" s="278" t="n">
        <v>3524</v>
      </c>
      <c r="J20" s="278" t="n">
        <v>1281</v>
      </c>
      <c r="K20" s="278" t="n">
        <v>1425</v>
      </c>
      <c r="L20" s="278" t="n">
        <v>672</v>
      </c>
      <c r="M20" s="278" t="n">
        <v>2937</v>
      </c>
      <c r="N20" s="278" t="n">
        <v>1149</v>
      </c>
      <c r="O20" s="278" t="n">
        <v>1519</v>
      </c>
      <c r="P20" s="279"/>
    </row>
    <row r="21" s="149" customFormat="true" ht="11.1" hidden="false" customHeight="true" outlineLevel="0" collapsed="false">
      <c r="A21" s="137" t="str">
        <f aca="false">IF(E21&lt;&gt;"",COUNTA($E$8:E21),"")</f>
        <v/>
      </c>
      <c r="B21" s="146"/>
      <c r="C21" s="143"/>
      <c r="D21" s="278"/>
      <c r="E21" s="278"/>
      <c r="F21" s="278"/>
      <c r="G21" s="278"/>
      <c r="H21" s="278"/>
      <c r="I21" s="278"/>
      <c r="J21" s="278"/>
      <c r="K21" s="278"/>
      <c r="L21" s="278"/>
      <c r="M21" s="278"/>
      <c r="N21" s="278"/>
      <c r="O21" s="278"/>
    </row>
    <row r="22" customFormat="false" ht="10.5" hidden="false" customHeight="true" outlineLevel="0" collapsed="false">
      <c r="A22" s="137" t="n">
        <f aca="false">IF(E22&lt;&gt;"",COUNTA($E$8:E22),"")</f>
        <v>13</v>
      </c>
      <c r="B22" s="146"/>
      <c r="C22" s="143" t="s">
        <v>258</v>
      </c>
      <c r="D22" s="278" t="n">
        <v>1730</v>
      </c>
      <c r="E22" s="278" t="n">
        <v>1444</v>
      </c>
      <c r="F22" s="278" t="n">
        <v>2268</v>
      </c>
      <c r="G22" s="278" t="n">
        <v>951</v>
      </c>
      <c r="H22" s="278" t="n">
        <v>1369</v>
      </c>
      <c r="I22" s="278" t="n">
        <v>1730</v>
      </c>
      <c r="J22" s="278" t="n">
        <v>658</v>
      </c>
      <c r="K22" s="278" t="n">
        <v>1121</v>
      </c>
      <c r="L22" s="278" t="n">
        <v>470</v>
      </c>
      <c r="M22" s="278" t="n">
        <v>1944</v>
      </c>
      <c r="N22" s="278" t="n">
        <v>709</v>
      </c>
      <c r="O22" s="278" t="n">
        <v>1467</v>
      </c>
      <c r="P22" s="279"/>
      <c r="Q22" s="279"/>
    </row>
    <row r="23" customFormat="false" ht="10.5" hidden="false" customHeight="true" outlineLevel="0" collapsed="false">
      <c r="A23" s="137" t="n">
        <f aca="false">IF(E23&lt;&gt;"",COUNTA($E$8:E23),"")</f>
        <v>14</v>
      </c>
      <c r="B23" s="146"/>
      <c r="C23" s="143" t="s">
        <v>259</v>
      </c>
      <c r="D23" s="278" t="n">
        <v>6227</v>
      </c>
      <c r="E23" s="278" t="n">
        <v>3098</v>
      </c>
      <c r="F23" s="278" t="n">
        <v>5124</v>
      </c>
      <c r="G23" s="278" t="n">
        <v>2225</v>
      </c>
      <c r="H23" s="278" t="n">
        <v>3685</v>
      </c>
      <c r="I23" s="278" t="n">
        <v>4198</v>
      </c>
      <c r="J23" s="278" t="n">
        <v>1653</v>
      </c>
      <c r="K23" s="278" t="n">
        <v>2849</v>
      </c>
      <c r="L23" s="278" t="n">
        <v>1191</v>
      </c>
      <c r="M23" s="278" t="n">
        <v>4664</v>
      </c>
      <c r="N23" s="278" t="n">
        <v>1927</v>
      </c>
      <c r="O23" s="278" t="n">
        <v>3586</v>
      </c>
      <c r="P23" s="279"/>
    </row>
    <row r="24" customFormat="false" ht="10.5" hidden="false" customHeight="true" outlineLevel="0" collapsed="false">
      <c r="A24" s="137" t="n">
        <f aca="false">IF(E24&lt;&gt;"",COUNTA($E$8:E24),"")</f>
        <v>15</v>
      </c>
      <c r="B24" s="146"/>
      <c r="C24" s="143" t="s">
        <v>260</v>
      </c>
      <c r="D24" s="278" t="n">
        <v>8329</v>
      </c>
      <c r="E24" s="278" t="n">
        <v>3404</v>
      </c>
      <c r="F24" s="278" t="n">
        <v>5536</v>
      </c>
      <c r="G24" s="278" t="n">
        <v>2185</v>
      </c>
      <c r="H24" s="278" t="n">
        <v>4379</v>
      </c>
      <c r="I24" s="278" t="n">
        <v>4716</v>
      </c>
      <c r="J24" s="278" t="n">
        <v>1766</v>
      </c>
      <c r="K24" s="278" t="n">
        <v>3341</v>
      </c>
      <c r="L24" s="278" t="n">
        <v>1397</v>
      </c>
      <c r="M24" s="278" t="n">
        <v>5597</v>
      </c>
      <c r="N24" s="278" t="n">
        <v>2538</v>
      </c>
      <c r="O24" s="278" t="n">
        <v>4023</v>
      </c>
      <c r="P24" s="279"/>
    </row>
    <row r="25" customFormat="false" ht="10.5" hidden="false" customHeight="true" outlineLevel="0" collapsed="false">
      <c r="A25" s="137" t="n">
        <f aca="false">IF(E25&lt;&gt;"",COUNTA($E$8:E25),"")</f>
        <v>16</v>
      </c>
      <c r="B25" s="146"/>
      <c r="C25" s="143" t="s">
        <v>261</v>
      </c>
      <c r="D25" s="278" t="n">
        <v>13907</v>
      </c>
      <c r="E25" s="278" t="n">
        <v>6494</v>
      </c>
      <c r="F25" s="278" t="n">
        <v>11016</v>
      </c>
      <c r="G25" s="278" t="n">
        <v>4217</v>
      </c>
      <c r="H25" s="278" t="n">
        <v>8379</v>
      </c>
      <c r="I25" s="278" t="n">
        <v>8750</v>
      </c>
      <c r="J25" s="278" t="n">
        <v>3023</v>
      </c>
      <c r="K25" s="278" t="n">
        <v>6081</v>
      </c>
      <c r="L25" s="278" t="n">
        <v>2578</v>
      </c>
      <c r="M25" s="278" t="n">
        <v>10327</v>
      </c>
      <c r="N25" s="278" t="n">
        <v>4133</v>
      </c>
      <c r="O25" s="278" t="n">
        <v>7779</v>
      </c>
      <c r="P25" s="279"/>
    </row>
    <row r="26" customFormat="false" ht="10.5" hidden="false" customHeight="true" outlineLevel="0" collapsed="false">
      <c r="A26" s="137" t="n">
        <f aca="false">IF(E26&lt;&gt;"",COUNTA($E$8:E26),"")</f>
        <v>17</v>
      </c>
      <c r="B26" s="146"/>
      <c r="C26" s="143" t="s">
        <v>262</v>
      </c>
      <c r="D26" s="278" t="n">
        <v>12203</v>
      </c>
      <c r="E26" s="278" t="n">
        <v>6116</v>
      </c>
      <c r="F26" s="278" t="n">
        <v>10738</v>
      </c>
      <c r="G26" s="278" t="n">
        <v>3893</v>
      </c>
      <c r="H26" s="278" t="n">
        <v>8293</v>
      </c>
      <c r="I26" s="278" t="n">
        <v>8923</v>
      </c>
      <c r="J26" s="278" t="n">
        <v>3199</v>
      </c>
      <c r="K26" s="278" t="n">
        <v>5989</v>
      </c>
      <c r="L26" s="278" t="n">
        <v>2412</v>
      </c>
      <c r="M26" s="278" t="n">
        <v>10109</v>
      </c>
      <c r="N26" s="278" t="n">
        <v>3727</v>
      </c>
      <c r="O26" s="278" t="n">
        <v>7788</v>
      </c>
      <c r="P26" s="279"/>
    </row>
    <row r="27" customFormat="false" ht="10.5" hidden="false" customHeight="true" outlineLevel="0" collapsed="false">
      <c r="A27" s="137" t="n">
        <f aca="false">IF(E27&lt;&gt;"",COUNTA($E$8:E27),"")</f>
        <v>18</v>
      </c>
      <c r="B27" s="146"/>
      <c r="C27" s="143" t="s">
        <v>263</v>
      </c>
      <c r="D27" s="278" t="n">
        <v>10218</v>
      </c>
      <c r="E27" s="278" t="n">
        <v>5535</v>
      </c>
      <c r="F27" s="278" t="n">
        <v>10266</v>
      </c>
      <c r="G27" s="278" t="n">
        <v>3712</v>
      </c>
      <c r="H27" s="278" t="n">
        <v>7441</v>
      </c>
      <c r="I27" s="278" t="n">
        <v>8124</v>
      </c>
      <c r="J27" s="278" t="n">
        <v>2940</v>
      </c>
      <c r="K27" s="278" t="n">
        <v>5290</v>
      </c>
      <c r="L27" s="278" t="n">
        <v>2108</v>
      </c>
      <c r="M27" s="278" t="n">
        <v>9239</v>
      </c>
      <c r="N27" s="278" t="n">
        <v>3250</v>
      </c>
      <c r="O27" s="278" t="n">
        <v>6970</v>
      </c>
      <c r="P27" s="279"/>
    </row>
    <row r="28" customFormat="false" ht="10.5" hidden="false" customHeight="true" outlineLevel="0" collapsed="false">
      <c r="A28" s="137" t="n">
        <f aca="false">IF(E28&lt;&gt;"",COUNTA($E$8:E28),"")</f>
        <v>19</v>
      </c>
      <c r="B28" s="146"/>
      <c r="C28" s="143" t="s">
        <v>264</v>
      </c>
      <c r="D28" s="278" t="n">
        <v>8658</v>
      </c>
      <c r="E28" s="278" t="n">
        <v>5059</v>
      </c>
      <c r="F28" s="278" t="n">
        <v>9751</v>
      </c>
      <c r="G28" s="278" t="n">
        <v>3441</v>
      </c>
      <c r="H28" s="278" t="n">
        <v>6767</v>
      </c>
      <c r="I28" s="278" t="n">
        <v>7282</v>
      </c>
      <c r="J28" s="278" t="n">
        <v>2474</v>
      </c>
      <c r="K28" s="278" t="n">
        <v>4860</v>
      </c>
      <c r="L28" s="278" t="n">
        <v>1793</v>
      </c>
      <c r="M28" s="278" t="n">
        <v>8228</v>
      </c>
      <c r="N28" s="278" t="n">
        <v>2775</v>
      </c>
      <c r="O28" s="278" t="n">
        <v>6834</v>
      </c>
      <c r="P28" s="279"/>
    </row>
    <row r="29" customFormat="false" ht="10.5" hidden="false" customHeight="true" outlineLevel="0" collapsed="false">
      <c r="A29" s="137" t="n">
        <f aca="false">IF(E29&lt;&gt;"",COUNTA($E$8:E29),"")</f>
        <v>20</v>
      </c>
      <c r="B29" s="146"/>
      <c r="C29" s="143" t="s">
        <v>265</v>
      </c>
      <c r="D29" s="278" t="n">
        <v>11050</v>
      </c>
      <c r="E29" s="278" t="n">
        <v>6562</v>
      </c>
      <c r="F29" s="278" t="n">
        <v>12521</v>
      </c>
      <c r="G29" s="278" t="n">
        <v>4180</v>
      </c>
      <c r="H29" s="278" t="n">
        <v>9388</v>
      </c>
      <c r="I29" s="278" t="n">
        <v>10024</v>
      </c>
      <c r="J29" s="278" t="n">
        <v>3285</v>
      </c>
      <c r="K29" s="278" t="n">
        <v>6601</v>
      </c>
      <c r="L29" s="278" t="n">
        <v>2469</v>
      </c>
      <c r="M29" s="278" t="n">
        <v>10551</v>
      </c>
      <c r="N29" s="278" t="n">
        <v>3393</v>
      </c>
      <c r="O29" s="278" t="n">
        <v>9039</v>
      </c>
      <c r="P29" s="279"/>
    </row>
    <row r="30" customFormat="false" ht="10.5" hidden="false" customHeight="true" outlineLevel="0" collapsed="false">
      <c r="A30" s="137" t="n">
        <f aca="false">IF(E30&lt;&gt;"",COUNTA($E$8:E30),"")</f>
        <v>21</v>
      </c>
      <c r="B30" s="146"/>
      <c r="C30" s="143" t="s">
        <v>266</v>
      </c>
      <c r="D30" s="278" t="n">
        <v>12240</v>
      </c>
      <c r="E30" s="278" t="n">
        <v>7395</v>
      </c>
      <c r="F30" s="278" t="n">
        <v>15151</v>
      </c>
      <c r="G30" s="278" t="n">
        <v>5167</v>
      </c>
      <c r="H30" s="278" t="n">
        <v>10792</v>
      </c>
      <c r="I30" s="278" t="n">
        <v>11697</v>
      </c>
      <c r="J30" s="278" t="n">
        <v>3869</v>
      </c>
      <c r="K30" s="278" t="n">
        <v>7141</v>
      </c>
      <c r="L30" s="278" t="n">
        <v>2628</v>
      </c>
      <c r="M30" s="278" t="n">
        <v>12557</v>
      </c>
      <c r="N30" s="278" t="n">
        <v>3825</v>
      </c>
      <c r="O30" s="278" t="n">
        <v>10450</v>
      </c>
      <c r="P30" s="279"/>
    </row>
    <row r="31" customFormat="false" ht="10.5" hidden="false" customHeight="true" outlineLevel="0" collapsed="false">
      <c r="A31" s="137" t="n">
        <f aca="false">IF(E31&lt;&gt;"",COUNTA($E$8:E31),"")</f>
        <v>22</v>
      </c>
      <c r="B31" s="146"/>
      <c r="C31" s="143" t="s">
        <v>231</v>
      </c>
      <c r="D31" s="278" t="n">
        <v>7845</v>
      </c>
      <c r="E31" s="278" t="n">
        <v>4817</v>
      </c>
      <c r="F31" s="278" t="n">
        <v>9399</v>
      </c>
      <c r="G31" s="278" t="n">
        <v>3341</v>
      </c>
      <c r="H31" s="278" t="n">
        <v>6561</v>
      </c>
      <c r="I31" s="278" t="n">
        <v>7372</v>
      </c>
      <c r="J31" s="278" t="n">
        <v>2371</v>
      </c>
      <c r="K31" s="278" t="n">
        <v>4453</v>
      </c>
      <c r="L31" s="278" t="n">
        <v>1705</v>
      </c>
      <c r="M31" s="278" t="n">
        <v>7971</v>
      </c>
      <c r="N31" s="278" t="n">
        <v>2297</v>
      </c>
      <c r="O31" s="278" t="n">
        <v>6319</v>
      </c>
      <c r="P31" s="279"/>
    </row>
    <row r="32" customFormat="false" ht="10.5" hidden="false" customHeight="true" outlineLevel="0" collapsed="false">
      <c r="A32" s="137" t="n">
        <f aca="false">IF(E32&lt;&gt;"",COUNTA($E$8:E32),"")</f>
        <v>23</v>
      </c>
      <c r="B32" s="146"/>
      <c r="C32" s="143" t="s">
        <v>267</v>
      </c>
      <c r="D32" s="278" t="n">
        <v>845</v>
      </c>
      <c r="E32" s="278" t="n">
        <v>630</v>
      </c>
      <c r="F32" s="278" t="n">
        <v>853</v>
      </c>
      <c r="G32" s="278" t="n">
        <v>264</v>
      </c>
      <c r="H32" s="278" t="n">
        <v>733</v>
      </c>
      <c r="I32" s="278" t="n">
        <v>705</v>
      </c>
      <c r="J32" s="278" t="n">
        <v>215</v>
      </c>
      <c r="K32" s="278" t="n">
        <v>448</v>
      </c>
      <c r="L32" s="278" t="n">
        <v>144</v>
      </c>
      <c r="M32" s="278" t="n">
        <v>765</v>
      </c>
      <c r="N32" s="278" t="n">
        <v>237</v>
      </c>
      <c r="O32" s="278" t="n">
        <v>614</v>
      </c>
      <c r="P32" s="279"/>
    </row>
    <row r="33" customFormat="false" ht="20.1" hidden="false" customHeight="true" outlineLevel="0" collapsed="false">
      <c r="A33" s="137" t="str">
        <f aca="false">IF(E33&lt;&gt;"",COUNTA($E$8:E33),"")</f>
        <v/>
      </c>
      <c r="B33" s="146"/>
      <c r="C33" s="143"/>
      <c r="D33" s="160" t="s">
        <v>245</v>
      </c>
      <c r="E33" s="160"/>
      <c r="F33" s="160"/>
      <c r="G33" s="160"/>
      <c r="H33" s="160"/>
      <c r="I33" s="160"/>
      <c r="J33" s="160" t="s">
        <v>245</v>
      </c>
      <c r="K33" s="160"/>
      <c r="L33" s="160"/>
      <c r="M33" s="160"/>
      <c r="N33" s="160"/>
      <c r="O33" s="160"/>
      <c r="P33" s="279"/>
    </row>
    <row r="34" customFormat="false" ht="20.1" hidden="false" customHeight="true" outlineLevel="0" collapsed="false">
      <c r="A34" s="137" t="str">
        <f aca="false">IF(E34&lt;&gt;"",COUNTA($E$8:E34),"")</f>
        <v/>
      </c>
      <c r="B34" s="146"/>
      <c r="C34" s="143"/>
      <c r="D34" s="161" t="s">
        <v>397</v>
      </c>
      <c r="E34" s="161"/>
      <c r="F34" s="161"/>
      <c r="G34" s="161"/>
      <c r="H34" s="161"/>
      <c r="I34" s="161"/>
      <c r="J34" s="161" t="s">
        <v>397</v>
      </c>
      <c r="K34" s="161"/>
      <c r="L34" s="161"/>
      <c r="M34" s="161"/>
      <c r="N34" s="161"/>
      <c r="O34" s="161"/>
    </row>
    <row r="35" customFormat="false" ht="11.1" hidden="false" customHeight="true" outlineLevel="0" collapsed="false">
      <c r="A35" s="137" t="n">
        <f aca="false">IF(E35&lt;&gt;"",COUNTA($E$8:E35),"")</f>
        <v>24</v>
      </c>
      <c r="B35" s="167" t="s">
        <v>118</v>
      </c>
      <c r="C35" s="139" t="s">
        <v>234</v>
      </c>
      <c r="D35" s="277" t="n">
        <v>46516</v>
      </c>
      <c r="E35" s="277" t="n">
        <v>27821</v>
      </c>
      <c r="F35" s="277" t="n">
        <v>46382</v>
      </c>
      <c r="G35" s="277" t="n">
        <v>17930</v>
      </c>
      <c r="H35" s="277" t="n">
        <v>33294</v>
      </c>
      <c r="I35" s="277" t="n">
        <v>37874</v>
      </c>
      <c r="J35" s="277" t="n">
        <v>13387</v>
      </c>
      <c r="K35" s="277" t="n">
        <v>22551</v>
      </c>
      <c r="L35" s="277" t="n">
        <v>9049</v>
      </c>
      <c r="M35" s="277" t="n">
        <v>43401</v>
      </c>
      <c r="N35" s="277" t="n">
        <v>15966</v>
      </c>
      <c r="O35" s="277" t="n">
        <v>31181</v>
      </c>
    </row>
    <row r="36" customFormat="false" ht="6" hidden="false" customHeight="true" outlineLevel="0" collapsed="false">
      <c r="A36" s="137" t="str">
        <f aca="false">IF(E36&lt;&gt;"",COUNTA($E$8:E36),"")</f>
        <v/>
      </c>
      <c r="B36" s="146"/>
      <c r="C36" s="143"/>
      <c r="D36" s="172"/>
      <c r="E36" s="172"/>
      <c r="F36" s="172"/>
      <c r="G36" s="172"/>
      <c r="H36" s="172"/>
      <c r="I36" s="172"/>
      <c r="J36" s="172"/>
      <c r="K36" s="172"/>
      <c r="L36" s="172"/>
      <c r="M36" s="172"/>
      <c r="N36" s="172"/>
      <c r="O36" s="172"/>
    </row>
    <row r="37" customFormat="false" ht="10.5" hidden="false" customHeight="true" outlineLevel="0" collapsed="false">
      <c r="A37" s="137" t="n">
        <f aca="false">IF(E37&lt;&gt;"",COUNTA($E$8:E37),"")</f>
        <v>25</v>
      </c>
      <c r="B37" s="146" t="s">
        <v>120</v>
      </c>
      <c r="C37" s="143" t="s">
        <v>121</v>
      </c>
      <c r="D37" s="278" t="n">
        <v>10</v>
      </c>
      <c r="E37" s="278" t="n">
        <v>25</v>
      </c>
      <c r="F37" s="278" t="n">
        <v>711</v>
      </c>
      <c r="G37" s="278" t="s">
        <v>19</v>
      </c>
      <c r="H37" s="278" t="n">
        <v>751</v>
      </c>
      <c r="I37" s="278" t="n">
        <v>451</v>
      </c>
      <c r="J37" s="278" t="s">
        <v>19</v>
      </c>
      <c r="K37" s="278" t="n">
        <v>386</v>
      </c>
      <c r="L37" s="278" t="s">
        <v>19</v>
      </c>
      <c r="M37" s="278" t="n">
        <v>481</v>
      </c>
      <c r="N37" s="278" t="s">
        <v>19</v>
      </c>
      <c r="O37" s="278" t="n">
        <v>1071</v>
      </c>
      <c r="P37" s="279"/>
      <c r="Q37" s="279"/>
    </row>
    <row r="38" customFormat="false" ht="10.5" hidden="false" customHeight="true" outlineLevel="0" collapsed="false">
      <c r="A38" s="137" t="n">
        <f aca="false">IF(E38&lt;&gt;"",COUNTA($E$8:E38),"")</f>
        <v>26</v>
      </c>
      <c r="B38" s="146" t="s">
        <v>124</v>
      </c>
      <c r="C38" s="143" t="s">
        <v>387</v>
      </c>
      <c r="D38" s="278" t="n">
        <v>2587</v>
      </c>
      <c r="E38" s="278" t="n">
        <v>1428</v>
      </c>
      <c r="F38" s="278" t="n">
        <v>3297</v>
      </c>
      <c r="G38" s="278" t="n">
        <v>999</v>
      </c>
      <c r="H38" s="278" t="n">
        <v>2489</v>
      </c>
      <c r="I38" s="278" t="n">
        <v>1572</v>
      </c>
      <c r="J38" s="278" t="n">
        <v>316</v>
      </c>
      <c r="K38" s="278" t="n">
        <v>3037</v>
      </c>
      <c r="L38" s="278" t="n">
        <v>1032</v>
      </c>
      <c r="M38" s="278" t="n">
        <v>2053</v>
      </c>
      <c r="N38" s="278" t="n">
        <v>686</v>
      </c>
      <c r="O38" s="278" t="n">
        <v>4895</v>
      </c>
      <c r="P38" s="279"/>
    </row>
    <row r="39" customFormat="false" ht="10.5" hidden="false" customHeight="true" outlineLevel="0" collapsed="false">
      <c r="A39" s="137" t="n">
        <f aca="false">IF(E39&lt;&gt;"",COUNTA($E$8:E39),"")</f>
        <v>27</v>
      </c>
      <c r="B39" s="146" t="s">
        <v>128</v>
      </c>
      <c r="C39" s="143" t="s">
        <v>388</v>
      </c>
      <c r="D39" s="278" t="n">
        <v>1998</v>
      </c>
      <c r="E39" s="278" t="n">
        <v>917</v>
      </c>
      <c r="F39" s="278" t="n">
        <v>2823</v>
      </c>
      <c r="G39" s="278" t="n">
        <v>806</v>
      </c>
      <c r="H39" s="278" t="n">
        <v>2272</v>
      </c>
      <c r="I39" s="278" t="n">
        <v>1338</v>
      </c>
      <c r="J39" s="278" t="n">
        <v>234</v>
      </c>
      <c r="K39" s="278" t="n">
        <v>2772</v>
      </c>
      <c r="L39" s="278" t="n">
        <v>944</v>
      </c>
      <c r="M39" s="278" t="n">
        <v>1791</v>
      </c>
      <c r="N39" s="278" t="n">
        <v>596</v>
      </c>
      <c r="O39" s="278" t="n">
        <v>4674</v>
      </c>
      <c r="P39" s="279"/>
    </row>
    <row r="40" customFormat="false" ht="10.5" hidden="false" customHeight="true" outlineLevel="0" collapsed="false">
      <c r="A40" s="137" t="n">
        <f aca="false">IF(E40&lt;&gt;"",COUNTA($E$8:E40),"")</f>
        <v>28</v>
      </c>
      <c r="B40" s="146" t="s">
        <v>154</v>
      </c>
      <c r="C40" s="143" t="s">
        <v>389</v>
      </c>
      <c r="D40" s="278" t="n">
        <v>419</v>
      </c>
      <c r="E40" s="278" t="n">
        <v>286</v>
      </c>
      <c r="F40" s="278" t="n">
        <v>850</v>
      </c>
      <c r="G40" s="278" t="s">
        <v>19</v>
      </c>
      <c r="H40" s="278" t="n">
        <v>757</v>
      </c>
      <c r="I40" s="278" t="n">
        <v>683</v>
      </c>
      <c r="J40" s="278" t="n">
        <v>146</v>
      </c>
      <c r="K40" s="278" t="n">
        <v>514</v>
      </c>
      <c r="L40" s="278" t="n">
        <v>137</v>
      </c>
      <c r="M40" s="278" t="n">
        <v>722</v>
      </c>
      <c r="N40" s="278" t="s">
        <v>19</v>
      </c>
      <c r="O40" s="278" t="n">
        <v>662</v>
      </c>
      <c r="P40" s="279"/>
    </row>
    <row r="41" customFormat="false" ht="10.5" hidden="false" customHeight="true" outlineLevel="0" collapsed="false">
      <c r="A41" s="137" t="n">
        <f aca="false">IF(E41&lt;&gt;"",COUNTA($E$8:E41),"")</f>
        <v>29</v>
      </c>
      <c r="B41" s="146" t="s">
        <v>161</v>
      </c>
      <c r="C41" s="143" t="s">
        <v>390</v>
      </c>
      <c r="D41" s="278" t="n">
        <v>9297</v>
      </c>
      <c r="E41" s="278" t="n">
        <v>4620</v>
      </c>
      <c r="F41" s="278" t="n">
        <v>11016</v>
      </c>
      <c r="G41" s="278" t="n">
        <v>3721</v>
      </c>
      <c r="H41" s="278" t="n">
        <v>9214</v>
      </c>
      <c r="I41" s="278" t="n">
        <v>11649</v>
      </c>
      <c r="J41" s="278" t="n">
        <v>2828</v>
      </c>
      <c r="K41" s="278" t="n">
        <v>5501</v>
      </c>
      <c r="L41" s="278" t="n">
        <v>1775</v>
      </c>
      <c r="M41" s="278" t="n">
        <v>10156</v>
      </c>
      <c r="N41" s="278" t="n">
        <v>2368</v>
      </c>
      <c r="O41" s="278" t="n">
        <v>6757</v>
      </c>
      <c r="P41" s="279"/>
    </row>
    <row r="42" customFormat="false" ht="10.5" hidden="false" customHeight="true" outlineLevel="0" collapsed="false">
      <c r="A42" s="137" t="n">
        <f aca="false">IF(E42&lt;&gt;"",COUNTA($E$8:E42),"")</f>
        <v>30</v>
      </c>
      <c r="B42" s="146" t="s">
        <v>172</v>
      </c>
      <c r="C42" s="143" t="s">
        <v>391</v>
      </c>
      <c r="D42" s="278" t="n">
        <v>740</v>
      </c>
      <c r="E42" s="278" t="n">
        <v>801</v>
      </c>
      <c r="F42" s="278" t="n">
        <v>427</v>
      </c>
      <c r="G42" s="278" t="n">
        <v>328</v>
      </c>
      <c r="H42" s="278" t="n">
        <v>235</v>
      </c>
      <c r="I42" s="278" t="n">
        <v>151</v>
      </c>
      <c r="J42" s="278" t="s">
        <v>19</v>
      </c>
      <c r="K42" s="278" t="n">
        <v>131</v>
      </c>
      <c r="L42" s="278" t="s">
        <v>19</v>
      </c>
      <c r="M42" s="278" t="n">
        <v>318</v>
      </c>
      <c r="N42" s="278" t="n">
        <v>227</v>
      </c>
      <c r="O42" s="278" t="n">
        <v>70</v>
      </c>
      <c r="P42" s="279"/>
    </row>
    <row r="43" customFormat="false" ht="10.5" hidden="false" customHeight="true" outlineLevel="0" collapsed="false">
      <c r="A43" s="137" t="n">
        <f aca="false">IF(E43&lt;&gt;"",COUNTA($E$8:E43),"")</f>
        <v>31</v>
      </c>
      <c r="B43" s="146" t="s">
        <v>179</v>
      </c>
      <c r="C43" s="143" t="s">
        <v>392</v>
      </c>
      <c r="D43" s="278" t="n">
        <v>1247</v>
      </c>
      <c r="E43" s="278" t="n">
        <v>722</v>
      </c>
      <c r="F43" s="278" t="n">
        <v>847</v>
      </c>
      <c r="G43" s="278" t="n">
        <v>305</v>
      </c>
      <c r="H43" s="278" t="n">
        <v>298</v>
      </c>
      <c r="I43" s="278" t="n">
        <v>501</v>
      </c>
      <c r="J43" s="278" t="n">
        <v>240</v>
      </c>
      <c r="K43" s="278" t="n">
        <v>401</v>
      </c>
      <c r="L43" s="278" t="n">
        <v>331</v>
      </c>
      <c r="M43" s="278" t="n">
        <v>722</v>
      </c>
      <c r="N43" s="278" t="n">
        <v>335</v>
      </c>
      <c r="O43" s="278" t="n">
        <v>505</v>
      </c>
      <c r="P43" s="279"/>
    </row>
    <row r="44" customFormat="false" ht="10.5" hidden="false" customHeight="true" outlineLevel="0" collapsed="false">
      <c r="A44" s="137" t="n">
        <f aca="false">IF(E44&lt;&gt;"",COUNTA($E$8:E44),"")</f>
        <v>32</v>
      </c>
      <c r="B44" s="146" t="s">
        <v>184</v>
      </c>
      <c r="C44" s="143" t="s">
        <v>393</v>
      </c>
      <c r="D44" s="278" t="n">
        <v>892</v>
      </c>
      <c r="E44" s="278" t="n">
        <v>311</v>
      </c>
      <c r="F44" s="278" t="n">
        <v>541</v>
      </c>
      <c r="G44" s="278" t="n">
        <v>230</v>
      </c>
      <c r="H44" s="278" t="n">
        <v>364</v>
      </c>
      <c r="I44" s="278" t="n">
        <v>571</v>
      </c>
      <c r="J44" s="278" t="n">
        <v>148</v>
      </c>
      <c r="K44" s="278" t="n">
        <v>260</v>
      </c>
      <c r="L44" s="278" t="n">
        <v>87</v>
      </c>
      <c r="M44" s="278" t="n">
        <v>563</v>
      </c>
      <c r="N44" s="278" t="n">
        <v>187</v>
      </c>
      <c r="O44" s="278" t="n">
        <v>274</v>
      </c>
      <c r="P44" s="279"/>
    </row>
    <row r="45" customFormat="false" ht="21" hidden="false" customHeight="true" outlineLevel="0" collapsed="false">
      <c r="A45" s="137" t="n">
        <f aca="false">IF(E45&lt;&gt;"",COUNTA($E$8:E45),"")</f>
        <v>33</v>
      </c>
      <c r="B45" s="144" t="s">
        <v>186</v>
      </c>
      <c r="C45" s="143" t="s">
        <v>394</v>
      </c>
      <c r="D45" s="278" t="n">
        <v>7799</v>
      </c>
      <c r="E45" s="278" t="n">
        <v>4218</v>
      </c>
      <c r="F45" s="278" t="n">
        <v>5129</v>
      </c>
      <c r="G45" s="278" t="n">
        <v>2359</v>
      </c>
      <c r="H45" s="278" t="n">
        <v>3471</v>
      </c>
      <c r="I45" s="278" t="n">
        <v>3263</v>
      </c>
      <c r="J45" s="278" t="n">
        <v>1630</v>
      </c>
      <c r="K45" s="278" t="n">
        <v>1944</v>
      </c>
      <c r="L45" s="278" t="n">
        <v>910</v>
      </c>
      <c r="M45" s="278" t="n">
        <v>5376</v>
      </c>
      <c r="N45" s="278" t="n">
        <v>2723</v>
      </c>
      <c r="O45" s="278" t="n">
        <v>2507</v>
      </c>
      <c r="P45" s="279"/>
    </row>
    <row r="46" customFormat="false" ht="21" hidden="false" customHeight="true" outlineLevel="0" collapsed="false">
      <c r="A46" s="137" t="n">
        <f aca="false">IF(E46&lt;&gt;"",COUNTA($E$8:E46),"")</f>
        <v>34</v>
      </c>
      <c r="B46" s="144" t="s">
        <v>199</v>
      </c>
      <c r="C46" s="143" t="s">
        <v>395</v>
      </c>
      <c r="D46" s="278" t="n">
        <v>20929</v>
      </c>
      <c r="E46" s="278" t="n">
        <v>13582</v>
      </c>
      <c r="F46" s="278" t="n">
        <v>21250</v>
      </c>
      <c r="G46" s="278" t="n">
        <v>8792</v>
      </c>
      <c r="H46" s="278" t="n">
        <v>14402</v>
      </c>
      <c r="I46" s="278" t="n">
        <v>16946</v>
      </c>
      <c r="J46" s="278" t="n">
        <v>7191</v>
      </c>
      <c r="K46" s="278" t="n">
        <v>9432</v>
      </c>
      <c r="L46" s="278" t="n">
        <v>4258</v>
      </c>
      <c r="M46" s="278" t="n">
        <v>21245</v>
      </c>
      <c r="N46" s="278" t="n">
        <v>8670</v>
      </c>
      <c r="O46" s="278" t="n">
        <v>13332</v>
      </c>
      <c r="P46" s="279"/>
    </row>
    <row r="47" customFormat="false" ht="21" hidden="false" customHeight="true" outlineLevel="0" collapsed="false">
      <c r="A47" s="137" t="n">
        <f aca="false">IF(E47&lt;&gt;"",COUNTA($E$8:E47),"")</f>
        <v>35</v>
      </c>
      <c r="B47" s="144" t="s">
        <v>210</v>
      </c>
      <c r="C47" s="143" t="s">
        <v>396</v>
      </c>
      <c r="D47" s="278" t="n">
        <v>2596</v>
      </c>
      <c r="E47" s="278" t="n">
        <v>1828</v>
      </c>
      <c r="F47" s="278" t="n">
        <v>2314</v>
      </c>
      <c r="G47" s="278" t="n">
        <v>968</v>
      </c>
      <c r="H47" s="278" t="n">
        <v>1313</v>
      </c>
      <c r="I47" s="278" t="n">
        <v>2086</v>
      </c>
      <c r="J47" s="278" t="n">
        <v>779</v>
      </c>
      <c r="K47" s="278" t="n">
        <v>945</v>
      </c>
      <c r="L47" s="278" t="n">
        <v>453</v>
      </c>
      <c r="M47" s="278" t="n">
        <v>1765</v>
      </c>
      <c r="N47" s="278" t="n">
        <v>677</v>
      </c>
      <c r="O47" s="278" t="n">
        <v>1105</v>
      </c>
      <c r="P47" s="279"/>
    </row>
    <row r="48" customFormat="false" ht="11.1" hidden="false" customHeight="true" outlineLevel="0" collapsed="false">
      <c r="A48" s="137" t="str">
        <f aca="false">IF(E48&lt;&gt;"",COUNTA($E$8:E48),"")</f>
        <v/>
      </c>
      <c r="B48" s="146"/>
      <c r="C48" s="158"/>
      <c r="D48" s="278"/>
      <c r="E48" s="278"/>
      <c r="F48" s="278"/>
      <c r="G48" s="278"/>
      <c r="H48" s="278"/>
      <c r="I48" s="278"/>
      <c r="J48" s="278"/>
      <c r="K48" s="278"/>
      <c r="L48" s="278"/>
      <c r="M48" s="278"/>
      <c r="N48" s="278"/>
      <c r="O48" s="278"/>
    </row>
    <row r="49" customFormat="false" ht="11.1" hidden="false" customHeight="true" outlineLevel="0" collapsed="false">
      <c r="A49" s="137" t="n">
        <f aca="false">IF(E49&lt;&gt;"",COUNTA($E$8:E49),"")</f>
        <v>36</v>
      </c>
      <c r="B49" s="146"/>
      <c r="C49" s="143" t="s">
        <v>258</v>
      </c>
      <c r="D49" s="278" t="n">
        <v>759</v>
      </c>
      <c r="E49" s="278" t="n">
        <v>696</v>
      </c>
      <c r="F49" s="278" t="n">
        <v>896</v>
      </c>
      <c r="G49" s="278" t="n">
        <v>406</v>
      </c>
      <c r="H49" s="278" t="n">
        <v>488</v>
      </c>
      <c r="I49" s="278" t="n">
        <v>703</v>
      </c>
      <c r="J49" s="278" t="n">
        <v>281</v>
      </c>
      <c r="K49" s="278" t="n">
        <v>442</v>
      </c>
      <c r="L49" s="278" t="n">
        <v>199</v>
      </c>
      <c r="M49" s="278" t="n">
        <v>857</v>
      </c>
      <c r="N49" s="278" t="n">
        <v>377</v>
      </c>
      <c r="O49" s="278" t="n">
        <v>496</v>
      </c>
      <c r="P49" s="279"/>
      <c r="Q49" s="279"/>
    </row>
    <row r="50" customFormat="false" ht="10.5" hidden="false" customHeight="true" outlineLevel="0" collapsed="false">
      <c r="A50" s="137" t="n">
        <f aca="false">IF(E50&lt;&gt;"",COUNTA($E$8:E50),"")</f>
        <v>37</v>
      </c>
      <c r="B50" s="146"/>
      <c r="C50" s="143" t="s">
        <v>259</v>
      </c>
      <c r="D50" s="278" t="n">
        <v>2922</v>
      </c>
      <c r="E50" s="278" t="n">
        <v>1512</v>
      </c>
      <c r="F50" s="278" t="n">
        <v>2216</v>
      </c>
      <c r="G50" s="278" t="n">
        <v>1035</v>
      </c>
      <c r="H50" s="278" t="n">
        <v>1500</v>
      </c>
      <c r="I50" s="278" t="n">
        <v>1917</v>
      </c>
      <c r="J50" s="278" t="n">
        <v>803</v>
      </c>
      <c r="K50" s="278" t="n">
        <v>1134</v>
      </c>
      <c r="L50" s="278" t="n">
        <v>494</v>
      </c>
      <c r="M50" s="278" t="n">
        <v>2243</v>
      </c>
      <c r="N50" s="278" t="n">
        <v>1008</v>
      </c>
      <c r="O50" s="278" t="n">
        <v>1471</v>
      </c>
      <c r="P50" s="279"/>
    </row>
    <row r="51" customFormat="false" ht="10.5" hidden="false" customHeight="true" outlineLevel="0" collapsed="false">
      <c r="A51" s="137" t="n">
        <f aca="false">IF(E51&lt;&gt;"",COUNTA($E$8:E51),"")</f>
        <v>38</v>
      </c>
      <c r="B51" s="146"/>
      <c r="C51" s="143" t="s">
        <v>260</v>
      </c>
      <c r="D51" s="278" t="n">
        <v>4040</v>
      </c>
      <c r="E51" s="278" t="n">
        <v>1847</v>
      </c>
      <c r="F51" s="278" t="n">
        <v>2624</v>
      </c>
      <c r="G51" s="278" t="n">
        <v>1091</v>
      </c>
      <c r="H51" s="278" t="n">
        <v>1977</v>
      </c>
      <c r="I51" s="278" t="n">
        <v>2232</v>
      </c>
      <c r="J51" s="278" t="n">
        <v>883</v>
      </c>
      <c r="K51" s="278" t="n">
        <v>1443</v>
      </c>
      <c r="L51" s="278" t="n">
        <v>595</v>
      </c>
      <c r="M51" s="278" t="n">
        <v>2840</v>
      </c>
      <c r="N51" s="278" t="n">
        <v>1333</v>
      </c>
      <c r="O51" s="278" t="n">
        <v>1819</v>
      </c>
      <c r="P51" s="279"/>
    </row>
    <row r="52" customFormat="false" ht="10.5" hidden="false" customHeight="true" outlineLevel="0" collapsed="false">
      <c r="A52" s="137" t="n">
        <f aca="false">IF(E52&lt;&gt;"",COUNTA($E$8:E52),"")</f>
        <v>39</v>
      </c>
      <c r="B52" s="146"/>
      <c r="C52" s="143" t="s">
        <v>261</v>
      </c>
      <c r="D52" s="278" t="n">
        <v>6885</v>
      </c>
      <c r="E52" s="278" t="n">
        <v>3501</v>
      </c>
      <c r="F52" s="278" t="n">
        <v>5356</v>
      </c>
      <c r="G52" s="278" t="n">
        <v>2189</v>
      </c>
      <c r="H52" s="278" t="n">
        <v>3975</v>
      </c>
      <c r="I52" s="278" t="n">
        <v>4477</v>
      </c>
      <c r="J52" s="278" t="n">
        <v>1617</v>
      </c>
      <c r="K52" s="278" t="n">
        <v>2741</v>
      </c>
      <c r="L52" s="278" t="n">
        <v>1231</v>
      </c>
      <c r="M52" s="278" t="n">
        <v>5366</v>
      </c>
      <c r="N52" s="278" t="n">
        <v>2217</v>
      </c>
      <c r="O52" s="278" t="n">
        <v>3593</v>
      </c>
      <c r="P52" s="279"/>
    </row>
    <row r="53" customFormat="false" ht="10.5" hidden="false" customHeight="true" outlineLevel="0" collapsed="false">
      <c r="A53" s="137" t="n">
        <f aca="false">IF(E53&lt;&gt;"",COUNTA($E$8:E53),"")</f>
        <v>40</v>
      </c>
      <c r="B53" s="146"/>
      <c r="C53" s="143" t="s">
        <v>262</v>
      </c>
      <c r="D53" s="278" t="n">
        <v>5890</v>
      </c>
      <c r="E53" s="278" t="n">
        <v>3327</v>
      </c>
      <c r="F53" s="278" t="n">
        <v>5297</v>
      </c>
      <c r="G53" s="278" t="n">
        <v>2002</v>
      </c>
      <c r="H53" s="278" t="n">
        <v>4016</v>
      </c>
      <c r="I53" s="278" t="n">
        <v>4483</v>
      </c>
      <c r="J53" s="278" t="n">
        <v>1664</v>
      </c>
      <c r="K53" s="278" t="n">
        <v>2731</v>
      </c>
      <c r="L53" s="278" t="n">
        <v>1138</v>
      </c>
      <c r="M53" s="278" t="n">
        <v>5237</v>
      </c>
      <c r="N53" s="278" t="n">
        <v>2001</v>
      </c>
      <c r="O53" s="278" t="n">
        <v>3591</v>
      </c>
      <c r="P53" s="279"/>
    </row>
    <row r="54" customFormat="false" ht="10.5" hidden="false" customHeight="true" outlineLevel="0" collapsed="false">
      <c r="A54" s="137" t="n">
        <f aca="false">IF(E54&lt;&gt;"",COUNTA($E$8:E54),"")</f>
        <v>41</v>
      </c>
      <c r="B54" s="146"/>
      <c r="C54" s="143" t="s">
        <v>263</v>
      </c>
      <c r="D54" s="278" t="n">
        <v>4985</v>
      </c>
      <c r="E54" s="278" t="n">
        <v>3079</v>
      </c>
      <c r="F54" s="278" t="n">
        <v>5118</v>
      </c>
      <c r="G54" s="278" t="n">
        <v>1983</v>
      </c>
      <c r="H54" s="278" t="n">
        <v>3625</v>
      </c>
      <c r="I54" s="278" t="n">
        <v>4042</v>
      </c>
      <c r="J54" s="278" t="n">
        <v>1551</v>
      </c>
      <c r="K54" s="278" t="n">
        <v>2394</v>
      </c>
      <c r="L54" s="278" t="n">
        <v>967</v>
      </c>
      <c r="M54" s="278" t="n">
        <v>4818</v>
      </c>
      <c r="N54" s="278" t="n">
        <v>1745</v>
      </c>
      <c r="O54" s="278" t="n">
        <v>3218</v>
      </c>
      <c r="P54" s="279"/>
    </row>
    <row r="55" customFormat="false" ht="10.5" hidden="false" customHeight="true" outlineLevel="0" collapsed="false">
      <c r="A55" s="137" t="n">
        <f aca="false">IF(E55&lt;&gt;"",COUNTA($E$8:E55),"")</f>
        <v>42</v>
      </c>
      <c r="B55" s="146"/>
      <c r="C55" s="143" t="s">
        <v>264</v>
      </c>
      <c r="D55" s="278" t="n">
        <v>4361</v>
      </c>
      <c r="E55" s="278" t="n">
        <v>2853</v>
      </c>
      <c r="F55" s="278" t="n">
        <v>4894</v>
      </c>
      <c r="G55" s="278" t="n">
        <v>1840</v>
      </c>
      <c r="H55" s="278" t="n">
        <v>3368</v>
      </c>
      <c r="I55" s="278" t="n">
        <v>3808</v>
      </c>
      <c r="J55" s="278" t="n">
        <v>1310</v>
      </c>
      <c r="K55" s="278" t="n">
        <v>2274</v>
      </c>
      <c r="L55" s="278" t="n">
        <v>810</v>
      </c>
      <c r="M55" s="278" t="n">
        <v>4445</v>
      </c>
      <c r="N55" s="278" t="n">
        <v>1565</v>
      </c>
      <c r="O55" s="278" t="n">
        <v>3339</v>
      </c>
      <c r="P55" s="279"/>
    </row>
    <row r="56" customFormat="false" ht="10.5" hidden="false" customHeight="true" outlineLevel="0" collapsed="false">
      <c r="A56" s="137" t="n">
        <f aca="false">IF(E56&lt;&gt;"",COUNTA($E$8:E56),"")</f>
        <v>43</v>
      </c>
      <c r="B56" s="146"/>
      <c r="C56" s="143" t="s">
        <v>265</v>
      </c>
      <c r="D56" s="278" t="n">
        <v>5798</v>
      </c>
      <c r="E56" s="278" t="n">
        <v>3775</v>
      </c>
      <c r="F56" s="278" t="n">
        <v>6655</v>
      </c>
      <c r="G56" s="278" t="n">
        <v>2420</v>
      </c>
      <c r="H56" s="278" t="n">
        <v>4868</v>
      </c>
      <c r="I56" s="278" t="n">
        <v>5486</v>
      </c>
      <c r="J56" s="278" t="n">
        <v>1776</v>
      </c>
      <c r="K56" s="278" t="n">
        <v>3273</v>
      </c>
      <c r="L56" s="278" t="n">
        <v>1234</v>
      </c>
      <c r="M56" s="278" t="n">
        <v>5892</v>
      </c>
      <c r="N56" s="278" t="n">
        <v>1975</v>
      </c>
      <c r="O56" s="278" t="n">
        <v>4713</v>
      </c>
      <c r="P56" s="279"/>
    </row>
    <row r="57" customFormat="false" ht="10.5" hidden="false" customHeight="true" outlineLevel="0" collapsed="false">
      <c r="A57" s="137" t="n">
        <f aca="false">IF(E57&lt;&gt;"",COUNTA($E$8:E57),"")</f>
        <v>44</v>
      </c>
      <c r="B57" s="146"/>
      <c r="C57" s="143" t="s">
        <v>266</v>
      </c>
      <c r="D57" s="278" t="n">
        <v>6486</v>
      </c>
      <c r="E57" s="278" t="n">
        <v>4208</v>
      </c>
      <c r="F57" s="278" t="n">
        <v>7981</v>
      </c>
      <c r="G57" s="278" t="n">
        <v>2908</v>
      </c>
      <c r="H57" s="278" t="n">
        <v>5746</v>
      </c>
      <c r="I57" s="278" t="n">
        <v>6425</v>
      </c>
      <c r="J57" s="278" t="n">
        <v>2138</v>
      </c>
      <c r="K57" s="278" t="n">
        <v>3640</v>
      </c>
      <c r="L57" s="278" t="n">
        <v>1416</v>
      </c>
      <c r="M57" s="278" t="n">
        <v>7062</v>
      </c>
      <c r="N57" s="278" t="n">
        <v>2319</v>
      </c>
      <c r="O57" s="278" t="n">
        <v>5450</v>
      </c>
      <c r="P57" s="279"/>
    </row>
    <row r="58" customFormat="false" ht="10.5" hidden="false" customHeight="true" outlineLevel="0" collapsed="false">
      <c r="A58" s="137" t="n">
        <f aca="false">IF(E58&lt;&gt;"",COUNTA($E$8:E58),"")</f>
        <v>45</v>
      </c>
      <c r="B58" s="146"/>
      <c r="C58" s="143" t="s">
        <v>231</v>
      </c>
      <c r="D58" s="278" t="n">
        <v>4101</v>
      </c>
      <c r="E58" s="278" t="n">
        <v>2787</v>
      </c>
      <c r="F58" s="278" t="n">
        <v>5030</v>
      </c>
      <c r="G58" s="278" t="n">
        <v>1950</v>
      </c>
      <c r="H58" s="278" t="n">
        <v>3458</v>
      </c>
      <c r="I58" s="278" t="n">
        <v>4010</v>
      </c>
      <c r="J58" s="278" t="n">
        <v>1279</v>
      </c>
      <c r="K58" s="278" t="n">
        <v>2308</v>
      </c>
      <c r="L58" s="278" t="n">
        <v>904</v>
      </c>
      <c r="M58" s="278" t="n">
        <v>4325</v>
      </c>
      <c r="N58" s="278" t="n">
        <v>1326</v>
      </c>
      <c r="O58" s="278" t="n">
        <v>3284</v>
      </c>
      <c r="P58" s="279"/>
    </row>
    <row r="59" customFormat="false" ht="10.5" hidden="false" customHeight="true" outlineLevel="0" collapsed="false">
      <c r="A59" s="137" t="n">
        <f aca="false">IF(E59&lt;&gt;"",COUNTA($E$8:E59),"")</f>
        <v>46</v>
      </c>
      <c r="B59" s="146"/>
      <c r="C59" s="143" t="s">
        <v>267</v>
      </c>
      <c r="D59" s="278" t="n">
        <v>289</v>
      </c>
      <c r="E59" s="278" t="n">
        <v>236</v>
      </c>
      <c r="F59" s="278" t="n">
        <v>315</v>
      </c>
      <c r="G59" s="278" t="n">
        <v>106</v>
      </c>
      <c r="H59" s="278" t="n">
        <v>273</v>
      </c>
      <c r="I59" s="278" t="n">
        <v>291</v>
      </c>
      <c r="J59" s="278" t="n">
        <v>85</v>
      </c>
      <c r="K59" s="278" t="n">
        <v>171</v>
      </c>
      <c r="L59" s="278" t="n">
        <v>61</v>
      </c>
      <c r="M59" s="278" t="n">
        <v>316</v>
      </c>
      <c r="N59" s="278" t="n">
        <v>100</v>
      </c>
      <c r="O59" s="278" t="n">
        <v>207</v>
      </c>
      <c r="P59" s="279"/>
    </row>
    <row r="60" customFormat="false" ht="11.45" hidden="false" customHeight="true" outlineLevel="0" collapsed="false">
      <c r="A60" s="173"/>
    </row>
    <row r="61" customFormat="false" ht="11.45" hidden="false" customHeight="true" outlineLevel="0" collapsed="false">
      <c r="C61" s="119"/>
      <c r="D61" s="170"/>
      <c r="E61" s="170"/>
      <c r="F61" s="170"/>
      <c r="G61" s="170"/>
      <c r="H61" s="170"/>
      <c r="I61" s="170"/>
      <c r="J61" s="170"/>
    </row>
    <row r="62" customFormat="false" ht="11.45" hidden="false" customHeight="true" outlineLevel="0" collapsed="false">
      <c r="C62" s="119"/>
      <c r="D62" s="170"/>
      <c r="E62" s="170"/>
      <c r="F62" s="170"/>
      <c r="G62" s="170"/>
      <c r="H62" s="170"/>
      <c r="I62" s="170"/>
      <c r="J62" s="170"/>
    </row>
    <row r="63" customFormat="false" ht="11.45" hidden="false" customHeight="true" outlineLevel="0" collapsed="false">
      <c r="D63" s="170"/>
      <c r="E63" s="170"/>
      <c r="F63" s="170"/>
      <c r="G63" s="170"/>
      <c r="H63" s="170"/>
      <c r="I63" s="170"/>
      <c r="J63" s="170"/>
    </row>
  </sheetData>
  <mergeCells count="24">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3:I33"/>
    <mergeCell ref="J33:O33"/>
    <mergeCell ref="D34:I34"/>
    <mergeCell ref="J34:O34"/>
  </mergeCells>
  <conditionalFormatting sqref="D33 D34:I34 D10:O32 D36:I36 D37:O59 D35:O35">
    <cfRule type="cellIs" priority="2" operator="between" aboveAverage="0" equalAverage="0" bottom="0" percent="0" rank="0" text="" dxfId="17">
      <formula>0.1</formula>
      <formula>2.9</formula>
    </cfRule>
  </conditionalFormatting>
  <conditionalFormatting sqref="J33 J34:O34 J36:O36">
    <cfRule type="cellIs" priority="3" operator="between" aboveAverage="0" equalAverage="0" bottom="0" percent="0" rank="0" text="" dxfId="18">
      <formula>0.1</formula>
      <formula>2.9</formula>
    </cfRule>
  </conditionalFormatting>
  <conditionalFormatting sqref="D8:O8">
    <cfRule type="cellIs" priority="4" operator="between" aboveAverage="0" equalAverage="0" bottom="0" percent="0" rank="0" text="" dxfId="19">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2&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L8"/>
    </sheetView>
  </sheetViews>
  <sheetFormatPr defaultColWidth="11.41796875" defaultRowHeight="11.45" zeroHeight="false" outlineLevelRow="0" outlineLevelCol="0"/>
  <cols>
    <col collapsed="false" customWidth="true" hidden="false" outlineLevel="0" max="1" min="1" style="202" width="3.7"/>
    <col collapsed="false" customWidth="true" hidden="false" outlineLevel="0" max="2" min="2" style="280" width="9.7"/>
    <col collapsed="false" customWidth="true" hidden="false" outlineLevel="0" max="3" min="3" style="202" width="8.28"/>
    <col collapsed="false" customWidth="true" hidden="false" outlineLevel="0" max="4" min="4" style="202" width="7.28"/>
    <col collapsed="false" customWidth="true" hidden="false" outlineLevel="0" max="5" min="5" style="202" width="7.7"/>
    <col collapsed="false" customWidth="true" hidden="false" outlineLevel="0" max="7" min="6" style="202" width="7.28"/>
    <col collapsed="false" customWidth="true" hidden="false" outlineLevel="0" max="11" min="8" style="202" width="7.7"/>
    <col collapsed="false" customWidth="true" hidden="false" outlineLevel="0" max="12" min="12" style="202" width="9.7"/>
    <col collapsed="false" customWidth="true" hidden="false" outlineLevel="0" max="13" min="13" style="202" width="8.7"/>
    <col collapsed="false" customWidth="false" hidden="false" outlineLevel="0" max="257" min="14" style="202" width="11.42"/>
  </cols>
  <sheetData>
    <row r="1" customFormat="false" ht="54" hidden="false" customHeight="true" outlineLevel="0" collapsed="false">
      <c r="A1" s="222" t="s">
        <v>58</v>
      </c>
      <c r="B1" s="222"/>
      <c r="C1" s="281" t="s">
        <v>398</v>
      </c>
      <c r="D1" s="281"/>
      <c r="E1" s="281"/>
      <c r="F1" s="281"/>
      <c r="G1" s="281"/>
      <c r="H1" s="281"/>
      <c r="I1" s="281"/>
      <c r="J1" s="281"/>
      <c r="K1" s="281"/>
      <c r="L1" s="281"/>
    </row>
    <row r="2" customFormat="false" ht="11.45" hidden="false" customHeight="true" outlineLevel="0" collapsed="false">
      <c r="A2" s="237" t="s">
        <v>105</v>
      </c>
      <c r="B2" s="282" t="s">
        <v>399</v>
      </c>
      <c r="C2" s="125" t="s">
        <v>400</v>
      </c>
      <c r="D2" s="282" t="s">
        <v>245</v>
      </c>
      <c r="E2" s="282"/>
      <c r="F2" s="282"/>
      <c r="G2" s="282"/>
      <c r="H2" s="283" t="s">
        <v>401</v>
      </c>
      <c r="I2" s="283"/>
      <c r="J2" s="283"/>
      <c r="K2" s="283"/>
      <c r="L2" s="283"/>
    </row>
    <row r="3" customFormat="false" ht="11.45" hidden="false" customHeight="true" outlineLevel="0" collapsed="false">
      <c r="A3" s="237"/>
      <c r="B3" s="282"/>
      <c r="C3" s="125"/>
      <c r="D3" s="125" t="s">
        <v>117</v>
      </c>
      <c r="E3" s="125" t="s">
        <v>112</v>
      </c>
      <c r="F3" s="124" t="s">
        <v>274</v>
      </c>
      <c r="G3" s="124" t="s">
        <v>275</v>
      </c>
      <c r="H3" s="124" t="s">
        <v>402</v>
      </c>
      <c r="I3" s="124" t="s">
        <v>403</v>
      </c>
      <c r="J3" s="124" t="s">
        <v>404</v>
      </c>
      <c r="K3" s="124" t="s">
        <v>405</v>
      </c>
      <c r="L3" s="148" t="s">
        <v>406</v>
      </c>
    </row>
    <row r="4" customFormat="false" ht="11.45" hidden="false" customHeight="true" outlineLevel="0" collapsed="false">
      <c r="A4" s="237"/>
      <c r="B4" s="282"/>
      <c r="C4" s="125"/>
      <c r="D4" s="125"/>
      <c r="E4" s="125"/>
      <c r="F4" s="124"/>
      <c r="G4" s="124"/>
      <c r="H4" s="124"/>
      <c r="I4" s="124"/>
      <c r="J4" s="124"/>
      <c r="K4" s="124"/>
      <c r="L4" s="148"/>
    </row>
    <row r="5" customFormat="false" ht="11.45" hidden="false" customHeight="true" outlineLevel="0" collapsed="false">
      <c r="A5" s="237"/>
      <c r="B5" s="282"/>
      <c r="C5" s="125"/>
      <c r="D5" s="125"/>
      <c r="E5" s="125"/>
      <c r="F5" s="124"/>
      <c r="G5" s="124"/>
      <c r="H5" s="124"/>
      <c r="I5" s="124"/>
      <c r="J5" s="124"/>
      <c r="K5" s="124"/>
      <c r="L5" s="148"/>
    </row>
    <row r="6" customFormat="false" ht="11.45" hidden="false" customHeight="true" outlineLevel="0" collapsed="false">
      <c r="A6" s="237"/>
      <c r="B6" s="282"/>
      <c r="C6" s="125"/>
      <c r="D6" s="125"/>
      <c r="E6" s="125"/>
      <c r="F6" s="124"/>
      <c r="G6" s="124"/>
      <c r="H6" s="124"/>
      <c r="I6" s="124"/>
      <c r="J6" s="124"/>
      <c r="K6" s="124"/>
      <c r="L6" s="148"/>
    </row>
    <row r="7" s="288" customFormat="true" ht="11.45" hidden="false" customHeight="true" outlineLevel="0" collapsed="false">
      <c r="A7" s="284" t="n">
        <v>1</v>
      </c>
      <c r="B7" s="285" t="n">
        <v>2</v>
      </c>
      <c r="C7" s="285" t="n">
        <v>3</v>
      </c>
      <c r="D7" s="286" t="n">
        <v>4</v>
      </c>
      <c r="E7" s="285" t="n">
        <v>5</v>
      </c>
      <c r="F7" s="285" t="n">
        <v>6</v>
      </c>
      <c r="G7" s="286" t="n">
        <v>7</v>
      </c>
      <c r="H7" s="285" t="n">
        <v>8</v>
      </c>
      <c r="I7" s="285" t="n">
        <v>9</v>
      </c>
      <c r="J7" s="286" t="n">
        <v>10</v>
      </c>
      <c r="K7" s="285" t="n">
        <v>11</v>
      </c>
      <c r="L7" s="287" t="n">
        <v>12</v>
      </c>
    </row>
    <row r="8" customFormat="false" ht="24.95" hidden="false" customHeight="true" outlineLevel="0" collapsed="false">
      <c r="A8" s="289"/>
      <c r="B8" s="290"/>
      <c r="C8" s="291" t="s">
        <v>233</v>
      </c>
      <c r="D8" s="291"/>
      <c r="E8" s="291"/>
      <c r="F8" s="291"/>
      <c r="G8" s="291"/>
      <c r="H8" s="291"/>
      <c r="I8" s="291"/>
      <c r="J8" s="291"/>
      <c r="K8" s="291"/>
      <c r="L8" s="291"/>
    </row>
    <row r="9" customFormat="false" ht="11.45" hidden="false" customHeight="true" outlineLevel="0" collapsed="false">
      <c r="A9" s="137" t="n">
        <f aca="false">IF(B9&lt;&gt;"",COUNTA($B$9:B9),"")</f>
        <v>1</v>
      </c>
      <c r="B9" s="292" t="n">
        <v>39629</v>
      </c>
      <c r="C9" s="136" t="n">
        <v>528348</v>
      </c>
      <c r="D9" s="136" t="n">
        <v>269177</v>
      </c>
      <c r="E9" s="136" t="s">
        <v>19</v>
      </c>
      <c r="F9" s="136" t="n">
        <v>4391</v>
      </c>
      <c r="G9" s="136" t="n">
        <v>39521</v>
      </c>
      <c r="H9" s="136" t="n">
        <v>16983</v>
      </c>
      <c r="I9" s="136" t="n">
        <v>116095</v>
      </c>
      <c r="J9" s="136" t="n">
        <v>126737</v>
      </c>
      <c r="K9" s="136" t="n">
        <v>82406</v>
      </c>
      <c r="L9" s="136" t="n">
        <v>186097</v>
      </c>
      <c r="M9" s="293"/>
    </row>
    <row r="10" customFormat="false" ht="11.45" hidden="false" customHeight="true" outlineLevel="0" collapsed="false">
      <c r="A10" s="137" t="n">
        <f aca="false">IF(B10&lt;&gt;"",COUNTA($B$9:B10),"")</f>
        <v>2</v>
      </c>
      <c r="B10" s="292" t="n">
        <v>39994</v>
      </c>
      <c r="C10" s="136" t="n">
        <v>528916</v>
      </c>
      <c r="D10" s="136" t="n">
        <v>272792</v>
      </c>
      <c r="E10" s="136" t="s">
        <v>19</v>
      </c>
      <c r="F10" s="136" t="n">
        <v>4966</v>
      </c>
      <c r="G10" s="136" t="n">
        <v>36848</v>
      </c>
      <c r="H10" s="136" t="n">
        <v>16759</v>
      </c>
      <c r="I10" s="136" t="n">
        <v>114888</v>
      </c>
      <c r="J10" s="136" t="n">
        <v>127365</v>
      </c>
      <c r="K10" s="136" t="n">
        <v>83646</v>
      </c>
      <c r="L10" s="136" t="n">
        <v>186239</v>
      </c>
      <c r="M10" s="293"/>
    </row>
    <row r="11" customFormat="false" ht="11.45" hidden="false" customHeight="true" outlineLevel="0" collapsed="false">
      <c r="A11" s="137" t="n">
        <f aca="false">IF(B11&lt;&gt;"",COUNTA($B$9:B11),"")</f>
        <v>3</v>
      </c>
      <c r="B11" s="292" t="n">
        <v>40359</v>
      </c>
      <c r="C11" s="136" t="n">
        <v>533974</v>
      </c>
      <c r="D11" s="136" t="n">
        <v>274986</v>
      </c>
      <c r="E11" s="136" t="s">
        <v>19</v>
      </c>
      <c r="F11" s="136" t="n">
        <v>5306</v>
      </c>
      <c r="G11" s="136" t="n">
        <v>31844</v>
      </c>
      <c r="H11" s="136" t="n">
        <v>16600</v>
      </c>
      <c r="I11" s="136" t="n">
        <v>115425</v>
      </c>
      <c r="J11" s="136" t="n">
        <v>128774</v>
      </c>
      <c r="K11" s="136" t="n">
        <v>85351</v>
      </c>
      <c r="L11" s="136" t="n">
        <v>187812</v>
      </c>
      <c r="M11" s="293"/>
    </row>
    <row r="12" customFormat="false" ht="11.45" hidden="false" customHeight="true" outlineLevel="0" collapsed="false">
      <c r="A12" s="137" t="n">
        <f aca="false">IF(B12&lt;&gt;"",COUNTA($B$9:B12),"")</f>
        <v>4</v>
      </c>
      <c r="B12" s="292" t="n">
        <v>40724</v>
      </c>
      <c r="C12" s="136" t="n">
        <v>537751</v>
      </c>
      <c r="D12" s="136" t="n">
        <v>276697</v>
      </c>
      <c r="E12" s="136" t="n">
        <v>132747</v>
      </c>
      <c r="F12" s="136" t="n">
        <v>6205</v>
      </c>
      <c r="G12" s="136" t="n">
        <v>26946</v>
      </c>
      <c r="H12" s="136" t="n">
        <v>16653</v>
      </c>
      <c r="I12" s="136" t="n">
        <v>117843</v>
      </c>
      <c r="J12" s="136" t="n">
        <v>132290</v>
      </c>
      <c r="K12" s="136" t="n">
        <v>86624</v>
      </c>
      <c r="L12" s="136" t="n">
        <v>184334</v>
      </c>
      <c r="M12" s="293"/>
    </row>
    <row r="13" customFormat="false" ht="11.45" hidden="false" customHeight="true" outlineLevel="0" collapsed="false">
      <c r="A13" s="137" t="n">
        <f aca="false">IF(B13&lt;&gt;"",COUNTA($B$9:B13),"")</f>
        <v>5</v>
      </c>
      <c r="B13" s="292" t="n">
        <v>41090</v>
      </c>
      <c r="C13" s="136" t="n">
        <v>542493</v>
      </c>
      <c r="D13" s="136" t="n">
        <v>278845</v>
      </c>
      <c r="E13" s="136" t="n">
        <v>140694</v>
      </c>
      <c r="F13" s="136" t="n">
        <v>7590</v>
      </c>
      <c r="G13" s="136" t="n">
        <v>22961</v>
      </c>
      <c r="H13" s="136" t="n">
        <v>16716</v>
      </c>
      <c r="I13" s="136" t="n">
        <v>118931</v>
      </c>
      <c r="J13" s="136" t="n">
        <v>133809</v>
      </c>
      <c r="K13" s="136" t="n">
        <v>87634</v>
      </c>
      <c r="L13" s="136" t="n">
        <v>185398</v>
      </c>
      <c r="M13" s="293"/>
    </row>
    <row r="14" customFormat="false" ht="11.45" hidden="false" customHeight="true" outlineLevel="0" collapsed="false">
      <c r="A14" s="137" t="n">
        <f aca="false">IF(B14&lt;&gt;"",COUNTA($B$9:B14),"")</f>
        <v>6</v>
      </c>
      <c r="B14" s="292" t="n">
        <v>41455</v>
      </c>
      <c r="C14" s="136" t="n">
        <v>543571</v>
      </c>
      <c r="D14" s="136" t="n">
        <v>280255</v>
      </c>
      <c r="E14" s="136" t="n">
        <v>140440</v>
      </c>
      <c r="F14" s="136" t="n">
        <v>8806</v>
      </c>
      <c r="G14" s="136" t="n">
        <v>20874</v>
      </c>
      <c r="H14" s="136" t="n">
        <v>16811</v>
      </c>
      <c r="I14" s="136" t="n">
        <v>118691</v>
      </c>
      <c r="J14" s="136" t="n">
        <v>133416</v>
      </c>
      <c r="K14" s="136" t="n">
        <v>88186</v>
      </c>
      <c r="L14" s="136" t="n">
        <v>186464</v>
      </c>
      <c r="M14" s="293"/>
    </row>
    <row r="15" customFormat="false" ht="11.45" hidden="false" customHeight="true" outlineLevel="0" collapsed="false">
      <c r="A15" s="137" t="n">
        <f aca="false">IF(B15&lt;&gt;"",COUNTA($B$9:B15),"")</f>
        <v>7</v>
      </c>
      <c r="B15" s="292" t="n">
        <v>41820</v>
      </c>
      <c r="C15" s="136" t="n">
        <v>549500</v>
      </c>
      <c r="D15" s="136" t="n">
        <v>283548</v>
      </c>
      <c r="E15" s="136" t="n">
        <v>145940</v>
      </c>
      <c r="F15" s="136" t="n">
        <v>11575</v>
      </c>
      <c r="G15" s="136" t="n">
        <v>19848</v>
      </c>
      <c r="H15" s="136" t="n">
        <v>17221</v>
      </c>
      <c r="I15" s="136" t="n">
        <v>118546</v>
      </c>
      <c r="J15" s="136" t="n">
        <v>135218</v>
      </c>
      <c r="K15" s="136" t="n">
        <v>89769</v>
      </c>
      <c r="L15" s="136" t="n">
        <v>188745</v>
      </c>
      <c r="M15" s="293"/>
    </row>
    <row r="16" customFormat="false" ht="11.45" hidden="false" customHeight="true" outlineLevel="0" collapsed="false">
      <c r="A16" s="137" t="n">
        <f aca="false">IF(B16&lt;&gt;"",COUNTA($B$9:B16),"")</f>
        <v>8</v>
      </c>
      <c r="B16" s="292" t="n">
        <v>42185</v>
      </c>
      <c r="C16" s="136" t="n">
        <v>553845</v>
      </c>
      <c r="D16" s="136" t="n">
        <v>286053</v>
      </c>
      <c r="E16" s="136" t="n">
        <v>153588</v>
      </c>
      <c r="F16" s="136" t="n">
        <v>13550</v>
      </c>
      <c r="G16" s="136" t="n">
        <v>19317</v>
      </c>
      <c r="H16" s="136" t="n">
        <v>16903</v>
      </c>
      <c r="I16" s="136" t="n">
        <v>118852</v>
      </c>
      <c r="J16" s="136" t="n">
        <v>137822</v>
      </c>
      <c r="K16" s="136" t="n">
        <v>90668</v>
      </c>
      <c r="L16" s="136" t="n">
        <v>189599</v>
      </c>
      <c r="M16" s="293"/>
    </row>
    <row r="17" customFormat="false" ht="11.45" hidden="false" customHeight="true" outlineLevel="0" collapsed="false">
      <c r="A17" s="137" t="n">
        <f aca="false">IF(B17&lt;&gt;"",COUNTA($B$9:B17),"")</f>
        <v>9</v>
      </c>
      <c r="B17" s="292" t="n">
        <v>42551</v>
      </c>
      <c r="C17" s="294" t="n">
        <v>560372</v>
      </c>
      <c r="D17" s="294" t="n">
        <v>287594</v>
      </c>
      <c r="E17" s="294" t="n">
        <v>160354</v>
      </c>
      <c r="F17" s="294" t="n">
        <v>17092</v>
      </c>
      <c r="G17" s="294" t="n">
        <v>18904</v>
      </c>
      <c r="H17" s="294" t="n">
        <v>16394</v>
      </c>
      <c r="I17" s="294" t="n">
        <v>120663</v>
      </c>
      <c r="J17" s="294" t="n">
        <v>139341</v>
      </c>
      <c r="K17" s="294" t="n">
        <v>90751</v>
      </c>
      <c r="L17" s="294" t="n">
        <v>193221</v>
      </c>
      <c r="M17" s="293"/>
    </row>
    <row r="18" customFormat="false" ht="11.45" hidden="false" customHeight="true" outlineLevel="0" collapsed="false">
      <c r="A18" s="137" t="n">
        <f aca="false">IF(B18&lt;&gt;"",COUNTA($B$9:B18),"")</f>
        <v>10</v>
      </c>
      <c r="B18" s="292" t="n">
        <v>42916</v>
      </c>
      <c r="C18" s="294" t="n">
        <v>567650</v>
      </c>
      <c r="D18" s="294" t="n">
        <v>289888</v>
      </c>
      <c r="E18" s="294" t="n">
        <v>166271</v>
      </c>
      <c r="F18" s="294" t="n">
        <v>21131</v>
      </c>
      <c r="G18" s="294" t="n">
        <v>18976</v>
      </c>
      <c r="H18" s="294" t="n">
        <v>15980</v>
      </c>
      <c r="I18" s="294" t="n">
        <v>122274</v>
      </c>
      <c r="J18" s="294" t="n">
        <v>141474</v>
      </c>
      <c r="K18" s="294" t="n">
        <v>92312</v>
      </c>
      <c r="L18" s="294" t="n">
        <v>195606</v>
      </c>
      <c r="M18" s="293"/>
    </row>
    <row r="19" customFormat="false" ht="11.45" hidden="false" customHeight="true" outlineLevel="0" collapsed="false">
      <c r="A19" s="137" t="n">
        <f aca="false">IF(B19&lt;&gt;"",COUNTA($B$9:B19),"")</f>
        <v>11</v>
      </c>
      <c r="B19" s="292" t="n">
        <v>43281</v>
      </c>
      <c r="C19" s="136" t="n">
        <v>574586</v>
      </c>
      <c r="D19" s="136" t="n">
        <v>291693</v>
      </c>
      <c r="E19" s="136" t="n">
        <v>171652</v>
      </c>
      <c r="F19" s="136" t="n">
        <v>23974</v>
      </c>
      <c r="G19" s="136" t="n">
        <v>19185</v>
      </c>
      <c r="H19" s="136" t="n">
        <v>15938</v>
      </c>
      <c r="I19" s="136" t="n">
        <v>123430</v>
      </c>
      <c r="J19" s="136" t="n">
        <v>142579</v>
      </c>
      <c r="K19" s="136" t="n">
        <v>93747</v>
      </c>
      <c r="L19" s="136" t="n">
        <v>198885</v>
      </c>
      <c r="M19" s="293"/>
    </row>
    <row r="20" customFormat="false" ht="11.45" hidden="false" customHeight="true" outlineLevel="0" collapsed="false">
      <c r="A20" s="137" t="str">
        <f aca="false">IF(B20&lt;&gt;"",COUNTA($B$9:B20),"")</f>
        <v/>
      </c>
      <c r="B20" s="295"/>
      <c r="C20" s="136"/>
      <c r="D20" s="136"/>
      <c r="E20" s="136"/>
      <c r="F20" s="136"/>
      <c r="G20" s="136"/>
      <c r="H20" s="136"/>
      <c r="I20" s="136"/>
      <c r="J20" s="136"/>
      <c r="K20" s="136"/>
      <c r="L20" s="136"/>
      <c r="M20" s="293"/>
    </row>
    <row r="21" customFormat="false" ht="11.45" hidden="false" customHeight="true" outlineLevel="0" collapsed="false">
      <c r="A21" s="137" t="n">
        <f aca="false">IF(B21&lt;&gt;"",COUNTA($B$9:B21),"")</f>
        <v>12</v>
      </c>
      <c r="B21" s="292" t="n">
        <v>43555</v>
      </c>
      <c r="C21" s="294" t="n">
        <v>569475</v>
      </c>
      <c r="D21" s="294" t="n">
        <v>288302</v>
      </c>
      <c r="E21" s="294" t="n">
        <v>169885</v>
      </c>
      <c r="F21" s="294" t="n">
        <v>23467</v>
      </c>
      <c r="G21" s="294" t="n">
        <v>21355</v>
      </c>
      <c r="H21" s="294" t="n">
        <v>15166</v>
      </c>
      <c r="I21" s="294" t="n">
        <v>124663</v>
      </c>
      <c r="J21" s="294" t="n">
        <v>137107</v>
      </c>
      <c r="K21" s="294" t="n">
        <v>92380</v>
      </c>
      <c r="L21" s="294" t="n">
        <v>200150</v>
      </c>
      <c r="M21" s="293"/>
    </row>
    <row r="22" customFormat="false" ht="11.45" hidden="false" customHeight="true" outlineLevel="0" collapsed="false">
      <c r="A22" s="137" t="n">
        <f aca="false">IF(B22&lt;&gt;"",COUNTA($B$9:B22),"")</f>
        <v>13</v>
      </c>
      <c r="B22" s="292" t="n">
        <v>43646</v>
      </c>
      <c r="C22" s="136" t="n">
        <v>578848</v>
      </c>
      <c r="D22" s="136" t="n">
        <v>292361</v>
      </c>
      <c r="E22" s="136" t="n">
        <v>174336</v>
      </c>
      <c r="F22" s="136" t="n">
        <v>25838</v>
      </c>
      <c r="G22" s="136" t="n">
        <v>20027</v>
      </c>
      <c r="H22" s="136" t="n">
        <v>15579</v>
      </c>
      <c r="I22" s="136" t="n">
        <v>125475</v>
      </c>
      <c r="J22" s="136" t="n">
        <v>143357</v>
      </c>
      <c r="K22" s="136" t="n">
        <v>94174</v>
      </c>
      <c r="L22" s="136" t="n">
        <v>200255</v>
      </c>
    </row>
    <row r="23" customFormat="false" ht="11.45" hidden="false" customHeight="true" outlineLevel="0" collapsed="false">
      <c r="A23" s="137" t="n">
        <f aca="false">IF(B23&lt;&gt;"",COUNTA($B$9:B23),"")</f>
        <v>14</v>
      </c>
      <c r="B23" s="292" t="n">
        <v>43738</v>
      </c>
      <c r="C23" s="136" t="n">
        <v>587325</v>
      </c>
      <c r="D23" s="136" t="n">
        <v>295951</v>
      </c>
      <c r="E23" s="136" t="n">
        <v>176858</v>
      </c>
      <c r="F23" s="136" t="n">
        <v>25750</v>
      </c>
      <c r="G23" s="136" t="n">
        <v>24678</v>
      </c>
      <c r="H23" s="136" t="n">
        <v>15995</v>
      </c>
      <c r="I23" s="136" t="n">
        <v>127570</v>
      </c>
      <c r="J23" s="136" t="n">
        <v>144730</v>
      </c>
      <c r="K23" s="136" t="n">
        <v>94987</v>
      </c>
      <c r="L23" s="136" t="n">
        <v>204036</v>
      </c>
    </row>
    <row r="24" customFormat="false" ht="11.45" hidden="false" customHeight="true" outlineLevel="0" collapsed="false">
      <c r="A24" s="137" t="n">
        <f aca="false">IF(B24&lt;&gt;"",COUNTA($B$9:B24),"")</f>
        <v>15</v>
      </c>
      <c r="B24" s="292" t="n">
        <v>43830</v>
      </c>
      <c r="C24" s="136" t="n">
        <v>576245</v>
      </c>
      <c r="D24" s="136" t="n">
        <v>291119</v>
      </c>
      <c r="E24" s="136" t="n">
        <v>174444</v>
      </c>
      <c r="F24" s="136" t="n">
        <v>24534</v>
      </c>
      <c r="G24" s="136" t="n">
        <v>24138</v>
      </c>
      <c r="H24" s="136" t="n">
        <v>14800</v>
      </c>
      <c r="I24" s="136" t="n">
        <v>125788</v>
      </c>
      <c r="J24" s="136" t="n">
        <v>138774</v>
      </c>
      <c r="K24" s="136" t="n">
        <v>93106</v>
      </c>
      <c r="L24" s="136" t="n">
        <v>203771</v>
      </c>
    </row>
    <row r="25" customFormat="false" ht="11.45" hidden="false" customHeight="true" outlineLevel="0" collapsed="false">
      <c r="A25" s="137" t="str">
        <f aca="false">IF(B25&lt;&gt;"",COUNTA($B$9:B25),"")</f>
        <v/>
      </c>
      <c r="B25" s="295"/>
      <c r="C25" s="136"/>
      <c r="D25" s="136"/>
      <c r="E25" s="136"/>
      <c r="F25" s="136"/>
      <c r="G25" s="136"/>
      <c r="H25" s="136"/>
      <c r="I25" s="136"/>
      <c r="J25" s="136"/>
      <c r="K25" s="136"/>
      <c r="L25" s="136"/>
      <c r="M25" s="293"/>
    </row>
    <row r="26" customFormat="false" ht="11.45" hidden="false" customHeight="true" outlineLevel="0" collapsed="false">
      <c r="A26" s="137" t="n">
        <f aca="false">IF(B26&lt;&gt;"",COUNTA($B$9:B26),"")</f>
        <v>16</v>
      </c>
      <c r="B26" s="292" t="n">
        <v>43921</v>
      </c>
      <c r="C26" s="294" t="n">
        <v>573407</v>
      </c>
      <c r="D26" s="294" t="n">
        <v>289611</v>
      </c>
      <c r="E26" s="294" t="n">
        <v>173871</v>
      </c>
      <c r="F26" s="294" t="n">
        <v>24765</v>
      </c>
      <c r="G26" s="294" t="n">
        <v>22238</v>
      </c>
      <c r="H26" s="294" t="n">
        <v>15177</v>
      </c>
      <c r="I26" s="294" t="n">
        <v>124910</v>
      </c>
      <c r="J26" s="294" t="n">
        <v>137677</v>
      </c>
      <c r="K26" s="294" t="n">
        <v>92154</v>
      </c>
      <c r="L26" s="294" t="n">
        <v>203483</v>
      </c>
      <c r="M26" s="293"/>
    </row>
    <row r="27" customFormat="false" ht="11.45" hidden="false" customHeight="true" outlineLevel="0" collapsed="false">
      <c r="A27" s="137" t="n">
        <f aca="false">IF(B27&lt;&gt;"",COUNTA($B$9:B27),"")</f>
        <v>17</v>
      </c>
      <c r="B27" s="292" t="n">
        <v>44012</v>
      </c>
      <c r="C27" s="136" t="n">
        <v>572732</v>
      </c>
      <c r="D27" s="136" t="n">
        <v>289020</v>
      </c>
      <c r="E27" s="136" t="n">
        <v>174075</v>
      </c>
      <c r="F27" s="136" t="n">
        <v>25578</v>
      </c>
      <c r="G27" s="136" t="n">
        <v>21430</v>
      </c>
      <c r="H27" s="136" t="n">
        <v>15339</v>
      </c>
      <c r="I27" s="136" t="n">
        <v>124138</v>
      </c>
      <c r="J27" s="136" t="n">
        <v>139517</v>
      </c>
      <c r="K27" s="136" t="n">
        <v>92045</v>
      </c>
      <c r="L27" s="136" t="n">
        <v>201683</v>
      </c>
    </row>
    <row r="28" customFormat="false" ht="11.45" hidden="false" customHeight="true" outlineLevel="0" collapsed="false">
      <c r="A28" s="137" t="n">
        <f aca="false">IF(B28&lt;&gt;"",COUNTA($B$9:B28),"")</f>
        <v>18</v>
      </c>
      <c r="B28" s="292" t="n">
        <v>44104</v>
      </c>
      <c r="C28" s="136" t="s">
        <v>407</v>
      </c>
      <c r="D28" s="136" t="s">
        <v>407</v>
      </c>
      <c r="E28" s="136" t="s">
        <v>407</v>
      </c>
      <c r="F28" s="136" t="s">
        <v>407</v>
      </c>
      <c r="G28" s="136" t="s">
        <v>407</v>
      </c>
      <c r="H28" s="136" t="s">
        <v>407</v>
      </c>
      <c r="I28" s="136" t="s">
        <v>407</v>
      </c>
      <c r="J28" s="136" t="s">
        <v>407</v>
      </c>
      <c r="K28" s="136" t="s">
        <v>407</v>
      </c>
      <c r="L28" s="136" t="s">
        <v>407</v>
      </c>
    </row>
    <row r="29" customFormat="false" ht="11.45" hidden="false" customHeight="true" outlineLevel="0" collapsed="false">
      <c r="A29" s="137" t="n">
        <f aca="false">IF(B29&lt;&gt;"",COUNTA($B$9:B29),"")</f>
        <v>19</v>
      </c>
      <c r="B29" s="292" t="n">
        <v>44196</v>
      </c>
      <c r="C29" s="136" t="s">
        <v>407</v>
      </c>
      <c r="D29" s="136" t="s">
        <v>407</v>
      </c>
      <c r="E29" s="136" t="s">
        <v>407</v>
      </c>
      <c r="F29" s="136" t="s">
        <v>407</v>
      </c>
      <c r="G29" s="136" t="s">
        <v>407</v>
      </c>
      <c r="H29" s="136" t="s">
        <v>407</v>
      </c>
      <c r="I29" s="136" t="s">
        <v>407</v>
      </c>
      <c r="J29" s="136" t="s">
        <v>407</v>
      </c>
      <c r="K29" s="136" t="s">
        <v>407</v>
      </c>
      <c r="L29" s="136" t="s">
        <v>407</v>
      </c>
    </row>
    <row r="30" customFormat="false" ht="24.95" hidden="false" customHeight="true" outlineLevel="0" collapsed="false">
      <c r="A30" s="137" t="str">
        <f aca="false">IF(B30&lt;&gt;"",COUNTA($B$9:B30),"")</f>
        <v/>
      </c>
      <c r="B30" s="296"/>
      <c r="C30" s="251" t="s">
        <v>408</v>
      </c>
      <c r="D30" s="251"/>
      <c r="E30" s="251"/>
      <c r="F30" s="251"/>
      <c r="G30" s="251"/>
      <c r="H30" s="251"/>
      <c r="I30" s="251"/>
      <c r="J30" s="251"/>
      <c r="K30" s="251"/>
      <c r="L30" s="251"/>
    </row>
    <row r="31" customFormat="false" ht="11.45" hidden="false" customHeight="true" outlineLevel="0" collapsed="false">
      <c r="A31" s="137" t="n">
        <f aca="false">IF(B31&lt;&gt;"",COUNTA($B$9:B31),"")</f>
        <v>20</v>
      </c>
      <c r="B31" s="292" t="n">
        <v>39629</v>
      </c>
      <c r="C31" s="297" t="n">
        <v>1.9345154836</v>
      </c>
      <c r="D31" s="297" t="n">
        <v>1.9833902903</v>
      </c>
      <c r="E31" s="297" t="s">
        <v>19</v>
      </c>
      <c r="F31" s="297" t="n">
        <v>9.9399098648</v>
      </c>
      <c r="G31" s="297" t="n">
        <v>-2.2459125875</v>
      </c>
      <c r="H31" s="297" t="n">
        <v>3.7509927302</v>
      </c>
      <c r="I31" s="297" t="n">
        <v>1.7582764333</v>
      </c>
      <c r="J31" s="297" t="n">
        <v>2.0673270516</v>
      </c>
      <c r="K31" s="297" t="n">
        <v>4.6584876426</v>
      </c>
      <c r="L31" s="297" t="n">
        <v>0.6305054318</v>
      </c>
      <c r="M31" s="298"/>
    </row>
    <row r="32" customFormat="false" ht="11.45" hidden="false" customHeight="true" outlineLevel="0" collapsed="false">
      <c r="A32" s="137" t="n">
        <f aca="false">IF(B32&lt;&gt;"",COUNTA($B$9:B32),"")</f>
        <v>21</v>
      </c>
      <c r="B32" s="292" t="n">
        <v>39994</v>
      </c>
      <c r="C32" s="297" t="n">
        <v>0.1075049021</v>
      </c>
      <c r="D32" s="297" t="n">
        <v>1.3429824985</v>
      </c>
      <c r="E32" s="297" t="s">
        <v>19</v>
      </c>
      <c r="F32" s="297" t="n">
        <v>13.0949669779</v>
      </c>
      <c r="G32" s="297" t="n">
        <v>-6.7634928266</v>
      </c>
      <c r="H32" s="297" t="n">
        <v>-1.3189660248</v>
      </c>
      <c r="I32" s="297" t="n">
        <v>-1.0396657909</v>
      </c>
      <c r="J32" s="297" t="n">
        <v>0.4955143328</v>
      </c>
      <c r="K32" s="297" t="n">
        <v>1.5047448001</v>
      </c>
      <c r="L32" s="297" t="n">
        <v>0.0763042929</v>
      </c>
      <c r="M32" s="298"/>
    </row>
    <row r="33" customFormat="false" ht="11.45" hidden="false" customHeight="true" outlineLevel="0" collapsed="false">
      <c r="A33" s="137" t="n">
        <f aca="false">IF(B33&lt;&gt;"",COUNTA($B$9:B33),"")</f>
        <v>22</v>
      </c>
      <c r="B33" s="292" t="n">
        <v>40359</v>
      </c>
      <c r="C33" s="297" t="n">
        <v>0.9562955176</v>
      </c>
      <c r="D33" s="297" t="n">
        <v>0.8042757852</v>
      </c>
      <c r="E33" s="297" t="s">
        <v>19</v>
      </c>
      <c r="F33" s="297" t="n">
        <v>6.8465565848</v>
      </c>
      <c r="G33" s="297" t="n">
        <v>-13.5801128962</v>
      </c>
      <c r="H33" s="297" t="n">
        <v>-0.9487439585</v>
      </c>
      <c r="I33" s="297" t="n">
        <v>0.4674117401</v>
      </c>
      <c r="J33" s="297" t="n">
        <v>1.1062693833</v>
      </c>
      <c r="K33" s="297" t="n">
        <v>2.0383521029</v>
      </c>
      <c r="L33" s="297" t="n">
        <v>0.8446136416</v>
      </c>
      <c r="M33" s="298"/>
    </row>
    <row r="34" customFormat="false" ht="11.45" hidden="false" customHeight="true" outlineLevel="0" collapsed="false">
      <c r="A34" s="137" t="n">
        <f aca="false">IF(B34&lt;&gt;"",COUNTA($B$9:B34),"")</f>
        <v>23</v>
      </c>
      <c r="B34" s="292" t="n">
        <v>40724</v>
      </c>
      <c r="C34" s="297" t="n">
        <v>0.7073378105</v>
      </c>
      <c r="D34" s="297" t="n">
        <v>0.6222134945</v>
      </c>
      <c r="E34" s="297" t="s">
        <v>19</v>
      </c>
      <c r="F34" s="297" t="n">
        <v>16.9430833019</v>
      </c>
      <c r="G34" s="297" t="n">
        <v>-15.3812335134</v>
      </c>
      <c r="H34" s="297" t="n">
        <v>0.3192771084</v>
      </c>
      <c r="I34" s="297" t="n">
        <v>2.0948667966</v>
      </c>
      <c r="J34" s="297" t="n">
        <v>2.7303648252</v>
      </c>
      <c r="K34" s="297" t="n">
        <v>1.4914880904</v>
      </c>
      <c r="L34" s="297" t="n">
        <v>-1.8518518519</v>
      </c>
      <c r="M34" s="298"/>
    </row>
    <row r="35" customFormat="false" ht="11.45" hidden="false" customHeight="true" outlineLevel="0" collapsed="false">
      <c r="A35" s="137" t="n">
        <f aca="false">IF(B35&lt;&gt;"",COUNTA($B$9:B35),"")</f>
        <v>24</v>
      </c>
      <c r="B35" s="292" t="n">
        <v>41090</v>
      </c>
      <c r="C35" s="297" t="n">
        <v>0.8818207683</v>
      </c>
      <c r="D35" s="297" t="n">
        <v>0.7763004297</v>
      </c>
      <c r="E35" s="297" t="n">
        <v>5.9865759678</v>
      </c>
      <c r="F35" s="297" t="n">
        <v>22.3207091056</v>
      </c>
      <c r="G35" s="297" t="n">
        <v>-14.7888369331</v>
      </c>
      <c r="H35" s="297" t="n">
        <v>0.3783102144</v>
      </c>
      <c r="I35" s="297" t="n">
        <v>0.9232623066</v>
      </c>
      <c r="J35" s="297" t="n">
        <v>1.1482349384</v>
      </c>
      <c r="K35" s="297" t="n">
        <v>1.1659586258</v>
      </c>
      <c r="L35" s="297" t="n">
        <v>0.5772131023</v>
      </c>
      <c r="M35" s="298"/>
    </row>
    <row r="36" customFormat="false" ht="11.45" hidden="false" customHeight="true" outlineLevel="0" collapsed="false">
      <c r="A36" s="137" t="n">
        <f aca="false">IF(B36&lt;&gt;"",COUNTA($B$9:B36),"")</f>
        <v>25</v>
      </c>
      <c r="B36" s="292" t="n">
        <v>41455</v>
      </c>
      <c r="C36" s="297" t="n">
        <v>0.1987122414</v>
      </c>
      <c r="D36" s="297" t="n">
        <v>0.5056572648</v>
      </c>
      <c r="E36" s="297" t="n">
        <v>-0.1805336404</v>
      </c>
      <c r="F36" s="297" t="n">
        <v>16.0210803689</v>
      </c>
      <c r="G36" s="297" t="n">
        <v>-9.0893253778</v>
      </c>
      <c r="H36" s="297" t="n">
        <v>0.5683177794</v>
      </c>
      <c r="I36" s="297" t="n">
        <v>-0.201797681</v>
      </c>
      <c r="J36" s="297" t="n">
        <v>-0.2937022173</v>
      </c>
      <c r="K36" s="297" t="n">
        <v>0.6298925075</v>
      </c>
      <c r="L36" s="297" t="n">
        <v>0.5749792339</v>
      </c>
      <c r="M36" s="298"/>
    </row>
    <row r="37" customFormat="false" ht="11.45" hidden="false" customHeight="true" outlineLevel="0" collapsed="false">
      <c r="A37" s="137" t="n">
        <f aca="false">IF(B37&lt;&gt;"",COUNTA($B$9:B37),"")</f>
        <v>26</v>
      </c>
      <c r="B37" s="292" t="n">
        <v>41820</v>
      </c>
      <c r="C37" s="297" t="n">
        <v>1.0907498744</v>
      </c>
      <c r="D37" s="297" t="n">
        <v>1.1750013381</v>
      </c>
      <c r="E37" s="297" t="n">
        <v>3.9162631729</v>
      </c>
      <c r="F37" s="297" t="n">
        <v>31.4444696798</v>
      </c>
      <c r="G37" s="297" t="n">
        <v>-4.9152055188</v>
      </c>
      <c r="H37" s="297" t="n">
        <v>2.4388793052</v>
      </c>
      <c r="I37" s="297" t="n">
        <v>-0.1221659604</v>
      </c>
      <c r="J37" s="297" t="n">
        <v>1.3506625892</v>
      </c>
      <c r="K37" s="297" t="n">
        <v>1.7950695122</v>
      </c>
      <c r="L37" s="297" t="n">
        <v>1.2232924318</v>
      </c>
      <c r="M37" s="298"/>
    </row>
    <row r="38" customFormat="false" ht="11.45" hidden="false" customHeight="true" outlineLevel="0" collapsed="false">
      <c r="A38" s="137" t="n">
        <f aca="false">IF(B38&lt;&gt;"",COUNTA($B$9:B38),"")</f>
        <v>27</v>
      </c>
      <c r="B38" s="292" t="n">
        <v>42185</v>
      </c>
      <c r="C38" s="297" t="n">
        <v>0.7907188353</v>
      </c>
      <c r="D38" s="297" t="n">
        <v>0.883448305</v>
      </c>
      <c r="E38" s="297" t="n">
        <v>5.2405097985</v>
      </c>
      <c r="F38" s="297" t="n">
        <v>17.0626349892</v>
      </c>
      <c r="G38" s="297" t="n">
        <v>-2.6753325272</v>
      </c>
      <c r="H38" s="297" t="n">
        <v>-1.8465826607</v>
      </c>
      <c r="I38" s="297" t="n">
        <v>0.2581276467</v>
      </c>
      <c r="J38" s="297" t="n">
        <v>1.9257791122</v>
      </c>
      <c r="K38" s="297" t="n">
        <v>1.0014593011</v>
      </c>
      <c r="L38" s="297" t="n">
        <v>0.4524623169</v>
      </c>
      <c r="M38" s="298"/>
    </row>
    <row r="39" customFormat="false" ht="11.45" hidden="false" customHeight="true" outlineLevel="0" collapsed="false">
      <c r="A39" s="137" t="n">
        <f aca="false">IF(B39&lt;&gt;"",COUNTA($B$9:B39),"")</f>
        <v>28</v>
      </c>
      <c r="B39" s="292" t="n">
        <v>42551</v>
      </c>
      <c r="C39" s="299" t="n">
        <v>1.1784885663</v>
      </c>
      <c r="D39" s="299" t="n">
        <v>0.5387113577</v>
      </c>
      <c r="E39" s="299" t="n">
        <v>4.4052920801</v>
      </c>
      <c r="F39" s="299" t="n">
        <v>26.1402214022</v>
      </c>
      <c r="G39" s="299" t="n">
        <v>-2.138013149</v>
      </c>
      <c r="H39" s="299" t="n">
        <v>-3.0112997693</v>
      </c>
      <c r="I39" s="299" t="n">
        <v>1.5237438158</v>
      </c>
      <c r="J39" s="299" t="n">
        <v>1.1021462466</v>
      </c>
      <c r="K39" s="299" t="n">
        <v>0.0915427714</v>
      </c>
      <c r="L39" s="299" t="n">
        <v>1.9103476284</v>
      </c>
      <c r="M39" s="298"/>
    </row>
    <row r="40" customFormat="false" ht="11.45" hidden="false" customHeight="true" outlineLevel="0" collapsed="false">
      <c r="A40" s="137" t="n">
        <f aca="false">IF(B40&lt;&gt;"",COUNTA($B$9:B40),"")</f>
        <v>29</v>
      </c>
      <c r="B40" s="292" t="n">
        <v>42916</v>
      </c>
      <c r="C40" s="299" t="n">
        <v>1.2987800961</v>
      </c>
      <c r="D40" s="299" t="n">
        <v>0.7976522459</v>
      </c>
      <c r="E40" s="299" t="n">
        <v>3.6899609614</v>
      </c>
      <c r="F40" s="299" t="n">
        <v>23.6309384507</v>
      </c>
      <c r="G40" s="299" t="n">
        <v>0.3808717732</v>
      </c>
      <c r="H40" s="299" t="n">
        <v>-2.5253141393</v>
      </c>
      <c r="I40" s="299" t="n">
        <v>1.335123443</v>
      </c>
      <c r="J40" s="299" t="n">
        <v>1.5307770147</v>
      </c>
      <c r="K40" s="299" t="n">
        <v>1.7200912387</v>
      </c>
      <c r="L40" s="299" t="n">
        <v>1.2343378825</v>
      </c>
      <c r="M40" s="298"/>
    </row>
    <row r="41" customFormat="false" ht="11.45" hidden="false" customHeight="true" outlineLevel="0" collapsed="false">
      <c r="A41" s="137" t="n">
        <f aca="false">IF(B41&lt;&gt;"",COUNTA($B$9:B41),"")</f>
        <v>30</v>
      </c>
      <c r="B41" s="292" t="n">
        <v>43281</v>
      </c>
      <c r="C41" s="299" t="n">
        <v>1.2218796794</v>
      </c>
      <c r="D41" s="299" t="n">
        <v>0.6226542665</v>
      </c>
      <c r="E41" s="299" t="n">
        <v>3.2362829357</v>
      </c>
      <c r="F41" s="299" t="n">
        <v>13.4541668638</v>
      </c>
      <c r="G41" s="299" t="n">
        <v>1.101391231</v>
      </c>
      <c r="H41" s="299" t="n">
        <v>-0.2628285357</v>
      </c>
      <c r="I41" s="299" t="n">
        <v>0.9454176685</v>
      </c>
      <c r="J41" s="299" t="n">
        <v>0.7810622447</v>
      </c>
      <c r="K41" s="299" t="n">
        <v>1.5545107895</v>
      </c>
      <c r="L41" s="299" t="n">
        <v>1.676328947</v>
      </c>
      <c r="M41" s="298"/>
    </row>
    <row r="42" customFormat="false" ht="11.45" hidden="false" customHeight="true" outlineLevel="0" collapsed="false">
      <c r="A42" s="137" t="str">
        <f aca="false">IF(B42&lt;&gt;"",COUNTA($B$9:B42),"")</f>
        <v/>
      </c>
      <c r="B42" s="295"/>
      <c r="C42" s="297"/>
      <c r="D42" s="297"/>
      <c r="E42" s="297"/>
      <c r="F42" s="297"/>
      <c r="G42" s="297"/>
      <c r="H42" s="297"/>
      <c r="I42" s="297"/>
      <c r="J42" s="297"/>
      <c r="K42" s="297"/>
      <c r="L42" s="297"/>
      <c r="M42" s="298"/>
    </row>
    <row r="43" customFormat="false" ht="11.45" hidden="false" customHeight="true" outlineLevel="0" collapsed="false">
      <c r="A43" s="137" t="n">
        <f aca="false">IF(B43&lt;&gt;"",COUNTA($B$9:B43),"")</f>
        <v>31</v>
      </c>
      <c r="B43" s="292" t="n">
        <v>43555</v>
      </c>
      <c r="C43" s="299" t="n">
        <v>0.9333420771</v>
      </c>
      <c r="D43" s="299" t="n">
        <v>0.3019823681</v>
      </c>
      <c r="E43" s="299" t="n">
        <v>2.0452907256</v>
      </c>
      <c r="F43" s="299" t="n">
        <v>3.8179083348</v>
      </c>
      <c r="G43" s="299" t="n">
        <v>3.0149541727</v>
      </c>
      <c r="H43" s="299" t="n">
        <v>-1.1536205436</v>
      </c>
      <c r="I43" s="299" t="n">
        <v>1.2894471709</v>
      </c>
      <c r="J43" s="299" t="n">
        <v>0.8035937477</v>
      </c>
      <c r="K43" s="299" t="n">
        <v>0.8438219787</v>
      </c>
      <c r="L43" s="299" t="n">
        <v>1.0027098903</v>
      </c>
    </row>
    <row r="44" customFormat="false" ht="11.45" hidden="false" customHeight="true" outlineLevel="0" collapsed="false">
      <c r="A44" s="137" t="n">
        <f aca="false">IF(B44&lt;&gt;"",COUNTA($B$9:B44),"")</f>
        <v>32</v>
      </c>
      <c r="B44" s="292" t="n">
        <v>43646</v>
      </c>
      <c r="C44" s="299" t="n">
        <v>0.7417514524</v>
      </c>
      <c r="D44" s="299" t="n">
        <v>0.2290078953</v>
      </c>
      <c r="E44" s="299" t="n">
        <v>1.5636287372</v>
      </c>
      <c r="F44" s="299" t="n">
        <v>7.7750896805</v>
      </c>
      <c r="G44" s="299" t="n">
        <v>4.3888454522</v>
      </c>
      <c r="H44" s="299" t="n">
        <v>-2.2524783536</v>
      </c>
      <c r="I44" s="299" t="n">
        <v>1.6568095277</v>
      </c>
      <c r="J44" s="299" t="n">
        <v>0.5456624047</v>
      </c>
      <c r="K44" s="299" t="n">
        <v>0.4554812421</v>
      </c>
      <c r="L44" s="299" t="n">
        <v>0.6888402846</v>
      </c>
    </row>
    <row r="45" customFormat="false" ht="11.45" hidden="false" customHeight="true" outlineLevel="0" collapsed="false">
      <c r="A45" s="137" t="n">
        <f aca="false">IF(B45&lt;&gt;"",COUNTA($B$9:B45),"")</f>
        <v>33</v>
      </c>
      <c r="B45" s="292" t="n">
        <v>43738</v>
      </c>
      <c r="C45" s="299" t="n">
        <v>0.8613983298</v>
      </c>
      <c r="D45" s="299" t="n">
        <v>0.4279072924</v>
      </c>
      <c r="E45" s="299" t="n">
        <v>2.3525258546</v>
      </c>
      <c r="F45" s="299" t="n">
        <v>5.819018657</v>
      </c>
      <c r="G45" s="299" t="n">
        <v>4.0607210626</v>
      </c>
      <c r="H45" s="299" t="n">
        <v>-1.8771854487</v>
      </c>
      <c r="I45" s="299" t="n">
        <v>1.570897394</v>
      </c>
      <c r="J45" s="299" t="n">
        <v>0.4176842806</v>
      </c>
      <c r="K45" s="299" t="n">
        <v>0.2332060022</v>
      </c>
      <c r="L45" s="299" t="n">
        <v>1.2545407626</v>
      </c>
    </row>
    <row r="46" customFormat="false" ht="11.45" hidden="false" customHeight="true" outlineLevel="0" collapsed="false">
      <c r="A46" s="137" t="n">
        <f aca="false">IF(B46&lt;&gt;"",COUNTA($B$9:B46),"")</f>
        <v>34</v>
      </c>
      <c r="B46" s="292" t="n">
        <v>43830</v>
      </c>
      <c r="C46" s="299" t="n">
        <v>0.9470270952</v>
      </c>
      <c r="D46" s="299" t="n">
        <v>0.5720938427</v>
      </c>
      <c r="E46" s="299" t="n">
        <v>2.5146181647</v>
      </c>
      <c r="F46" s="299" t="n">
        <v>6.7159634624</v>
      </c>
      <c r="G46" s="299" t="n">
        <v>4.1283810017</v>
      </c>
      <c r="H46" s="299" t="n">
        <v>-0.4104703587</v>
      </c>
      <c r="I46" s="299" t="n">
        <v>1.2476054025</v>
      </c>
      <c r="J46" s="299" t="n">
        <v>0.7455697765</v>
      </c>
      <c r="K46" s="299" t="n">
        <v>0.4011473677</v>
      </c>
      <c r="L46" s="299" t="n">
        <v>1.2516645797</v>
      </c>
    </row>
    <row r="47" customFormat="false" ht="11.45" hidden="false" customHeight="true" outlineLevel="0" collapsed="false">
      <c r="A47" s="137" t="str">
        <f aca="false">IF(B47&lt;&gt;"",COUNTA($B$9:B47),"")</f>
        <v/>
      </c>
      <c r="B47" s="295"/>
      <c r="C47" s="297"/>
      <c r="D47" s="297"/>
      <c r="E47" s="297"/>
      <c r="F47" s="297"/>
      <c r="G47" s="297"/>
      <c r="H47" s="297"/>
      <c r="I47" s="297"/>
      <c r="J47" s="297"/>
      <c r="K47" s="297"/>
      <c r="L47" s="297"/>
      <c r="M47" s="298"/>
    </row>
    <row r="48" customFormat="false" ht="11.45" hidden="false" customHeight="true" outlineLevel="0" collapsed="false">
      <c r="A48" s="137" t="n">
        <f aca="false">IF(B48&lt;&gt;"",COUNTA($B$9:B48),"")</f>
        <v>35</v>
      </c>
      <c r="B48" s="292" t="n">
        <v>43921</v>
      </c>
      <c r="C48" s="299" t="n">
        <v>0.6904605119</v>
      </c>
      <c r="D48" s="299" t="n">
        <v>0.4540377798</v>
      </c>
      <c r="E48" s="299" t="n">
        <v>2.3462930806</v>
      </c>
      <c r="F48" s="299" t="n">
        <v>5.5311714322</v>
      </c>
      <c r="G48" s="299" t="n">
        <v>4.1348630297</v>
      </c>
      <c r="H48" s="299" t="n">
        <v>0.0725306607</v>
      </c>
      <c r="I48" s="299" t="n">
        <v>0.1981341697</v>
      </c>
      <c r="J48" s="299" t="n">
        <v>0.415733697</v>
      </c>
      <c r="K48" s="299" t="n">
        <v>-0.2446416973</v>
      </c>
      <c r="L48" s="299" t="n">
        <v>1.6652510617</v>
      </c>
    </row>
    <row r="49" customFormat="false" ht="11.45" hidden="false" customHeight="true" outlineLevel="0" collapsed="false">
      <c r="A49" s="137" t="n">
        <f aca="false">IF(B49&lt;&gt;"",COUNTA($B$9:B49),"")</f>
        <v>36</v>
      </c>
      <c r="B49" s="292" t="n">
        <v>44012</v>
      </c>
      <c r="C49" s="299" t="n">
        <v>-1.0565813478</v>
      </c>
      <c r="D49" s="299" t="n">
        <v>-1.1427652799</v>
      </c>
      <c r="E49" s="299" t="n">
        <v>-0.1497109031</v>
      </c>
      <c r="F49" s="299" t="n">
        <v>-1.0062698351</v>
      </c>
      <c r="G49" s="299" t="n">
        <v>7.0055425176</v>
      </c>
      <c r="H49" s="299" t="n">
        <v>-1.540535336</v>
      </c>
      <c r="I49" s="299" t="n">
        <v>-1.0655509066</v>
      </c>
      <c r="J49" s="299" t="n">
        <v>-2.6786274824</v>
      </c>
      <c r="K49" s="299" t="n">
        <v>-2.2607089005</v>
      </c>
      <c r="L49" s="299" t="n">
        <v>0.7130908092</v>
      </c>
    </row>
    <row r="50" customFormat="false" ht="11.45" hidden="false" customHeight="true" outlineLevel="0" collapsed="false">
      <c r="A50" s="137" t="n">
        <f aca="false">IF(B50&lt;&gt;"",COUNTA($B$9:B50),"")</f>
        <v>37</v>
      </c>
      <c r="B50" s="292" t="n">
        <v>44104</v>
      </c>
      <c r="C50" s="136" t="s">
        <v>407</v>
      </c>
      <c r="D50" s="136" t="s">
        <v>407</v>
      </c>
      <c r="E50" s="136" t="s">
        <v>407</v>
      </c>
      <c r="F50" s="136" t="s">
        <v>407</v>
      </c>
      <c r="G50" s="136" t="s">
        <v>407</v>
      </c>
      <c r="H50" s="136" t="s">
        <v>407</v>
      </c>
      <c r="I50" s="136" t="s">
        <v>407</v>
      </c>
      <c r="J50" s="136" t="s">
        <v>407</v>
      </c>
      <c r="K50" s="136" t="s">
        <v>407</v>
      </c>
      <c r="L50" s="136" t="s">
        <v>407</v>
      </c>
    </row>
    <row r="51" customFormat="false" ht="11.45" hidden="false" customHeight="true" outlineLevel="0" collapsed="false">
      <c r="A51" s="137" t="n">
        <f aca="false">IF(B51&lt;&gt;"",COUNTA($B$9:B51),"")</f>
        <v>38</v>
      </c>
      <c r="B51" s="292" t="n">
        <v>44196</v>
      </c>
      <c r="C51" s="136" t="s">
        <v>407</v>
      </c>
      <c r="D51" s="136" t="s">
        <v>407</v>
      </c>
      <c r="E51" s="136" t="s">
        <v>407</v>
      </c>
      <c r="F51" s="136" t="s">
        <v>407</v>
      </c>
      <c r="G51" s="136" t="s">
        <v>407</v>
      </c>
      <c r="H51" s="136" t="s">
        <v>407</v>
      </c>
      <c r="I51" s="136" t="s">
        <v>407</v>
      </c>
      <c r="J51" s="136" t="s">
        <v>407</v>
      </c>
      <c r="K51" s="136" t="s">
        <v>407</v>
      </c>
      <c r="L51" s="136" t="s">
        <v>407</v>
      </c>
    </row>
    <row r="52" customFormat="false" ht="11.45" hidden="false" customHeight="true" outlineLevel="0" collapsed="false">
      <c r="C52" s="300"/>
      <c r="D52" s="300"/>
      <c r="E52" s="300"/>
      <c r="F52" s="300"/>
      <c r="G52" s="300"/>
      <c r="H52" s="300"/>
      <c r="I52" s="300"/>
      <c r="J52" s="300"/>
      <c r="K52" s="300"/>
      <c r="L52" s="300"/>
    </row>
    <row r="53" customFormat="false" ht="11.45" hidden="false" customHeight="true" outlineLevel="0" collapsed="false">
      <c r="C53" s="300"/>
      <c r="D53" s="300"/>
      <c r="E53" s="300"/>
      <c r="F53" s="300"/>
      <c r="G53" s="300"/>
      <c r="H53" s="300"/>
      <c r="I53" s="300"/>
      <c r="J53" s="300"/>
      <c r="K53" s="300"/>
      <c r="L53" s="300"/>
    </row>
  </sheetData>
  <mergeCells count="18">
    <mergeCell ref="A1:B1"/>
    <mergeCell ref="C1:L1"/>
    <mergeCell ref="A2:A6"/>
    <mergeCell ref="B2:B6"/>
    <mergeCell ref="C2:C6"/>
    <mergeCell ref="D2:G2"/>
    <mergeCell ref="H2:L2"/>
    <mergeCell ref="D3:D6"/>
    <mergeCell ref="E3:E6"/>
    <mergeCell ref="F3:F6"/>
    <mergeCell ref="G3:G6"/>
    <mergeCell ref="H3:H6"/>
    <mergeCell ref="I3:I6"/>
    <mergeCell ref="J3:J6"/>
    <mergeCell ref="K3:K6"/>
    <mergeCell ref="L3:L6"/>
    <mergeCell ref="C8:L8"/>
    <mergeCell ref="C30:L30"/>
  </mergeCells>
  <conditionalFormatting sqref="C19:L19">
    <cfRule type="cellIs" priority="2" operator="between" aboveAverage="0" equalAverage="0" bottom="0" percent="0" rank="0" text="" dxfId="20">
      <formula>0.1</formula>
      <formula>3</formula>
    </cfRule>
  </conditionalFormatting>
  <conditionalFormatting sqref="C21:L21">
    <cfRule type="cellIs" priority="3" operator="between" aboveAverage="0" equalAverage="0" bottom="0" percent="0" rank="0" text="" dxfId="21">
      <formula>0.1</formula>
      <formula>3</formula>
    </cfRule>
  </conditionalFormatting>
  <conditionalFormatting sqref="C17:L17">
    <cfRule type="cellIs" priority="4" operator="between" aboveAverage="0" equalAverage="0" bottom="0" percent="0" rank="0" text="" dxfId="22">
      <formula>0.1</formula>
      <formula>3</formula>
    </cfRule>
  </conditionalFormatting>
  <conditionalFormatting sqref="E9:E11">
    <cfRule type="cellIs" priority="5" operator="between" aboveAverage="0" equalAverage="0" bottom="0" percent="0" rank="0" text="" dxfId="23">
      <formula>0.1</formula>
      <formula>2.9</formula>
    </cfRule>
  </conditionalFormatting>
  <conditionalFormatting sqref="C18:L18">
    <cfRule type="cellIs" priority="6" operator="between" aboveAverage="0" equalAverage="0" bottom="0" percent="0" rank="0" text="" dxfId="24">
      <formula>0.1</formula>
      <formula>3</formula>
    </cfRule>
  </conditionalFormatting>
  <conditionalFormatting sqref="C22:L24">
    <cfRule type="cellIs" priority="7" operator="between" aboveAverage="0" equalAverage="0" bottom="0" percent="0" rank="0" text="" dxfId="25">
      <formula>0.1</formula>
      <formula>2.9</formula>
    </cfRule>
  </conditionalFormatting>
  <conditionalFormatting sqref="C26:L26">
    <cfRule type="cellIs" priority="8" operator="between" aboveAverage="0" equalAverage="0" bottom="0" percent="0" rank="0" text="" dxfId="26">
      <formula>0.1</formula>
      <formula>3</formula>
    </cfRule>
  </conditionalFormatting>
  <conditionalFormatting sqref="C27:L29">
    <cfRule type="cellIs" priority="9" operator="between" aboveAverage="0" equalAverage="0" bottom="0" percent="0" rank="0" text="" dxfId="27">
      <formula>0.1</formula>
      <formula>2.9</formula>
    </cfRule>
  </conditionalFormatting>
  <conditionalFormatting sqref="C50:L50">
    <cfRule type="cellIs" priority="10" operator="between" aboveAverage="0" equalAverage="0" bottom="0" percent="0" rank="0" text="" dxfId="28">
      <formula>0.1</formula>
      <formula>3</formula>
    </cfRule>
  </conditionalFormatting>
  <conditionalFormatting sqref="C51:L51">
    <cfRule type="cellIs" priority="11" operator="between" aboveAverage="0" equalAverage="0" bottom="0" percent="0" rank="0" text="" dxfId="29">
      <formula>0.1</formula>
      <formula>3</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2&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118" width="2.7"/>
    <col collapsed="false" customWidth="true" hidden="false" outlineLevel="0" max="2" min="2" style="119" width="6.56"/>
    <col collapsed="false" customWidth="true" hidden="false" outlineLevel="0" max="3" min="3" style="120" width="40.99"/>
    <col collapsed="false" customWidth="true" hidden="false" outlineLevel="0" max="5" min="4" style="120" width="6.28"/>
    <col collapsed="false" customWidth="true" hidden="false" outlineLevel="0" max="6" min="6" style="120" width="5.71"/>
    <col collapsed="false" customWidth="true" hidden="false" outlineLevel="0" max="8" min="7" style="120" width="6.28"/>
    <col collapsed="false" customWidth="true" hidden="false" outlineLevel="0" max="9" min="9" style="120" width="5.41"/>
    <col collapsed="false" customWidth="true" hidden="false" outlineLevel="0" max="10" min="10" style="120" width="5.56"/>
    <col collapsed="false" customWidth="false" hidden="false" outlineLevel="0" max="235" min="11" style="119" width="11.42"/>
    <col collapsed="false" customWidth="true" hidden="false" outlineLevel="0" max="236" min="236" style="119" width="6.28"/>
    <col collapsed="false" customWidth="true" hidden="false" outlineLevel="0" max="237" min="237" style="119" width="35.28"/>
    <col collapsed="false" customWidth="true" hidden="false" outlineLevel="0" max="241" min="238" style="119" width="6.85"/>
    <col collapsed="false" customWidth="true" hidden="false" outlineLevel="0" max="242" min="242" style="119" width="7.14"/>
    <col collapsed="false" customWidth="true" hidden="false" outlineLevel="0" max="244" min="243" style="119" width="6.85"/>
    <col collapsed="false" customWidth="false" hidden="false" outlineLevel="0" max="257" min="245" style="119" width="11.42"/>
  </cols>
  <sheetData>
    <row r="1" customFormat="false" ht="50.1" hidden="false" customHeight="true" outlineLevel="0" collapsed="false">
      <c r="A1" s="121" t="s">
        <v>60</v>
      </c>
      <c r="B1" s="121"/>
      <c r="C1" s="121"/>
      <c r="D1" s="122" t="s">
        <v>409</v>
      </c>
      <c r="E1" s="122"/>
      <c r="F1" s="122"/>
      <c r="G1" s="122"/>
      <c r="H1" s="122"/>
      <c r="I1" s="122"/>
      <c r="J1" s="122"/>
    </row>
    <row r="2" customFormat="false" ht="9.95" hidden="false" customHeight="true" outlineLevel="0" collapsed="false">
      <c r="A2" s="123" t="s">
        <v>105</v>
      </c>
      <c r="B2" s="124" t="s">
        <v>106</v>
      </c>
      <c r="C2" s="124" t="s">
        <v>107</v>
      </c>
      <c r="D2" s="125" t="s">
        <v>108</v>
      </c>
      <c r="E2" s="126" t="s">
        <v>109</v>
      </c>
      <c r="F2" s="126"/>
      <c r="G2" s="126"/>
      <c r="H2" s="126"/>
      <c r="I2" s="126"/>
      <c r="J2" s="126"/>
    </row>
    <row r="3" customFormat="false" ht="9.95" hidden="false" customHeight="true" outlineLevel="0" collapsed="false">
      <c r="A3" s="123"/>
      <c r="B3" s="124"/>
      <c r="C3" s="124"/>
      <c r="D3" s="125"/>
      <c r="E3" s="124" t="s">
        <v>110</v>
      </c>
      <c r="F3" s="124" t="s">
        <v>111</v>
      </c>
      <c r="G3" s="124" t="s">
        <v>112</v>
      </c>
      <c r="H3" s="124" t="s">
        <v>113</v>
      </c>
      <c r="I3" s="126" t="s">
        <v>114</v>
      </c>
      <c r="J3" s="126"/>
    </row>
    <row r="4" customFormat="false" ht="9.95" hidden="false" customHeight="true" outlineLevel="0" collapsed="false">
      <c r="A4" s="123"/>
      <c r="B4" s="124"/>
      <c r="C4" s="124"/>
      <c r="D4" s="125"/>
      <c r="E4" s="124"/>
      <c r="F4" s="124"/>
      <c r="G4" s="124"/>
      <c r="H4" s="124"/>
      <c r="I4" s="124" t="s">
        <v>115</v>
      </c>
      <c r="J4" s="126" t="s">
        <v>116</v>
      </c>
    </row>
    <row r="5" customFormat="false" ht="9.95" hidden="false" customHeight="true" outlineLevel="0" collapsed="false">
      <c r="A5" s="123"/>
      <c r="B5" s="124"/>
      <c r="C5" s="124"/>
      <c r="D5" s="125"/>
      <c r="E5" s="124"/>
      <c r="F5" s="124"/>
      <c r="G5" s="124"/>
      <c r="H5" s="124"/>
      <c r="I5" s="124"/>
      <c r="J5" s="126" t="s">
        <v>117</v>
      </c>
    </row>
    <row r="6" s="118" customFormat="true" ht="9.95" hidden="false" customHeight="true" outlineLevel="0" collapsed="false">
      <c r="A6" s="127" t="n">
        <v>1</v>
      </c>
      <c r="B6" s="128" t="n">
        <v>2</v>
      </c>
      <c r="C6" s="129" t="n">
        <v>3</v>
      </c>
      <c r="D6" s="130" t="n">
        <v>4</v>
      </c>
      <c r="E6" s="128" t="n">
        <v>5</v>
      </c>
      <c r="F6" s="129" t="n">
        <v>6</v>
      </c>
      <c r="G6" s="130" t="n">
        <v>7</v>
      </c>
      <c r="H6" s="128" t="n">
        <v>8</v>
      </c>
      <c r="I6" s="129" t="n">
        <v>9</v>
      </c>
      <c r="J6" s="131" t="n">
        <v>10</v>
      </c>
    </row>
    <row r="7" s="118" customFormat="true" ht="6" hidden="false" customHeight="true" outlineLevel="0" collapsed="false">
      <c r="A7" s="132"/>
      <c r="B7" s="133"/>
      <c r="C7" s="134"/>
      <c r="D7" s="151"/>
      <c r="E7" s="225"/>
      <c r="F7" s="301"/>
      <c r="G7" s="151"/>
      <c r="H7" s="136"/>
      <c r="I7" s="136"/>
      <c r="J7" s="136"/>
    </row>
    <row r="8" s="118" customFormat="true" ht="9.95" hidden="false" customHeight="true" outlineLevel="0" collapsed="false">
      <c r="A8" s="137" t="n">
        <f aca="false">IF(D8&lt;&gt;"",COUNTA($D8:D$8),"")</f>
        <v>1</v>
      </c>
      <c r="B8" s="138" t="s">
        <v>118</v>
      </c>
      <c r="C8" s="139" t="s">
        <v>119</v>
      </c>
      <c r="D8" s="140" t="n">
        <v>615124</v>
      </c>
      <c r="E8" s="140" t="n">
        <v>312962</v>
      </c>
      <c r="F8" s="140" t="n">
        <v>302162</v>
      </c>
      <c r="G8" s="140" t="n">
        <v>181952</v>
      </c>
      <c r="H8" s="141" t="n">
        <v>24113</v>
      </c>
      <c r="I8" s="141" t="n">
        <v>22231</v>
      </c>
      <c r="J8" s="141" t="n">
        <v>9202</v>
      </c>
    </row>
    <row r="9" s="118" customFormat="true" ht="5.1" hidden="false" customHeight="true" outlineLevel="0" collapsed="false">
      <c r="A9" s="137" t="str">
        <f aca="false">IF(D9&lt;&gt;"",COUNTA($D$8:D9),"")</f>
        <v/>
      </c>
      <c r="B9" s="138"/>
      <c r="C9" s="139"/>
      <c r="D9" s="140"/>
      <c r="E9" s="140"/>
      <c r="F9" s="140"/>
      <c r="G9" s="140"/>
      <c r="H9" s="141"/>
      <c r="I9" s="141"/>
      <c r="J9" s="141"/>
    </row>
    <row r="10" customFormat="false" ht="9.6" hidden="false" customHeight="true" outlineLevel="0" collapsed="false">
      <c r="A10" s="137" t="n">
        <f aca="false">IF(D10&lt;&gt;"",COUNTA($D$8:D10),"")</f>
        <v>2</v>
      </c>
      <c r="B10" s="144" t="s">
        <v>120</v>
      </c>
      <c r="C10" s="145" t="s">
        <v>121</v>
      </c>
      <c r="D10" s="135" t="n">
        <v>15021</v>
      </c>
      <c r="E10" s="135" t="n">
        <v>11171</v>
      </c>
      <c r="F10" s="135" t="n">
        <v>3850</v>
      </c>
      <c r="G10" s="135" t="n">
        <v>1602</v>
      </c>
      <c r="H10" s="136" t="n">
        <v>1212</v>
      </c>
      <c r="I10" s="136" t="n">
        <v>611</v>
      </c>
      <c r="J10" s="136" t="n">
        <v>122</v>
      </c>
    </row>
    <row r="11" customFormat="false" ht="9.6" hidden="false" customHeight="true" outlineLevel="0" collapsed="false">
      <c r="A11" s="137" t="n">
        <f aca="false">IF(D11&lt;&gt;"",COUNTA($D$8:D11),"")</f>
        <v>3</v>
      </c>
      <c r="B11" s="144" t="s">
        <v>122</v>
      </c>
      <c r="C11" s="145" t="s">
        <v>123</v>
      </c>
      <c r="D11" s="135" t="n">
        <v>136528</v>
      </c>
      <c r="E11" s="135" t="n">
        <v>109114</v>
      </c>
      <c r="F11" s="135" t="n">
        <v>27414</v>
      </c>
      <c r="G11" s="135" t="n">
        <v>11228</v>
      </c>
      <c r="H11" s="136" t="n">
        <v>5053</v>
      </c>
      <c r="I11" s="136" t="n">
        <v>5607</v>
      </c>
      <c r="J11" s="136" t="n">
        <v>776</v>
      </c>
    </row>
    <row r="12" customFormat="false" ht="9.95" hidden="false" customHeight="true" outlineLevel="0" collapsed="false">
      <c r="A12" s="137" t="n">
        <f aca="false">IF(D12&lt;&gt;"",COUNTA($D$8:D12),"")</f>
        <v>4</v>
      </c>
      <c r="B12" s="144" t="s">
        <v>124</v>
      </c>
      <c r="C12" s="145" t="s">
        <v>125</v>
      </c>
      <c r="D12" s="135" t="n">
        <v>89001</v>
      </c>
      <c r="E12" s="135" t="n">
        <v>66639</v>
      </c>
      <c r="F12" s="135" t="n">
        <v>22362</v>
      </c>
      <c r="G12" s="135" t="n">
        <v>7286</v>
      </c>
      <c r="H12" s="136" t="n">
        <v>3568</v>
      </c>
      <c r="I12" s="136" t="n">
        <v>3522</v>
      </c>
      <c r="J12" s="136" t="n">
        <v>649</v>
      </c>
    </row>
    <row r="13" customFormat="false" ht="9.95" hidden="false" customHeight="true" outlineLevel="0" collapsed="false">
      <c r="A13" s="137" t="n">
        <f aca="false">IF(D13&lt;&gt;"",COUNTA($D$8:D13),"")</f>
        <v>5</v>
      </c>
      <c r="B13" s="144" t="s">
        <v>126</v>
      </c>
      <c r="C13" s="145" t="s">
        <v>127</v>
      </c>
      <c r="D13" s="135" t="n">
        <v>672</v>
      </c>
      <c r="E13" s="135" t="n">
        <v>610</v>
      </c>
      <c r="F13" s="135" t="n">
        <v>62</v>
      </c>
      <c r="G13" s="135" t="n">
        <v>25</v>
      </c>
      <c r="H13" s="136" t="s">
        <v>19</v>
      </c>
      <c r="I13" s="136" t="n">
        <v>4</v>
      </c>
      <c r="J13" s="136" t="s">
        <v>16</v>
      </c>
    </row>
    <row r="14" customFormat="false" ht="9.6" hidden="false" customHeight="true" outlineLevel="0" collapsed="false">
      <c r="A14" s="137" t="n">
        <f aca="false">IF(D14&lt;&gt;"",COUNTA($D$8:D14),"")</f>
        <v>6</v>
      </c>
      <c r="B14" s="144" t="s">
        <v>128</v>
      </c>
      <c r="C14" s="145" t="s">
        <v>129</v>
      </c>
      <c r="D14" s="135" t="n">
        <v>75920</v>
      </c>
      <c r="E14" s="135" t="n">
        <v>56444</v>
      </c>
      <c r="F14" s="135" t="n">
        <v>19476</v>
      </c>
      <c r="G14" s="135" t="n">
        <v>6181</v>
      </c>
      <c r="H14" s="136" t="n">
        <v>3435</v>
      </c>
      <c r="I14" s="136" t="n">
        <v>3024</v>
      </c>
      <c r="J14" s="136" t="n">
        <v>530</v>
      </c>
    </row>
    <row r="15" customFormat="false" ht="18.6" hidden="false" customHeight="true" outlineLevel="0" collapsed="false">
      <c r="A15" s="137" t="n">
        <f aca="false">IF(D15&lt;&gt;"",COUNTA($D$8:D15),"")</f>
        <v>7</v>
      </c>
      <c r="B15" s="144" t="s">
        <v>130</v>
      </c>
      <c r="C15" s="145" t="s">
        <v>131</v>
      </c>
      <c r="D15" s="135" t="n">
        <v>17375</v>
      </c>
      <c r="E15" s="135" t="n">
        <v>9577</v>
      </c>
      <c r="F15" s="135" t="n">
        <v>7798</v>
      </c>
      <c r="G15" s="135" t="n">
        <v>2548</v>
      </c>
      <c r="H15" s="136" t="n">
        <v>1655</v>
      </c>
      <c r="I15" s="136" t="n">
        <v>565</v>
      </c>
      <c r="J15" s="136" t="n">
        <v>193</v>
      </c>
    </row>
    <row r="16" customFormat="false" ht="9.95" hidden="false" customHeight="true" outlineLevel="0" collapsed="false">
      <c r="A16" s="137" t="n">
        <f aca="false">IF(D16&lt;&gt;"",COUNTA($D$8:D16),"")</f>
        <v>8</v>
      </c>
      <c r="B16" s="144" t="s">
        <v>132</v>
      </c>
      <c r="C16" s="145" t="s">
        <v>133</v>
      </c>
      <c r="D16" s="135" t="n">
        <v>1002</v>
      </c>
      <c r="E16" s="135" t="n">
        <v>444</v>
      </c>
      <c r="F16" s="135" t="n">
        <v>558</v>
      </c>
      <c r="G16" s="135" t="n">
        <v>186</v>
      </c>
      <c r="H16" s="136" t="n">
        <v>91</v>
      </c>
      <c r="I16" s="136" t="n">
        <v>21</v>
      </c>
      <c r="J16" s="136" t="n">
        <v>11</v>
      </c>
    </row>
    <row r="17" customFormat="false" ht="18.6" hidden="false" customHeight="true" outlineLevel="0" collapsed="false">
      <c r="A17" s="137" t="n">
        <f aca="false">IF(D17&lt;&gt;"",COUNTA($D$8:D17),"")</f>
        <v>9</v>
      </c>
      <c r="B17" s="144" t="s">
        <v>134</v>
      </c>
      <c r="C17" s="145" t="s">
        <v>135</v>
      </c>
      <c r="D17" s="135" t="n">
        <v>5958</v>
      </c>
      <c r="E17" s="135" t="n">
        <v>4551</v>
      </c>
      <c r="F17" s="135" t="n">
        <v>1407</v>
      </c>
      <c r="G17" s="135" t="n">
        <v>449</v>
      </c>
      <c r="H17" s="136" t="n">
        <v>136</v>
      </c>
      <c r="I17" s="136" t="n">
        <v>216</v>
      </c>
      <c r="J17" s="136" t="n">
        <v>39</v>
      </c>
    </row>
    <row r="18" customFormat="false" ht="9.95" hidden="false" customHeight="true" outlineLevel="0" collapsed="false">
      <c r="A18" s="137" t="n">
        <f aca="false">IF(D18&lt;&gt;"",COUNTA($D$8:D18),"")</f>
        <v>10</v>
      </c>
      <c r="B18" s="144" t="n">
        <v>19</v>
      </c>
      <c r="C18" s="145" t="s">
        <v>136</v>
      </c>
      <c r="D18" s="135" t="n">
        <v>191</v>
      </c>
      <c r="E18" s="135" t="n">
        <v>158</v>
      </c>
      <c r="F18" s="135" t="n">
        <v>33</v>
      </c>
      <c r="G18" s="135" t="n">
        <v>12</v>
      </c>
      <c r="H18" s="136" t="n">
        <v>7</v>
      </c>
      <c r="I18" s="136" t="n">
        <v>4</v>
      </c>
      <c r="J18" s="136" t="s">
        <v>16</v>
      </c>
    </row>
    <row r="19" customFormat="false" ht="9.95" hidden="false" customHeight="true" outlineLevel="0" collapsed="false">
      <c r="A19" s="137" t="n">
        <f aca="false">IF(D19&lt;&gt;"",COUNTA($D$8:D19),"")</f>
        <v>11</v>
      </c>
      <c r="B19" s="144" t="n">
        <v>20</v>
      </c>
      <c r="C19" s="145" t="s">
        <v>137</v>
      </c>
      <c r="D19" s="135" t="n">
        <v>1727</v>
      </c>
      <c r="E19" s="135" t="n">
        <v>1355</v>
      </c>
      <c r="F19" s="135" t="n">
        <v>372</v>
      </c>
      <c r="G19" s="135" t="n">
        <v>96</v>
      </c>
      <c r="H19" s="136" t="n">
        <v>57</v>
      </c>
      <c r="I19" s="136" t="n">
        <v>48</v>
      </c>
      <c r="J19" s="136" t="n">
        <v>7</v>
      </c>
    </row>
    <row r="20" customFormat="false" ht="9.95" hidden="false" customHeight="true" outlineLevel="0" collapsed="false">
      <c r="A20" s="137" t="n">
        <f aca="false">IF(D20&lt;&gt;"",COUNTA($D$8:D20),"")</f>
        <v>12</v>
      </c>
      <c r="B20" s="144" t="n">
        <v>21</v>
      </c>
      <c r="C20" s="145" t="s">
        <v>138</v>
      </c>
      <c r="D20" s="135" t="n">
        <v>805</v>
      </c>
      <c r="E20" s="135" t="n">
        <v>367</v>
      </c>
      <c r="F20" s="135" t="n">
        <v>438</v>
      </c>
      <c r="G20" s="135" t="n">
        <v>98</v>
      </c>
      <c r="H20" s="136" t="n">
        <v>14</v>
      </c>
      <c r="I20" s="136" t="n">
        <v>16</v>
      </c>
      <c r="J20" s="136" t="n">
        <v>12</v>
      </c>
    </row>
    <row r="21" customFormat="false" ht="18.6" hidden="false" customHeight="true" outlineLevel="0" collapsed="false">
      <c r="A21" s="137" t="n">
        <f aca="false">IF(D21&lt;&gt;"",COUNTA($D$8:D21),"")</f>
        <v>13</v>
      </c>
      <c r="B21" s="144" t="s">
        <v>139</v>
      </c>
      <c r="C21" s="145" t="s">
        <v>140</v>
      </c>
      <c r="D21" s="135" t="n">
        <v>5043</v>
      </c>
      <c r="E21" s="135" t="n">
        <v>4166</v>
      </c>
      <c r="F21" s="135" t="n">
        <v>877</v>
      </c>
      <c r="G21" s="135" t="n">
        <v>285</v>
      </c>
      <c r="H21" s="136" t="n">
        <v>196</v>
      </c>
      <c r="I21" s="136" t="n">
        <v>113</v>
      </c>
      <c r="J21" s="136" t="n">
        <v>23</v>
      </c>
    </row>
    <row r="22" customFormat="false" ht="9.95" hidden="false" customHeight="true" outlineLevel="0" collapsed="false">
      <c r="A22" s="137" t="n">
        <f aca="false">IF(D22&lt;&gt;"",COUNTA($D$8:D22),"")</f>
        <v>14</v>
      </c>
      <c r="B22" s="144" t="s">
        <v>141</v>
      </c>
      <c r="C22" s="145" t="s">
        <v>142</v>
      </c>
      <c r="D22" s="135" t="n">
        <v>11227</v>
      </c>
      <c r="E22" s="135" t="n">
        <v>9720</v>
      </c>
      <c r="F22" s="135" t="n">
        <v>1507</v>
      </c>
      <c r="G22" s="135" t="n">
        <v>585</v>
      </c>
      <c r="H22" s="136" t="n">
        <v>416</v>
      </c>
      <c r="I22" s="136" t="n">
        <v>468</v>
      </c>
      <c r="J22" s="136" t="n">
        <v>35</v>
      </c>
    </row>
    <row r="23" customFormat="false" ht="9.95" hidden="false" customHeight="true" outlineLevel="0" collapsed="false">
      <c r="A23" s="137" t="n">
        <f aca="false">IF(D23&lt;&gt;"",COUNTA($D$8:D23),"")</f>
        <v>15</v>
      </c>
      <c r="B23" s="144" t="n">
        <v>26</v>
      </c>
      <c r="C23" s="145" t="s">
        <v>143</v>
      </c>
      <c r="D23" s="135" t="n">
        <v>2143</v>
      </c>
      <c r="E23" s="135" t="n">
        <v>1417</v>
      </c>
      <c r="F23" s="135" t="n">
        <v>726</v>
      </c>
      <c r="G23" s="135" t="n">
        <v>236</v>
      </c>
      <c r="H23" s="136" t="n">
        <v>80</v>
      </c>
      <c r="I23" s="136" t="n">
        <v>75</v>
      </c>
      <c r="J23" s="136" t="n">
        <v>8</v>
      </c>
    </row>
    <row r="24" customFormat="false" ht="9.95" hidden="false" customHeight="true" outlineLevel="0" collapsed="false">
      <c r="A24" s="137" t="n">
        <f aca="false">IF(D24&lt;&gt;"",COUNTA($D$8:D24),"")</f>
        <v>16</v>
      </c>
      <c r="B24" s="144" t="n">
        <v>27</v>
      </c>
      <c r="C24" s="145" t="s">
        <v>144</v>
      </c>
      <c r="D24" s="135" t="n">
        <v>3192</v>
      </c>
      <c r="E24" s="135" t="n">
        <v>2581</v>
      </c>
      <c r="F24" s="135" t="n">
        <v>611</v>
      </c>
      <c r="G24" s="135" t="n">
        <v>197</v>
      </c>
      <c r="H24" s="136" t="n">
        <v>111</v>
      </c>
      <c r="I24" s="136" t="n">
        <v>98</v>
      </c>
      <c r="J24" s="136" t="n">
        <v>13</v>
      </c>
    </row>
    <row r="25" customFormat="false" ht="9.6" hidden="false" customHeight="true" outlineLevel="0" collapsed="false">
      <c r="A25" s="137" t="n">
        <f aca="false">IF(D25&lt;&gt;"",COUNTA($D$8:D25),"")</f>
        <v>17</v>
      </c>
      <c r="B25" s="144" t="n">
        <v>28</v>
      </c>
      <c r="C25" s="145" t="s">
        <v>145</v>
      </c>
      <c r="D25" s="135" t="n">
        <v>8019</v>
      </c>
      <c r="E25" s="135" t="n">
        <v>7043</v>
      </c>
      <c r="F25" s="135" t="n">
        <v>976</v>
      </c>
      <c r="G25" s="135" t="n">
        <v>279</v>
      </c>
      <c r="H25" s="136" t="n">
        <v>134</v>
      </c>
      <c r="I25" s="136" t="n">
        <v>381</v>
      </c>
      <c r="J25" s="136" t="n">
        <v>29</v>
      </c>
    </row>
    <row r="26" customFormat="false" ht="9.95" hidden="false" customHeight="true" outlineLevel="0" collapsed="false">
      <c r="A26" s="137" t="n">
        <f aca="false">IF(D26&lt;&gt;"",COUNTA($D$8:D26),"")</f>
        <v>18</v>
      </c>
      <c r="B26" s="144" t="s">
        <v>146</v>
      </c>
      <c r="C26" s="145" t="s">
        <v>147</v>
      </c>
      <c r="D26" s="135" t="n">
        <v>9540</v>
      </c>
      <c r="E26" s="135" t="n">
        <v>8465</v>
      </c>
      <c r="F26" s="135" t="n">
        <v>1075</v>
      </c>
      <c r="G26" s="135" t="n">
        <v>227</v>
      </c>
      <c r="H26" s="136" t="n">
        <v>305</v>
      </c>
      <c r="I26" s="136" t="n">
        <v>561</v>
      </c>
      <c r="J26" s="136" t="n">
        <v>49</v>
      </c>
    </row>
    <row r="27" customFormat="false" ht="18.6" hidden="false" customHeight="true" outlineLevel="0" collapsed="false">
      <c r="A27" s="137" t="n">
        <f aca="false">IF(D27&lt;&gt;"",COUNTA($D$8:D27),"")</f>
        <v>19</v>
      </c>
      <c r="B27" s="144" t="s">
        <v>148</v>
      </c>
      <c r="C27" s="145" t="s">
        <v>149</v>
      </c>
      <c r="D27" s="135" t="n">
        <v>9698</v>
      </c>
      <c r="E27" s="135" t="n">
        <v>6600</v>
      </c>
      <c r="F27" s="135" t="n">
        <v>3098</v>
      </c>
      <c r="G27" s="135" t="n">
        <v>983</v>
      </c>
      <c r="H27" s="136" t="n">
        <v>233</v>
      </c>
      <c r="I27" s="136" t="n">
        <v>458</v>
      </c>
      <c r="J27" s="136" t="n">
        <v>111</v>
      </c>
    </row>
    <row r="28" customFormat="false" ht="9.95" hidden="false" customHeight="true" outlineLevel="0" collapsed="false">
      <c r="A28" s="137" t="n">
        <f aca="false">IF(D28&lt;&gt;"",COUNTA($D$8:D28),"")</f>
        <v>20</v>
      </c>
      <c r="B28" s="144" t="s">
        <v>150</v>
      </c>
      <c r="C28" s="145" t="s">
        <v>151</v>
      </c>
      <c r="D28" s="135" t="n">
        <v>5584</v>
      </c>
      <c r="E28" s="135" t="n">
        <v>4007</v>
      </c>
      <c r="F28" s="135" t="n">
        <v>1577</v>
      </c>
      <c r="G28" s="135" t="n">
        <v>500</v>
      </c>
      <c r="H28" s="136" t="s">
        <v>19</v>
      </c>
      <c r="I28" s="136" t="n">
        <v>273</v>
      </c>
      <c r="J28" s="136" t="n">
        <v>66</v>
      </c>
    </row>
    <row r="29" customFormat="false" ht="18.6" hidden="false" customHeight="true" outlineLevel="0" collapsed="false">
      <c r="A29" s="137" t="n">
        <f aca="false">IF(D29&lt;&gt;"",COUNTA($D$8:D29),"")</f>
        <v>21</v>
      </c>
      <c r="B29" s="144" t="s">
        <v>152</v>
      </c>
      <c r="C29" s="145" t="s">
        <v>153</v>
      </c>
      <c r="D29" s="135" t="n">
        <v>6825</v>
      </c>
      <c r="E29" s="135" t="n">
        <v>5578</v>
      </c>
      <c r="F29" s="135" t="n">
        <v>1247</v>
      </c>
      <c r="G29" s="135" t="n">
        <v>580</v>
      </c>
      <c r="H29" s="136" t="n">
        <v>69</v>
      </c>
      <c r="I29" s="136" t="n">
        <v>221</v>
      </c>
      <c r="J29" s="136" t="n">
        <v>53</v>
      </c>
    </row>
    <row r="30" customFormat="false" ht="9.95" hidden="false" customHeight="true" outlineLevel="0" collapsed="false">
      <c r="A30" s="137" t="n">
        <f aca="false">IF(D30&lt;&gt;"",COUNTA($D$8:D30),"")</f>
        <v>22</v>
      </c>
      <c r="B30" s="144" t="s">
        <v>154</v>
      </c>
      <c r="C30" s="145" t="s">
        <v>155</v>
      </c>
      <c r="D30" s="135" t="n">
        <v>47527</v>
      </c>
      <c r="E30" s="135" t="n">
        <v>42475</v>
      </c>
      <c r="F30" s="135" t="n">
        <v>5052</v>
      </c>
      <c r="G30" s="135" t="n">
        <v>3942</v>
      </c>
      <c r="H30" s="136" t="n">
        <v>1485</v>
      </c>
      <c r="I30" s="136" t="n">
        <v>2085</v>
      </c>
      <c r="J30" s="136" t="n">
        <v>127</v>
      </c>
    </row>
    <row r="31" customFormat="false" ht="9.6" hidden="false" customHeight="true" outlineLevel="0" collapsed="false">
      <c r="A31" s="137" t="n">
        <f aca="false">IF(D31&lt;&gt;"",COUNTA($D$8:D31),"")</f>
        <v>23</v>
      </c>
      <c r="B31" s="144" t="s">
        <v>156</v>
      </c>
      <c r="C31" s="145" t="s">
        <v>157</v>
      </c>
      <c r="D31" s="135" t="n">
        <v>14298</v>
      </c>
      <c r="E31" s="135" t="n">
        <v>13120</v>
      </c>
      <c r="F31" s="135" t="n">
        <v>1178</v>
      </c>
      <c r="G31" s="135" t="n">
        <v>705</v>
      </c>
      <c r="H31" s="136" t="n">
        <v>387</v>
      </c>
      <c r="I31" s="136" t="n">
        <v>511</v>
      </c>
      <c r="J31" s="136" t="n">
        <v>25</v>
      </c>
    </row>
    <row r="32" customFormat="false" ht="18.6" hidden="false" customHeight="true" outlineLevel="0" collapsed="false">
      <c r="A32" s="137" t="n">
        <f aca="false">IF(D32&lt;&gt;"",COUNTA($D$8:D32),"")</f>
        <v>24</v>
      </c>
      <c r="B32" s="144" t="n">
        <v>43</v>
      </c>
      <c r="C32" s="145" t="s">
        <v>158</v>
      </c>
      <c r="D32" s="135" t="n">
        <v>33229</v>
      </c>
      <c r="E32" s="135" t="n">
        <v>29355</v>
      </c>
      <c r="F32" s="135" t="n">
        <v>3874</v>
      </c>
      <c r="G32" s="135" t="n">
        <v>3237</v>
      </c>
      <c r="H32" s="136" t="n">
        <v>1098</v>
      </c>
      <c r="I32" s="136" t="n">
        <v>1574</v>
      </c>
      <c r="J32" s="136" t="n">
        <v>102</v>
      </c>
    </row>
    <row r="33" customFormat="false" ht="9.95" hidden="false" customHeight="true" outlineLevel="0" collapsed="false">
      <c r="A33" s="137" t="n">
        <f aca="false">IF(D33&lt;&gt;"",COUNTA($D$8:D33),"")</f>
        <v>25</v>
      </c>
      <c r="B33" s="144" t="s">
        <v>159</v>
      </c>
      <c r="C33" s="145" t="s">
        <v>160</v>
      </c>
      <c r="D33" s="135" t="n">
        <v>463540</v>
      </c>
      <c r="E33" s="135" t="n">
        <v>192656</v>
      </c>
      <c r="F33" s="135" t="n">
        <v>270884</v>
      </c>
      <c r="G33" s="135" t="n">
        <v>169111</v>
      </c>
      <c r="H33" s="136" t="n">
        <v>17847</v>
      </c>
      <c r="I33" s="136" t="n">
        <v>16013</v>
      </c>
      <c r="J33" s="136" t="n">
        <v>8304</v>
      </c>
    </row>
    <row r="34" customFormat="false" ht="9.95" hidden="false" customHeight="true" outlineLevel="0" collapsed="false">
      <c r="A34" s="137" t="n">
        <f aca="false">IF(D34&lt;&gt;"",COUNTA($D$8:D34),"")</f>
        <v>26</v>
      </c>
      <c r="B34" s="144" t="s">
        <v>161</v>
      </c>
      <c r="C34" s="145" t="s">
        <v>162</v>
      </c>
      <c r="D34" s="135" t="n">
        <v>149907</v>
      </c>
      <c r="E34" s="135" t="n">
        <v>79206</v>
      </c>
      <c r="F34" s="135" t="n">
        <v>70701</v>
      </c>
      <c r="G34" s="135" t="n">
        <v>48274</v>
      </c>
      <c r="H34" s="136" t="n">
        <v>8048</v>
      </c>
      <c r="I34" s="136" t="n">
        <v>6346</v>
      </c>
      <c r="J34" s="136" t="n">
        <v>2341</v>
      </c>
    </row>
    <row r="35" customFormat="false" ht="9.95" hidden="false" customHeight="true" outlineLevel="0" collapsed="false">
      <c r="A35" s="137" t="n">
        <f aca="false">IF(D35&lt;&gt;"",COUNTA($D$8:D35),"")</f>
        <v>27</v>
      </c>
      <c r="B35" s="144" t="s">
        <v>163</v>
      </c>
      <c r="C35" s="145" t="s">
        <v>164</v>
      </c>
      <c r="D35" s="135" t="n">
        <v>78853</v>
      </c>
      <c r="E35" s="135" t="n">
        <v>36321</v>
      </c>
      <c r="F35" s="135" t="n">
        <v>42532</v>
      </c>
      <c r="G35" s="135" t="n">
        <v>29793</v>
      </c>
      <c r="H35" s="136" t="n">
        <v>1608</v>
      </c>
      <c r="I35" s="136" t="n">
        <v>3868</v>
      </c>
      <c r="J35" s="136" t="n">
        <v>1336</v>
      </c>
    </row>
    <row r="36" customFormat="false" ht="9.95" hidden="false" customHeight="true" outlineLevel="0" collapsed="false">
      <c r="A36" s="137" t="n">
        <f aca="false">IF(D36&lt;&gt;"",COUNTA($D$8:D36),"")</f>
        <v>28</v>
      </c>
      <c r="B36" s="144" t="n">
        <v>45</v>
      </c>
      <c r="C36" s="145" t="s">
        <v>165</v>
      </c>
      <c r="D36" s="135" t="n">
        <v>12696</v>
      </c>
      <c r="E36" s="135" t="n">
        <v>10397</v>
      </c>
      <c r="F36" s="135" t="n">
        <v>2299</v>
      </c>
      <c r="G36" s="135" t="n">
        <v>1176</v>
      </c>
      <c r="H36" s="136" t="n">
        <v>258</v>
      </c>
      <c r="I36" s="136" t="n">
        <v>1309</v>
      </c>
      <c r="J36" s="136" t="n">
        <v>184</v>
      </c>
    </row>
    <row r="37" customFormat="false" ht="9.6" hidden="false" customHeight="true" outlineLevel="0" collapsed="false">
      <c r="A37" s="137" t="n">
        <f aca="false">IF(D37&lt;&gt;"",COUNTA($D$8:D37),"")</f>
        <v>29</v>
      </c>
      <c r="B37" s="144" t="n">
        <v>46</v>
      </c>
      <c r="C37" s="145" t="s">
        <v>166</v>
      </c>
      <c r="D37" s="135" t="n">
        <v>18259</v>
      </c>
      <c r="E37" s="135" t="n">
        <v>13220</v>
      </c>
      <c r="F37" s="135" t="n">
        <v>5039</v>
      </c>
      <c r="G37" s="135" t="n">
        <v>1986</v>
      </c>
      <c r="H37" s="136" t="n">
        <v>385</v>
      </c>
      <c r="I37" s="136" t="n">
        <v>665</v>
      </c>
      <c r="J37" s="136" t="n">
        <v>149</v>
      </c>
    </row>
    <row r="38" customFormat="false" ht="9.6" hidden="false" customHeight="true" outlineLevel="0" collapsed="false">
      <c r="A38" s="137" t="n">
        <f aca="false">IF(D38&lt;&gt;"",COUNTA($D$8:D38),"")</f>
        <v>30</v>
      </c>
      <c r="B38" s="144" t="n">
        <v>47</v>
      </c>
      <c r="C38" s="145" t="s">
        <v>167</v>
      </c>
      <c r="D38" s="135" t="n">
        <v>47898</v>
      </c>
      <c r="E38" s="135" t="n">
        <v>12704</v>
      </c>
      <c r="F38" s="135" t="n">
        <v>35194</v>
      </c>
      <c r="G38" s="135" t="n">
        <v>26631</v>
      </c>
      <c r="H38" s="136" t="n">
        <v>965</v>
      </c>
      <c r="I38" s="136" t="n">
        <v>1894</v>
      </c>
      <c r="J38" s="136" t="n">
        <v>1003</v>
      </c>
    </row>
    <row r="39" customFormat="false" ht="9.95" hidden="false" customHeight="true" outlineLevel="0" collapsed="false">
      <c r="A39" s="137" t="n">
        <f aca="false">IF(D39&lt;&gt;"",COUNTA($D$8:D39),"")</f>
        <v>31</v>
      </c>
      <c r="B39" s="144" t="s">
        <v>168</v>
      </c>
      <c r="C39" s="145" t="s">
        <v>169</v>
      </c>
      <c r="D39" s="135" t="n">
        <v>36783</v>
      </c>
      <c r="E39" s="135" t="n">
        <v>28423</v>
      </c>
      <c r="F39" s="135" t="n">
        <v>8360</v>
      </c>
      <c r="G39" s="135" t="n">
        <v>6663</v>
      </c>
      <c r="H39" s="136" t="n">
        <v>1285</v>
      </c>
      <c r="I39" s="136" t="n">
        <v>774</v>
      </c>
      <c r="J39" s="136" t="n">
        <v>148</v>
      </c>
    </row>
    <row r="40" customFormat="false" ht="9.95" hidden="false" customHeight="true" outlineLevel="0" collapsed="false">
      <c r="A40" s="137" t="n">
        <f aca="false">IF(D40&lt;&gt;"",COUNTA($D$8:D40),"")</f>
        <v>32</v>
      </c>
      <c r="B40" s="144" t="s">
        <v>170</v>
      </c>
      <c r="C40" s="145" t="s">
        <v>171</v>
      </c>
      <c r="D40" s="135" t="n">
        <v>34271</v>
      </c>
      <c r="E40" s="135" t="n">
        <v>14462</v>
      </c>
      <c r="F40" s="135" t="n">
        <v>19809</v>
      </c>
      <c r="G40" s="135" t="n">
        <v>11818</v>
      </c>
      <c r="H40" s="136" t="n">
        <v>5155</v>
      </c>
      <c r="I40" s="136" t="n">
        <v>1704</v>
      </c>
      <c r="J40" s="136" t="n">
        <v>857</v>
      </c>
    </row>
    <row r="41" customFormat="false" ht="9.6" hidden="false" customHeight="true" outlineLevel="0" collapsed="false">
      <c r="A41" s="137" t="n">
        <f aca="false">IF(D41&lt;&gt;"",COUNTA($D$8:D41),"")</f>
        <v>33</v>
      </c>
      <c r="B41" s="144" t="s">
        <v>172</v>
      </c>
      <c r="C41" s="145" t="s">
        <v>173</v>
      </c>
      <c r="D41" s="135" t="n">
        <v>10303</v>
      </c>
      <c r="E41" s="135" t="n">
        <v>6715</v>
      </c>
      <c r="F41" s="135" t="n">
        <v>3588</v>
      </c>
      <c r="G41" s="135" t="n">
        <v>1918</v>
      </c>
      <c r="H41" s="136" t="n">
        <v>232</v>
      </c>
      <c r="I41" s="136" t="n">
        <v>426</v>
      </c>
      <c r="J41" s="136" t="n">
        <v>86</v>
      </c>
    </row>
    <row r="42" customFormat="false" ht="9.95" hidden="false" customHeight="true" outlineLevel="0" collapsed="false">
      <c r="A42" s="137" t="n">
        <f aca="false">IF(D42&lt;&gt;"",COUNTA($D$8:D42),"")</f>
        <v>34</v>
      </c>
      <c r="B42" s="144" t="s">
        <v>174</v>
      </c>
      <c r="C42" s="145" t="s">
        <v>175</v>
      </c>
      <c r="D42" s="135" t="n">
        <v>1962</v>
      </c>
      <c r="E42" s="135" t="n">
        <v>1012</v>
      </c>
      <c r="F42" s="135" t="n">
        <v>950</v>
      </c>
      <c r="G42" s="135" t="n">
        <v>381</v>
      </c>
      <c r="H42" s="136" t="n">
        <v>26</v>
      </c>
      <c r="I42" s="136" t="n">
        <v>94</v>
      </c>
      <c r="J42" s="136" t="n">
        <v>44</v>
      </c>
    </row>
    <row r="43" customFormat="false" ht="9.6" hidden="false" customHeight="true" outlineLevel="0" collapsed="false">
      <c r="A43" s="137" t="n">
        <f aca="false">IF(D43&lt;&gt;"",COUNTA($D$8:D43),"")</f>
        <v>35</v>
      </c>
      <c r="B43" s="144" t="n">
        <v>61</v>
      </c>
      <c r="C43" s="145" t="s">
        <v>176</v>
      </c>
      <c r="D43" s="135" t="n">
        <v>1259</v>
      </c>
      <c r="E43" s="135" t="n">
        <v>839</v>
      </c>
      <c r="F43" s="135" t="n">
        <v>420</v>
      </c>
      <c r="G43" s="135" t="n">
        <v>249</v>
      </c>
      <c r="H43" s="136" t="n">
        <v>19</v>
      </c>
      <c r="I43" s="136" t="n">
        <v>8</v>
      </c>
      <c r="J43" s="136" t="s">
        <v>19</v>
      </c>
    </row>
    <row r="44" customFormat="false" ht="9.95" hidden="false" customHeight="true" outlineLevel="0" collapsed="false">
      <c r="A44" s="137" t="n">
        <f aca="false">IF(D44&lt;&gt;"",COUNTA($D$8:D44),"")</f>
        <v>36</v>
      </c>
      <c r="B44" s="144" t="s">
        <v>177</v>
      </c>
      <c r="C44" s="145" t="s">
        <v>178</v>
      </c>
      <c r="D44" s="135" t="n">
        <v>7082</v>
      </c>
      <c r="E44" s="135" t="n">
        <v>4864</v>
      </c>
      <c r="F44" s="135" t="n">
        <v>2218</v>
      </c>
      <c r="G44" s="135" t="n">
        <v>1288</v>
      </c>
      <c r="H44" s="136" t="n">
        <v>187</v>
      </c>
      <c r="I44" s="136" t="n">
        <v>324</v>
      </c>
      <c r="J44" s="136" t="s">
        <v>19</v>
      </c>
    </row>
    <row r="45" customFormat="false" ht="9.95" hidden="false" customHeight="true" outlineLevel="0" collapsed="false">
      <c r="A45" s="137" t="n">
        <f aca="false">IF(D45&lt;&gt;"",COUNTA($D$8:D45),"")</f>
        <v>37</v>
      </c>
      <c r="B45" s="144" t="s">
        <v>179</v>
      </c>
      <c r="C45" s="145" t="s">
        <v>180</v>
      </c>
      <c r="D45" s="135" t="n">
        <v>9014</v>
      </c>
      <c r="E45" s="135" t="n">
        <v>3206</v>
      </c>
      <c r="F45" s="135" t="n">
        <v>5808</v>
      </c>
      <c r="G45" s="135" t="n">
        <v>3073</v>
      </c>
      <c r="H45" s="136" t="n">
        <v>103</v>
      </c>
      <c r="I45" s="136" t="n">
        <v>394</v>
      </c>
      <c r="J45" s="136" t="n">
        <v>186</v>
      </c>
    </row>
    <row r="46" customFormat="false" ht="9.95" hidden="false" customHeight="true" outlineLevel="0" collapsed="false">
      <c r="A46" s="137" t="n">
        <f aca="false">IF(D46&lt;&gt;"",COUNTA($D$8:D46),"")</f>
        <v>38</v>
      </c>
      <c r="B46" s="144" t="n">
        <v>64</v>
      </c>
      <c r="C46" s="145" t="s">
        <v>181</v>
      </c>
      <c r="D46" s="135" t="n">
        <v>5896</v>
      </c>
      <c r="E46" s="135" t="n">
        <v>1946</v>
      </c>
      <c r="F46" s="135" t="n">
        <v>3950</v>
      </c>
      <c r="G46" s="135" t="n">
        <v>2128</v>
      </c>
      <c r="H46" s="136" t="n">
        <v>64</v>
      </c>
      <c r="I46" s="136" t="n">
        <v>267</v>
      </c>
      <c r="J46" s="136" t="n">
        <v>135</v>
      </c>
    </row>
    <row r="47" customFormat="false" ht="18.6" hidden="false" customHeight="true" outlineLevel="0" collapsed="false">
      <c r="A47" s="137" t="n">
        <f aca="false">IF(D47&lt;&gt;"",COUNTA($D$8:D47),"")</f>
        <v>39</v>
      </c>
      <c r="B47" s="144" t="s">
        <v>182</v>
      </c>
      <c r="C47" s="145" t="s">
        <v>183</v>
      </c>
      <c r="D47" s="135" t="n">
        <v>3118</v>
      </c>
      <c r="E47" s="135" t="n">
        <v>1260</v>
      </c>
      <c r="F47" s="135" t="n">
        <v>1858</v>
      </c>
      <c r="G47" s="135" t="n">
        <v>945</v>
      </c>
      <c r="H47" s="136" t="n">
        <v>39</v>
      </c>
      <c r="I47" s="136" t="n">
        <v>127</v>
      </c>
      <c r="J47" s="136" t="n">
        <v>51</v>
      </c>
    </row>
    <row r="48" customFormat="false" ht="9.95" hidden="false" customHeight="true" outlineLevel="0" collapsed="false">
      <c r="A48" s="137" t="n">
        <f aca="false">IF(D48&lt;&gt;"",COUNTA($D$8:D48),"")</f>
        <v>40</v>
      </c>
      <c r="B48" s="144" t="s">
        <v>184</v>
      </c>
      <c r="C48" s="145" t="s">
        <v>185</v>
      </c>
      <c r="D48" s="135" t="n">
        <v>7932</v>
      </c>
      <c r="E48" s="135" t="n">
        <v>4029</v>
      </c>
      <c r="F48" s="135" t="n">
        <v>3903</v>
      </c>
      <c r="G48" s="135" t="n">
        <v>1956</v>
      </c>
      <c r="H48" s="136" t="n">
        <v>191</v>
      </c>
      <c r="I48" s="136" t="n">
        <v>228</v>
      </c>
      <c r="J48" s="136" t="n">
        <v>119</v>
      </c>
    </row>
    <row r="49" customFormat="false" ht="18.6" hidden="false" customHeight="true" outlineLevel="0" collapsed="false">
      <c r="A49" s="137" t="n">
        <f aca="false">IF(D49&lt;&gt;"",COUNTA($D$8:D49),"")</f>
        <v>41</v>
      </c>
      <c r="B49" s="144" t="s">
        <v>186</v>
      </c>
      <c r="C49" s="145" t="s">
        <v>187</v>
      </c>
      <c r="D49" s="135" t="n">
        <v>77998</v>
      </c>
      <c r="E49" s="135" t="n">
        <v>40915</v>
      </c>
      <c r="F49" s="135" t="n">
        <v>37083</v>
      </c>
      <c r="G49" s="135" t="n">
        <v>25642</v>
      </c>
      <c r="H49" s="136" t="n">
        <v>4960</v>
      </c>
      <c r="I49" s="136" t="n">
        <v>1307</v>
      </c>
      <c r="J49" s="136" t="n">
        <v>618</v>
      </c>
    </row>
    <row r="50" customFormat="false" ht="9.95" hidden="false" customHeight="true" outlineLevel="0" collapsed="false">
      <c r="A50" s="137" t="n">
        <f aca="false">IF(D50&lt;&gt;"",COUNTA($D$8:D50),"")</f>
        <v>42</v>
      </c>
      <c r="B50" s="144" t="s">
        <v>188</v>
      </c>
      <c r="C50" s="145" t="s">
        <v>189</v>
      </c>
      <c r="D50" s="135" t="n">
        <v>27137</v>
      </c>
      <c r="E50" s="135" t="n">
        <v>12212</v>
      </c>
      <c r="F50" s="135" t="n">
        <v>14925</v>
      </c>
      <c r="G50" s="135" t="n">
        <v>6935</v>
      </c>
      <c r="H50" s="136" t="n">
        <v>1131</v>
      </c>
      <c r="I50" s="136" t="n">
        <v>783</v>
      </c>
      <c r="J50" s="136" t="n">
        <v>448</v>
      </c>
    </row>
    <row r="51" customFormat="false" ht="9.95" hidden="false" customHeight="true" outlineLevel="0" collapsed="false">
      <c r="A51" s="137" t="n">
        <f aca="false">IF(D51&lt;&gt;"",COUNTA($D$8:D51),"")</f>
        <v>43</v>
      </c>
      <c r="B51" s="144" t="s">
        <v>190</v>
      </c>
      <c r="C51" s="145" t="s">
        <v>191</v>
      </c>
      <c r="D51" s="135" t="n">
        <v>19072</v>
      </c>
      <c r="E51" s="135" t="n">
        <v>8441</v>
      </c>
      <c r="F51" s="135" t="n">
        <v>10631</v>
      </c>
      <c r="G51" s="135" t="n">
        <v>4815</v>
      </c>
      <c r="H51" s="136" t="n">
        <v>539</v>
      </c>
      <c r="I51" s="136" t="n">
        <v>563</v>
      </c>
      <c r="J51" s="136" t="n">
        <v>310</v>
      </c>
    </row>
    <row r="52" customFormat="false" ht="9.95" hidden="false" customHeight="true" outlineLevel="0" collapsed="false">
      <c r="A52" s="137" t="n">
        <f aca="false">IF(D52&lt;&gt;"",COUNTA($D$8:D52),"")</f>
        <v>44</v>
      </c>
      <c r="B52" s="144" t="n">
        <v>72</v>
      </c>
      <c r="C52" s="145" t="s">
        <v>192</v>
      </c>
      <c r="D52" s="135" t="n">
        <v>5348</v>
      </c>
      <c r="E52" s="135" t="n">
        <v>2677</v>
      </c>
      <c r="F52" s="135" t="n">
        <v>2671</v>
      </c>
      <c r="G52" s="135" t="n">
        <v>1259</v>
      </c>
      <c r="H52" s="136" t="n">
        <v>540</v>
      </c>
      <c r="I52" s="136" t="n">
        <v>89</v>
      </c>
      <c r="J52" s="136" t="n">
        <v>45</v>
      </c>
    </row>
    <row r="53" customFormat="false" ht="9.95" hidden="false" customHeight="true" outlineLevel="0" collapsed="false">
      <c r="A53" s="137" t="n">
        <f aca="false">IF(D53&lt;&gt;"",COUNTA($D$8:D53),"")</f>
        <v>45</v>
      </c>
      <c r="B53" s="144" t="s">
        <v>193</v>
      </c>
      <c r="C53" s="145" t="s">
        <v>194</v>
      </c>
      <c r="D53" s="135" t="n">
        <v>2717</v>
      </c>
      <c r="E53" s="135" t="n">
        <v>1094</v>
      </c>
      <c r="F53" s="135" t="n">
        <v>1623</v>
      </c>
      <c r="G53" s="135" t="n">
        <v>861</v>
      </c>
      <c r="H53" s="136" t="n">
        <v>52</v>
      </c>
      <c r="I53" s="136" t="n">
        <v>131</v>
      </c>
      <c r="J53" s="136" t="n">
        <v>93</v>
      </c>
    </row>
    <row r="54" customFormat="false" ht="9.95" hidden="false" customHeight="true" outlineLevel="0" collapsed="false">
      <c r="A54" s="137" t="n">
        <f aca="false">IF(D54&lt;&gt;"",COUNTA($D$8:D54),"")</f>
        <v>46</v>
      </c>
      <c r="B54" s="144" t="s">
        <v>195</v>
      </c>
      <c r="C54" s="145" t="s">
        <v>196</v>
      </c>
      <c r="D54" s="135" t="n">
        <v>50861</v>
      </c>
      <c r="E54" s="135" t="n">
        <v>28703</v>
      </c>
      <c r="F54" s="135" t="n">
        <v>22158</v>
      </c>
      <c r="G54" s="135" t="n">
        <v>18707</v>
      </c>
      <c r="H54" s="136" t="n">
        <v>3829</v>
      </c>
      <c r="I54" s="136" t="n">
        <v>524</v>
      </c>
      <c r="J54" s="136" t="n">
        <v>170</v>
      </c>
    </row>
    <row r="55" customFormat="false" ht="9.95" hidden="false" customHeight="true" outlineLevel="0" collapsed="false">
      <c r="A55" s="137" t="n">
        <f aca="false">IF(D55&lt;&gt;"",COUNTA($D$8:D55),"")</f>
        <v>47</v>
      </c>
      <c r="B55" s="146" t="s">
        <v>197</v>
      </c>
      <c r="C55" s="145" t="s">
        <v>198</v>
      </c>
      <c r="D55" s="135" t="n">
        <v>9969</v>
      </c>
      <c r="E55" s="135" t="n">
        <v>7963</v>
      </c>
      <c r="F55" s="135" t="n">
        <v>2006</v>
      </c>
      <c r="G55" s="135" t="n">
        <v>1113</v>
      </c>
      <c r="H55" s="136" t="n">
        <v>1951</v>
      </c>
      <c r="I55" s="136" t="n">
        <v>28</v>
      </c>
      <c r="J55" s="136" t="n">
        <v>14</v>
      </c>
    </row>
    <row r="56" customFormat="false" ht="18.6" hidden="false" customHeight="true" outlineLevel="0" collapsed="false">
      <c r="A56" s="137" t="n">
        <f aca="false">IF(D56&lt;&gt;"",COUNTA($D$8:D56),"")</f>
        <v>48</v>
      </c>
      <c r="B56" s="144" t="s">
        <v>199</v>
      </c>
      <c r="C56" s="145" t="s">
        <v>200</v>
      </c>
      <c r="D56" s="135" t="n">
        <v>185400</v>
      </c>
      <c r="E56" s="135" t="n">
        <v>50172</v>
      </c>
      <c r="F56" s="135" t="n">
        <v>135228</v>
      </c>
      <c r="G56" s="135" t="n">
        <v>78561</v>
      </c>
      <c r="H56" s="136" t="n">
        <v>3208</v>
      </c>
      <c r="I56" s="136" t="n">
        <v>6627</v>
      </c>
      <c r="J56" s="136" t="n">
        <v>4527</v>
      </c>
    </row>
    <row r="57" customFormat="false" ht="9.95" hidden="false" customHeight="true" outlineLevel="0" collapsed="false">
      <c r="A57" s="137" t="n">
        <f aca="false">IF(D57&lt;&gt;"",COUNTA($D$8:D57),"")</f>
        <v>49</v>
      </c>
      <c r="B57" s="144" t="s">
        <v>201</v>
      </c>
      <c r="C57" s="145" t="s">
        <v>202</v>
      </c>
      <c r="D57" s="135" t="n">
        <v>42518</v>
      </c>
      <c r="E57" s="135" t="n">
        <v>15334</v>
      </c>
      <c r="F57" s="135" t="n">
        <v>27184</v>
      </c>
      <c r="G57" s="135" t="n">
        <v>11995</v>
      </c>
      <c r="H57" s="136" t="n">
        <v>161</v>
      </c>
      <c r="I57" s="136" t="n">
        <v>1377</v>
      </c>
      <c r="J57" s="136" t="n">
        <v>769</v>
      </c>
    </row>
    <row r="58" customFormat="false" ht="9.95" hidden="false" customHeight="true" outlineLevel="0" collapsed="false">
      <c r="A58" s="137" t="n">
        <f aca="false">IF(D58&lt;&gt;"",COUNTA($D$8:D58),"")</f>
        <v>50</v>
      </c>
      <c r="B58" s="144" t="s">
        <v>203</v>
      </c>
      <c r="C58" s="145" t="s">
        <v>204</v>
      </c>
      <c r="D58" s="135" t="n">
        <v>28575</v>
      </c>
      <c r="E58" s="135" t="n">
        <v>7550</v>
      </c>
      <c r="F58" s="135" t="n">
        <v>21025</v>
      </c>
      <c r="G58" s="135" t="n">
        <v>13048</v>
      </c>
      <c r="H58" s="136" t="n">
        <v>658</v>
      </c>
      <c r="I58" s="136" t="n">
        <v>1038</v>
      </c>
      <c r="J58" s="136" t="n">
        <v>545</v>
      </c>
    </row>
    <row r="59" customFormat="false" ht="9.6" hidden="false" customHeight="true" outlineLevel="0" collapsed="false">
      <c r="A59" s="137" t="n">
        <f aca="false">IF(D59&lt;&gt;"",COUNTA($D$8:D59),"")</f>
        <v>51</v>
      </c>
      <c r="B59" s="144" t="s">
        <v>205</v>
      </c>
      <c r="C59" s="145" t="s">
        <v>206</v>
      </c>
      <c r="D59" s="135" t="n">
        <v>114307</v>
      </c>
      <c r="E59" s="135" t="n">
        <v>27288</v>
      </c>
      <c r="F59" s="135" t="n">
        <v>87019</v>
      </c>
      <c r="G59" s="135" t="n">
        <v>53518</v>
      </c>
      <c r="H59" s="136" t="n">
        <v>2389</v>
      </c>
      <c r="I59" s="136" t="n">
        <v>4212</v>
      </c>
      <c r="J59" s="136" t="n">
        <v>3213</v>
      </c>
    </row>
    <row r="60" customFormat="false" ht="9.6" hidden="false" customHeight="true" outlineLevel="0" collapsed="false">
      <c r="A60" s="137" t="n">
        <f aca="false">IF(D60&lt;&gt;"",COUNTA($D$8:D60),"")</f>
        <v>52</v>
      </c>
      <c r="B60" s="144" t="n">
        <v>86</v>
      </c>
      <c r="C60" s="145" t="s">
        <v>207</v>
      </c>
      <c r="D60" s="135" t="n">
        <v>53676</v>
      </c>
      <c r="E60" s="135" t="n">
        <v>11146</v>
      </c>
      <c r="F60" s="135" t="n">
        <v>42530</v>
      </c>
      <c r="G60" s="135" t="n">
        <v>20561</v>
      </c>
      <c r="H60" s="136" t="n">
        <v>1445</v>
      </c>
      <c r="I60" s="136" t="n">
        <v>3050</v>
      </c>
      <c r="J60" s="136" t="n">
        <v>2417</v>
      </c>
    </row>
    <row r="61" customFormat="false" ht="9.6" hidden="false" customHeight="true" outlineLevel="0" collapsed="false">
      <c r="A61" s="137" t="n">
        <f aca="false">IF(D61&lt;&gt;"",COUNTA($D$8:D61),"")</f>
        <v>53</v>
      </c>
      <c r="B61" s="144" t="s">
        <v>208</v>
      </c>
      <c r="C61" s="145" t="s">
        <v>209</v>
      </c>
      <c r="D61" s="135" t="n">
        <v>60631</v>
      </c>
      <c r="E61" s="135" t="n">
        <v>16142</v>
      </c>
      <c r="F61" s="135" t="n">
        <v>44489</v>
      </c>
      <c r="G61" s="135" t="n">
        <v>32957</v>
      </c>
      <c r="H61" s="136" t="n">
        <v>944</v>
      </c>
      <c r="I61" s="136" t="n">
        <v>1162</v>
      </c>
      <c r="J61" s="136" t="n">
        <v>796</v>
      </c>
    </row>
    <row r="62" customFormat="false" ht="18.6" hidden="false" customHeight="true" outlineLevel="0" collapsed="false">
      <c r="A62" s="137" t="n">
        <f aca="false">IF(D62&lt;&gt;"",COUNTA($D$8:D62),"")</f>
        <v>54</v>
      </c>
      <c r="B62" s="144" t="s">
        <v>210</v>
      </c>
      <c r="C62" s="145" t="s">
        <v>211</v>
      </c>
      <c r="D62" s="135" t="n">
        <v>22986</v>
      </c>
      <c r="E62" s="135" t="n">
        <v>8413</v>
      </c>
      <c r="F62" s="135" t="n">
        <v>14573</v>
      </c>
      <c r="G62" s="135" t="n">
        <v>9687</v>
      </c>
      <c r="H62" s="136" t="n">
        <v>1105</v>
      </c>
      <c r="I62" s="136" t="n">
        <v>685</v>
      </c>
      <c r="J62" s="136" t="n">
        <v>427</v>
      </c>
    </row>
    <row r="63" customFormat="false" ht="9.95" hidden="false" customHeight="true" outlineLevel="0" collapsed="false">
      <c r="A63" s="137" t="n">
        <f aca="false">IF(D63&lt;&gt;"",COUNTA($D$8:D63),"")</f>
        <v>55</v>
      </c>
      <c r="B63" s="144" t="s">
        <v>212</v>
      </c>
      <c r="C63" s="145" t="s">
        <v>213</v>
      </c>
      <c r="D63" s="135" t="n">
        <v>5798</v>
      </c>
      <c r="E63" s="135" t="n">
        <v>2769</v>
      </c>
      <c r="F63" s="135" t="n">
        <v>3029</v>
      </c>
      <c r="G63" s="135" t="n">
        <v>1682</v>
      </c>
      <c r="H63" s="136" t="n">
        <v>309</v>
      </c>
      <c r="I63" s="136" t="s">
        <v>19</v>
      </c>
      <c r="J63" s="136" t="n">
        <v>97</v>
      </c>
    </row>
    <row r="64" customFormat="false" ht="9.95" hidden="false" customHeight="true" outlineLevel="0" collapsed="false">
      <c r="A64" s="137" t="n">
        <f aca="false">IF(D64&lt;&gt;"",COUNTA($D$8:D64),"")</f>
        <v>56</v>
      </c>
      <c r="B64" s="144" t="s">
        <v>214</v>
      </c>
      <c r="C64" s="145" t="s">
        <v>215</v>
      </c>
      <c r="D64" s="135" t="n">
        <v>16567</v>
      </c>
      <c r="E64" s="135" t="n">
        <v>5451</v>
      </c>
      <c r="F64" s="135" t="n">
        <v>11116</v>
      </c>
      <c r="G64" s="135" t="n">
        <v>7722</v>
      </c>
      <c r="H64" s="136" t="n">
        <v>759</v>
      </c>
      <c r="I64" s="136" t="n">
        <v>454</v>
      </c>
      <c r="J64" s="136" t="n">
        <v>330</v>
      </c>
    </row>
    <row r="65" customFormat="false" ht="18.6" hidden="false" customHeight="true" outlineLevel="0" collapsed="false">
      <c r="A65" s="137" t="n">
        <f aca="false">IF(D65&lt;&gt;"",COUNTA($D$8:D65),"")</f>
        <v>57</v>
      </c>
      <c r="B65" s="144" t="s">
        <v>216</v>
      </c>
      <c r="C65" s="145" t="s">
        <v>217</v>
      </c>
      <c r="D65" s="135" t="n">
        <v>612</v>
      </c>
      <c r="E65" s="135" t="s">
        <v>19</v>
      </c>
      <c r="F65" s="135" t="s">
        <v>19</v>
      </c>
      <c r="G65" s="135" t="n">
        <v>283</v>
      </c>
      <c r="H65" s="136" t="s">
        <v>19</v>
      </c>
      <c r="I65" s="136" t="s">
        <v>19</v>
      </c>
      <c r="J65" s="136" t="s">
        <v>16</v>
      </c>
    </row>
    <row r="66" customFormat="false" ht="9.95" hidden="false" customHeight="true" outlineLevel="0" collapsed="false">
      <c r="A66" s="137" t="n">
        <f aca="false">IF(D66&lt;&gt;"",COUNTA($D$8:D66),"")</f>
        <v>58</v>
      </c>
      <c r="B66" s="144" t="s">
        <v>218</v>
      </c>
      <c r="C66" s="145" t="s">
        <v>219</v>
      </c>
      <c r="D66" s="135" t="n">
        <v>9</v>
      </c>
      <c r="E66" s="135" t="s">
        <v>19</v>
      </c>
      <c r="F66" s="135" t="s">
        <v>19</v>
      </c>
      <c r="G66" s="135" t="s">
        <v>16</v>
      </c>
      <c r="H66" s="136" t="s">
        <v>19</v>
      </c>
      <c r="I66" s="136" t="s">
        <v>16</v>
      </c>
      <c r="J66" s="136" t="s">
        <v>16</v>
      </c>
    </row>
  </sheetData>
  <mergeCells count="13">
    <mergeCell ref="A1:C1"/>
    <mergeCell ref="D1:J1"/>
    <mergeCell ref="A2:A5"/>
    <mergeCell ref="B2:B5"/>
    <mergeCell ref="C2:C5"/>
    <mergeCell ref="D2:D5"/>
    <mergeCell ref="E2:J2"/>
    <mergeCell ref="E3:E5"/>
    <mergeCell ref="F3:F5"/>
    <mergeCell ref="G3:G5"/>
    <mergeCell ref="H3:H5"/>
    <mergeCell ref="I3:J3"/>
    <mergeCell ref="I4:I5"/>
  </mergeCells>
  <conditionalFormatting sqref="D10:J66">
    <cfRule type="cellIs" priority="2" operator="between" aboveAverage="0" equalAverage="0" bottom="0" percent="0" rank="0" text="" dxfId="30">
      <formula>0.1</formula>
      <formula>2.9</formula>
    </cfRule>
  </conditionalFormatting>
  <conditionalFormatting sqref="D8:J9">
    <cfRule type="cellIs" priority="3" operator="between" aboveAverage="0" equalAverage="0" bottom="0" percent="0" rank="0" text="" dxfId="31">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2&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L7"/>
    </sheetView>
  </sheetViews>
  <sheetFormatPr defaultColWidth="6.28125" defaultRowHeight="11.45" zeroHeight="false" outlineLevelRow="0" outlineLevelCol="0"/>
  <cols>
    <col collapsed="false" customWidth="true" hidden="false" outlineLevel="0" max="1" min="1" style="119" width="3.28"/>
    <col collapsed="false" customWidth="true" hidden="false" outlineLevel="0" max="2" min="2" style="119" width="4.28"/>
    <col collapsed="false" customWidth="true" hidden="false" outlineLevel="0" max="3" min="3" style="119" width="33.56"/>
    <col collapsed="false" customWidth="true" hidden="false" outlineLevel="0" max="4" min="4" style="119" width="4.28"/>
    <col collapsed="false" customWidth="true" hidden="false" outlineLevel="0" max="5" min="5" style="119" width="6.7"/>
    <col collapsed="false" customWidth="true" hidden="false" outlineLevel="0" max="7" min="6" style="119" width="5.28"/>
    <col collapsed="false" customWidth="false" hidden="false" outlineLevel="0" max="10" min="8" style="119" width="6.28"/>
    <col collapsed="false" customWidth="true" hidden="false" outlineLevel="0" max="11" min="11" style="119" width="5.28"/>
    <col collapsed="false" customWidth="true" hidden="false" outlineLevel="0" max="12" min="12" style="119" width="5.13"/>
    <col collapsed="false" customWidth="true" hidden="false" outlineLevel="0" max="229" min="13" style="119" width="11.42"/>
    <col collapsed="false" customWidth="true" hidden="false" outlineLevel="0" max="230" min="230" style="119" width="5.41"/>
    <col collapsed="false" customWidth="true" hidden="false" outlineLevel="0" max="231" min="231" style="119" width="27.7"/>
    <col collapsed="false" customWidth="true" hidden="false" outlineLevel="0" max="232" min="232" style="119" width="7.56"/>
    <col collapsed="false" customWidth="true" hidden="false" outlineLevel="0" max="233" min="233" style="119" width="6.7"/>
    <col collapsed="false" customWidth="false" hidden="false" outlineLevel="0" max="257" min="234" style="119" width="6.28"/>
  </cols>
  <sheetData>
    <row r="1" customFormat="false" ht="50.1" hidden="false" customHeight="true" outlineLevel="0" collapsed="false">
      <c r="A1" s="121" t="s">
        <v>62</v>
      </c>
      <c r="B1" s="121"/>
      <c r="C1" s="121"/>
      <c r="D1" s="121"/>
      <c r="E1" s="122" t="s">
        <v>410</v>
      </c>
      <c r="F1" s="122"/>
      <c r="G1" s="122"/>
      <c r="H1" s="122"/>
      <c r="I1" s="122"/>
      <c r="J1" s="122"/>
      <c r="K1" s="122"/>
      <c r="L1" s="122"/>
    </row>
    <row r="2" s="149" customFormat="true" ht="11.45" hidden="false" customHeight="true" outlineLevel="0" collapsed="false">
      <c r="A2" s="123" t="s">
        <v>105</v>
      </c>
      <c r="B2" s="124" t="s">
        <v>221</v>
      </c>
      <c r="C2" s="124" t="s">
        <v>222</v>
      </c>
      <c r="D2" s="124" t="s">
        <v>223</v>
      </c>
      <c r="E2" s="124" t="s">
        <v>224</v>
      </c>
      <c r="F2" s="148" t="s">
        <v>225</v>
      </c>
      <c r="G2" s="148"/>
      <c r="H2" s="148"/>
      <c r="I2" s="148"/>
      <c r="J2" s="148"/>
      <c r="K2" s="148"/>
      <c r="L2" s="148"/>
    </row>
    <row r="3" s="149" customFormat="true" ht="11.45" hidden="false" customHeight="true" outlineLevel="0" collapsed="false">
      <c r="A3" s="123"/>
      <c r="B3" s="124"/>
      <c r="C3" s="124"/>
      <c r="D3" s="124"/>
      <c r="E3" s="124"/>
      <c r="F3" s="124" t="s">
        <v>226</v>
      </c>
      <c r="G3" s="124" t="s">
        <v>227</v>
      </c>
      <c r="H3" s="124" t="s">
        <v>228</v>
      </c>
      <c r="I3" s="124" t="s">
        <v>229</v>
      </c>
      <c r="J3" s="124" t="s">
        <v>230</v>
      </c>
      <c r="K3" s="124" t="s">
        <v>231</v>
      </c>
      <c r="L3" s="148" t="s">
        <v>232</v>
      </c>
    </row>
    <row r="4" s="149" customFormat="true" ht="11.45" hidden="false" customHeight="true" outlineLevel="0" collapsed="false">
      <c r="A4" s="123"/>
      <c r="B4" s="124"/>
      <c r="C4" s="124"/>
      <c r="D4" s="124"/>
      <c r="E4" s="124"/>
      <c r="F4" s="124"/>
      <c r="G4" s="124"/>
      <c r="H4" s="124"/>
      <c r="I4" s="124"/>
      <c r="J4" s="124"/>
      <c r="K4" s="124"/>
      <c r="L4" s="148"/>
    </row>
    <row r="5" s="149" customFormat="true" ht="11.45" hidden="false" customHeight="true" outlineLevel="0" collapsed="false">
      <c r="A5" s="123"/>
      <c r="B5" s="124"/>
      <c r="C5" s="124"/>
      <c r="D5" s="124"/>
      <c r="E5" s="124"/>
      <c r="F5" s="124"/>
      <c r="G5" s="124"/>
      <c r="H5" s="124"/>
      <c r="I5" s="124"/>
      <c r="J5" s="124"/>
      <c r="K5" s="124"/>
      <c r="L5" s="148"/>
    </row>
    <row r="6" s="118" customFormat="true" ht="11.45" hidden="false" customHeight="true" outlineLevel="0" collapsed="false">
      <c r="A6" s="127" t="n">
        <v>1</v>
      </c>
      <c r="B6" s="129" t="n">
        <v>2</v>
      </c>
      <c r="C6" s="130" t="n">
        <v>3</v>
      </c>
      <c r="D6" s="129" t="n">
        <v>4</v>
      </c>
      <c r="E6" s="129" t="n">
        <v>5</v>
      </c>
      <c r="F6" s="129" t="n">
        <v>6</v>
      </c>
      <c r="G6" s="129" t="n">
        <v>7</v>
      </c>
      <c r="H6" s="129" t="n">
        <v>8</v>
      </c>
      <c r="I6" s="129" t="n">
        <v>9</v>
      </c>
      <c r="J6" s="129" t="n">
        <v>10</v>
      </c>
      <c r="K6" s="130" t="n">
        <v>11</v>
      </c>
      <c r="L6" s="150" t="n">
        <v>12</v>
      </c>
    </row>
    <row r="7" customFormat="false" ht="20.1" hidden="false" customHeight="true" outlineLevel="0" collapsed="false">
      <c r="A7" s="151"/>
      <c r="B7" s="152"/>
      <c r="C7" s="153"/>
      <c r="D7" s="154"/>
      <c r="E7" s="155" t="s">
        <v>233</v>
      </c>
      <c r="F7" s="155"/>
      <c r="G7" s="155"/>
      <c r="H7" s="155"/>
      <c r="I7" s="155"/>
      <c r="J7" s="155"/>
      <c r="K7" s="155"/>
      <c r="L7" s="155"/>
    </row>
    <row r="8" customFormat="false" ht="11.1" hidden="false" customHeight="true" outlineLevel="0" collapsed="false">
      <c r="A8" s="137" t="n">
        <f aca="false">IF(F8&lt;&gt;"",COUNTA($F8:F$8),"")</f>
        <v>1</v>
      </c>
      <c r="B8" s="156" t="s">
        <v>118</v>
      </c>
      <c r="C8" s="139" t="s">
        <v>234</v>
      </c>
      <c r="D8" s="302" t="s">
        <v>235</v>
      </c>
      <c r="E8" s="140" t="n">
        <v>302162</v>
      </c>
      <c r="F8" s="140" t="n">
        <v>5490</v>
      </c>
      <c r="G8" s="140" t="n">
        <v>35000</v>
      </c>
      <c r="H8" s="140" t="n">
        <v>73985</v>
      </c>
      <c r="I8" s="140" t="n">
        <v>63510</v>
      </c>
      <c r="J8" s="140" t="n">
        <v>91427</v>
      </c>
      <c r="K8" s="140" t="n">
        <v>30573</v>
      </c>
      <c r="L8" s="140" t="n">
        <v>2177</v>
      </c>
    </row>
    <row r="9" customFormat="false" ht="11.1" hidden="false" customHeight="true" outlineLevel="0" collapsed="false">
      <c r="A9" s="137" t="n">
        <f aca="false">IF(F9&lt;&gt;"",COUNTA($F$8:F9),"")</f>
        <v>2</v>
      </c>
      <c r="B9" s="303"/>
      <c r="C9" s="158"/>
      <c r="D9" s="302" t="s">
        <v>236</v>
      </c>
      <c r="E9" s="140" t="n">
        <v>615124</v>
      </c>
      <c r="F9" s="140" t="n">
        <v>13439</v>
      </c>
      <c r="G9" s="140" t="n">
        <v>75861</v>
      </c>
      <c r="H9" s="140" t="n">
        <v>152484</v>
      </c>
      <c r="I9" s="140" t="n">
        <v>130199</v>
      </c>
      <c r="J9" s="140" t="n">
        <v>177529</v>
      </c>
      <c r="K9" s="140" t="n">
        <v>59597</v>
      </c>
      <c r="L9" s="140" t="n">
        <v>6015</v>
      </c>
    </row>
    <row r="10" customFormat="false" ht="10.35" hidden="false" customHeight="true" outlineLevel="0" collapsed="false">
      <c r="A10" s="137" t="n">
        <f aca="false">IF(F10&lt;&gt;"",COUNTA($F$8:F10),"")</f>
        <v>3</v>
      </c>
      <c r="B10" s="144" t="s">
        <v>120</v>
      </c>
      <c r="C10" s="145" t="s">
        <v>121</v>
      </c>
      <c r="D10" s="213" t="s">
        <v>235</v>
      </c>
      <c r="E10" s="135" t="n">
        <v>3850</v>
      </c>
      <c r="F10" s="135" t="n">
        <v>90</v>
      </c>
      <c r="G10" s="135" t="n">
        <v>505</v>
      </c>
      <c r="H10" s="135" t="n">
        <v>777</v>
      </c>
      <c r="I10" s="135" t="n">
        <v>670</v>
      </c>
      <c r="J10" s="135" t="n">
        <v>1310</v>
      </c>
      <c r="K10" s="135" t="n">
        <v>469</v>
      </c>
      <c r="L10" s="135" t="n">
        <v>29</v>
      </c>
    </row>
    <row r="11" customFormat="false" ht="10.35" hidden="false" customHeight="true" outlineLevel="0" collapsed="false">
      <c r="A11" s="137" t="n">
        <f aca="false">IF(F11&lt;&gt;"",COUNTA($F$8:F11),"")</f>
        <v>4</v>
      </c>
      <c r="B11" s="144"/>
      <c r="C11" s="145"/>
      <c r="D11" s="213" t="s">
        <v>236</v>
      </c>
      <c r="E11" s="135" t="n">
        <v>15021</v>
      </c>
      <c r="F11" s="135" t="n">
        <v>525</v>
      </c>
      <c r="G11" s="135" t="n">
        <v>2181</v>
      </c>
      <c r="H11" s="135" t="n">
        <v>3340</v>
      </c>
      <c r="I11" s="135" t="n">
        <v>2449</v>
      </c>
      <c r="J11" s="135" t="n">
        <v>4747</v>
      </c>
      <c r="K11" s="135" t="n">
        <v>1643</v>
      </c>
      <c r="L11" s="135" t="n">
        <v>136</v>
      </c>
    </row>
    <row r="12" customFormat="false" ht="10.35" hidden="false" customHeight="true" outlineLevel="0" collapsed="false">
      <c r="A12" s="137" t="n">
        <f aca="false">IF(F12&lt;&gt;"",COUNTA($F$8:F12),"")</f>
        <v>5</v>
      </c>
      <c r="B12" s="144" t="s">
        <v>122</v>
      </c>
      <c r="C12" s="143" t="s">
        <v>123</v>
      </c>
      <c r="D12" s="213" t="s">
        <v>235</v>
      </c>
      <c r="E12" s="135" t="n">
        <v>27414</v>
      </c>
      <c r="F12" s="135" t="n">
        <v>386</v>
      </c>
      <c r="G12" s="135" t="n">
        <v>2647</v>
      </c>
      <c r="H12" s="135" t="n">
        <v>6437</v>
      </c>
      <c r="I12" s="135" t="n">
        <v>5864</v>
      </c>
      <c r="J12" s="135" t="n">
        <v>8925</v>
      </c>
      <c r="K12" s="135" t="n">
        <v>2937</v>
      </c>
      <c r="L12" s="135" t="n">
        <v>218</v>
      </c>
    </row>
    <row r="13" customFormat="false" ht="10.35" hidden="false" customHeight="true" outlineLevel="0" collapsed="false">
      <c r="A13" s="137" t="n">
        <f aca="false">IF(F13&lt;&gt;"",COUNTA($F$8:F13),"")</f>
        <v>6</v>
      </c>
      <c r="B13" s="144"/>
      <c r="C13" s="143"/>
      <c r="D13" s="213" t="s">
        <v>236</v>
      </c>
      <c r="E13" s="135" t="n">
        <v>136528</v>
      </c>
      <c r="F13" s="135" t="n">
        <v>3131</v>
      </c>
      <c r="G13" s="135" t="n">
        <v>15084</v>
      </c>
      <c r="H13" s="135" t="n">
        <v>33609</v>
      </c>
      <c r="I13" s="135" t="n">
        <v>30323</v>
      </c>
      <c r="J13" s="135" t="n">
        <v>40598</v>
      </c>
      <c r="K13" s="135" t="n">
        <v>12793</v>
      </c>
      <c r="L13" s="135" t="n">
        <v>990</v>
      </c>
    </row>
    <row r="14" customFormat="false" ht="10.35" hidden="false" customHeight="true" outlineLevel="0" collapsed="false">
      <c r="A14" s="137" t="n">
        <f aca="false">IF(F14&lt;&gt;"",COUNTA($F$8:F14),"")</f>
        <v>7</v>
      </c>
      <c r="B14" s="144" t="s">
        <v>124</v>
      </c>
      <c r="C14" s="143" t="s">
        <v>125</v>
      </c>
      <c r="D14" s="213" t="s">
        <v>235</v>
      </c>
      <c r="E14" s="135" t="n">
        <v>22362</v>
      </c>
      <c r="F14" s="135" t="n">
        <v>332</v>
      </c>
      <c r="G14" s="135" t="n">
        <v>2279</v>
      </c>
      <c r="H14" s="135" t="n">
        <v>5373</v>
      </c>
      <c r="I14" s="135" t="n">
        <v>4680</v>
      </c>
      <c r="J14" s="135" t="n">
        <v>7255</v>
      </c>
      <c r="K14" s="135" t="n">
        <v>2321</v>
      </c>
      <c r="L14" s="135" t="n">
        <v>122</v>
      </c>
    </row>
    <row r="15" customFormat="false" ht="10.35" hidden="false" customHeight="true" outlineLevel="0" collapsed="false">
      <c r="A15" s="137" t="n">
        <f aca="false">IF(F15&lt;&gt;"",COUNTA($F$8:F15),"")</f>
        <v>8</v>
      </c>
      <c r="B15" s="144"/>
      <c r="C15" s="143"/>
      <c r="D15" s="213" t="s">
        <v>236</v>
      </c>
      <c r="E15" s="135" t="n">
        <v>89001</v>
      </c>
      <c r="F15" s="135" t="n">
        <v>1856</v>
      </c>
      <c r="G15" s="135" t="n">
        <v>10298</v>
      </c>
      <c r="H15" s="135" t="n">
        <v>23015</v>
      </c>
      <c r="I15" s="135" t="n">
        <v>18887</v>
      </c>
      <c r="J15" s="135" t="n">
        <v>26024</v>
      </c>
      <c r="K15" s="135" t="n">
        <v>8373</v>
      </c>
      <c r="L15" s="135" t="n">
        <v>548</v>
      </c>
    </row>
    <row r="16" customFormat="false" ht="10.35" hidden="false" customHeight="true" outlineLevel="0" collapsed="false">
      <c r="A16" s="137" t="n">
        <f aca="false">IF(F16&lt;&gt;"",COUNTA($F$8:F16),"")</f>
        <v>9</v>
      </c>
      <c r="B16" s="144" t="s">
        <v>128</v>
      </c>
      <c r="C16" s="143" t="s">
        <v>129</v>
      </c>
      <c r="D16" s="213" t="s">
        <v>235</v>
      </c>
      <c r="E16" s="135" t="n">
        <v>19476</v>
      </c>
      <c r="F16" s="135" t="n">
        <v>283</v>
      </c>
      <c r="G16" s="135" t="n">
        <v>1969</v>
      </c>
      <c r="H16" s="135" t="n">
        <v>4618</v>
      </c>
      <c r="I16" s="135" t="n">
        <v>4079</v>
      </c>
      <c r="J16" s="135" t="n">
        <v>6410</v>
      </c>
      <c r="K16" s="135" t="n">
        <v>2008</v>
      </c>
      <c r="L16" s="135" t="n">
        <v>109</v>
      </c>
    </row>
    <row r="17" customFormat="false" ht="10.35" hidden="false" customHeight="true" outlineLevel="0" collapsed="false">
      <c r="A17" s="137" t="n">
        <f aca="false">IF(F17&lt;&gt;"",COUNTA($F$8:F17),"")</f>
        <v>10</v>
      </c>
      <c r="B17" s="144"/>
      <c r="C17" s="143"/>
      <c r="D17" s="213" t="s">
        <v>236</v>
      </c>
      <c r="E17" s="135" t="n">
        <v>75920</v>
      </c>
      <c r="F17" s="135" t="n">
        <v>1607</v>
      </c>
      <c r="G17" s="135" t="n">
        <v>8969</v>
      </c>
      <c r="H17" s="135" t="n">
        <v>20084</v>
      </c>
      <c r="I17" s="135" t="n">
        <v>16233</v>
      </c>
      <c r="J17" s="135" t="n">
        <v>21727</v>
      </c>
      <c r="K17" s="135" t="n">
        <v>6838</v>
      </c>
      <c r="L17" s="135" t="n">
        <v>462</v>
      </c>
    </row>
    <row r="18" customFormat="false" ht="10.35" hidden="false" customHeight="true" outlineLevel="0" collapsed="false">
      <c r="A18" s="137" t="n">
        <f aca="false">IF(F18&lt;&gt;"",COUNTA($F$8:F18),"")</f>
        <v>11</v>
      </c>
      <c r="B18" s="144" t="s">
        <v>154</v>
      </c>
      <c r="C18" s="143" t="s">
        <v>155</v>
      </c>
      <c r="D18" s="213" t="s">
        <v>235</v>
      </c>
      <c r="E18" s="135" t="n">
        <v>5052</v>
      </c>
      <c r="F18" s="135" t="n">
        <v>54</v>
      </c>
      <c r="G18" s="135" t="n">
        <v>368</v>
      </c>
      <c r="H18" s="135" t="n">
        <v>1064</v>
      </c>
      <c r="I18" s="135" t="n">
        <v>1184</v>
      </c>
      <c r="J18" s="135" t="n">
        <v>1670</v>
      </c>
      <c r="K18" s="135" t="n">
        <v>616</v>
      </c>
      <c r="L18" s="135" t="n">
        <v>96</v>
      </c>
    </row>
    <row r="19" customFormat="false" ht="10.35" hidden="false" customHeight="true" outlineLevel="0" collapsed="false">
      <c r="A19" s="137" t="n">
        <f aca="false">IF(F19&lt;&gt;"",COUNTA($F$8:F19),"")</f>
        <v>12</v>
      </c>
      <c r="B19" s="144"/>
      <c r="C19" s="143"/>
      <c r="D19" s="213" t="s">
        <v>236</v>
      </c>
      <c r="E19" s="135" t="n">
        <v>47527</v>
      </c>
      <c r="F19" s="135" t="n">
        <v>1275</v>
      </c>
      <c r="G19" s="135" t="n">
        <v>4786</v>
      </c>
      <c r="H19" s="135" t="n">
        <v>10594</v>
      </c>
      <c r="I19" s="135" t="n">
        <v>11436</v>
      </c>
      <c r="J19" s="135" t="n">
        <v>14574</v>
      </c>
      <c r="K19" s="135" t="n">
        <v>4420</v>
      </c>
      <c r="L19" s="135" t="n">
        <v>442</v>
      </c>
    </row>
    <row r="20" customFormat="false" ht="10.35" hidden="false" customHeight="true" outlineLevel="0" collapsed="false">
      <c r="A20" s="137" t="n">
        <f aca="false">IF(F20&lt;&gt;"",COUNTA($F$8:F20),"")</f>
        <v>13</v>
      </c>
      <c r="B20" s="144" t="s">
        <v>159</v>
      </c>
      <c r="C20" s="143" t="s">
        <v>160</v>
      </c>
      <c r="D20" s="213" t="s">
        <v>235</v>
      </c>
      <c r="E20" s="135" t="n">
        <v>270884</v>
      </c>
      <c r="F20" s="135" t="n">
        <v>5014</v>
      </c>
      <c r="G20" s="135" t="n">
        <v>31848</v>
      </c>
      <c r="H20" s="135" t="n">
        <v>66770</v>
      </c>
      <c r="I20" s="135" t="n">
        <v>56970</v>
      </c>
      <c r="J20" s="135" t="n">
        <v>81187</v>
      </c>
      <c r="K20" s="135" t="n">
        <v>27165</v>
      </c>
      <c r="L20" s="135" t="n">
        <v>1930</v>
      </c>
    </row>
    <row r="21" customFormat="false" ht="10.35" hidden="false" customHeight="true" outlineLevel="0" collapsed="false">
      <c r="A21" s="137" t="n">
        <f aca="false">IF(F21&lt;&gt;"",COUNTA($F$8:F21),"")</f>
        <v>14</v>
      </c>
      <c r="B21" s="144"/>
      <c r="C21" s="143"/>
      <c r="D21" s="213" t="s">
        <v>236</v>
      </c>
      <c r="E21" s="135" t="n">
        <v>463540</v>
      </c>
      <c r="F21" s="135" t="n">
        <v>9783</v>
      </c>
      <c r="G21" s="135" t="n">
        <v>58595</v>
      </c>
      <c r="H21" s="135" t="n">
        <v>115525</v>
      </c>
      <c r="I21" s="135" t="n">
        <v>97418</v>
      </c>
      <c r="J21" s="135" t="n">
        <v>132171</v>
      </c>
      <c r="K21" s="135" t="n">
        <v>45159</v>
      </c>
      <c r="L21" s="135" t="n">
        <v>4889</v>
      </c>
    </row>
    <row r="22" customFormat="false" ht="10.35" hidden="false" customHeight="true" outlineLevel="0" collapsed="false">
      <c r="A22" s="137" t="n">
        <f aca="false">IF(F22&lt;&gt;"",COUNTA($F$8:F22),"")</f>
        <v>15</v>
      </c>
      <c r="B22" s="144" t="s">
        <v>161</v>
      </c>
      <c r="C22" s="143" t="s">
        <v>162</v>
      </c>
      <c r="D22" s="213" t="s">
        <v>235</v>
      </c>
      <c r="E22" s="135" t="n">
        <v>70701</v>
      </c>
      <c r="F22" s="135" t="n">
        <v>1409</v>
      </c>
      <c r="G22" s="135" t="n">
        <v>8658</v>
      </c>
      <c r="H22" s="135" t="n">
        <v>16964</v>
      </c>
      <c r="I22" s="135" t="n">
        <v>15276</v>
      </c>
      <c r="J22" s="135" t="n">
        <v>21502</v>
      </c>
      <c r="K22" s="135" t="n">
        <v>6427</v>
      </c>
      <c r="L22" s="135" t="n">
        <v>465</v>
      </c>
    </row>
    <row r="23" customFormat="false" ht="10.35" hidden="false" customHeight="true" outlineLevel="0" collapsed="false">
      <c r="A23" s="137" t="n">
        <f aca="false">IF(F23&lt;&gt;"",COUNTA($F$8:F23),"")</f>
        <v>16</v>
      </c>
      <c r="B23" s="144"/>
      <c r="C23" s="143"/>
      <c r="D23" s="213" t="s">
        <v>236</v>
      </c>
      <c r="E23" s="135" t="n">
        <v>149907</v>
      </c>
      <c r="F23" s="135" t="n">
        <v>3747</v>
      </c>
      <c r="G23" s="135" t="n">
        <v>20201</v>
      </c>
      <c r="H23" s="135" t="n">
        <v>36722</v>
      </c>
      <c r="I23" s="135" t="n">
        <v>31569</v>
      </c>
      <c r="J23" s="135" t="n">
        <v>42752</v>
      </c>
      <c r="K23" s="135" t="n">
        <v>13393</v>
      </c>
      <c r="L23" s="135" t="n">
        <v>1523</v>
      </c>
    </row>
    <row r="24" customFormat="false" ht="10.35" hidden="false" customHeight="true" outlineLevel="0" collapsed="false">
      <c r="A24" s="137" t="n">
        <f aca="false">IF(F24&lt;&gt;"",COUNTA($F$8:F24),"")</f>
        <v>17</v>
      </c>
      <c r="B24" s="144" t="s">
        <v>172</v>
      </c>
      <c r="C24" s="143" t="s">
        <v>173</v>
      </c>
      <c r="D24" s="213" t="s">
        <v>235</v>
      </c>
      <c r="E24" s="135" t="n">
        <v>3588</v>
      </c>
      <c r="F24" s="135" t="n">
        <v>22</v>
      </c>
      <c r="G24" s="135" t="n">
        <v>434</v>
      </c>
      <c r="H24" s="135" t="n">
        <v>1111</v>
      </c>
      <c r="I24" s="135" t="n">
        <v>752</v>
      </c>
      <c r="J24" s="135" t="n">
        <v>934</v>
      </c>
      <c r="K24" s="135" t="n">
        <v>303</v>
      </c>
      <c r="L24" s="135" t="n">
        <v>32</v>
      </c>
    </row>
    <row r="25" customFormat="false" ht="10.35" hidden="false" customHeight="true" outlineLevel="0" collapsed="false">
      <c r="A25" s="137" t="n">
        <f aca="false">IF(F25&lt;&gt;"",COUNTA($F$8:F25),"")</f>
        <v>18</v>
      </c>
      <c r="B25" s="144"/>
      <c r="C25" s="143"/>
      <c r="D25" s="213" t="s">
        <v>236</v>
      </c>
      <c r="E25" s="135" t="n">
        <v>10303</v>
      </c>
      <c r="F25" s="135" t="n">
        <v>104</v>
      </c>
      <c r="G25" s="135" t="n">
        <v>1420</v>
      </c>
      <c r="H25" s="135" t="n">
        <v>3259</v>
      </c>
      <c r="I25" s="135" t="n">
        <v>2282</v>
      </c>
      <c r="J25" s="135" t="n">
        <v>2401</v>
      </c>
      <c r="K25" s="135" t="n">
        <v>742</v>
      </c>
      <c r="L25" s="135" t="n">
        <v>95</v>
      </c>
    </row>
    <row r="26" customFormat="false" ht="10.35" hidden="false" customHeight="true" outlineLevel="0" collapsed="false">
      <c r="A26" s="137" t="n">
        <f aca="false">IF(F26&lt;&gt;"",COUNTA($F$8:F26),"")</f>
        <v>19</v>
      </c>
      <c r="B26" s="144" t="s">
        <v>179</v>
      </c>
      <c r="C26" s="143" t="s">
        <v>180</v>
      </c>
      <c r="D26" s="213" t="s">
        <v>235</v>
      </c>
      <c r="E26" s="135" t="n">
        <v>5808</v>
      </c>
      <c r="F26" s="135" t="n">
        <v>38</v>
      </c>
      <c r="G26" s="135" t="n">
        <v>547</v>
      </c>
      <c r="H26" s="135" t="n">
        <v>1167</v>
      </c>
      <c r="I26" s="135" t="n">
        <v>1495</v>
      </c>
      <c r="J26" s="135" t="n">
        <v>2016</v>
      </c>
      <c r="K26" s="135" t="n">
        <v>514</v>
      </c>
      <c r="L26" s="135" t="n">
        <v>31</v>
      </c>
    </row>
    <row r="27" customFormat="false" ht="10.35" hidden="false" customHeight="true" outlineLevel="0" collapsed="false">
      <c r="A27" s="137" t="n">
        <f aca="false">IF(F27&lt;&gt;"",COUNTA($F$8:F27),"")</f>
        <v>20</v>
      </c>
      <c r="B27" s="144"/>
      <c r="C27" s="143"/>
      <c r="D27" s="213" t="s">
        <v>236</v>
      </c>
      <c r="E27" s="135" t="n">
        <v>9014</v>
      </c>
      <c r="F27" s="135" t="n">
        <v>89</v>
      </c>
      <c r="G27" s="135" t="n">
        <v>1041</v>
      </c>
      <c r="H27" s="135" t="n">
        <v>1881</v>
      </c>
      <c r="I27" s="135" t="n">
        <v>2337</v>
      </c>
      <c r="J27" s="135" t="n">
        <v>2843</v>
      </c>
      <c r="K27" s="135" t="n">
        <v>761</v>
      </c>
      <c r="L27" s="135" t="n">
        <v>62</v>
      </c>
    </row>
    <row r="28" customFormat="false" ht="10.35" hidden="false" customHeight="true" outlineLevel="0" collapsed="false">
      <c r="A28" s="137" t="n">
        <f aca="false">IF(F28&lt;&gt;"",COUNTA($F$8:F28),"")</f>
        <v>21</v>
      </c>
      <c r="B28" s="144" t="s">
        <v>184</v>
      </c>
      <c r="C28" s="143" t="s">
        <v>185</v>
      </c>
      <c r="D28" s="213" t="s">
        <v>235</v>
      </c>
      <c r="E28" s="135" t="n">
        <v>3903</v>
      </c>
      <c r="F28" s="135" t="n">
        <v>40</v>
      </c>
      <c r="G28" s="135" t="n">
        <v>415</v>
      </c>
      <c r="H28" s="135" t="n">
        <v>859</v>
      </c>
      <c r="I28" s="135" t="n">
        <v>904</v>
      </c>
      <c r="J28" s="135" t="n">
        <v>1177</v>
      </c>
      <c r="K28" s="135" t="n">
        <v>458</v>
      </c>
      <c r="L28" s="135" t="n">
        <v>50</v>
      </c>
    </row>
    <row r="29" customFormat="false" ht="10.35" hidden="false" customHeight="true" outlineLevel="0" collapsed="false">
      <c r="A29" s="137" t="n">
        <f aca="false">IF(F29&lt;&gt;"",COUNTA($F$8:F29),"")</f>
        <v>22</v>
      </c>
      <c r="B29" s="144"/>
      <c r="C29" s="143"/>
      <c r="D29" s="213" t="s">
        <v>236</v>
      </c>
      <c r="E29" s="135" t="n">
        <v>7932</v>
      </c>
      <c r="F29" s="135" t="n">
        <v>78</v>
      </c>
      <c r="G29" s="135" t="n">
        <v>720</v>
      </c>
      <c r="H29" s="135" t="n">
        <v>1566</v>
      </c>
      <c r="I29" s="135" t="n">
        <v>1865</v>
      </c>
      <c r="J29" s="135" t="n">
        <v>2552</v>
      </c>
      <c r="K29" s="135" t="n">
        <v>997</v>
      </c>
      <c r="L29" s="135" t="n">
        <v>154</v>
      </c>
    </row>
    <row r="30" customFormat="false" ht="10.35" hidden="false" customHeight="true" outlineLevel="0" collapsed="false">
      <c r="A30" s="137" t="n">
        <f aca="false">IF(F30&lt;&gt;"",COUNTA($F$8:F30),"")</f>
        <v>23</v>
      </c>
      <c r="B30" s="144" t="s">
        <v>186</v>
      </c>
      <c r="C30" s="143" t="s">
        <v>237</v>
      </c>
      <c r="D30" s="213" t="s">
        <v>235</v>
      </c>
      <c r="E30" s="135" t="n">
        <v>37083</v>
      </c>
      <c r="F30" s="135" t="n">
        <v>381</v>
      </c>
      <c r="G30" s="135" t="n">
        <v>4496</v>
      </c>
      <c r="H30" s="135" t="n">
        <v>10243</v>
      </c>
      <c r="I30" s="135" t="n">
        <v>8153</v>
      </c>
      <c r="J30" s="135" t="n">
        <v>10103</v>
      </c>
      <c r="K30" s="135" t="n">
        <v>3424</v>
      </c>
      <c r="L30" s="135" t="n">
        <v>283</v>
      </c>
    </row>
    <row r="31" customFormat="false" ht="10.35" hidden="false" customHeight="true" outlineLevel="0" collapsed="false">
      <c r="A31" s="137" t="n">
        <f aca="false">IF(F31&lt;&gt;"",COUNTA($F$8:F31),"")</f>
        <v>24</v>
      </c>
      <c r="B31" s="144"/>
      <c r="C31" s="143" t="s">
        <v>238</v>
      </c>
      <c r="D31" s="213" t="s">
        <v>236</v>
      </c>
      <c r="E31" s="135" t="n">
        <v>77998</v>
      </c>
      <c r="F31" s="135" t="n">
        <v>864</v>
      </c>
      <c r="G31" s="135" t="n">
        <v>10474</v>
      </c>
      <c r="H31" s="135" t="n">
        <v>21469</v>
      </c>
      <c r="I31" s="135" t="n">
        <v>16772</v>
      </c>
      <c r="J31" s="135" t="n">
        <v>20420</v>
      </c>
      <c r="K31" s="135" t="n">
        <v>7059</v>
      </c>
      <c r="L31" s="135" t="n">
        <v>940</v>
      </c>
    </row>
    <row r="32" customFormat="false" ht="10.35" hidden="false" customHeight="true" outlineLevel="0" collapsed="false">
      <c r="A32" s="137" t="n">
        <f aca="false">IF(F32&lt;&gt;"",COUNTA($F$8:F32),"")</f>
        <v>25</v>
      </c>
      <c r="B32" s="144" t="s">
        <v>199</v>
      </c>
      <c r="C32" s="143" t="s">
        <v>239</v>
      </c>
      <c r="D32" s="213" t="s">
        <v>235</v>
      </c>
      <c r="E32" s="135" t="n">
        <v>135228</v>
      </c>
      <c r="F32" s="135" t="n">
        <v>2843</v>
      </c>
      <c r="G32" s="135" t="n">
        <v>15787</v>
      </c>
      <c r="H32" s="135" t="n">
        <v>32779</v>
      </c>
      <c r="I32" s="135" t="n">
        <v>27124</v>
      </c>
      <c r="J32" s="135" t="n">
        <v>41207</v>
      </c>
      <c r="K32" s="135" t="n">
        <v>14593</v>
      </c>
      <c r="L32" s="135" t="n">
        <v>895</v>
      </c>
    </row>
    <row r="33" customFormat="false" ht="10.35" hidden="false" customHeight="true" outlineLevel="0" collapsed="false">
      <c r="A33" s="137" t="n">
        <f aca="false">IF(F33&lt;&gt;"",COUNTA($F$8:F33),"")</f>
        <v>26</v>
      </c>
      <c r="B33" s="144"/>
      <c r="C33" s="143" t="s">
        <v>240</v>
      </c>
      <c r="D33" s="213" t="s">
        <v>236</v>
      </c>
      <c r="E33" s="135" t="n">
        <v>185400</v>
      </c>
      <c r="F33" s="135" t="n">
        <v>4431</v>
      </c>
      <c r="G33" s="135" t="n">
        <v>22258</v>
      </c>
      <c r="H33" s="135" t="n">
        <v>45094</v>
      </c>
      <c r="I33" s="135" t="n">
        <v>37546</v>
      </c>
      <c r="J33" s="135" t="n">
        <v>54472</v>
      </c>
      <c r="K33" s="135" t="n">
        <v>19865</v>
      </c>
      <c r="L33" s="135" t="n">
        <v>1734</v>
      </c>
    </row>
    <row r="34" customFormat="false" ht="10.35" hidden="false" customHeight="true" outlineLevel="0" collapsed="false">
      <c r="A34" s="137" t="str">
        <f aca="false">IF(F34&lt;&gt;"",COUNTA($F$8:F34),"")</f>
        <v/>
      </c>
      <c r="B34" s="144"/>
      <c r="C34" s="143" t="s">
        <v>241</v>
      </c>
      <c r="D34" s="213"/>
      <c r="E34" s="135"/>
      <c r="F34" s="135"/>
      <c r="G34" s="135"/>
      <c r="H34" s="135"/>
      <c r="I34" s="135"/>
      <c r="J34" s="135"/>
      <c r="K34" s="135"/>
      <c r="L34" s="135"/>
    </row>
    <row r="35" customFormat="false" ht="10.35" hidden="false" customHeight="true" outlineLevel="0" collapsed="false">
      <c r="A35" s="137" t="n">
        <f aca="false">IF(F35&lt;&gt;"",COUNTA($F$8:F35),"")</f>
        <v>27</v>
      </c>
      <c r="B35" s="144" t="s">
        <v>210</v>
      </c>
      <c r="C35" s="143" t="s">
        <v>242</v>
      </c>
      <c r="D35" s="213" t="s">
        <v>235</v>
      </c>
      <c r="E35" s="135" t="n">
        <v>14573</v>
      </c>
      <c r="F35" s="135" t="n">
        <v>281</v>
      </c>
      <c r="G35" s="135" t="n">
        <v>1511</v>
      </c>
      <c r="H35" s="135" t="n">
        <v>3647</v>
      </c>
      <c r="I35" s="135" t="n">
        <v>3266</v>
      </c>
      <c r="J35" s="135" t="n">
        <v>4248</v>
      </c>
      <c r="K35" s="135" t="n">
        <v>1446</v>
      </c>
      <c r="L35" s="135" t="n">
        <v>174</v>
      </c>
    </row>
    <row r="36" customFormat="false" ht="10.35" hidden="false" customHeight="true" outlineLevel="0" collapsed="false">
      <c r="A36" s="137" t="n">
        <f aca="false">IF(F36&lt;&gt;"",COUNTA($F$8:F36),"")</f>
        <v>28</v>
      </c>
      <c r="B36" s="144"/>
      <c r="C36" s="143" t="s">
        <v>243</v>
      </c>
      <c r="D36" s="213" t="s">
        <v>236</v>
      </c>
      <c r="E36" s="135" t="n">
        <v>22986</v>
      </c>
      <c r="F36" s="135" t="n">
        <v>470</v>
      </c>
      <c r="G36" s="135" t="n">
        <v>2481</v>
      </c>
      <c r="H36" s="135" t="n">
        <v>5534</v>
      </c>
      <c r="I36" s="135" t="n">
        <v>5047</v>
      </c>
      <c r="J36" s="135" t="n">
        <v>6731</v>
      </c>
      <c r="K36" s="135" t="n">
        <v>2342</v>
      </c>
      <c r="L36" s="135" t="n">
        <v>381</v>
      </c>
    </row>
    <row r="37" customFormat="false" ht="10.35" hidden="false" customHeight="true" outlineLevel="0" collapsed="false">
      <c r="A37" s="137" t="str">
        <f aca="false">IF(F37&lt;&gt;"",COUNTA($F$8:F37),"")</f>
        <v/>
      </c>
      <c r="B37" s="144"/>
      <c r="C37" s="143" t="s">
        <v>244</v>
      </c>
      <c r="D37" s="213"/>
      <c r="E37" s="135"/>
      <c r="F37" s="135"/>
      <c r="G37" s="135"/>
      <c r="H37" s="135"/>
      <c r="I37" s="135"/>
      <c r="J37" s="135"/>
      <c r="K37" s="135"/>
      <c r="L37" s="135"/>
    </row>
    <row r="38" customFormat="false" ht="15" hidden="false" customHeight="true" outlineLevel="0" collapsed="false">
      <c r="A38" s="137" t="str">
        <f aca="false">IF(F38&lt;&gt;"",COUNTA($F$8:F38),"")</f>
        <v/>
      </c>
      <c r="B38" s="156"/>
      <c r="C38" s="158"/>
      <c r="D38" s="156"/>
      <c r="E38" s="160" t="s">
        <v>245</v>
      </c>
      <c r="F38" s="160"/>
      <c r="G38" s="160"/>
      <c r="H38" s="160"/>
      <c r="I38" s="160"/>
      <c r="J38" s="160"/>
      <c r="K38" s="160"/>
      <c r="L38" s="160"/>
    </row>
    <row r="39" customFormat="false" ht="15" hidden="false" customHeight="true" outlineLevel="0" collapsed="false">
      <c r="A39" s="137" t="str">
        <f aca="false">IF(F39&lt;&gt;"",COUNTA($F$8:F39),"")</f>
        <v/>
      </c>
      <c r="B39" s="144"/>
      <c r="C39" s="142"/>
      <c r="D39" s="159"/>
      <c r="E39" s="161" t="s">
        <v>246</v>
      </c>
      <c r="F39" s="161"/>
      <c r="G39" s="161"/>
      <c r="H39" s="161"/>
      <c r="I39" s="161"/>
      <c r="J39" s="161"/>
      <c r="K39" s="161"/>
      <c r="L39" s="161"/>
    </row>
    <row r="40" customFormat="false" ht="11.1" hidden="false" customHeight="true" outlineLevel="0" collapsed="false">
      <c r="A40" s="137" t="n">
        <f aca="false">IF(F40&lt;&gt;"",COUNTA($F$8:F40),"")</f>
        <v>29</v>
      </c>
      <c r="B40" s="156" t="s">
        <v>118</v>
      </c>
      <c r="C40" s="139" t="s">
        <v>234</v>
      </c>
      <c r="D40" s="302" t="s">
        <v>235</v>
      </c>
      <c r="E40" s="140" t="n">
        <v>293567</v>
      </c>
      <c r="F40" s="140" t="n">
        <v>5342</v>
      </c>
      <c r="G40" s="140" t="n">
        <v>32619</v>
      </c>
      <c r="H40" s="140" t="n">
        <v>71363</v>
      </c>
      <c r="I40" s="140" t="n">
        <v>61407</v>
      </c>
      <c r="J40" s="140" t="n">
        <v>90300</v>
      </c>
      <c r="K40" s="140" t="n">
        <v>30390</v>
      </c>
      <c r="L40" s="140" t="n">
        <v>2146</v>
      </c>
    </row>
    <row r="41" customFormat="false" ht="11.1" hidden="false" customHeight="true" outlineLevel="0" collapsed="false">
      <c r="A41" s="137" t="n">
        <f aca="false">IF(F41&lt;&gt;"",COUNTA($F$8:F41),"")</f>
        <v>30</v>
      </c>
      <c r="B41" s="303"/>
      <c r="C41" s="158"/>
      <c r="D41" s="302" t="s">
        <v>236</v>
      </c>
      <c r="E41" s="140" t="n">
        <v>590843</v>
      </c>
      <c r="F41" s="140" t="n">
        <v>12991</v>
      </c>
      <c r="G41" s="140" t="n">
        <v>68725</v>
      </c>
      <c r="H41" s="140" t="n">
        <v>144919</v>
      </c>
      <c r="I41" s="140" t="n">
        <v>124730</v>
      </c>
      <c r="J41" s="140" t="n">
        <v>174516</v>
      </c>
      <c r="K41" s="140" t="n">
        <v>59064</v>
      </c>
      <c r="L41" s="140" t="n">
        <v>5898</v>
      </c>
    </row>
    <row r="42" customFormat="false" ht="10.35" hidden="false" customHeight="true" outlineLevel="0" collapsed="false">
      <c r="A42" s="137" t="n">
        <f aca="false">IF(F42&lt;&gt;"",COUNTA($F$8:F42),"")</f>
        <v>31</v>
      </c>
      <c r="B42" s="144" t="s">
        <v>120</v>
      </c>
      <c r="C42" s="145" t="s">
        <v>121</v>
      </c>
      <c r="D42" s="213" t="s">
        <v>235</v>
      </c>
      <c r="E42" s="135" t="n">
        <v>3577</v>
      </c>
      <c r="F42" s="135" t="n">
        <v>83</v>
      </c>
      <c r="G42" s="135" t="n">
        <v>408</v>
      </c>
      <c r="H42" s="135" t="n">
        <v>712</v>
      </c>
      <c r="I42" s="135" t="n">
        <v>603</v>
      </c>
      <c r="J42" s="135" t="n">
        <v>1279</v>
      </c>
      <c r="K42" s="135" t="n">
        <v>463</v>
      </c>
      <c r="L42" s="135" t="n">
        <v>29</v>
      </c>
    </row>
    <row r="43" customFormat="false" ht="10.35" hidden="false" customHeight="true" outlineLevel="0" collapsed="false">
      <c r="A43" s="137" t="n">
        <f aca="false">IF(F43&lt;&gt;"",COUNTA($F$8:F43),"")</f>
        <v>32</v>
      </c>
      <c r="B43" s="144"/>
      <c r="C43" s="145"/>
      <c r="D43" s="213" t="s">
        <v>236</v>
      </c>
      <c r="E43" s="135" t="n">
        <v>13807</v>
      </c>
      <c r="F43" s="135" t="n">
        <v>493</v>
      </c>
      <c r="G43" s="135" t="n">
        <v>1842</v>
      </c>
      <c r="H43" s="135" t="n">
        <v>3026</v>
      </c>
      <c r="I43" s="135" t="n">
        <v>2148</v>
      </c>
      <c r="J43" s="135" t="n">
        <v>4568</v>
      </c>
      <c r="K43" s="135" t="n">
        <v>1601</v>
      </c>
      <c r="L43" s="135" t="n">
        <v>129</v>
      </c>
    </row>
    <row r="44" customFormat="false" ht="10.35" hidden="false" customHeight="true" outlineLevel="0" collapsed="false">
      <c r="A44" s="137" t="n">
        <f aca="false">IF(F44&lt;&gt;"",COUNTA($F$8:F44),"")</f>
        <v>33</v>
      </c>
      <c r="B44" s="144" t="s">
        <v>122</v>
      </c>
      <c r="C44" s="143" t="s">
        <v>123</v>
      </c>
      <c r="D44" s="213" t="s">
        <v>235</v>
      </c>
      <c r="E44" s="135" t="n">
        <v>26444</v>
      </c>
      <c r="F44" s="135" t="n">
        <v>380</v>
      </c>
      <c r="G44" s="135" t="n">
        <v>2413</v>
      </c>
      <c r="H44" s="135" t="n">
        <v>6154</v>
      </c>
      <c r="I44" s="135" t="n">
        <v>5574</v>
      </c>
      <c r="J44" s="135" t="n">
        <v>8790</v>
      </c>
      <c r="K44" s="135" t="n">
        <v>2916</v>
      </c>
      <c r="L44" s="135" t="n">
        <v>217</v>
      </c>
    </row>
    <row r="45" customFormat="false" ht="10.35" hidden="false" customHeight="true" outlineLevel="0" collapsed="false">
      <c r="A45" s="137" t="n">
        <f aca="false">IF(F45&lt;&gt;"",COUNTA($F$8:F45),"")</f>
        <v>34</v>
      </c>
      <c r="B45" s="144"/>
      <c r="C45" s="143"/>
      <c r="D45" s="213" t="s">
        <v>236</v>
      </c>
      <c r="E45" s="135" t="n">
        <v>131442</v>
      </c>
      <c r="F45" s="135" t="n">
        <v>3067</v>
      </c>
      <c r="G45" s="135" t="n">
        <v>13854</v>
      </c>
      <c r="H45" s="135" t="n">
        <v>32050</v>
      </c>
      <c r="I45" s="135" t="n">
        <v>28927</v>
      </c>
      <c r="J45" s="135" t="n">
        <v>39891</v>
      </c>
      <c r="K45" s="135" t="n">
        <v>12681</v>
      </c>
      <c r="L45" s="135" t="n">
        <v>972</v>
      </c>
    </row>
    <row r="46" customFormat="false" ht="10.35" hidden="false" customHeight="true" outlineLevel="0" collapsed="false">
      <c r="A46" s="137" t="n">
        <f aca="false">IF(F46&lt;&gt;"",COUNTA($F$8:F46),"")</f>
        <v>35</v>
      </c>
      <c r="B46" s="144" t="s">
        <v>124</v>
      </c>
      <c r="C46" s="143" t="s">
        <v>125</v>
      </c>
      <c r="D46" s="213" t="s">
        <v>235</v>
      </c>
      <c r="E46" s="135" t="n">
        <v>21487</v>
      </c>
      <c r="F46" s="135" t="n">
        <v>326</v>
      </c>
      <c r="G46" s="135" t="n">
        <v>2064</v>
      </c>
      <c r="H46" s="135" t="n">
        <v>5122</v>
      </c>
      <c r="I46" s="135" t="n">
        <v>4423</v>
      </c>
      <c r="J46" s="135" t="n">
        <v>7128</v>
      </c>
      <c r="K46" s="135" t="n">
        <v>2303</v>
      </c>
      <c r="L46" s="135" t="n">
        <v>121</v>
      </c>
    </row>
    <row r="47" customFormat="false" ht="10.35" hidden="false" customHeight="true" outlineLevel="0" collapsed="false">
      <c r="A47" s="137" t="n">
        <f aca="false">IF(F47&lt;&gt;"",COUNTA($F$8:F47),"")</f>
        <v>36</v>
      </c>
      <c r="B47" s="144"/>
      <c r="C47" s="143"/>
      <c r="D47" s="213" t="s">
        <v>236</v>
      </c>
      <c r="E47" s="135" t="n">
        <v>85414</v>
      </c>
      <c r="F47" s="135" t="n">
        <v>1822</v>
      </c>
      <c r="G47" s="135" t="n">
        <v>9429</v>
      </c>
      <c r="H47" s="135" t="n">
        <v>21914</v>
      </c>
      <c r="I47" s="135" t="n">
        <v>17917</v>
      </c>
      <c r="J47" s="135" t="n">
        <v>25502</v>
      </c>
      <c r="K47" s="135" t="n">
        <v>8289</v>
      </c>
      <c r="L47" s="135" t="n">
        <v>541</v>
      </c>
    </row>
    <row r="48" customFormat="false" ht="10.35" hidden="false" customHeight="true" outlineLevel="0" collapsed="false">
      <c r="A48" s="137" t="n">
        <f aca="false">IF(F48&lt;&gt;"",COUNTA($F$8:F48),"")</f>
        <v>37</v>
      </c>
      <c r="B48" s="144" t="s">
        <v>128</v>
      </c>
      <c r="C48" s="143" t="s">
        <v>129</v>
      </c>
      <c r="D48" s="213" t="s">
        <v>235</v>
      </c>
      <c r="E48" s="135" t="n">
        <v>18629</v>
      </c>
      <c r="F48" s="135" t="n">
        <v>277</v>
      </c>
      <c r="G48" s="135" t="n">
        <v>1760</v>
      </c>
      <c r="H48" s="135" t="n">
        <v>4379</v>
      </c>
      <c r="I48" s="135" t="n">
        <v>3832</v>
      </c>
      <c r="J48" s="135" t="n">
        <v>6283</v>
      </c>
      <c r="K48" s="135" t="n">
        <v>1990</v>
      </c>
      <c r="L48" s="135" t="n">
        <v>108</v>
      </c>
    </row>
    <row r="49" customFormat="false" ht="10.35" hidden="false" customHeight="true" outlineLevel="0" collapsed="false">
      <c r="A49" s="137" t="n">
        <f aca="false">IF(F49&lt;&gt;"",COUNTA($F$8:F49),"")</f>
        <v>38</v>
      </c>
      <c r="B49" s="144"/>
      <c r="C49" s="143"/>
      <c r="D49" s="213" t="s">
        <v>236</v>
      </c>
      <c r="E49" s="135" t="n">
        <v>72466</v>
      </c>
      <c r="F49" s="135" t="n">
        <v>1574</v>
      </c>
      <c r="G49" s="135" t="n">
        <v>8130</v>
      </c>
      <c r="H49" s="135" t="n">
        <v>19030</v>
      </c>
      <c r="I49" s="135" t="n">
        <v>15303</v>
      </c>
      <c r="J49" s="135" t="n">
        <v>21220</v>
      </c>
      <c r="K49" s="135" t="n">
        <v>6754</v>
      </c>
      <c r="L49" s="135" t="n">
        <v>455</v>
      </c>
    </row>
    <row r="50" customFormat="false" ht="10.35" hidden="false" customHeight="true" outlineLevel="0" collapsed="false">
      <c r="A50" s="137" t="n">
        <f aca="false">IF(F50&lt;&gt;"",COUNTA($F$8:F50),"")</f>
        <v>39</v>
      </c>
      <c r="B50" s="144" t="s">
        <v>154</v>
      </c>
      <c r="C50" s="143" t="s">
        <v>155</v>
      </c>
      <c r="D50" s="213" t="s">
        <v>235</v>
      </c>
      <c r="E50" s="135" t="n">
        <v>4957</v>
      </c>
      <c r="F50" s="135" t="n">
        <v>54</v>
      </c>
      <c r="G50" s="135" t="n">
        <v>349</v>
      </c>
      <c r="H50" s="135" t="n">
        <v>1032</v>
      </c>
      <c r="I50" s="135" t="n">
        <v>1151</v>
      </c>
      <c r="J50" s="135" t="n">
        <v>1662</v>
      </c>
      <c r="K50" s="135" t="n">
        <v>613</v>
      </c>
      <c r="L50" s="135" t="n">
        <v>96</v>
      </c>
    </row>
    <row r="51" customFormat="false" ht="10.35" hidden="false" customHeight="true" outlineLevel="0" collapsed="false">
      <c r="A51" s="137" t="n">
        <f aca="false">IF(F51&lt;&gt;"",COUNTA($F$8:F51),"")</f>
        <v>40</v>
      </c>
      <c r="B51" s="144"/>
      <c r="C51" s="143"/>
      <c r="D51" s="213" t="s">
        <v>236</v>
      </c>
      <c r="E51" s="135" t="n">
        <v>46028</v>
      </c>
      <c r="F51" s="135" t="n">
        <v>1245</v>
      </c>
      <c r="G51" s="135" t="n">
        <v>4425</v>
      </c>
      <c r="H51" s="135" t="n">
        <v>10136</v>
      </c>
      <c r="I51" s="135" t="n">
        <v>11010</v>
      </c>
      <c r="J51" s="135" t="n">
        <v>14389</v>
      </c>
      <c r="K51" s="135" t="n">
        <v>4392</v>
      </c>
      <c r="L51" s="135" t="n">
        <v>431</v>
      </c>
    </row>
    <row r="52" customFormat="false" ht="10.35" hidden="false" customHeight="true" outlineLevel="0" collapsed="false">
      <c r="A52" s="137" t="n">
        <f aca="false">IF(F52&lt;&gt;"",COUNTA($F$8:F52),"")</f>
        <v>41</v>
      </c>
      <c r="B52" s="144" t="s">
        <v>159</v>
      </c>
      <c r="C52" s="143" t="s">
        <v>160</v>
      </c>
      <c r="D52" s="213" t="s">
        <v>235</v>
      </c>
      <c r="E52" s="135" t="n">
        <v>263532</v>
      </c>
      <c r="F52" s="135" t="n">
        <v>4879</v>
      </c>
      <c r="G52" s="135" t="n">
        <v>29798</v>
      </c>
      <c r="H52" s="135" t="n">
        <v>64496</v>
      </c>
      <c r="I52" s="135" t="n">
        <v>55224</v>
      </c>
      <c r="J52" s="135" t="n">
        <v>80226</v>
      </c>
      <c r="K52" s="135" t="n">
        <v>27009</v>
      </c>
      <c r="L52" s="135" t="n">
        <v>1900</v>
      </c>
    </row>
    <row r="53" customFormat="false" ht="10.35" hidden="false" customHeight="true" outlineLevel="0" collapsed="false">
      <c r="A53" s="137" t="n">
        <f aca="false">IF(F53&lt;&gt;"",COUNTA($F$8:F53),"")</f>
        <v>42</v>
      </c>
      <c r="B53" s="144"/>
      <c r="C53" s="143"/>
      <c r="D53" s="213" t="s">
        <v>236</v>
      </c>
      <c r="E53" s="135" t="n">
        <v>445560</v>
      </c>
      <c r="F53" s="135" t="n">
        <v>9431</v>
      </c>
      <c r="G53" s="135" t="n">
        <v>53028</v>
      </c>
      <c r="H53" s="135" t="n">
        <v>109834</v>
      </c>
      <c r="I53" s="135" t="n">
        <v>93646</v>
      </c>
      <c r="J53" s="135" t="n">
        <v>130044</v>
      </c>
      <c r="K53" s="135" t="n">
        <v>44780</v>
      </c>
      <c r="L53" s="135" t="n">
        <v>4797</v>
      </c>
    </row>
    <row r="54" customFormat="false" ht="10.35" hidden="false" customHeight="true" outlineLevel="0" collapsed="false">
      <c r="A54" s="137" t="n">
        <f aca="false">IF(F54&lt;&gt;"",COUNTA($F$8:F54),"")</f>
        <v>43</v>
      </c>
      <c r="B54" s="144" t="s">
        <v>161</v>
      </c>
      <c r="C54" s="143" t="s">
        <v>162</v>
      </c>
      <c r="D54" s="213" t="s">
        <v>235</v>
      </c>
      <c r="E54" s="135" t="n">
        <v>67844</v>
      </c>
      <c r="F54" s="135" t="n">
        <v>1343</v>
      </c>
      <c r="G54" s="135" t="n">
        <v>7690</v>
      </c>
      <c r="H54" s="135" t="n">
        <v>16174</v>
      </c>
      <c r="I54" s="135" t="n">
        <v>14693</v>
      </c>
      <c r="J54" s="135" t="n">
        <v>21108</v>
      </c>
      <c r="K54" s="135" t="n">
        <v>6380</v>
      </c>
      <c r="L54" s="135" t="n">
        <v>456</v>
      </c>
    </row>
    <row r="55" customFormat="false" ht="10.35" hidden="false" customHeight="true" outlineLevel="0" collapsed="false">
      <c r="A55" s="137" t="n">
        <f aca="false">IF(F55&lt;&gt;"",COUNTA($F$8:F55),"")</f>
        <v>44</v>
      </c>
      <c r="B55" s="144"/>
      <c r="C55" s="143"/>
      <c r="D55" s="213" t="s">
        <v>236</v>
      </c>
      <c r="E55" s="135" t="n">
        <v>141805</v>
      </c>
      <c r="F55" s="135" t="n">
        <v>3555</v>
      </c>
      <c r="G55" s="135" t="n">
        <v>17385</v>
      </c>
      <c r="H55" s="135" t="n">
        <v>34389</v>
      </c>
      <c r="I55" s="135" t="n">
        <v>30033</v>
      </c>
      <c r="J55" s="135" t="n">
        <v>41722</v>
      </c>
      <c r="K55" s="135" t="n">
        <v>13241</v>
      </c>
      <c r="L55" s="135" t="n">
        <v>1480</v>
      </c>
    </row>
    <row r="56" customFormat="false" ht="10.35" hidden="false" customHeight="true" outlineLevel="0" collapsed="false">
      <c r="A56" s="137" t="n">
        <f aca="false">IF(F56&lt;&gt;"",COUNTA($F$8:F56),"")</f>
        <v>45</v>
      </c>
      <c r="B56" s="144" t="s">
        <v>172</v>
      </c>
      <c r="C56" s="143" t="s">
        <v>173</v>
      </c>
      <c r="D56" s="213" t="s">
        <v>235</v>
      </c>
      <c r="E56" s="135" t="n">
        <v>3515</v>
      </c>
      <c r="F56" s="135" t="n">
        <v>22</v>
      </c>
      <c r="G56" s="135" t="n">
        <v>419</v>
      </c>
      <c r="H56" s="135" t="n">
        <v>1076</v>
      </c>
      <c r="I56" s="135" t="n">
        <v>738</v>
      </c>
      <c r="J56" s="135" t="n">
        <v>927</v>
      </c>
      <c r="K56" s="135" t="n">
        <v>301</v>
      </c>
      <c r="L56" s="135" t="n">
        <v>32</v>
      </c>
    </row>
    <row r="57" customFormat="false" ht="10.35" hidden="false" customHeight="true" outlineLevel="0" collapsed="false">
      <c r="A57" s="137" t="n">
        <f aca="false">IF(F57&lt;&gt;"",COUNTA($F$8:F57),"")</f>
        <v>46</v>
      </c>
      <c r="B57" s="144"/>
      <c r="C57" s="143"/>
      <c r="D57" s="213" t="s">
        <v>236</v>
      </c>
      <c r="E57" s="135" t="n">
        <v>10067</v>
      </c>
      <c r="F57" s="135" t="n">
        <v>104</v>
      </c>
      <c r="G57" s="135" t="n">
        <v>1352</v>
      </c>
      <c r="H57" s="135" t="n">
        <v>3162</v>
      </c>
      <c r="I57" s="135" t="n">
        <v>2237</v>
      </c>
      <c r="J57" s="135" t="n">
        <v>2381</v>
      </c>
      <c r="K57" s="135" t="n">
        <v>736</v>
      </c>
      <c r="L57" s="135" t="n">
        <v>95</v>
      </c>
    </row>
    <row r="58" customFormat="false" ht="10.35" hidden="false" customHeight="true" outlineLevel="0" collapsed="false">
      <c r="A58" s="137" t="n">
        <f aca="false">IF(F58&lt;&gt;"",COUNTA($F$8:F58),"")</f>
        <v>47</v>
      </c>
      <c r="B58" s="144" t="s">
        <v>179</v>
      </c>
      <c r="C58" s="143" t="s">
        <v>180</v>
      </c>
      <c r="D58" s="213" t="s">
        <v>235</v>
      </c>
      <c r="E58" s="135" t="n">
        <v>5743</v>
      </c>
      <c r="F58" s="135" t="n">
        <v>38</v>
      </c>
      <c r="G58" s="135" t="n">
        <v>531</v>
      </c>
      <c r="H58" s="135" t="n">
        <v>1140</v>
      </c>
      <c r="I58" s="135" t="n">
        <v>1478</v>
      </c>
      <c r="J58" s="135" t="n">
        <v>2012</v>
      </c>
      <c r="K58" s="135" t="n">
        <v>513</v>
      </c>
      <c r="L58" s="135" t="n">
        <v>31</v>
      </c>
    </row>
    <row r="59" customFormat="false" ht="10.35" hidden="false" customHeight="true" outlineLevel="0" collapsed="false">
      <c r="A59" s="137" t="n">
        <f aca="false">IF(F59&lt;&gt;"",COUNTA($F$8:F59),"")</f>
        <v>48</v>
      </c>
      <c r="B59" s="144"/>
      <c r="C59" s="143"/>
      <c r="D59" s="213" t="s">
        <v>236</v>
      </c>
      <c r="E59" s="135" t="n">
        <v>8911</v>
      </c>
      <c r="F59" s="135" t="n">
        <v>88</v>
      </c>
      <c r="G59" s="135" t="n">
        <v>1014</v>
      </c>
      <c r="H59" s="135" t="n">
        <v>1842</v>
      </c>
      <c r="I59" s="135" t="n">
        <v>2314</v>
      </c>
      <c r="J59" s="135" t="n">
        <v>2833</v>
      </c>
      <c r="K59" s="135" t="n">
        <v>760</v>
      </c>
      <c r="L59" s="135" t="n">
        <v>60</v>
      </c>
    </row>
    <row r="60" customFormat="false" ht="10.35" hidden="false" customHeight="true" outlineLevel="0" collapsed="false">
      <c r="A60" s="137" t="n">
        <f aca="false">IF(F60&lt;&gt;"",COUNTA($F$8:F60),"")</f>
        <v>49</v>
      </c>
      <c r="B60" s="144" t="s">
        <v>184</v>
      </c>
      <c r="C60" s="143" t="s">
        <v>185</v>
      </c>
      <c r="D60" s="213" t="s">
        <v>235</v>
      </c>
      <c r="E60" s="135" t="n">
        <v>3802</v>
      </c>
      <c r="F60" s="135" t="n">
        <v>39</v>
      </c>
      <c r="G60" s="135" t="n">
        <v>398</v>
      </c>
      <c r="H60" s="135" t="n">
        <v>833</v>
      </c>
      <c r="I60" s="135" t="n">
        <v>872</v>
      </c>
      <c r="J60" s="135" t="n">
        <v>1159</v>
      </c>
      <c r="K60" s="135" t="n">
        <v>453</v>
      </c>
      <c r="L60" s="135" t="n">
        <v>48</v>
      </c>
    </row>
    <row r="61" customFormat="false" ht="10.35" hidden="false" customHeight="true" outlineLevel="0" collapsed="false">
      <c r="A61" s="137" t="n">
        <f aca="false">IF(F61&lt;&gt;"",COUNTA($F$8:F61),"")</f>
        <v>50</v>
      </c>
      <c r="B61" s="144"/>
      <c r="C61" s="143"/>
      <c r="D61" s="213" t="s">
        <v>236</v>
      </c>
      <c r="E61" s="135" t="n">
        <v>7739</v>
      </c>
      <c r="F61" s="135" t="n">
        <v>77</v>
      </c>
      <c r="G61" s="135" t="n">
        <v>693</v>
      </c>
      <c r="H61" s="135" t="n">
        <v>1511</v>
      </c>
      <c r="I61" s="135" t="n">
        <v>1802</v>
      </c>
      <c r="J61" s="135" t="n">
        <v>2517</v>
      </c>
      <c r="K61" s="135" t="n">
        <v>988</v>
      </c>
      <c r="L61" s="135" t="n">
        <v>151</v>
      </c>
    </row>
    <row r="62" customFormat="false" ht="10.35" hidden="false" customHeight="true" outlineLevel="0" collapsed="false">
      <c r="A62" s="137" t="n">
        <f aca="false">IF(F62&lt;&gt;"",COUNTA($F$8:F62),"")</f>
        <v>51</v>
      </c>
      <c r="B62" s="144" t="s">
        <v>186</v>
      </c>
      <c r="C62" s="143" t="s">
        <v>237</v>
      </c>
      <c r="D62" s="213" t="s">
        <v>235</v>
      </c>
      <c r="E62" s="135" t="n">
        <v>35359</v>
      </c>
      <c r="F62" s="135" t="n">
        <v>354</v>
      </c>
      <c r="G62" s="135" t="n">
        <v>4025</v>
      </c>
      <c r="H62" s="135" t="n">
        <v>9716</v>
      </c>
      <c r="I62" s="135" t="n">
        <v>7714</v>
      </c>
      <c r="J62" s="135" t="n">
        <v>9878</v>
      </c>
      <c r="K62" s="135" t="n">
        <v>3395</v>
      </c>
      <c r="L62" s="135" t="n">
        <v>277</v>
      </c>
    </row>
    <row r="63" customFormat="false" ht="10.35" hidden="false" customHeight="true" outlineLevel="0" collapsed="false">
      <c r="A63" s="137" t="n">
        <f aca="false">IF(F63&lt;&gt;"",COUNTA($F$8:F63),"")</f>
        <v>52</v>
      </c>
      <c r="B63" s="144"/>
      <c r="C63" s="143" t="s">
        <v>238</v>
      </c>
      <c r="D63" s="213" t="s">
        <v>236</v>
      </c>
      <c r="E63" s="135" t="n">
        <v>73012</v>
      </c>
      <c r="F63" s="135" t="n">
        <v>774</v>
      </c>
      <c r="G63" s="135" t="n">
        <v>8928</v>
      </c>
      <c r="H63" s="135" t="n">
        <v>19891</v>
      </c>
      <c r="I63" s="135" t="n">
        <v>15663</v>
      </c>
      <c r="J63" s="135" t="n">
        <v>19869</v>
      </c>
      <c r="K63" s="135" t="n">
        <v>6961</v>
      </c>
      <c r="L63" s="135" t="n">
        <v>926</v>
      </c>
    </row>
    <row r="64" customFormat="false" ht="10.35" hidden="false" customHeight="true" outlineLevel="0" collapsed="false">
      <c r="A64" s="137" t="n">
        <f aca="false">IF(F64&lt;&gt;"",COUNTA($F$8:F64),"")</f>
        <v>53</v>
      </c>
      <c r="B64" s="144" t="s">
        <v>199</v>
      </c>
      <c r="C64" s="143" t="s">
        <v>239</v>
      </c>
      <c r="D64" s="213" t="s">
        <v>235</v>
      </c>
      <c r="E64" s="135" t="n">
        <v>133246</v>
      </c>
      <c r="F64" s="135" t="n">
        <v>2811</v>
      </c>
      <c r="G64" s="135" t="n">
        <v>15343</v>
      </c>
      <c r="H64" s="135" t="n">
        <v>32074</v>
      </c>
      <c r="I64" s="135" t="n">
        <v>26599</v>
      </c>
      <c r="J64" s="135" t="n">
        <v>40987</v>
      </c>
      <c r="K64" s="135" t="n">
        <v>14543</v>
      </c>
      <c r="L64" s="135" t="n">
        <v>889</v>
      </c>
    </row>
    <row r="65" customFormat="false" ht="10.35" hidden="false" customHeight="true" outlineLevel="0" collapsed="false">
      <c r="A65" s="137" t="n">
        <f aca="false">IF(F65&lt;&gt;"",COUNTA($F$8:F65),"")</f>
        <v>54</v>
      </c>
      <c r="B65" s="144"/>
      <c r="C65" s="143" t="s">
        <v>240</v>
      </c>
      <c r="D65" s="213" t="s">
        <v>236</v>
      </c>
      <c r="E65" s="135" t="n">
        <v>182153</v>
      </c>
      <c r="F65" s="135" t="n">
        <v>4379</v>
      </c>
      <c r="G65" s="135" t="n">
        <v>21496</v>
      </c>
      <c r="H65" s="135" t="n">
        <v>43841</v>
      </c>
      <c r="I65" s="135" t="n">
        <v>36792</v>
      </c>
      <c r="J65" s="135" t="n">
        <v>54145</v>
      </c>
      <c r="K65" s="135" t="n">
        <v>19785</v>
      </c>
      <c r="L65" s="135" t="n">
        <v>1715</v>
      </c>
    </row>
    <row r="66" customFormat="false" ht="10.35" hidden="false" customHeight="true" outlineLevel="0" collapsed="false">
      <c r="A66" s="137" t="str">
        <f aca="false">IF(F66&lt;&gt;"",COUNTA($F$8:F66),"")</f>
        <v/>
      </c>
      <c r="B66" s="144"/>
      <c r="C66" s="143" t="s">
        <v>241</v>
      </c>
      <c r="D66" s="213"/>
      <c r="E66" s="135"/>
      <c r="F66" s="135"/>
      <c r="G66" s="135"/>
      <c r="H66" s="135"/>
      <c r="I66" s="135"/>
      <c r="J66" s="135"/>
      <c r="K66" s="135"/>
      <c r="L66" s="135"/>
    </row>
    <row r="67" customFormat="false" ht="10.35" hidden="false" customHeight="true" outlineLevel="0" collapsed="false">
      <c r="A67" s="137" t="n">
        <f aca="false">IF(F67&lt;&gt;"",COUNTA($F$8:F67),"")</f>
        <v>55</v>
      </c>
      <c r="B67" s="144" t="s">
        <v>210</v>
      </c>
      <c r="C67" s="143" t="s">
        <v>242</v>
      </c>
      <c r="D67" s="213" t="s">
        <v>235</v>
      </c>
      <c r="E67" s="135" t="n">
        <v>14023</v>
      </c>
      <c r="F67" s="135" t="n">
        <v>272</v>
      </c>
      <c r="G67" s="135" t="n">
        <v>1392</v>
      </c>
      <c r="H67" s="135" t="n">
        <v>3483</v>
      </c>
      <c r="I67" s="135" t="n">
        <v>3130</v>
      </c>
      <c r="J67" s="135" t="n">
        <v>4155</v>
      </c>
      <c r="K67" s="135" t="n">
        <v>1424</v>
      </c>
      <c r="L67" s="135" t="n">
        <v>167</v>
      </c>
    </row>
    <row r="68" customFormat="false" ht="10.35" hidden="false" customHeight="true" outlineLevel="0" collapsed="false">
      <c r="A68" s="137" t="n">
        <f aca="false">IF(F68&lt;&gt;"",COUNTA($F$8:F68),"")</f>
        <v>56</v>
      </c>
      <c r="B68" s="144"/>
      <c r="C68" s="143" t="s">
        <v>243</v>
      </c>
      <c r="D68" s="213" t="s">
        <v>236</v>
      </c>
      <c r="E68" s="135" t="n">
        <v>21873</v>
      </c>
      <c r="F68" s="135" t="n">
        <v>454</v>
      </c>
      <c r="G68" s="135" t="n">
        <v>2160</v>
      </c>
      <c r="H68" s="135" t="n">
        <v>5198</v>
      </c>
      <c r="I68" s="135" t="n">
        <v>4805</v>
      </c>
      <c r="J68" s="135" t="n">
        <v>6577</v>
      </c>
      <c r="K68" s="135" t="n">
        <v>2309</v>
      </c>
      <c r="L68" s="135" t="n">
        <v>370</v>
      </c>
    </row>
    <row r="69" customFormat="false" ht="10.35" hidden="false" customHeight="true" outlineLevel="0" collapsed="false">
      <c r="A69" s="137" t="str">
        <f aca="false">IF(F69&lt;&gt;"",COUNTA($F$8:F69),"")</f>
        <v/>
      </c>
      <c r="B69" s="144"/>
      <c r="C69" s="143" t="s">
        <v>244</v>
      </c>
      <c r="D69" s="213"/>
      <c r="E69" s="135"/>
      <c r="F69" s="135"/>
      <c r="G69" s="135"/>
      <c r="H69" s="135"/>
      <c r="I69" s="135"/>
      <c r="J69" s="135"/>
      <c r="K69" s="135"/>
      <c r="L69" s="135"/>
    </row>
  </sheetData>
  <mergeCells count="18">
    <mergeCell ref="A1:D1"/>
    <mergeCell ref="E1:L1"/>
    <mergeCell ref="A2:A5"/>
    <mergeCell ref="B2:B5"/>
    <mergeCell ref="C2:C5"/>
    <mergeCell ref="D2:D5"/>
    <mergeCell ref="E2:E5"/>
    <mergeCell ref="F2:L2"/>
    <mergeCell ref="F3:F5"/>
    <mergeCell ref="G3:G5"/>
    <mergeCell ref="H3:H5"/>
    <mergeCell ref="I3:I5"/>
    <mergeCell ref="J3:J5"/>
    <mergeCell ref="K3:K5"/>
    <mergeCell ref="L3:L5"/>
    <mergeCell ref="E7:L7"/>
    <mergeCell ref="E38:L38"/>
    <mergeCell ref="E39:L39"/>
  </mergeCells>
  <conditionalFormatting sqref="E10:L37 E38 E39:L69">
    <cfRule type="cellIs" priority="2" operator="between" aboveAverage="0" equalAverage="0" bottom="0" percent="0" rank="0" text="" dxfId="32">
      <formula>0.1</formula>
      <formula>2.9</formula>
    </cfRule>
  </conditionalFormatting>
  <conditionalFormatting sqref="E8:L9">
    <cfRule type="cellIs" priority="3" operator="between" aboveAverage="0" equalAverage="0" bottom="0" percent="0" rank="0" text="" dxfId="33">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2&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H7"/>
    </sheetView>
  </sheetViews>
  <sheetFormatPr defaultColWidth="10.41796875" defaultRowHeight="11.45" zeroHeight="false" outlineLevelRow="0" outlineLevelCol="0"/>
  <cols>
    <col collapsed="false" customWidth="true" hidden="false" outlineLevel="0" max="1" min="1" style="119" width="3.7"/>
    <col collapsed="false" customWidth="true" hidden="false" outlineLevel="0" max="2" min="2" style="119" width="5.71"/>
    <col collapsed="false" customWidth="true" hidden="false" outlineLevel="0" max="3" min="3" style="149" width="38.28"/>
    <col collapsed="false" customWidth="true" hidden="false" outlineLevel="0" max="8" min="4" style="119" width="8.7"/>
    <col collapsed="false" customWidth="true" hidden="false" outlineLevel="0" max="9" min="9" style="119" width="11.28"/>
    <col collapsed="false" customWidth="true" hidden="false" outlineLevel="0" max="248" min="10" style="119" width="11.42"/>
    <col collapsed="false" customWidth="true" hidden="false" outlineLevel="0" max="249" min="249" style="119" width="6.13"/>
    <col collapsed="false" customWidth="true" hidden="false" outlineLevel="0" max="250" min="250" style="119" width="33.7"/>
    <col collapsed="false" customWidth="false" hidden="false" outlineLevel="0" max="257" min="251" style="119" width="10.41"/>
  </cols>
  <sheetData>
    <row r="1" customFormat="false" ht="50.1" hidden="false" customHeight="true" outlineLevel="0" collapsed="false">
      <c r="A1" s="121" t="s">
        <v>64</v>
      </c>
      <c r="B1" s="121"/>
      <c r="C1" s="121"/>
      <c r="D1" s="122" t="s">
        <v>411</v>
      </c>
      <c r="E1" s="122"/>
      <c r="F1" s="122"/>
      <c r="G1" s="122"/>
      <c r="H1" s="122"/>
    </row>
    <row r="2" customFormat="false" ht="11.45" hidden="false" customHeight="true" outlineLevel="0" collapsed="false">
      <c r="A2" s="123" t="s">
        <v>248</v>
      </c>
      <c r="B2" s="124" t="s">
        <v>249</v>
      </c>
      <c r="C2" s="124" t="s">
        <v>250</v>
      </c>
      <c r="D2" s="124" t="s">
        <v>233</v>
      </c>
      <c r="E2" s="126" t="s">
        <v>251</v>
      </c>
      <c r="F2" s="126"/>
      <c r="G2" s="126"/>
      <c r="H2" s="126"/>
    </row>
    <row r="3" customFormat="false" ht="11.45" hidden="false" customHeight="true" outlineLevel="0" collapsed="false">
      <c r="A3" s="123"/>
      <c r="B3" s="124"/>
      <c r="C3" s="124"/>
      <c r="D3" s="124"/>
      <c r="E3" s="124" t="s">
        <v>252</v>
      </c>
      <c r="F3" s="124" t="s">
        <v>253</v>
      </c>
      <c r="G3" s="124" t="s">
        <v>254</v>
      </c>
      <c r="H3" s="148" t="s">
        <v>255</v>
      </c>
    </row>
    <row r="4" customFormat="false" ht="11.45" hidden="false" customHeight="true" outlineLevel="0" collapsed="false">
      <c r="A4" s="123"/>
      <c r="B4" s="124"/>
      <c r="C4" s="124"/>
      <c r="D4" s="124"/>
      <c r="E4" s="124"/>
      <c r="F4" s="124"/>
      <c r="G4" s="124"/>
      <c r="H4" s="148"/>
    </row>
    <row r="5" customFormat="false" ht="11.45" hidden="false" customHeight="true" outlineLevel="0" collapsed="false">
      <c r="A5" s="123"/>
      <c r="B5" s="124"/>
      <c r="C5" s="124"/>
      <c r="D5" s="124"/>
      <c r="E5" s="124"/>
      <c r="F5" s="124"/>
      <c r="G5" s="124"/>
      <c r="H5" s="148"/>
    </row>
    <row r="6" s="118" customFormat="true" ht="10.35" hidden="false" customHeight="true" outlineLevel="0" collapsed="false">
      <c r="A6" s="162" t="n">
        <v>1</v>
      </c>
      <c r="B6" s="128" t="n">
        <v>2</v>
      </c>
      <c r="C6" s="129" t="n">
        <v>3</v>
      </c>
      <c r="D6" s="128" t="n">
        <v>4</v>
      </c>
      <c r="E6" s="128" t="n">
        <v>5</v>
      </c>
      <c r="F6" s="128" t="n">
        <v>6</v>
      </c>
      <c r="G6" s="129" t="n">
        <v>7</v>
      </c>
      <c r="H6" s="150" t="n">
        <v>8</v>
      </c>
    </row>
    <row r="7" customFormat="false" ht="20.1" hidden="false" customHeight="true" outlineLevel="0" collapsed="false">
      <c r="A7" s="163"/>
      <c r="B7" s="164"/>
      <c r="C7" s="165"/>
      <c r="D7" s="166" t="s">
        <v>233</v>
      </c>
      <c r="E7" s="166"/>
      <c r="F7" s="166"/>
      <c r="G7" s="166"/>
      <c r="H7" s="166"/>
    </row>
    <row r="8" customFormat="false" ht="11.1" hidden="false" customHeight="true" outlineLevel="0" collapsed="false">
      <c r="A8" s="137" t="n">
        <f aca="false">IF(E8&lt;&gt;"",COUNTA($E8:E$8),"")</f>
        <v>1</v>
      </c>
      <c r="B8" s="167" t="s">
        <v>118</v>
      </c>
      <c r="C8" s="139" t="s">
        <v>119</v>
      </c>
      <c r="D8" s="141" t="n">
        <v>615124</v>
      </c>
      <c r="E8" s="141" t="n">
        <v>437089</v>
      </c>
      <c r="F8" s="141" t="n">
        <v>80229</v>
      </c>
      <c r="G8" s="141" t="n">
        <v>46667</v>
      </c>
      <c r="H8" s="141" t="n">
        <v>51139</v>
      </c>
    </row>
    <row r="9" customFormat="false" ht="6" hidden="false" customHeight="true" outlineLevel="0" collapsed="false">
      <c r="A9" s="137" t="str">
        <f aca="false">IF(E9&lt;&gt;"",COUNTA($E$8:E9),"")</f>
        <v/>
      </c>
      <c r="B9" s="168"/>
      <c r="C9" s="169"/>
      <c r="D9" s="155"/>
      <c r="E9" s="155"/>
      <c r="F9" s="155"/>
      <c r="G9" s="155"/>
      <c r="H9" s="155"/>
    </row>
    <row r="10" customFormat="false" ht="10.35" hidden="false" customHeight="true" outlineLevel="0" collapsed="false">
      <c r="A10" s="137" t="n">
        <f aca="false">IF(E10&lt;&gt;"",COUNTA($E$8:E10),"")</f>
        <v>2</v>
      </c>
      <c r="B10" s="146" t="s">
        <v>120</v>
      </c>
      <c r="C10" s="143" t="s">
        <v>121</v>
      </c>
      <c r="D10" s="136" t="n">
        <v>15021</v>
      </c>
      <c r="E10" s="136" t="n">
        <v>10818</v>
      </c>
      <c r="F10" s="136" t="n">
        <v>1105</v>
      </c>
      <c r="G10" s="136" t="n">
        <v>1159</v>
      </c>
      <c r="H10" s="136" t="n">
        <v>1939</v>
      </c>
      <c r="I10" s="170"/>
      <c r="J10" s="170"/>
      <c r="K10" s="170"/>
      <c r="L10" s="170"/>
      <c r="M10" s="170"/>
      <c r="N10" s="170"/>
      <c r="O10" s="170"/>
    </row>
    <row r="11" customFormat="false" ht="10.35" hidden="false" customHeight="true" outlineLevel="0" collapsed="false">
      <c r="A11" s="137" t="n">
        <f aca="false">IF(E11&lt;&gt;"",COUNTA($E$8:E11),"")</f>
        <v>3</v>
      </c>
      <c r="B11" s="146" t="s">
        <v>122</v>
      </c>
      <c r="C11" s="143" t="s">
        <v>123</v>
      </c>
      <c r="D11" s="136" t="n">
        <v>136528</v>
      </c>
      <c r="E11" s="136" t="n">
        <v>105751</v>
      </c>
      <c r="F11" s="136" t="n">
        <v>11246</v>
      </c>
      <c r="G11" s="136" t="n">
        <v>8795</v>
      </c>
      <c r="H11" s="136" t="n">
        <v>10736</v>
      </c>
      <c r="I11" s="170"/>
      <c r="J11" s="170"/>
      <c r="K11" s="170"/>
      <c r="L11" s="170"/>
      <c r="M11" s="170"/>
      <c r="N11" s="170"/>
      <c r="O11" s="170"/>
    </row>
    <row r="12" customFormat="false" ht="10.35" hidden="false" customHeight="true" outlineLevel="0" collapsed="false">
      <c r="A12" s="137" t="n">
        <f aca="false">IF(E12&lt;&gt;"",COUNTA($E$8:E12),"")</f>
        <v>4</v>
      </c>
      <c r="B12" s="146" t="s">
        <v>124</v>
      </c>
      <c r="C12" s="143" t="s">
        <v>125</v>
      </c>
      <c r="D12" s="136" t="n">
        <v>89001</v>
      </c>
      <c r="E12" s="136" t="n">
        <v>68594</v>
      </c>
      <c r="F12" s="136" t="n">
        <v>9115</v>
      </c>
      <c r="G12" s="136" t="n">
        <v>5601</v>
      </c>
      <c r="H12" s="136" t="n">
        <v>5691</v>
      </c>
      <c r="I12" s="170"/>
    </row>
    <row r="13" customFormat="false" ht="10.35" hidden="false" customHeight="true" outlineLevel="0" collapsed="false">
      <c r="A13" s="137" t="n">
        <f aca="false">IF(E13&lt;&gt;"",COUNTA($E$8:E13),"")</f>
        <v>5</v>
      </c>
      <c r="B13" s="146" t="s">
        <v>128</v>
      </c>
      <c r="C13" s="143" t="s">
        <v>129</v>
      </c>
      <c r="D13" s="136" t="n">
        <v>75920</v>
      </c>
      <c r="E13" s="136" t="n">
        <v>58741</v>
      </c>
      <c r="F13" s="136" t="n">
        <v>7116</v>
      </c>
      <c r="G13" s="136" t="n">
        <v>4951</v>
      </c>
      <c r="H13" s="136" t="n">
        <v>5112</v>
      </c>
      <c r="I13" s="170"/>
    </row>
    <row r="14" customFormat="false" ht="10.35" hidden="false" customHeight="true" outlineLevel="0" collapsed="false">
      <c r="A14" s="137" t="n">
        <f aca="false">IF(E14&lt;&gt;"",COUNTA($E$8:E14),"")</f>
        <v>6</v>
      </c>
      <c r="B14" s="146" t="s">
        <v>154</v>
      </c>
      <c r="C14" s="143" t="s">
        <v>155</v>
      </c>
      <c r="D14" s="136" t="n">
        <v>47527</v>
      </c>
      <c r="E14" s="136" t="n">
        <v>37157</v>
      </c>
      <c r="F14" s="136" t="n">
        <v>2131</v>
      </c>
      <c r="G14" s="136" t="n">
        <v>3194</v>
      </c>
      <c r="H14" s="136" t="n">
        <v>5045</v>
      </c>
      <c r="I14" s="170"/>
    </row>
    <row r="15" customFormat="false" ht="10.35" hidden="false" customHeight="true" outlineLevel="0" collapsed="false">
      <c r="A15" s="137" t="n">
        <f aca="false">IF(E15&lt;&gt;"",COUNTA($E$8:E15),"")</f>
        <v>7</v>
      </c>
      <c r="B15" s="146" t="s">
        <v>159</v>
      </c>
      <c r="C15" s="143" t="s">
        <v>160</v>
      </c>
      <c r="D15" s="136" t="n">
        <v>463540</v>
      </c>
      <c r="E15" s="136" t="n">
        <v>320492</v>
      </c>
      <c r="F15" s="136" t="n">
        <v>67877</v>
      </c>
      <c r="G15" s="136" t="n">
        <v>36711</v>
      </c>
      <c r="H15" s="136" t="n">
        <v>38460</v>
      </c>
      <c r="I15" s="170"/>
    </row>
    <row r="16" customFormat="false" ht="10.35" hidden="false" customHeight="true" outlineLevel="0" collapsed="false">
      <c r="A16" s="137" t="n">
        <f aca="false">IF(E16&lt;&gt;"",COUNTA($E$8:E16),"")</f>
        <v>8</v>
      </c>
      <c r="B16" s="146" t="s">
        <v>161</v>
      </c>
      <c r="C16" s="143" t="s">
        <v>162</v>
      </c>
      <c r="D16" s="136" t="n">
        <v>149907</v>
      </c>
      <c r="E16" s="136" t="n">
        <v>111584</v>
      </c>
      <c r="F16" s="136" t="n">
        <v>7828</v>
      </c>
      <c r="G16" s="136" t="n">
        <v>12061</v>
      </c>
      <c r="H16" s="136" t="n">
        <v>18434</v>
      </c>
      <c r="I16" s="170"/>
    </row>
    <row r="17" customFormat="false" ht="10.35" hidden="false" customHeight="true" outlineLevel="0" collapsed="false">
      <c r="A17" s="137" t="n">
        <f aca="false">IF(E17&lt;&gt;"",COUNTA($E$8:E17),"")</f>
        <v>9</v>
      </c>
      <c r="B17" s="146" t="s">
        <v>172</v>
      </c>
      <c r="C17" s="143" t="s">
        <v>173</v>
      </c>
      <c r="D17" s="136" t="n">
        <v>10303</v>
      </c>
      <c r="E17" s="136" t="n">
        <v>5366</v>
      </c>
      <c r="F17" s="136" t="n">
        <v>3348</v>
      </c>
      <c r="G17" s="136" t="n">
        <v>736</v>
      </c>
      <c r="H17" s="136" t="n">
        <v>853</v>
      </c>
      <c r="I17" s="170"/>
    </row>
    <row r="18" customFormat="false" ht="10.35" hidden="false" customHeight="true" outlineLevel="0" collapsed="false">
      <c r="A18" s="137" t="n">
        <f aca="false">IF(E18&lt;&gt;"",COUNTA($E$8:E18),"")</f>
        <v>10</v>
      </c>
      <c r="B18" s="146" t="s">
        <v>179</v>
      </c>
      <c r="C18" s="143" t="s">
        <v>180</v>
      </c>
      <c r="D18" s="136" t="n">
        <v>9014</v>
      </c>
      <c r="E18" s="136" t="n">
        <v>6581</v>
      </c>
      <c r="F18" s="136" t="n">
        <v>1499</v>
      </c>
      <c r="G18" s="136" t="n">
        <v>463</v>
      </c>
      <c r="H18" s="136" t="n">
        <v>471</v>
      </c>
      <c r="I18" s="170"/>
    </row>
    <row r="19" customFormat="false" ht="10.35" hidden="false" customHeight="true" outlineLevel="0" collapsed="false">
      <c r="A19" s="137" t="n">
        <f aca="false">IF(E19&lt;&gt;"",COUNTA($E$8:E19),"")</f>
        <v>11</v>
      </c>
      <c r="B19" s="146" t="s">
        <v>184</v>
      </c>
      <c r="C19" s="143" t="s">
        <v>185</v>
      </c>
      <c r="D19" s="136" t="n">
        <v>7932</v>
      </c>
      <c r="E19" s="136" t="n">
        <v>5723</v>
      </c>
      <c r="F19" s="136" t="n">
        <v>1174</v>
      </c>
      <c r="G19" s="136" t="n">
        <v>386</v>
      </c>
      <c r="H19" s="136" t="n">
        <v>649</v>
      </c>
      <c r="I19" s="170"/>
    </row>
    <row r="20" s="171" customFormat="true" ht="18.95" hidden="false" customHeight="true" outlineLevel="0" collapsed="false">
      <c r="A20" s="137" t="n">
        <f aca="false">IF(E20&lt;&gt;"",COUNTA($E$8:E20),"")</f>
        <v>12</v>
      </c>
      <c r="B20" s="144" t="s">
        <v>186</v>
      </c>
      <c r="C20" s="143" t="s">
        <v>412</v>
      </c>
      <c r="D20" s="136" t="n">
        <v>77998</v>
      </c>
      <c r="E20" s="136" t="n">
        <v>51035</v>
      </c>
      <c r="F20" s="136" t="n">
        <v>12026</v>
      </c>
      <c r="G20" s="136" t="n">
        <v>6492</v>
      </c>
      <c r="H20" s="136" t="n">
        <v>8445</v>
      </c>
      <c r="I20" s="170"/>
    </row>
    <row r="21" s="149" customFormat="true" ht="18.95" hidden="false" customHeight="true" outlineLevel="0" collapsed="false">
      <c r="A21" s="137" t="n">
        <f aca="false">IF(E21&lt;&gt;"",COUNTA($E$8:E21),"")</f>
        <v>13</v>
      </c>
      <c r="B21" s="144" t="s">
        <v>199</v>
      </c>
      <c r="C21" s="143" t="s">
        <v>200</v>
      </c>
      <c r="D21" s="136" t="n">
        <v>185400</v>
      </c>
      <c r="E21" s="136" t="n">
        <v>124695</v>
      </c>
      <c r="F21" s="136" t="n">
        <v>38238</v>
      </c>
      <c r="G21" s="136" t="n">
        <v>15044</v>
      </c>
      <c r="H21" s="136" t="n">
        <v>7423</v>
      </c>
      <c r="I21" s="170"/>
    </row>
    <row r="22" s="149" customFormat="true" ht="18.95" hidden="false" customHeight="true" outlineLevel="0" collapsed="false">
      <c r="A22" s="137" t="n">
        <f aca="false">IF(E22&lt;&gt;"",COUNTA($E$8:E22),"")</f>
        <v>14</v>
      </c>
      <c r="B22" s="144" t="s">
        <v>210</v>
      </c>
      <c r="C22" s="143" t="s">
        <v>396</v>
      </c>
      <c r="D22" s="136" t="n">
        <v>22986</v>
      </c>
      <c r="E22" s="136" t="n">
        <v>15508</v>
      </c>
      <c r="F22" s="136" t="n">
        <v>3764</v>
      </c>
      <c r="G22" s="136" t="n">
        <v>1529</v>
      </c>
      <c r="H22" s="136" t="n">
        <v>2185</v>
      </c>
      <c r="I22" s="170"/>
    </row>
    <row r="23" customFormat="false" ht="10.35" hidden="false" customHeight="true" outlineLevel="0" collapsed="false">
      <c r="A23" s="137" t="str">
        <f aca="false">IF(E23&lt;&gt;"",COUNTA($E$8:E23),"")</f>
        <v/>
      </c>
      <c r="B23" s="146"/>
      <c r="C23" s="158"/>
      <c r="D23" s="136"/>
      <c r="E23" s="136"/>
      <c r="F23" s="136"/>
      <c r="G23" s="136"/>
      <c r="H23" s="136"/>
      <c r="I23" s="170"/>
    </row>
    <row r="24" customFormat="false" ht="10.35" hidden="false" customHeight="true" outlineLevel="0" collapsed="false">
      <c r="A24" s="137" t="n">
        <f aca="false">IF(E24&lt;&gt;"",COUNTA($E$8:E24),"")</f>
        <v>15</v>
      </c>
      <c r="B24" s="146"/>
      <c r="C24" s="143" t="s">
        <v>258</v>
      </c>
      <c r="D24" s="136" t="n">
        <v>13439</v>
      </c>
      <c r="E24" s="136" t="n">
        <v>1202</v>
      </c>
      <c r="F24" s="136" t="n">
        <v>11</v>
      </c>
      <c r="G24" s="136" t="n">
        <v>10897</v>
      </c>
      <c r="H24" s="136" t="n">
        <v>1329</v>
      </c>
      <c r="I24" s="170"/>
      <c r="J24" s="170"/>
      <c r="K24" s="170"/>
      <c r="L24" s="170"/>
      <c r="M24" s="170"/>
      <c r="N24" s="170"/>
      <c r="O24" s="170"/>
    </row>
    <row r="25" customFormat="false" ht="10.35" hidden="false" customHeight="true" outlineLevel="0" collapsed="false">
      <c r="A25" s="137" t="n">
        <f aca="false">IF(E25&lt;&gt;"",COUNTA($E$8:E25),"")</f>
        <v>16</v>
      </c>
      <c r="B25" s="146"/>
      <c r="C25" s="143" t="s">
        <v>259</v>
      </c>
      <c r="D25" s="136" t="n">
        <v>34689</v>
      </c>
      <c r="E25" s="136" t="n">
        <v>17880</v>
      </c>
      <c r="F25" s="136" t="n">
        <v>1039</v>
      </c>
      <c r="G25" s="136" t="n">
        <v>13247</v>
      </c>
      <c r="H25" s="136" t="n">
        <v>2523</v>
      </c>
      <c r="I25" s="170"/>
    </row>
    <row r="26" customFormat="false" ht="10.35" hidden="false" customHeight="true" outlineLevel="0" collapsed="false">
      <c r="A26" s="137" t="n">
        <f aca="false">IF(E26&lt;&gt;"",COUNTA($E$8:E26),"")</f>
        <v>17</v>
      </c>
      <c r="B26" s="146"/>
      <c r="C26" s="143" t="s">
        <v>260</v>
      </c>
      <c r="D26" s="136" t="n">
        <v>41172</v>
      </c>
      <c r="E26" s="136" t="n">
        <v>26904</v>
      </c>
      <c r="F26" s="136" t="n">
        <v>6147</v>
      </c>
      <c r="G26" s="136" t="n">
        <v>5616</v>
      </c>
      <c r="H26" s="136" t="n">
        <v>2505</v>
      </c>
      <c r="I26" s="170"/>
    </row>
    <row r="27" customFormat="false" ht="10.35" hidden="false" customHeight="true" outlineLevel="0" collapsed="false">
      <c r="A27" s="137" t="n">
        <f aca="false">IF(E27&lt;&gt;"",COUNTA($E$8:E27),"")</f>
        <v>18</v>
      </c>
      <c r="B27" s="146"/>
      <c r="C27" s="143" t="s">
        <v>261</v>
      </c>
      <c r="D27" s="136" t="n">
        <v>77294</v>
      </c>
      <c r="E27" s="136" t="n">
        <v>56179</v>
      </c>
      <c r="F27" s="136" t="n">
        <v>12058</v>
      </c>
      <c r="G27" s="136" t="n">
        <v>4508</v>
      </c>
      <c r="H27" s="136" t="n">
        <v>4549</v>
      </c>
      <c r="I27" s="170"/>
    </row>
    <row r="28" customFormat="false" ht="10.35" hidden="false" customHeight="true" outlineLevel="0" collapsed="false">
      <c r="A28" s="137" t="n">
        <f aca="false">IF(E28&lt;&gt;"",COUNTA($E$8:E28),"")</f>
        <v>19</v>
      </c>
      <c r="B28" s="146"/>
      <c r="C28" s="143" t="s">
        <v>262</v>
      </c>
      <c r="D28" s="136" t="n">
        <v>75190</v>
      </c>
      <c r="E28" s="136" t="n">
        <v>55435</v>
      </c>
      <c r="F28" s="136" t="n">
        <v>10843</v>
      </c>
      <c r="G28" s="136" t="n">
        <v>3225</v>
      </c>
      <c r="H28" s="136" t="n">
        <v>5687</v>
      </c>
      <c r="I28" s="170"/>
    </row>
    <row r="29" customFormat="false" ht="10.35" hidden="false" customHeight="true" outlineLevel="0" collapsed="false">
      <c r="A29" s="137" t="n">
        <f aca="false">IF(E29&lt;&gt;"",COUNTA($E$8:E29),"")</f>
        <v>20</v>
      </c>
      <c r="B29" s="146"/>
      <c r="C29" s="143" t="s">
        <v>263</v>
      </c>
      <c r="D29" s="136" t="n">
        <v>68075</v>
      </c>
      <c r="E29" s="136" t="n">
        <v>50215</v>
      </c>
      <c r="F29" s="136" t="n">
        <v>9376</v>
      </c>
      <c r="G29" s="136" t="n">
        <v>2578</v>
      </c>
      <c r="H29" s="136" t="n">
        <v>5906</v>
      </c>
      <c r="I29" s="170"/>
    </row>
    <row r="30" customFormat="false" ht="10.35" hidden="false" customHeight="true" outlineLevel="0" collapsed="false">
      <c r="A30" s="137" t="n">
        <f aca="false">IF(E30&lt;&gt;"",COUNTA($E$8:E30),"")</f>
        <v>21</v>
      </c>
      <c r="B30" s="146"/>
      <c r="C30" s="143" t="s">
        <v>264</v>
      </c>
      <c r="D30" s="136" t="n">
        <v>62124</v>
      </c>
      <c r="E30" s="136" t="n">
        <v>47578</v>
      </c>
      <c r="F30" s="136" t="n">
        <v>7053</v>
      </c>
      <c r="G30" s="136" t="n">
        <v>1731</v>
      </c>
      <c r="H30" s="136" t="n">
        <v>5762</v>
      </c>
      <c r="I30" s="170"/>
    </row>
    <row r="31" customFormat="false" ht="10.35" hidden="false" customHeight="true" outlineLevel="0" collapsed="false">
      <c r="A31" s="137" t="n">
        <f aca="false">IF(E31&lt;&gt;"",COUNTA($E$8:E31),"")</f>
        <v>22</v>
      </c>
      <c r="B31" s="146"/>
      <c r="C31" s="143" t="s">
        <v>265</v>
      </c>
      <c r="D31" s="136" t="n">
        <v>82298</v>
      </c>
      <c r="E31" s="136" t="n">
        <v>62998</v>
      </c>
      <c r="F31" s="136" t="n">
        <v>9922</v>
      </c>
      <c r="G31" s="136" t="n">
        <v>1743</v>
      </c>
      <c r="H31" s="136" t="n">
        <v>7635</v>
      </c>
      <c r="I31" s="170"/>
    </row>
    <row r="32" customFormat="false" ht="10.35" hidden="false" customHeight="true" outlineLevel="0" collapsed="false">
      <c r="A32" s="137" t="n">
        <f aca="false">IF(E32&lt;&gt;"",COUNTA($E$8:E32),"")</f>
        <v>23</v>
      </c>
      <c r="B32" s="146"/>
      <c r="C32" s="143" t="s">
        <v>266</v>
      </c>
      <c r="D32" s="136" t="n">
        <v>95231</v>
      </c>
      <c r="E32" s="136" t="n">
        <v>72007</v>
      </c>
      <c r="F32" s="136" t="n">
        <v>12769</v>
      </c>
      <c r="G32" s="136" t="n">
        <v>1795</v>
      </c>
      <c r="H32" s="136" t="n">
        <v>8660</v>
      </c>
      <c r="I32" s="170"/>
    </row>
    <row r="33" customFormat="false" ht="10.35" hidden="false" customHeight="true" outlineLevel="0" collapsed="false">
      <c r="A33" s="137" t="n">
        <f aca="false">IF(E33&lt;&gt;"",COUNTA($E$8:E33),"")</f>
        <v>24</v>
      </c>
      <c r="B33" s="146"/>
      <c r="C33" s="143" t="s">
        <v>231</v>
      </c>
      <c r="D33" s="136" t="n">
        <v>59597</v>
      </c>
      <c r="E33" s="136" t="n">
        <v>43467</v>
      </c>
      <c r="F33" s="136" t="n">
        <v>9255</v>
      </c>
      <c r="G33" s="136" t="n">
        <v>1239</v>
      </c>
      <c r="H33" s="136" t="n">
        <v>5636</v>
      </c>
      <c r="I33" s="170"/>
    </row>
    <row r="34" customFormat="false" ht="10.35" hidden="false" customHeight="true" outlineLevel="0" collapsed="false">
      <c r="A34" s="137" t="n">
        <f aca="false">IF(E34&lt;&gt;"",COUNTA($E$8:E34),"")</f>
        <v>25</v>
      </c>
      <c r="B34" s="146"/>
      <c r="C34" s="143" t="s">
        <v>267</v>
      </c>
      <c r="D34" s="136" t="n">
        <v>6015</v>
      </c>
      <c r="E34" s="136" t="n">
        <v>3224</v>
      </c>
      <c r="F34" s="136" t="n">
        <v>1756</v>
      </c>
      <c r="G34" s="136" t="n">
        <v>88</v>
      </c>
      <c r="H34" s="136" t="n">
        <v>947</v>
      </c>
      <c r="I34" s="170"/>
    </row>
    <row r="35" customFormat="false" ht="15" hidden="false" customHeight="true" outlineLevel="0" collapsed="false">
      <c r="A35" s="137" t="str">
        <f aca="false">IF(E35&lt;&gt;"",COUNTA($E$8:E35),"")</f>
        <v/>
      </c>
      <c r="B35" s="146"/>
      <c r="C35" s="143"/>
      <c r="D35" s="160" t="s">
        <v>245</v>
      </c>
      <c r="E35" s="160"/>
      <c r="F35" s="160"/>
      <c r="G35" s="160"/>
      <c r="H35" s="160"/>
      <c r="I35" s="170"/>
    </row>
    <row r="36" customFormat="false" ht="15" hidden="false" customHeight="true" outlineLevel="0" collapsed="false">
      <c r="A36" s="137" t="str">
        <f aca="false">IF(E36&lt;&gt;"",COUNTA($E$8:E36),"")</f>
        <v/>
      </c>
      <c r="B36" s="146"/>
      <c r="C36" s="143"/>
      <c r="D36" s="161" t="s">
        <v>268</v>
      </c>
      <c r="E36" s="161"/>
      <c r="F36" s="161"/>
      <c r="G36" s="161"/>
      <c r="H36" s="161"/>
    </row>
    <row r="37" customFormat="false" ht="11.1" hidden="false" customHeight="true" outlineLevel="0" collapsed="false">
      <c r="A37" s="137" t="n">
        <f aca="false">IF(E37&lt;&gt;"",COUNTA($E$8:E37),"")</f>
        <v>26</v>
      </c>
      <c r="B37" s="167" t="s">
        <v>118</v>
      </c>
      <c r="C37" s="139" t="s">
        <v>119</v>
      </c>
      <c r="D37" s="141" t="n">
        <v>302162</v>
      </c>
      <c r="E37" s="141" t="n">
        <v>217100</v>
      </c>
      <c r="F37" s="141" t="n">
        <v>43309</v>
      </c>
      <c r="G37" s="141" t="n">
        <v>19097</v>
      </c>
      <c r="H37" s="141" t="n">
        <v>22656</v>
      </c>
    </row>
    <row r="38" customFormat="false" ht="6" hidden="false" customHeight="true" outlineLevel="0" collapsed="false">
      <c r="A38" s="137" t="str">
        <f aca="false">IF(E38&lt;&gt;"",COUNTA($E$8:E38),"")</f>
        <v/>
      </c>
      <c r="B38" s="146"/>
      <c r="C38" s="143"/>
      <c r="D38" s="172"/>
      <c r="E38" s="172"/>
      <c r="F38" s="172"/>
      <c r="G38" s="172"/>
      <c r="H38" s="172"/>
    </row>
    <row r="39" customFormat="false" ht="10.35" hidden="false" customHeight="true" outlineLevel="0" collapsed="false">
      <c r="A39" s="137" t="n">
        <f aca="false">IF(E39&lt;&gt;"",COUNTA($E$8:E39),"")</f>
        <v>27</v>
      </c>
      <c r="B39" s="146" t="s">
        <v>120</v>
      </c>
      <c r="C39" s="143" t="s">
        <v>121</v>
      </c>
      <c r="D39" s="136" t="n">
        <v>3850</v>
      </c>
      <c r="E39" s="136" t="n">
        <v>2647</v>
      </c>
      <c r="F39" s="136" t="n">
        <v>463</v>
      </c>
      <c r="G39" s="136" t="n">
        <v>249</v>
      </c>
      <c r="H39" s="136" t="n">
        <v>491</v>
      </c>
      <c r="I39" s="170"/>
      <c r="J39" s="170"/>
      <c r="K39" s="170"/>
      <c r="L39" s="170"/>
      <c r="M39" s="170"/>
      <c r="N39" s="170"/>
      <c r="O39" s="170"/>
    </row>
    <row r="40" customFormat="false" ht="10.35" hidden="false" customHeight="true" outlineLevel="0" collapsed="false">
      <c r="A40" s="137" t="n">
        <f aca="false">IF(E40&lt;&gt;"",COUNTA($E$8:E40),"")</f>
        <v>28</v>
      </c>
      <c r="B40" s="146" t="s">
        <v>122</v>
      </c>
      <c r="C40" s="143" t="s">
        <v>123</v>
      </c>
      <c r="D40" s="136" t="n">
        <v>27414</v>
      </c>
      <c r="E40" s="136" t="n">
        <v>20512</v>
      </c>
      <c r="F40" s="136" t="n">
        <v>3567</v>
      </c>
      <c r="G40" s="136" t="n">
        <v>1380</v>
      </c>
      <c r="H40" s="136" t="n">
        <v>1955</v>
      </c>
      <c r="I40" s="170"/>
      <c r="J40" s="170"/>
      <c r="K40" s="170"/>
      <c r="L40" s="170"/>
      <c r="M40" s="170"/>
      <c r="N40" s="170"/>
      <c r="O40" s="170"/>
    </row>
    <row r="41" customFormat="false" ht="10.35" hidden="false" customHeight="true" outlineLevel="0" collapsed="false">
      <c r="A41" s="137" t="n">
        <f aca="false">IF(E41&lt;&gt;"",COUNTA($E$8:E41),"")</f>
        <v>29</v>
      </c>
      <c r="B41" s="146" t="s">
        <v>124</v>
      </c>
      <c r="C41" s="143" t="s">
        <v>125</v>
      </c>
      <c r="D41" s="136" t="n">
        <v>22362</v>
      </c>
      <c r="E41" s="136" t="n">
        <v>16775</v>
      </c>
      <c r="F41" s="136" t="n">
        <v>2871</v>
      </c>
      <c r="G41" s="136" t="n">
        <v>1207</v>
      </c>
      <c r="H41" s="136" t="n">
        <v>1509</v>
      </c>
    </row>
    <row r="42" customFormat="false" ht="10.35" hidden="false" customHeight="true" outlineLevel="0" collapsed="false">
      <c r="A42" s="137" t="n">
        <f aca="false">IF(E42&lt;&gt;"",COUNTA($E$8:E42),"")</f>
        <v>30</v>
      </c>
      <c r="B42" s="146" t="s">
        <v>128</v>
      </c>
      <c r="C42" s="143" t="s">
        <v>129</v>
      </c>
      <c r="D42" s="136" t="n">
        <v>19476</v>
      </c>
      <c r="E42" s="136" t="n">
        <v>14825</v>
      </c>
      <c r="F42" s="136" t="n">
        <v>2114</v>
      </c>
      <c r="G42" s="136" t="n">
        <v>1092</v>
      </c>
      <c r="H42" s="136" t="n">
        <v>1445</v>
      </c>
    </row>
    <row r="43" customFormat="false" ht="10.35" hidden="false" customHeight="true" outlineLevel="0" collapsed="false">
      <c r="A43" s="137" t="n">
        <f aca="false">IF(E43&lt;&gt;"",COUNTA($E$8:E43),"")</f>
        <v>31</v>
      </c>
      <c r="B43" s="146" t="s">
        <v>154</v>
      </c>
      <c r="C43" s="143" t="s">
        <v>155</v>
      </c>
      <c r="D43" s="136" t="n">
        <v>5052</v>
      </c>
      <c r="E43" s="136" t="n">
        <v>3737</v>
      </c>
      <c r="F43" s="136" t="n">
        <v>696</v>
      </c>
      <c r="G43" s="136" t="n">
        <v>173</v>
      </c>
      <c r="H43" s="136" t="n">
        <v>446</v>
      </c>
    </row>
    <row r="44" customFormat="false" ht="10.35" hidden="false" customHeight="true" outlineLevel="0" collapsed="false">
      <c r="A44" s="137" t="n">
        <f aca="false">IF(E44&lt;&gt;"",COUNTA($E$8:E44),"")</f>
        <v>32</v>
      </c>
      <c r="B44" s="146" t="s">
        <v>159</v>
      </c>
      <c r="C44" s="143" t="s">
        <v>160</v>
      </c>
      <c r="D44" s="136" t="n">
        <v>270884</v>
      </c>
      <c r="E44" s="136" t="n">
        <v>193929</v>
      </c>
      <c r="F44" s="136" t="n">
        <v>39279</v>
      </c>
      <c r="G44" s="136" t="n">
        <v>17467</v>
      </c>
      <c r="H44" s="136" t="n">
        <v>20209</v>
      </c>
    </row>
    <row r="45" customFormat="false" ht="10.35" hidden="false" customHeight="true" outlineLevel="0" collapsed="false">
      <c r="A45" s="137" t="n">
        <f aca="false">IF(E45&lt;&gt;"",COUNTA($E$8:E45),"")</f>
        <v>33</v>
      </c>
      <c r="B45" s="146" t="s">
        <v>161</v>
      </c>
      <c r="C45" s="143" t="s">
        <v>162</v>
      </c>
      <c r="D45" s="136" t="n">
        <v>70701</v>
      </c>
      <c r="E45" s="136" t="n">
        <v>52955</v>
      </c>
      <c r="F45" s="136" t="n">
        <v>3822</v>
      </c>
      <c r="G45" s="136" t="n">
        <v>4871</v>
      </c>
      <c r="H45" s="136" t="n">
        <v>9053</v>
      </c>
    </row>
    <row r="46" customFormat="false" ht="10.35" hidden="false" customHeight="true" outlineLevel="0" collapsed="false">
      <c r="A46" s="137" t="n">
        <f aca="false">IF(E46&lt;&gt;"",COUNTA($E$8:E46),"")</f>
        <v>34</v>
      </c>
      <c r="B46" s="146" t="s">
        <v>172</v>
      </c>
      <c r="C46" s="143" t="s">
        <v>173</v>
      </c>
      <c r="D46" s="136" t="n">
        <v>3588</v>
      </c>
      <c r="E46" s="136" t="n">
        <v>1993</v>
      </c>
      <c r="F46" s="136" t="n">
        <v>1076</v>
      </c>
      <c r="G46" s="136" t="n">
        <v>193</v>
      </c>
      <c r="H46" s="136" t="n">
        <v>326</v>
      </c>
    </row>
    <row r="47" customFormat="false" ht="10.35" hidden="false" customHeight="true" outlineLevel="0" collapsed="false">
      <c r="A47" s="137" t="n">
        <f aca="false">IF(E47&lt;&gt;"",COUNTA($E$8:E47),"")</f>
        <v>35</v>
      </c>
      <c r="B47" s="146" t="s">
        <v>179</v>
      </c>
      <c r="C47" s="143" t="s">
        <v>180</v>
      </c>
      <c r="D47" s="136" t="n">
        <v>5808</v>
      </c>
      <c r="E47" s="136" t="n">
        <v>4478</v>
      </c>
      <c r="F47" s="136" t="n">
        <v>788</v>
      </c>
      <c r="G47" s="136" t="n">
        <v>225</v>
      </c>
      <c r="H47" s="136" t="n">
        <v>317</v>
      </c>
    </row>
    <row r="48" customFormat="false" ht="10.35" hidden="false" customHeight="true" outlineLevel="0" collapsed="false">
      <c r="A48" s="137" t="n">
        <f aca="false">IF(E48&lt;&gt;"",COUNTA($E$8:E48),"")</f>
        <v>36</v>
      </c>
      <c r="B48" s="146" t="s">
        <v>184</v>
      </c>
      <c r="C48" s="143" t="s">
        <v>185</v>
      </c>
      <c r="D48" s="136" t="n">
        <v>3903</v>
      </c>
      <c r="E48" s="136" t="n">
        <v>2830</v>
      </c>
      <c r="F48" s="136" t="n">
        <v>611</v>
      </c>
      <c r="G48" s="136" t="n">
        <v>181</v>
      </c>
      <c r="H48" s="136" t="n">
        <v>281</v>
      </c>
    </row>
    <row r="49" customFormat="false" ht="18.95" hidden="false" customHeight="true" outlineLevel="0" collapsed="false">
      <c r="A49" s="137" t="n">
        <f aca="false">IF(E49&lt;&gt;"",COUNTA($E$8:E49),"")</f>
        <v>37</v>
      </c>
      <c r="B49" s="144" t="s">
        <v>186</v>
      </c>
      <c r="C49" s="143" t="s">
        <v>413</v>
      </c>
      <c r="D49" s="136" t="n">
        <v>37083</v>
      </c>
      <c r="E49" s="136" t="n">
        <v>24693</v>
      </c>
      <c r="F49" s="136" t="n">
        <v>5399</v>
      </c>
      <c r="G49" s="136" t="n">
        <v>2579</v>
      </c>
      <c r="H49" s="136" t="n">
        <v>4412</v>
      </c>
    </row>
    <row r="50" customFormat="false" ht="18.95" hidden="false" customHeight="true" outlineLevel="0" collapsed="false">
      <c r="A50" s="137" t="n">
        <f aca="false">IF(E50&lt;&gt;"",COUNTA($E$8:E50),"")</f>
        <v>38</v>
      </c>
      <c r="B50" s="144" t="s">
        <v>199</v>
      </c>
      <c r="C50" s="143" t="s">
        <v>414</v>
      </c>
      <c r="D50" s="136" t="n">
        <v>135228</v>
      </c>
      <c r="E50" s="136" t="n">
        <v>96710</v>
      </c>
      <c r="F50" s="136" t="n">
        <v>25383</v>
      </c>
      <c r="G50" s="136" t="n">
        <v>8554</v>
      </c>
      <c r="H50" s="136" t="n">
        <v>4581</v>
      </c>
    </row>
    <row r="51" customFormat="false" ht="18.95" hidden="false" customHeight="true" outlineLevel="0" collapsed="false">
      <c r="A51" s="137" t="n">
        <f aca="false">IF(E51&lt;&gt;"",COUNTA($E$8:E51),"")</f>
        <v>39</v>
      </c>
      <c r="B51" s="144" t="s">
        <v>210</v>
      </c>
      <c r="C51" s="143" t="s">
        <v>396</v>
      </c>
      <c r="D51" s="136" t="n">
        <v>14573</v>
      </c>
      <c r="E51" s="136" t="n">
        <v>10270</v>
      </c>
      <c r="F51" s="136" t="n">
        <v>2200</v>
      </c>
      <c r="G51" s="136" t="n">
        <v>864</v>
      </c>
      <c r="H51" s="136" t="n">
        <v>1239</v>
      </c>
    </row>
    <row r="52" customFormat="false" ht="10.35" hidden="false" customHeight="true" outlineLevel="0" collapsed="false">
      <c r="A52" s="137" t="str">
        <f aca="false">IF(E52&lt;&gt;"",COUNTA($E$8:E52),"")</f>
        <v/>
      </c>
      <c r="B52" s="146"/>
      <c r="C52" s="158"/>
      <c r="D52" s="136"/>
      <c r="E52" s="136"/>
      <c r="F52" s="136"/>
      <c r="G52" s="136"/>
      <c r="H52" s="136"/>
    </row>
    <row r="53" customFormat="false" ht="10.35" hidden="false" customHeight="true" outlineLevel="0" collapsed="false">
      <c r="A53" s="137" t="n">
        <f aca="false">IF(E53&lt;&gt;"",COUNTA($E$8:E53),"")</f>
        <v>40</v>
      </c>
      <c r="B53" s="146"/>
      <c r="C53" s="143" t="s">
        <v>258</v>
      </c>
      <c r="D53" s="136" t="n">
        <v>5490</v>
      </c>
      <c r="E53" s="136" t="n">
        <v>556</v>
      </c>
      <c r="F53" s="136" t="n">
        <v>6</v>
      </c>
      <c r="G53" s="136" t="n">
        <v>4416</v>
      </c>
      <c r="H53" s="136" t="n">
        <v>512</v>
      </c>
      <c r="I53" s="170"/>
      <c r="J53" s="170"/>
      <c r="K53" s="170"/>
      <c r="L53" s="170"/>
      <c r="M53" s="170"/>
      <c r="N53" s="170"/>
      <c r="O53" s="170"/>
    </row>
    <row r="54" customFormat="false" ht="10.35" hidden="false" customHeight="true" outlineLevel="0" collapsed="false">
      <c r="A54" s="137" t="n">
        <f aca="false">IF(E54&lt;&gt;"",COUNTA($E$8:E54),"")</f>
        <v>41</v>
      </c>
      <c r="B54" s="146"/>
      <c r="C54" s="143" t="s">
        <v>259</v>
      </c>
      <c r="D54" s="136" t="n">
        <v>15419</v>
      </c>
      <c r="E54" s="136" t="n">
        <v>8401</v>
      </c>
      <c r="F54" s="136" t="n">
        <v>612</v>
      </c>
      <c r="G54" s="136" t="n">
        <v>5481</v>
      </c>
      <c r="H54" s="136" t="n">
        <v>925</v>
      </c>
    </row>
    <row r="55" customFormat="false" ht="10.35" hidden="false" customHeight="true" outlineLevel="0" collapsed="false">
      <c r="A55" s="137" t="n">
        <f aca="false">IF(E55&lt;&gt;"",COUNTA($E$8:E55),"")</f>
        <v>42</v>
      </c>
      <c r="B55" s="146"/>
      <c r="C55" s="143" t="s">
        <v>260</v>
      </c>
      <c r="D55" s="136" t="n">
        <v>19581</v>
      </c>
      <c r="E55" s="136" t="n">
        <v>13222</v>
      </c>
      <c r="F55" s="136" t="n">
        <v>3376</v>
      </c>
      <c r="G55" s="136" t="n">
        <v>2121</v>
      </c>
      <c r="H55" s="136" t="n">
        <v>862</v>
      </c>
    </row>
    <row r="56" customFormat="false" ht="10.35" hidden="false" customHeight="true" outlineLevel="0" collapsed="false">
      <c r="A56" s="137" t="n">
        <f aca="false">IF(E56&lt;&gt;"",COUNTA($E$8:E56),"")</f>
        <v>43</v>
      </c>
      <c r="B56" s="146"/>
      <c r="C56" s="143" t="s">
        <v>261</v>
      </c>
      <c r="D56" s="136" t="n">
        <v>37615</v>
      </c>
      <c r="E56" s="136" t="n">
        <v>27638</v>
      </c>
      <c r="F56" s="136" t="n">
        <v>6586</v>
      </c>
      <c r="G56" s="136" t="n">
        <v>1669</v>
      </c>
      <c r="H56" s="136" t="n">
        <v>1722</v>
      </c>
    </row>
    <row r="57" customFormat="false" ht="10.35" hidden="false" customHeight="true" outlineLevel="0" collapsed="false">
      <c r="A57" s="137" t="n">
        <f aca="false">IF(E57&lt;&gt;"",COUNTA($E$8:E57),"")</f>
        <v>44</v>
      </c>
      <c r="B57" s="146"/>
      <c r="C57" s="143" t="s">
        <v>262</v>
      </c>
      <c r="D57" s="136" t="n">
        <v>36370</v>
      </c>
      <c r="E57" s="136" t="n">
        <v>26908</v>
      </c>
      <c r="F57" s="136" t="n">
        <v>5949</v>
      </c>
      <c r="G57" s="136" t="n">
        <v>1243</v>
      </c>
      <c r="H57" s="136" t="n">
        <v>2270</v>
      </c>
    </row>
    <row r="58" customFormat="false" ht="10.35" hidden="false" customHeight="true" outlineLevel="0" collapsed="false">
      <c r="A58" s="137" t="n">
        <f aca="false">IF(E58&lt;&gt;"",COUNTA($E$8:E58),"")</f>
        <v>45</v>
      </c>
      <c r="B58" s="146"/>
      <c r="C58" s="143" t="s">
        <v>263</v>
      </c>
      <c r="D58" s="136" t="n">
        <v>32850</v>
      </c>
      <c r="E58" s="136" t="n">
        <v>24504</v>
      </c>
      <c r="F58" s="136" t="n">
        <v>4925</v>
      </c>
      <c r="G58" s="136" t="n">
        <v>1004</v>
      </c>
      <c r="H58" s="136" t="n">
        <v>2417</v>
      </c>
    </row>
    <row r="59" customFormat="false" ht="10.35" hidden="false" customHeight="true" outlineLevel="0" collapsed="false">
      <c r="A59" s="137" t="n">
        <f aca="false">IF(E59&lt;&gt;"",COUNTA($E$8:E59),"")</f>
        <v>46</v>
      </c>
      <c r="B59" s="146"/>
      <c r="C59" s="143" t="s">
        <v>264</v>
      </c>
      <c r="D59" s="136" t="n">
        <v>30660</v>
      </c>
      <c r="E59" s="136" t="n">
        <v>23546</v>
      </c>
      <c r="F59" s="136" t="n">
        <v>3733</v>
      </c>
      <c r="G59" s="136" t="n">
        <v>794</v>
      </c>
      <c r="H59" s="136" t="n">
        <v>2587</v>
      </c>
    </row>
    <row r="60" customFormat="false" ht="10.35" hidden="false" customHeight="true" outlineLevel="0" collapsed="false">
      <c r="A60" s="137" t="n">
        <f aca="false">IF(E60&lt;&gt;"",COUNTA($E$8:E60),"")</f>
        <v>47</v>
      </c>
      <c r="B60" s="146"/>
      <c r="C60" s="143" t="s">
        <v>265</v>
      </c>
      <c r="D60" s="136" t="n">
        <v>42294</v>
      </c>
      <c r="E60" s="136" t="n">
        <v>32232</v>
      </c>
      <c r="F60" s="136" t="n">
        <v>5528</v>
      </c>
      <c r="G60" s="136" t="n">
        <v>841</v>
      </c>
      <c r="H60" s="136" t="n">
        <v>3693</v>
      </c>
    </row>
    <row r="61" customFormat="false" ht="10.35" hidden="false" customHeight="true" outlineLevel="0" collapsed="false">
      <c r="A61" s="137" t="n">
        <f aca="false">IF(E61&lt;&gt;"",COUNTA($E$8:E61),"")</f>
        <v>48</v>
      </c>
      <c r="B61" s="146"/>
      <c r="C61" s="143" t="s">
        <v>266</v>
      </c>
      <c r="D61" s="136" t="n">
        <v>49133</v>
      </c>
      <c r="E61" s="136" t="n">
        <v>36833</v>
      </c>
      <c r="F61" s="136" t="n">
        <v>7068</v>
      </c>
      <c r="G61" s="136" t="n">
        <v>860</v>
      </c>
      <c r="H61" s="136" t="n">
        <v>4372</v>
      </c>
    </row>
    <row r="62" customFormat="false" ht="10.35" hidden="false" customHeight="true" outlineLevel="0" collapsed="false">
      <c r="A62" s="137" t="n">
        <f aca="false">IF(E62&lt;&gt;"",COUNTA($E$8:E62),"")</f>
        <v>49</v>
      </c>
      <c r="B62" s="146"/>
      <c r="C62" s="143" t="s">
        <v>231</v>
      </c>
      <c r="D62" s="136" t="n">
        <v>30573</v>
      </c>
      <c r="E62" s="136" t="n">
        <v>22041</v>
      </c>
      <c r="F62" s="136" t="n">
        <v>4932</v>
      </c>
      <c r="G62" s="136" t="n">
        <v>624</v>
      </c>
      <c r="H62" s="136" t="n">
        <v>2976</v>
      </c>
    </row>
    <row r="63" customFormat="false" ht="10.35" hidden="false" customHeight="true" outlineLevel="0" collapsed="false">
      <c r="A63" s="137" t="n">
        <f aca="false">IF(E63&lt;&gt;"",COUNTA($E$8:E63),"")</f>
        <v>50</v>
      </c>
      <c r="B63" s="146"/>
      <c r="C63" s="143" t="s">
        <v>267</v>
      </c>
      <c r="D63" s="136" t="n">
        <v>2177</v>
      </c>
      <c r="E63" s="136" t="n">
        <v>1219</v>
      </c>
      <c r="F63" s="136" t="n">
        <v>594</v>
      </c>
      <c r="G63" s="136" t="n">
        <v>44</v>
      </c>
      <c r="H63" s="136" t="n">
        <v>320</v>
      </c>
    </row>
    <row r="64" customFormat="false" ht="11.45" hidden="false" customHeight="true" outlineLevel="0" collapsed="false">
      <c r="A64" s="173"/>
      <c r="B64" s="174"/>
      <c r="C64" s="175"/>
      <c r="D64" s="174"/>
      <c r="E64" s="174"/>
      <c r="F64" s="174"/>
      <c r="G64" s="174"/>
      <c r="H64" s="174"/>
    </row>
    <row r="65" customFormat="false" ht="11.45" hidden="false" customHeight="true" outlineLevel="0" collapsed="false">
      <c r="C65" s="119"/>
      <c r="D65" s="170"/>
      <c r="E65" s="170"/>
      <c r="F65" s="170"/>
      <c r="G65" s="170"/>
      <c r="H65" s="170"/>
    </row>
    <row r="66" customFormat="false" ht="11.45" hidden="false" customHeight="true" outlineLevel="0" collapsed="false">
      <c r="C66" s="119"/>
      <c r="D66" s="170"/>
      <c r="E66" s="170"/>
      <c r="F66" s="170"/>
      <c r="G66" s="170"/>
      <c r="H66" s="170"/>
    </row>
    <row r="67" customFormat="false" ht="11.45" hidden="false" customHeight="true" outlineLevel="0" collapsed="false">
      <c r="D67" s="170"/>
      <c r="E67" s="170"/>
      <c r="F67" s="170"/>
      <c r="G67" s="170"/>
      <c r="H67" s="170"/>
    </row>
  </sheetData>
  <mergeCells count="14">
    <mergeCell ref="A1:C1"/>
    <mergeCell ref="D1:H1"/>
    <mergeCell ref="A2:A5"/>
    <mergeCell ref="B2:B5"/>
    <mergeCell ref="C2:C5"/>
    <mergeCell ref="D2:D5"/>
    <mergeCell ref="E2:H2"/>
    <mergeCell ref="E3:E5"/>
    <mergeCell ref="F3:F5"/>
    <mergeCell ref="G3:G5"/>
    <mergeCell ref="H3:H5"/>
    <mergeCell ref="D7:H7"/>
    <mergeCell ref="D35:H35"/>
    <mergeCell ref="D36:H36"/>
  </mergeCells>
  <conditionalFormatting sqref="D35 D36:H63 D10:H34">
    <cfRule type="cellIs" priority="2" operator="between" aboveAverage="0" equalAverage="0" bottom="0" percent="0" rank="0" text="" dxfId="34">
      <formula>0.1</formula>
      <formula>2.9</formula>
    </cfRule>
  </conditionalFormatting>
  <conditionalFormatting sqref="D8:H8">
    <cfRule type="cellIs" priority="3" operator="between" aboveAverage="0" equalAverage="0" bottom="0" percent="0" rank="0" text="" dxfId="35">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2&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36.41796875" defaultRowHeight="10.7" zeroHeight="false" outlineLevelRow="0" outlineLevelCol="0"/>
  <cols>
    <col collapsed="false" customWidth="true" hidden="false" outlineLevel="0" max="1" min="1" style="202" width="3.7"/>
    <col collapsed="false" customWidth="true" hidden="false" outlineLevel="0" max="2" min="2" style="202" width="5.71"/>
    <col collapsed="false" customWidth="true" hidden="false" outlineLevel="0" max="3" min="3" style="202" width="39.7"/>
    <col collapsed="false" customWidth="true" hidden="false" outlineLevel="0" max="4" min="4" style="202" width="8.7"/>
    <col collapsed="false" customWidth="true" hidden="false" outlineLevel="0" max="6" min="5" style="202" width="6.7"/>
    <col collapsed="false" customWidth="true" hidden="false" outlineLevel="0" max="7" min="7" style="202" width="7.28"/>
    <col collapsed="false" customWidth="true" hidden="false" outlineLevel="0" max="9" min="8" style="202" width="6.7"/>
    <col collapsed="false" customWidth="true" hidden="false" outlineLevel="0" max="10" min="10" style="202" width="7.7"/>
    <col collapsed="false" customWidth="true" hidden="false" outlineLevel="0" max="255" min="11" style="202" width="11.42"/>
    <col collapsed="false" customWidth="false" hidden="false" outlineLevel="0" max="257" min="256" style="202" width="36.42"/>
  </cols>
  <sheetData>
    <row r="1" s="119" customFormat="true" ht="50.1" hidden="false" customHeight="true" outlineLevel="0" collapsed="false">
      <c r="A1" s="203" t="s">
        <v>66</v>
      </c>
      <c r="B1" s="203"/>
      <c r="C1" s="203"/>
      <c r="D1" s="122" t="s">
        <v>415</v>
      </c>
      <c r="E1" s="122"/>
      <c r="F1" s="122"/>
      <c r="G1" s="122"/>
      <c r="H1" s="122"/>
      <c r="I1" s="122"/>
      <c r="J1" s="204"/>
    </row>
    <row r="2" s="119" customFormat="true" ht="11.45" hidden="false" customHeight="true" outlineLevel="0" collapsed="false">
      <c r="A2" s="123" t="s">
        <v>105</v>
      </c>
      <c r="B2" s="124" t="s">
        <v>249</v>
      </c>
      <c r="C2" s="124" t="s">
        <v>278</v>
      </c>
      <c r="D2" s="125" t="s">
        <v>279</v>
      </c>
      <c r="E2" s="148" t="s">
        <v>109</v>
      </c>
      <c r="F2" s="148"/>
      <c r="G2" s="148"/>
      <c r="H2" s="148"/>
      <c r="I2" s="148"/>
    </row>
    <row r="3" s="119" customFormat="true" ht="11.45" hidden="false" customHeight="true" outlineLevel="0" collapsed="false">
      <c r="A3" s="123"/>
      <c r="B3" s="124"/>
      <c r="C3" s="124"/>
      <c r="D3" s="125"/>
      <c r="E3" s="125" t="s">
        <v>280</v>
      </c>
      <c r="F3" s="125" t="s">
        <v>117</v>
      </c>
      <c r="G3" s="125" t="s">
        <v>281</v>
      </c>
      <c r="H3" s="124" t="s">
        <v>274</v>
      </c>
      <c r="I3" s="148" t="s">
        <v>275</v>
      </c>
    </row>
    <row r="4" s="119" customFormat="true" ht="11.45" hidden="false" customHeight="true" outlineLevel="0" collapsed="false">
      <c r="A4" s="123"/>
      <c r="B4" s="124"/>
      <c r="C4" s="124"/>
      <c r="D4" s="125"/>
      <c r="E4" s="125"/>
      <c r="F4" s="125"/>
      <c r="G4" s="125"/>
      <c r="H4" s="124"/>
      <c r="I4" s="148"/>
    </row>
    <row r="5" s="118" customFormat="true" ht="11.45" hidden="false" customHeight="true" outlineLevel="0" collapsed="false">
      <c r="A5" s="205" t="n">
        <v>1</v>
      </c>
      <c r="B5" s="128" t="n">
        <v>2</v>
      </c>
      <c r="C5" s="128" t="n">
        <v>3</v>
      </c>
      <c r="D5" s="128" t="n">
        <v>4</v>
      </c>
      <c r="E5" s="128" t="n">
        <v>5</v>
      </c>
      <c r="F5" s="128" t="n">
        <v>6</v>
      </c>
      <c r="G5" s="128" t="n">
        <v>7</v>
      </c>
      <c r="H5" s="128" t="n">
        <v>8</v>
      </c>
      <c r="I5" s="206" t="n">
        <v>9</v>
      </c>
      <c r="J5" s="207"/>
    </row>
    <row r="6" s="119" customFormat="true" ht="6" hidden="false" customHeight="true" outlineLevel="0" collapsed="false">
      <c r="A6" s="208"/>
      <c r="B6" s="154"/>
      <c r="C6" s="209"/>
      <c r="D6" s="136"/>
      <c r="E6" s="136"/>
      <c r="F6" s="136"/>
      <c r="G6" s="136"/>
      <c r="H6" s="136"/>
      <c r="I6" s="136"/>
      <c r="J6" s="210"/>
    </row>
    <row r="7" s="119" customFormat="true" ht="11.1" hidden="false" customHeight="true" outlineLevel="0" collapsed="false">
      <c r="A7" s="137" t="n">
        <f aca="false">IF(E7&lt;&gt;"",COUNTA($E7:E$7),"")</f>
        <v>1</v>
      </c>
      <c r="B7" s="211"/>
      <c r="C7" s="212" t="s">
        <v>282</v>
      </c>
      <c r="D7" s="141" t="n">
        <v>615124</v>
      </c>
      <c r="E7" s="141" t="n">
        <v>312962</v>
      </c>
      <c r="F7" s="141" t="n">
        <v>302162</v>
      </c>
      <c r="G7" s="141" t="n">
        <v>181952</v>
      </c>
      <c r="H7" s="141" t="n">
        <v>24113</v>
      </c>
      <c r="I7" s="141" t="n">
        <v>22231</v>
      </c>
      <c r="J7" s="210"/>
    </row>
    <row r="8" s="119" customFormat="true" ht="5.1" hidden="false" customHeight="true" outlineLevel="0" collapsed="false">
      <c r="A8" s="137" t="str">
        <f aca="false">IF(E8&lt;&gt;"",COUNTA($E$7:E8),"")</f>
        <v/>
      </c>
      <c r="B8" s="213"/>
      <c r="C8" s="209"/>
      <c r="D8" s="136"/>
      <c r="E8" s="136"/>
      <c r="F8" s="136"/>
      <c r="G8" s="136"/>
      <c r="H8" s="136"/>
      <c r="I8" s="136"/>
      <c r="J8" s="210"/>
    </row>
    <row r="9" customFormat="false" ht="10.7" hidden="false" customHeight="true" outlineLevel="0" collapsed="false">
      <c r="A9" s="137" t="n">
        <f aca="false">IF(E9&lt;&gt;"",COUNTA($E$7:E9),"")</f>
        <v>2</v>
      </c>
      <c r="B9" s="214" t="n">
        <v>1</v>
      </c>
      <c r="C9" s="212" t="s">
        <v>283</v>
      </c>
      <c r="D9" s="141" t="n">
        <v>20218</v>
      </c>
      <c r="E9" s="141" t="n">
        <v>15078</v>
      </c>
      <c r="F9" s="141" t="n">
        <v>5140</v>
      </c>
      <c r="G9" s="141" t="n">
        <v>2927</v>
      </c>
      <c r="H9" s="141" t="n">
        <v>1237</v>
      </c>
      <c r="I9" s="141" t="n">
        <v>900</v>
      </c>
      <c r="J9" s="215"/>
      <c r="K9" s="216"/>
      <c r="L9" s="217"/>
      <c r="M9" s="217"/>
      <c r="N9" s="217"/>
      <c r="O9" s="217"/>
      <c r="P9" s="217"/>
    </row>
    <row r="10" customFormat="false" ht="10.7" hidden="false" customHeight="true" outlineLevel="0" collapsed="false">
      <c r="A10" s="137" t="n">
        <f aca="false">IF(E10&lt;&gt;"",COUNTA($E$7:E10),"")</f>
        <v>3</v>
      </c>
      <c r="B10" s="211" t="n">
        <v>11</v>
      </c>
      <c r="C10" s="218" t="s">
        <v>284</v>
      </c>
      <c r="D10" s="136" t="n">
        <v>14140</v>
      </c>
      <c r="E10" s="136" t="n">
        <v>10975</v>
      </c>
      <c r="F10" s="136" t="n">
        <v>3165</v>
      </c>
      <c r="G10" s="136" t="n">
        <v>1327</v>
      </c>
      <c r="H10" s="136" t="n">
        <v>1075</v>
      </c>
      <c r="I10" s="136" t="n">
        <v>713</v>
      </c>
      <c r="J10" s="215"/>
      <c r="K10" s="216"/>
    </row>
    <row r="11" customFormat="false" ht="10.7" hidden="false" customHeight="true" outlineLevel="0" collapsed="false">
      <c r="A11" s="137" t="n">
        <f aca="false">IF(E11&lt;&gt;"",COUNTA($E$7:E11),"")</f>
        <v>4</v>
      </c>
      <c r="B11" s="211" t="n">
        <v>12</v>
      </c>
      <c r="C11" s="218" t="s">
        <v>285</v>
      </c>
      <c r="D11" s="136" t="n">
        <v>6078</v>
      </c>
      <c r="E11" s="136" t="n">
        <v>4103</v>
      </c>
      <c r="F11" s="136" t="n">
        <v>1975</v>
      </c>
      <c r="G11" s="136" t="n">
        <v>1600</v>
      </c>
      <c r="H11" s="136" t="n">
        <v>162</v>
      </c>
      <c r="I11" s="136" t="n">
        <v>187</v>
      </c>
      <c r="J11" s="215"/>
      <c r="K11" s="216"/>
    </row>
    <row r="12" s="119" customFormat="true" ht="5.1" hidden="false" customHeight="true" outlineLevel="0" collapsed="false">
      <c r="A12" s="137" t="str">
        <f aca="false">IF(E12&lt;&gt;"",COUNTA($E$7:E12),"")</f>
        <v/>
      </c>
      <c r="B12" s="211"/>
      <c r="C12" s="218"/>
      <c r="D12" s="136"/>
      <c r="E12" s="136"/>
      <c r="F12" s="136"/>
      <c r="G12" s="136"/>
      <c r="H12" s="136"/>
      <c r="I12" s="136"/>
      <c r="J12" s="215"/>
      <c r="K12" s="216"/>
    </row>
    <row r="13" customFormat="false" ht="10.7" hidden="false" customHeight="true" outlineLevel="0" collapsed="false">
      <c r="A13" s="137" t="n">
        <f aca="false">IF(E13&lt;&gt;"",COUNTA($E$7:E13),"")</f>
        <v>5</v>
      </c>
      <c r="B13" s="214" t="n">
        <v>2</v>
      </c>
      <c r="C13" s="212" t="s">
        <v>286</v>
      </c>
      <c r="D13" s="141" t="n">
        <v>108254</v>
      </c>
      <c r="E13" s="141" t="n">
        <v>88687</v>
      </c>
      <c r="F13" s="141" t="n">
        <v>19567</v>
      </c>
      <c r="G13" s="141" t="n">
        <v>10400</v>
      </c>
      <c r="H13" s="141" t="n">
        <v>6588</v>
      </c>
      <c r="I13" s="141" t="n">
        <v>5360</v>
      </c>
      <c r="J13" s="215"/>
      <c r="K13" s="216"/>
      <c r="L13" s="217"/>
      <c r="M13" s="217"/>
      <c r="N13" s="217"/>
      <c r="O13" s="217"/>
      <c r="P13" s="217"/>
    </row>
    <row r="14" customFormat="false" ht="18.95" hidden="false" customHeight="true" outlineLevel="0" collapsed="false">
      <c r="A14" s="137" t="n">
        <f aca="false">IF(E14&lt;&gt;"",COUNTA($E$7:E14),"")</f>
        <v>6</v>
      </c>
      <c r="B14" s="211" t="n">
        <v>21</v>
      </c>
      <c r="C14" s="218" t="s">
        <v>287</v>
      </c>
      <c r="D14" s="136" t="n">
        <v>1725</v>
      </c>
      <c r="E14" s="136" t="n">
        <v>1640</v>
      </c>
      <c r="F14" s="136" t="n">
        <v>85</v>
      </c>
      <c r="G14" s="136" t="n">
        <v>63</v>
      </c>
      <c r="H14" s="136" t="n">
        <v>47</v>
      </c>
      <c r="I14" s="136" t="n">
        <v>22</v>
      </c>
      <c r="J14" s="215"/>
      <c r="K14" s="216"/>
    </row>
    <row r="15" customFormat="false" ht="18.95" hidden="false" customHeight="true" outlineLevel="0" collapsed="false">
      <c r="A15" s="137" t="n">
        <f aca="false">IF(E15&lt;&gt;"",COUNTA($E$7:E15),"")</f>
        <v>7</v>
      </c>
      <c r="B15" s="211" t="n">
        <v>22</v>
      </c>
      <c r="C15" s="218" t="s">
        <v>288</v>
      </c>
      <c r="D15" s="136" t="n">
        <v>8434</v>
      </c>
      <c r="E15" s="136" t="n">
        <v>7581</v>
      </c>
      <c r="F15" s="136" t="n">
        <v>853</v>
      </c>
      <c r="G15" s="136" t="n">
        <v>388</v>
      </c>
      <c r="H15" s="136" t="n">
        <v>552</v>
      </c>
      <c r="I15" s="136" t="n">
        <v>460</v>
      </c>
      <c r="J15" s="215"/>
      <c r="K15" s="216"/>
    </row>
    <row r="16" customFormat="false" ht="10.7" hidden="false" customHeight="true" outlineLevel="0" collapsed="false">
      <c r="A16" s="137" t="n">
        <f aca="false">IF(E16&lt;&gt;"",COUNTA($E$7:E16),"")</f>
        <v>8</v>
      </c>
      <c r="B16" s="211" t="n">
        <v>23</v>
      </c>
      <c r="C16" s="218" t="s">
        <v>289</v>
      </c>
      <c r="D16" s="136" t="n">
        <v>2790</v>
      </c>
      <c r="E16" s="136" t="n">
        <v>1669</v>
      </c>
      <c r="F16" s="136" t="n">
        <v>1121</v>
      </c>
      <c r="G16" s="136" t="n">
        <v>452</v>
      </c>
      <c r="H16" s="136" t="n">
        <v>86</v>
      </c>
      <c r="I16" s="136" t="n">
        <v>94</v>
      </c>
      <c r="J16" s="215"/>
      <c r="K16" s="216"/>
    </row>
    <row r="17" customFormat="false" ht="10.7" hidden="false" customHeight="true" outlineLevel="0" collapsed="false">
      <c r="A17" s="137" t="n">
        <f aca="false">IF(E17&lt;&gt;"",COUNTA($E$7:E17),"")</f>
        <v>9</v>
      </c>
      <c r="B17" s="211" t="n">
        <v>24</v>
      </c>
      <c r="C17" s="218" t="s">
        <v>290</v>
      </c>
      <c r="D17" s="136" t="n">
        <v>16005</v>
      </c>
      <c r="E17" s="136" t="n">
        <v>15407</v>
      </c>
      <c r="F17" s="136" t="n">
        <v>598</v>
      </c>
      <c r="G17" s="136" t="n">
        <v>453</v>
      </c>
      <c r="H17" s="136" t="n">
        <v>816</v>
      </c>
      <c r="I17" s="136" t="n">
        <v>764</v>
      </c>
      <c r="J17" s="215"/>
      <c r="K17" s="216"/>
    </row>
    <row r="18" customFormat="false" ht="10.7" hidden="false" customHeight="true" outlineLevel="0" collapsed="false">
      <c r="A18" s="137" t="n">
        <f aca="false">IF(E18&lt;&gt;"",COUNTA($E$7:E18),"")</f>
        <v>10</v>
      </c>
      <c r="B18" s="211" t="n">
        <v>25</v>
      </c>
      <c r="C18" s="218" t="s">
        <v>291</v>
      </c>
      <c r="D18" s="136" t="n">
        <v>27813</v>
      </c>
      <c r="E18" s="136" t="n">
        <v>26013</v>
      </c>
      <c r="F18" s="136" t="n">
        <v>1800</v>
      </c>
      <c r="G18" s="136" t="n">
        <v>1121</v>
      </c>
      <c r="H18" s="136" t="n">
        <v>821</v>
      </c>
      <c r="I18" s="136" t="n">
        <v>1677</v>
      </c>
      <c r="J18" s="215"/>
      <c r="K18" s="216"/>
    </row>
    <row r="19" customFormat="false" ht="10.7" hidden="false" customHeight="true" outlineLevel="0" collapsed="false">
      <c r="A19" s="137" t="n">
        <f aca="false">IF(E19&lt;&gt;"",COUNTA($E$7:E19),"")</f>
        <v>11</v>
      </c>
      <c r="B19" s="211" t="n">
        <v>26</v>
      </c>
      <c r="C19" s="218" t="s">
        <v>292</v>
      </c>
      <c r="D19" s="136" t="n">
        <v>16019</v>
      </c>
      <c r="E19" s="136" t="n">
        <v>14898</v>
      </c>
      <c r="F19" s="136" t="n">
        <v>1121</v>
      </c>
      <c r="G19" s="136" t="n">
        <v>713</v>
      </c>
      <c r="H19" s="136" t="n">
        <v>395</v>
      </c>
      <c r="I19" s="136" t="n">
        <v>1300</v>
      </c>
      <c r="J19" s="215"/>
      <c r="K19" s="216"/>
    </row>
    <row r="20" customFormat="false" ht="18.95" hidden="false" customHeight="true" outlineLevel="0" collapsed="false">
      <c r="A20" s="137" t="n">
        <f aca="false">IF(E20&lt;&gt;"",COUNTA($E$7:E20),"")</f>
        <v>12</v>
      </c>
      <c r="B20" s="211" t="n">
        <v>27</v>
      </c>
      <c r="C20" s="218" t="s">
        <v>293</v>
      </c>
      <c r="D20" s="136" t="n">
        <v>11193</v>
      </c>
      <c r="E20" s="136" t="n">
        <v>8069</v>
      </c>
      <c r="F20" s="136" t="n">
        <v>3124</v>
      </c>
      <c r="G20" s="136" t="n">
        <v>1062</v>
      </c>
      <c r="H20" s="136" t="n">
        <v>410</v>
      </c>
      <c r="I20" s="136" t="n">
        <v>92</v>
      </c>
      <c r="J20" s="215"/>
      <c r="K20" s="216"/>
    </row>
    <row r="21" customFormat="false" ht="10.7" hidden="false" customHeight="true" outlineLevel="0" collapsed="false">
      <c r="A21" s="137" t="n">
        <f aca="false">IF(E21&lt;&gt;"",COUNTA($E$7:E21),"")</f>
        <v>13</v>
      </c>
      <c r="B21" s="211" t="n">
        <v>28</v>
      </c>
      <c r="C21" s="218" t="s">
        <v>294</v>
      </c>
      <c r="D21" s="136" t="n">
        <v>1421</v>
      </c>
      <c r="E21" s="136" t="n">
        <v>614</v>
      </c>
      <c r="F21" s="136" t="n">
        <v>807</v>
      </c>
      <c r="G21" s="136" t="n">
        <v>298</v>
      </c>
      <c r="H21" s="136" t="n">
        <v>111</v>
      </c>
      <c r="I21" s="136" t="n">
        <v>62</v>
      </c>
      <c r="J21" s="215"/>
      <c r="K21" s="216"/>
    </row>
    <row r="22" customFormat="false" ht="10.7" hidden="false" customHeight="true" outlineLevel="0" collapsed="false">
      <c r="A22" s="137" t="n">
        <f aca="false">IF(E22&lt;&gt;"",COUNTA($E$7:E22),"")</f>
        <v>14</v>
      </c>
      <c r="B22" s="211" t="n">
        <v>29</v>
      </c>
      <c r="C22" s="218" t="s">
        <v>295</v>
      </c>
      <c r="D22" s="136" t="n">
        <v>22854</v>
      </c>
      <c r="E22" s="136" t="n">
        <v>12796</v>
      </c>
      <c r="F22" s="136" t="n">
        <v>10058</v>
      </c>
      <c r="G22" s="136" t="n">
        <v>5850</v>
      </c>
      <c r="H22" s="136" t="n">
        <v>3350</v>
      </c>
      <c r="I22" s="136" t="n">
        <v>889</v>
      </c>
      <c r="J22" s="215"/>
      <c r="K22" s="216"/>
    </row>
    <row r="23" s="119" customFormat="true" ht="5.1" hidden="false" customHeight="true" outlineLevel="0" collapsed="false">
      <c r="A23" s="137" t="str">
        <f aca="false">IF(E23&lt;&gt;"",COUNTA($E$7:E23),"")</f>
        <v/>
      </c>
      <c r="B23" s="211"/>
      <c r="C23" s="218"/>
      <c r="D23" s="136"/>
      <c r="E23" s="136"/>
      <c r="F23" s="136"/>
      <c r="G23" s="136"/>
      <c r="H23" s="136"/>
      <c r="I23" s="136"/>
      <c r="J23" s="215"/>
      <c r="K23" s="216"/>
    </row>
    <row r="24" customFormat="false" ht="10.7" hidden="false" customHeight="true" outlineLevel="0" collapsed="false">
      <c r="A24" s="137" t="n">
        <f aca="false">IF(E24&lt;&gt;"",COUNTA($E$7:E24),"")</f>
        <v>15</v>
      </c>
      <c r="B24" s="214" t="n">
        <v>3</v>
      </c>
      <c r="C24" s="212" t="s">
        <v>296</v>
      </c>
      <c r="D24" s="141" t="n">
        <v>51520</v>
      </c>
      <c r="E24" s="141" t="n">
        <v>49224</v>
      </c>
      <c r="F24" s="141" t="n">
        <v>2296</v>
      </c>
      <c r="G24" s="141" t="n">
        <v>5359</v>
      </c>
      <c r="H24" s="141" t="n">
        <v>1546</v>
      </c>
      <c r="I24" s="141" t="n">
        <v>1866</v>
      </c>
      <c r="J24" s="215"/>
      <c r="K24" s="216"/>
      <c r="L24" s="217"/>
      <c r="M24" s="217"/>
      <c r="N24" s="217"/>
      <c r="O24" s="217"/>
      <c r="P24" s="217"/>
    </row>
    <row r="25" customFormat="false" ht="10.7" hidden="false" customHeight="true" outlineLevel="0" collapsed="false">
      <c r="A25" s="137" t="n">
        <f aca="false">IF(E25&lt;&gt;"",COUNTA($E$7:E25),"")</f>
        <v>16</v>
      </c>
      <c r="B25" s="211" t="n">
        <v>31</v>
      </c>
      <c r="C25" s="218" t="s">
        <v>297</v>
      </c>
      <c r="D25" s="136" t="n">
        <v>4786</v>
      </c>
      <c r="E25" s="136" t="n">
        <v>3633</v>
      </c>
      <c r="F25" s="136" t="n">
        <v>1153</v>
      </c>
      <c r="G25" s="136" t="n">
        <v>562</v>
      </c>
      <c r="H25" s="136" t="n">
        <v>157</v>
      </c>
      <c r="I25" s="136" t="n">
        <v>89</v>
      </c>
      <c r="J25" s="215"/>
      <c r="K25" s="216"/>
    </row>
    <row r="26" customFormat="false" ht="10.7" hidden="false" customHeight="true" outlineLevel="0" collapsed="false">
      <c r="A26" s="137" t="n">
        <f aca="false">IF(E26&lt;&gt;"",COUNTA($E$7:E26),"")</f>
        <v>17</v>
      </c>
      <c r="B26" s="211" t="n">
        <v>32</v>
      </c>
      <c r="C26" s="218" t="s">
        <v>298</v>
      </c>
      <c r="D26" s="136" t="n">
        <v>17415</v>
      </c>
      <c r="E26" s="136" t="n">
        <v>17167</v>
      </c>
      <c r="F26" s="136" t="n">
        <v>248</v>
      </c>
      <c r="G26" s="136" t="n">
        <v>874</v>
      </c>
      <c r="H26" s="136" t="n">
        <v>737</v>
      </c>
      <c r="I26" s="136" t="n">
        <v>658</v>
      </c>
      <c r="J26" s="215"/>
      <c r="K26" s="216"/>
    </row>
    <row r="27" customFormat="false" ht="10.7" hidden="false" customHeight="true" outlineLevel="0" collapsed="false">
      <c r="A27" s="137" t="n">
        <f aca="false">IF(E27&lt;&gt;"",COUNTA($E$7:E27),"")</f>
        <v>18</v>
      </c>
      <c r="B27" s="211" t="n">
        <v>33</v>
      </c>
      <c r="C27" s="218" t="s">
        <v>299</v>
      </c>
      <c r="D27" s="136" t="n">
        <v>9429</v>
      </c>
      <c r="E27" s="136" t="n">
        <v>9201</v>
      </c>
      <c r="F27" s="136" t="n">
        <v>228</v>
      </c>
      <c r="G27" s="136" t="n">
        <v>518</v>
      </c>
      <c r="H27" s="136" t="n">
        <v>286</v>
      </c>
      <c r="I27" s="136" t="n">
        <v>495</v>
      </c>
      <c r="J27" s="215"/>
      <c r="K27" s="216"/>
    </row>
    <row r="28" customFormat="false" ht="10.7" hidden="false" customHeight="true" outlineLevel="0" collapsed="false">
      <c r="A28" s="137" t="n">
        <f aca="false">IF(E28&lt;&gt;"",COUNTA($E$7:E28),"")</f>
        <v>19</v>
      </c>
      <c r="B28" s="211" t="n">
        <v>34</v>
      </c>
      <c r="C28" s="218" t="s">
        <v>300</v>
      </c>
      <c r="D28" s="136" t="n">
        <v>19890</v>
      </c>
      <c r="E28" s="136" t="n">
        <v>19223</v>
      </c>
      <c r="F28" s="136" t="n">
        <v>667</v>
      </c>
      <c r="G28" s="136" t="n">
        <v>3405</v>
      </c>
      <c r="H28" s="136" t="n">
        <v>366</v>
      </c>
      <c r="I28" s="136" t="n">
        <v>624</v>
      </c>
      <c r="J28" s="215"/>
      <c r="K28" s="216"/>
    </row>
    <row r="29" s="119" customFormat="true" ht="5.1" hidden="false" customHeight="true" outlineLevel="0" collapsed="false">
      <c r="A29" s="137" t="str">
        <f aca="false">IF(E29&lt;&gt;"",COUNTA($E$7:E29),"")</f>
        <v/>
      </c>
      <c r="B29" s="211"/>
      <c r="C29" s="218"/>
      <c r="D29" s="136"/>
      <c r="E29" s="136"/>
      <c r="F29" s="136"/>
      <c r="G29" s="136"/>
      <c r="H29" s="136"/>
      <c r="I29" s="136"/>
      <c r="J29" s="215"/>
      <c r="K29" s="216"/>
    </row>
    <row r="30" customFormat="false" ht="10.7" hidden="false" customHeight="true" outlineLevel="0" collapsed="false">
      <c r="A30" s="137" t="n">
        <f aca="false">IF(E30&lt;&gt;"",COUNTA($E$7:E30),"")</f>
        <v>20</v>
      </c>
      <c r="B30" s="214" t="n">
        <v>4</v>
      </c>
      <c r="C30" s="212" t="s">
        <v>301</v>
      </c>
      <c r="D30" s="141" t="n">
        <v>12391</v>
      </c>
      <c r="E30" s="141" t="n">
        <v>8444</v>
      </c>
      <c r="F30" s="141" t="n">
        <v>3947</v>
      </c>
      <c r="G30" s="141" t="n">
        <v>1717</v>
      </c>
      <c r="H30" s="141" t="n">
        <v>497</v>
      </c>
      <c r="I30" s="141" t="n">
        <v>595</v>
      </c>
      <c r="J30" s="215"/>
      <c r="K30" s="216"/>
      <c r="L30" s="217"/>
      <c r="M30" s="217"/>
      <c r="N30" s="217"/>
      <c r="O30" s="217"/>
      <c r="P30" s="217"/>
    </row>
    <row r="31" customFormat="false" ht="10.7" hidden="false" customHeight="true" outlineLevel="0" collapsed="false">
      <c r="A31" s="137" t="n">
        <f aca="false">IF(E31&lt;&gt;"",COUNTA($E$7:E31),"")</f>
        <v>21</v>
      </c>
      <c r="B31" s="211" t="s">
        <v>302</v>
      </c>
      <c r="C31" s="218" t="s">
        <v>303</v>
      </c>
      <c r="D31" s="136" t="n">
        <v>4831</v>
      </c>
      <c r="E31" s="136" t="n">
        <v>2157</v>
      </c>
      <c r="F31" s="136" t="n">
        <v>2674</v>
      </c>
      <c r="G31" s="136" t="n">
        <v>896</v>
      </c>
      <c r="H31" s="136" t="n">
        <v>279</v>
      </c>
      <c r="I31" s="136" t="n">
        <v>147</v>
      </c>
      <c r="J31" s="215"/>
      <c r="K31" s="216"/>
    </row>
    <row r="32" customFormat="false" ht="10.7" hidden="false" customHeight="true" outlineLevel="0" collapsed="false">
      <c r="A32" s="137" t="n">
        <f aca="false">IF(E32&lt;&gt;"",COUNTA($E$7:E32),"")</f>
        <v>22</v>
      </c>
      <c r="B32" s="211" t="s">
        <v>304</v>
      </c>
      <c r="C32" s="218" t="s">
        <v>305</v>
      </c>
      <c r="D32" s="136" t="n">
        <v>798</v>
      </c>
      <c r="E32" s="136" t="n">
        <v>576</v>
      </c>
      <c r="F32" s="136" t="n">
        <v>222</v>
      </c>
      <c r="G32" s="136" t="n">
        <v>105</v>
      </c>
      <c r="H32" s="136" t="n">
        <v>18</v>
      </c>
      <c r="I32" s="136" t="n">
        <v>38</v>
      </c>
      <c r="J32" s="215"/>
      <c r="K32" s="216"/>
    </row>
    <row r="33" customFormat="false" ht="18.95" hidden="false" customHeight="true" outlineLevel="0" collapsed="false">
      <c r="A33" s="137" t="n">
        <f aca="false">IF(E33&lt;&gt;"",COUNTA($E$7:E33),"")</f>
        <v>23</v>
      </c>
      <c r="B33" s="211" t="s">
        <v>306</v>
      </c>
      <c r="C33" s="218" t="s">
        <v>307</v>
      </c>
      <c r="D33" s="136" t="n">
        <v>6762</v>
      </c>
      <c r="E33" s="136" t="n">
        <v>5711</v>
      </c>
      <c r="F33" s="136" t="n">
        <v>1051</v>
      </c>
      <c r="G33" s="136" t="n">
        <v>716</v>
      </c>
      <c r="H33" s="136" t="n">
        <v>200</v>
      </c>
      <c r="I33" s="136" t="n">
        <v>410</v>
      </c>
      <c r="J33" s="215"/>
      <c r="K33" s="216"/>
    </row>
    <row r="34" s="119" customFormat="true" ht="5.1" hidden="false" customHeight="true" outlineLevel="0" collapsed="false">
      <c r="A34" s="137" t="str">
        <f aca="false">IF(E34&lt;&gt;"",COUNTA($E$7:E34),"")</f>
        <v/>
      </c>
      <c r="B34" s="211"/>
      <c r="C34" s="218"/>
      <c r="D34" s="136"/>
      <c r="E34" s="136"/>
      <c r="F34" s="136"/>
      <c r="G34" s="136"/>
      <c r="H34" s="136"/>
      <c r="I34" s="136"/>
      <c r="J34" s="215"/>
      <c r="K34" s="216"/>
    </row>
    <row r="35" customFormat="false" ht="10.7" hidden="false" customHeight="true" outlineLevel="0" collapsed="false">
      <c r="A35" s="137" t="n">
        <f aca="false">IF(E35&lt;&gt;"",COUNTA($E$7:E35),"")</f>
        <v>24</v>
      </c>
      <c r="B35" s="214" t="n">
        <v>5</v>
      </c>
      <c r="C35" s="212" t="s">
        <v>308</v>
      </c>
      <c r="D35" s="141" t="n">
        <v>86906</v>
      </c>
      <c r="E35" s="141" t="n">
        <v>61275</v>
      </c>
      <c r="F35" s="141" t="n">
        <v>25631</v>
      </c>
      <c r="G35" s="141" t="n">
        <v>23995</v>
      </c>
      <c r="H35" s="141" t="n">
        <v>4638</v>
      </c>
      <c r="I35" s="141" t="n">
        <v>1287</v>
      </c>
      <c r="J35" s="215"/>
      <c r="K35" s="216"/>
      <c r="L35" s="217"/>
      <c r="M35" s="217"/>
      <c r="N35" s="217"/>
      <c r="O35" s="217"/>
      <c r="P35" s="217"/>
    </row>
    <row r="36" customFormat="false" ht="10.7" hidden="false" customHeight="true" outlineLevel="0" collapsed="false">
      <c r="A36" s="137" t="n">
        <f aca="false">IF(E36&lt;&gt;"",COUNTA($E$7:E36),"")</f>
        <v>25</v>
      </c>
      <c r="B36" s="211" t="s">
        <v>309</v>
      </c>
      <c r="C36" s="218" t="s">
        <v>310</v>
      </c>
      <c r="D36" s="136" t="n">
        <v>33129</v>
      </c>
      <c r="E36" s="136" t="n">
        <v>24144</v>
      </c>
      <c r="F36" s="136" t="n">
        <v>8985</v>
      </c>
      <c r="G36" s="136" t="n">
        <v>7274</v>
      </c>
      <c r="H36" s="136" t="n">
        <v>2257</v>
      </c>
      <c r="I36" s="136" t="n">
        <v>940</v>
      </c>
      <c r="J36" s="215"/>
      <c r="K36" s="216"/>
    </row>
    <row r="37" customFormat="false" ht="10.7" hidden="false" customHeight="true" outlineLevel="0" collapsed="false">
      <c r="A37" s="137" t="n">
        <f aca="false">IF(E37&lt;&gt;"",COUNTA($E$7:E37),"")</f>
        <v>26</v>
      </c>
      <c r="B37" s="211" t="s">
        <v>311</v>
      </c>
      <c r="C37" s="218" t="s">
        <v>312</v>
      </c>
      <c r="D37" s="136" t="n">
        <v>27679</v>
      </c>
      <c r="E37" s="136" t="n">
        <v>26672</v>
      </c>
      <c r="F37" s="136" t="n">
        <v>1007</v>
      </c>
      <c r="G37" s="136" t="n">
        <v>2758</v>
      </c>
      <c r="H37" s="136" t="n">
        <v>684</v>
      </c>
      <c r="I37" s="136" t="n">
        <v>221</v>
      </c>
      <c r="J37" s="215"/>
      <c r="K37" s="216"/>
    </row>
    <row r="38" customFormat="false" ht="10.7" hidden="false" customHeight="true" outlineLevel="0" collapsed="false">
      <c r="A38" s="137" t="n">
        <f aca="false">IF(E38&lt;&gt;"",COUNTA($E$7:E38),"")</f>
        <v>27</v>
      </c>
      <c r="B38" s="211" t="s">
        <v>313</v>
      </c>
      <c r="C38" s="218" t="s">
        <v>314</v>
      </c>
      <c r="D38" s="136" t="n">
        <v>7319</v>
      </c>
      <c r="E38" s="136" t="n">
        <v>5477</v>
      </c>
      <c r="F38" s="136" t="n">
        <v>1842</v>
      </c>
      <c r="G38" s="136" t="n">
        <v>1283</v>
      </c>
      <c r="H38" s="136" t="n">
        <v>117</v>
      </c>
      <c r="I38" s="136" t="n">
        <v>93</v>
      </c>
      <c r="J38" s="215"/>
      <c r="K38" s="216"/>
    </row>
    <row r="39" customFormat="false" ht="10.7" hidden="false" customHeight="true" outlineLevel="0" collapsed="false">
      <c r="A39" s="137" t="n">
        <f aca="false">IF(E39&lt;&gt;"",COUNTA($E$7:E39),"")</f>
        <v>28</v>
      </c>
      <c r="B39" s="211" t="s">
        <v>315</v>
      </c>
      <c r="C39" s="218" t="s">
        <v>316</v>
      </c>
      <c r="D39" s="136" t="n">
        <v>18779</v>
      </c>
      <c r="E39" s="136" t="n">
        <v>4982</v>
      </c>
      <c r="F39" s="136" t="n">
        <v>13797</v>
      </c>
      <c r="G39" s="136" t="n">
        <v>12680</v>
      </c>
      <c r="H39" s="136" t="n">
        <v>1580</v>
      </c>
      <c r="I39" s="136" t="n">
        <v>33</v>
      </c>
      <c r="J39" s="215"/>
      <c r="K39" s="216"/>
    </row>
    <row r="40" s="119" customFormat="true" ht="5.1" hidden="false" customHeight="true" outlineLevel="0" collapsed="false">
      <c r="A40" s="137" t="str">
        <f aca="false">IF(E40&lt;&gt;"",COUNTA($E$7:E40),"")</f>
        <v/>
      </c>
      <c r="B40" s="211"/>
      <c r="C40" s="218"/>
      <c r="D40" s="136"/>
      <c r="E40" s="136"/>
      <c r="F40" s="136"/>
      <c r="G40" s="136"/>
      <c r="H40" s="136"/>
      <c r="I40" s="136"/>
      <c r="J40" s="215"/>
      <c r="K40" s="216"/>
    </row>
    <row r="41" customFormat="false" ht="18.95" hidden="false" customHeight="true" outlineLevel="0" collapsed="false">
      <c r="A41" s="137" t="n">
        <f aca="false">IF(E41&lt;&gt;"",COUNTA($E$7:E41),"")</f>
        <v>29</v>
      </c>
      <c r="B41" s="214" t="n">
        <v>6</v>
      </c>
      <c r="C41" s="212" t="s">
        <v>317</v>
      </c>
      <c r="D41" s="141" t="n">
        <v>79751</v>
      </c>
      <c r="E41" s="141" t="n">
        <v>25306</v>
      </c>
      <c r="F41" s="141" t="n">
        <v>54445</v>
      </c>
      <c r="G41" s="141" t="n">
        <v>34711</v>
      </c>
      <c r="H41" s="141" t="n">
        <v>4343</v>
      </c>
      <c r="I41" s="141" t="n">
        <v>3863</v>
      </c>
      <c r="J41" s="215"/>
      <c r="K41" s="216"/>
      <c r="L41" s="217"/>
      <c r="M41" s="217"/>
      <c r="N41" s="217"/>
      <c r="O41" s="217"/>
      <c r="P41" s="217"/>
    </row>
    <row r="42" customFormat="false" ht="10.7" hidden="false" customHeight="true" outlineLevel="0" collapsed="false">
      <c r="A42" s="137" t="n">
        <f aca="false">IF(E42&lt;&gt;"",COUNTA($E$7:E42),"")</f>
        <v>30</v>
      </c>
      <c r="B42" s="211" t="s">
        <v>318</v>
      </c>
      <c r="C42" s="218" t="s">
        <v>319</v>
      </c>
      <c r="D42" s="136" t="n">
        <v>13199</v>
      </c>
      <c r="E42" s="136" t="n">
        <v>7909</v>
      </c>
      <c r="F42" s="136" t="n">
        <v>5290</v>
      </c>
      <c r="G42" s="136" t="n">
        <v>1604</v>
      </c>
      <c r="H42" s="136" t="n">
        <v>189</v>
      </c>
      <c r="I42" s="136" t="n">
        <v>545</v>
      </c>
      <c r="J42" s="215"/>
      <c r="K42" s="216"/>
    </row>
    <row r="43" customFormat="false" ht="10.7" hidden="false" customHeight="true" outlineLevel="0" collapsed="false">
      <c r="A43" s="137" t="n">
        <f aca="false">IF(E43&lt;&gt;"",COUNTA($E$7:E43),"")</f>
        <v>31</v>
      </c>
      <c r="B43" s="211" t="s">
        <v>320</v>
      </c>
      <c r="C43" s="218" t="s">
        <v>321</v>
      </c>
      <c r="D43" s="136" t="n">
        <v>43865</v>
      </c>
      <c r="E43" s="136" t="n">
        <v>10642</v>
      </c>
      <c r="F43" s="136" t="n">
        <v>33223</v>
      </c>
      <c r="G43" s="136" t="n">
        <v>25126</v>
      </c>
      <c r="H43" s="136" t="n">
        <v>882</v>
      </c>
      <c r="I43" s="136" t="n">
        <v>1910</v>
      </c>
      <c r="J43" s="215"/>
      <c r="K43" s="216"/>
    </row>
    <row r="44" customFormat="false" ht="10.7" hidden="false" customHeight="true" outlineLevel="0" collapsed="false">
      <c r="A44" s="137" t="n">
        <f aca="false">IF(E44&lt;&gt;"",COUNTA($E$7:E44),"")</f>
        <v>32</v>
      </c>
      <c r="B44" s="211" t="s">
        <v>322</v>
      </c>
      <c r="C44" s="218" t="s">
        <v>323</v>
      </c>
      <c r="D44" s="136" t="n">
        <v>22687</v>
      </c>
      <c r="E44" s="136" t="n">
        <v>6755</v>
      </c>
      <c r="F44" s="136" t="n">
        <v>15932</v>
      </c>
      <c r="G44" s="136" t="n">
        <v>7981</v>
      </c>
      <c r="H44" s="136" t="n">
        <v>3272</v>
      </c>
      <c r="I44" s="136" t="n">
        <v>1408</v>
      </c>
      <c r="J44" s="215"/>
      <c r="K44" s="216"/>
    </row>
    <row r="45" s="119" customFormat="true" ht="5.1" hidden="false" customHeight="true" outlineLevel="0" collapsed="false">
      <c r="A45" s="137" t="str">
        <f aca="false">IF(E45&lt;&gt;"",COUNTA($E$7:E45),"")</f>
        <v/>
      </c>
      <c r="B45" s="211"/>
      <c r="C45" s="218"/>
      <c r="D45" s="136"/>
      <c r="E45" s="136"/>
      <c r="F45" s="136"/>
      <c r="G45" s="136"/>
      <c r="H45" s="136"/>
      <c r="I45" s="136"/>
      <c r="J45" s="215"/>
      <c r="K45" s="216"/>
    </row>
    <row r="46" customFormat="false" ht="18.95" hidden="false" customHeight="true" outlineLevel="0" collapsed="false">
      <c r="A46" s="137" t="n">
        <f aca="false">IF(E46&lt;&gt;"",COUNTA($E$7:E46),"")</f>
        <v>33</v>
      </c>
      <c r="B46" s="214" t="n">
        <v>7</v>
      </c>
      <c r="C46" s="212" t="s">
        <v>324</v>
      </c>
      <c r="D46" s="141" t="n">
        <v>101389</v>
      </c>
      <c r="E46" s="141" t="n">
        <v>27987</v>
      </c>
      <c r="F46" s="141" t="n">
        <v>73402</v>
      </c>
      <c r="G46" s="141" t="n">
        <v>30871</v>
      </c>
      <c r="H46" s="141" t="n">
        <v>1247</v>
      </c>
      <c r="I46" s="141" t="n">
        <v>2971</v>
      </c>
      <c r="J46" s="215"/>
      <c r="K46" s="216"/>
      <c r="L46" s="217"/>
      <c r="M46" s="217"/>
      <c r="N46" s="217"/>
      <c r="O46" s="217"/>
      <c r="P46" s="217"/>
    </row>
    <row r="47" customFormat="false" ht="10.7" hidden="false" customHeight="true" outlineLevel="0" collapsed="false">
      <c r="A47" s="137" t="n">
        <f aca="false">IF(E47&lt;&gt;"",COUNTA($E$7:E47),"")</f>
        <v>34</v>
      </c>
      <c r="B47" s="211" t="s">
        <v>325</v>
      </c>
      <c r="C47" s="218" t="s">
        <v>326</v>
      </c>
      <c r="D47" s="136" t="n">
        <v>59930</v>
      </c>
      <c r="E47" s="136" t="n">
        <v>18204</v>
      </c>
      <c r="F47" s="136" t="n">
        <v>41726</v>
      </c>
      <c r="G47" s="136" t="n">
        <v>18361</v>
      </c>
      <c r="H47" s="136" t="n">
        <v>943</v>
      </c>
      <c r="I47" s="136" t="n">
        <v>1320</v>
      </c>
      <c r="J47" s="215"/>
      <c r="K47" s="216"/>
    </row>
    <row r="48" customFormat="false" ht="18.95" hidden="false" customHeight="true" outlineLevel="0" collapsed="false">
      <c r="A48" s="137" t="n">
        <f aca="false">IF(E48&lt;&gt;"",COUNTA($E$7:E48),"")</f>
        <v>35</v>
      </c>
      <c r="B48" s="211" t="s">
        <v>327</v>
      </c>
      <c r="C48" s="218" t="s">
        <v>328</v>
      </c>
      <c r="D48" s="136" t="n">
        <v>17246</v>
      </c>
      <c r="E48" s="136" t="n">
        <v>4575</v>
      </c>
      <c r="F48" s="136" t="n">
        <v>12671</v>
      </c>
      <c r="G48" s="136" t="n">
        <v>5053</v>
      </c>
      <c r="H48" s="136" t="n">
        <v>174</v>
      </c>
      <c r="I48" s="136" t="n">
        <v>602</v>
      </c>
      <c r="J48" s="215"/>
      <c r="K48" s="216"/>
    </row>
    <row r="49" customFormat="false" ht="10.7" hidden="false" customHeight="true" outlineLevel="0" collapsed="false">
      <c r="A49" s="137" t="n">
        <f aca="false">IF(E49&lt;&gt;"",COUNTA($E$7:E49),"")</f>
        <v>36</v>
      </c>
      <c r="B49" s="211" t="s">
        <v>329</v>
      </c>
      <c r="C49" s="218" t="s">
        <v>330</v>
      </c>
      <c r="D49" s="136" t="n">
        <v>24213</v>
      </c>
      <c r="E49" s="136" t="n">
        <v>5208</v>
      </c>
      <c r="F49" s="136" t="n">
        <v>19005</v>
      </c>
      <c r="G49" s="136" t="n">
        <v>7457</v>
      </c>
      <c r="H49" s="136" t="n">
        <v>130</v>
      </c>
      <c r="I49" s="136" t="n">
        <v>1049</v>
      </c>
      <c r="J49" s="215"/>
      <c r="K49" s="216"/>
    </row>
    <row r="50" s="119" customFormat="true" ht="5.1" hidden="false" customHeight="true" outlineLevel="0" collapsed="false">
      <c r="A50" s="137" t="str">
        <f aca="false">IF(E50&lt;&gt;"",COUNTA($E$7:E50),"")</f>
        <v/>
      </c>
      <c r="B50" s="211"/>
      <c r="C50" s="218"/>
      <c r="D50" s="136"/>
      <c r="E50" s="136"/>
      <c r="F50" s="136"/>
      <c r="G50" s="136"/>
      <c r="H50" s="136"/>
      <c r="I50" s="136"/>
      <c r="J50" s="215"/>
      <c r="K50" s="216"/>
    </row>
    <row r="51" customFormat="false" ht="10.7" hidden="false" customHeight="true" outlineLevel="0" collapsed="false">
      <c r="A51" s="137" t="n">
        <f aca="false">IF(E51&lt;&gt;"",COUNTA($E$7:E51),"")</f>
        <v>37</v>
      </c>
      <c r="B51" s="214" t="n">
        <v>8</v>
      </c>
      <c r="C51" s="212" t="s">
        <v>331</v>
      </c>
      <c r="D51" s="141" t="n">
        <v>131758</v>
      </c>
      <c r="E51" s="141" t="n">
        <v>26232</v>
      </c>
      <c r="F51" s="141" t="n">
        <v>105526</v>
      </c>
      <c r="G51" s="141" t="n">
        <v>64624</v>
      </c>
      <c r="H51" s="141" t="n">
        <v>3605</v>
      </c>
      <c r="I51" s="141" t="n">
        <v>5125</v>
      </c>
      <c r="J51" s="215"/>
      <c r="K51" s="216"/>
      <c r="L51" s="217"/>
      <c r="M51" s="217"/>
      <c r="N51" s="217"/>
      <c r="O51" s="217"/>
      <c r="P51" s="217"/>
    </row>
    <row r="52" customFormat="false" ht="10.7" hidden="false" customHeight="true" outlineLevel="0" collapsed="false">
      <c r="A52" s="137" t="n">
        <f aca="false">IF(E52&lt;&gt;"",COUNTA($E$7:E52),"")</f>
        <v>38</v>
      </c>
      <c r="B52" s="211" t="n">
        <v>81</v>
      </c>
      <c r="C52" s="218" t="s">
        <v>332</v>
      </c>
      <c r="D52" s="136" t="n">
        <v>55631</v>
      </c>
      <c r="E52" s="136" t="n">
        <v>10282</v>
      </c>
      <c r="F52" s="136" t="n">
        <v>45349</v>
      </c>
      <c r="G52" s="136" t="n">
        <v>21936</v>
      </c>
      <c r="H52" s="136" t="n">
        <v>1596</v>
      </c>
      <c r="I52" s="136" t="n">
        <v>3120</v>
      </c>
      <c r="J52" s="215"/>
      <c r="K52" s="216"/>
    </row>
    <row r="53" customFormat="false" ht="18.95" hidden="false" customHeight="true" outlineLevel="0" collapsed="false">
      <c r="A53" s="137" t="n">
        <f aca="false">IF(E53&lt;&gt;"",COUNTA($E$7:E53),"")</f>
        <v>39</v>
      </c>
      <c r="B53" s="211" t="s">
        <v>333</v>
      </c>
      <c r="C53" s="218" t="s">
        <v>334</v>
      </c>
      <c r="D53" s="136" t="n">
        <v>23455</v>
      </c>
      <c r="E53" s="136" t="n">
        <v>3974</v>
      </c>
      <c r="F53" s="136" t="n">
        <v>19481</v>
      </c>
      <c r="G53" s="136" t="n">
        <v>13982</v>
      </c>
      <c r="H53" s="136" t="n">
        <v>613</v>
      </c>
      <c r="I53" s="136" t="n">
        <v>1410</v>
      </c>
      <c r="J53" s="215"/>
      <c r="K53" s="216"/>
    </row>
    <row r="54" customFormat="false" ht="10.7" hidden="false" customHeight="true" outlineLevel="0" collapsed="false">
      <c r="A54" s="137" t="n">
        <f aca="false">IF(E54&lt;&gt;"",COUNTA($E$7:E54),"")</f>
        <v>40</v>
      </c>
      <c r="B54" s="211" t="s">
        <v>335</v>
      </c>
      <c r="C54" s="218" t="s">
        <v>336</v>
      </c>
      <c r="D54" s="136" t="n">
        <v>34051</v>
      </c>
      <c r="E54" s="136" t="n">
        <v>5517</v>
      </c>
      <c r="F54" s="136" t="n">
        <v>28534</v>
      </c>
      <c r="G54" s="136" t="n">
        <v>21753</v>
      </c>
      <c r="H54" s="136" t="n">
        <v>617</v>
      </c>
      <c r="I54" s="136" t="n">
        <v>431</v>
      </c>
      <c r="J54" s="215"/>
      <c r="K54" s="216"/>
    </row>
    <row r="55" customFormat="false" ht="10.7" hidden="false" customHeight="true" outlineLevel="0" collapsed="false">
      <c r="A55" s="137" t="n">
        <f aca="false">IF(E55&lt;&gt;"",COUNTA($E$7:E55),"")</f>
        <v>41</v>
      </c>
      <c r="B55" s="211" t="s">
        <v>337</v>
      </c>
      <c r="C55" s="218" t="s">
        <v>338</v>
      </c>
      <c r="D55" s="136" t="n">
        <v>18621</v>
      </c>
      <c r="E55" s="136" t="n">
        <v>6459</v>
      </c>
      <c r="F55" s="136" t="n">
        <v>12162</v>
      </c>
      <c r="G55" s="136" t="n">
        <v>6953</v>
      </c>
      <c r="H55" s="136" t="n">
        <v>779</v>
      </c>
      <c r="I55" s="136" t="n">
        <v>164</v>
      </c>
      <c r="J55" s="215"/>
      <c r="K55" s="216"/>
    </row>
    <row r="56" s="119" customFormat="true" ht="5.1" hidden="false" customHeight="true" outlineLevel="0" collapsed="false">
      <c r="A56" s="137" t="str">
        <f aca="false">IF(E56&lt;&gt;"",COUNTA($E$7:E56),"")</f>
        <v/>
      </c>
      <c r="B56" s="211"/>
      <c r="C56" s="218"/>
      <c r="D56" s="136"/>
      <c r="E56" s="136"/>
      <c r="F56" s="136"/>
      <c r="G56" s="136"/>
      <c r="H56" s="136"/>
      <c r="I56" s="136"/>
      <c r="J56" s="215"/>
      <c r="K56" s="216"/>
    </row>
    <row r="57" customFormat="false" ht="27.95" hidden="false" customHeight="true" outlineLevel="0" collapsed="false">
      <c r="A57" s="137" t="n">
        <f aca="false">IF(E57&lt;&gt;"",COUNTA($E$7:E57),"")</f>
        <v>42</v>
      </c>
      <c r="B57" s="214" t="n">
        <v>9</v>
      </c>
      <c r="C57" s="212" t="s">
        <v>339</v>
      </c>
      <c r="D57" s="141" t="n">
        <v>17140</v>
      </c>
      <c r="E57" s="141" t="n">
        <v>7201</v>
      </c>
      <c r="F57" s="141" t="n">
        <v>9939</v>
      </c>
      <c r="G57" s="141" t="n">
        <v>6345</v>
      </c>
      <c r="H57" s="141" t="n">
        <v>391</v>
      </c>
      <c r="I57" s="141" t="n">
        <v>259</v>
      </c>
      <c r="J57" s="215"/>
      <c r="K57" s="216"/>
      <c r="L57" s="217"/>
      <c r="M57" s="217"/>
      <c r="N57" s="217"/>
      <c r="O57" s="217"/>
      <c r="P57" s="217"/>
    </row>
    <row r="58" customFormat="false" ht="18.95" hidden="false" customHeight="true" outlineLevel="0" collapsed="false">
      <c r="A58" s="137" t="n">
        <f aca="false">IF(E58&lt;&gt;"",COUNTA($E$7:E58),"")</f>
        <v>43</v>
      </c>
      <c r="B58" s="211" t="s">
        <v>340</v>
      </c>
      <c r="C58" s="218" t="s">
        <v>341</v>
      </c>
      <c r="D58" s="136" t="n">
        <v>1042</v>
      </c>
      <c r="E58" s="136" t="n">
        <v>378</v>
      </c>
      <c r="F58" s="136" t="n">
        <v>664</v>
      </c>
      <c r="G58" s="136" t="n">
        <v>447</v>
      </c>
      <c r="H58" s="136" t="n">
        <v>17</v>
      </c>
      <c r="I58" s="136" t="n">
        <v>3</v>
      </c>
      <c r="J58" s="215"/>
      <c r="K58" s="216"/>
    </row>
    <row r="59" customFormat="false" ht="18.95" hidden="false" customHeight="true" outlineLevel="0" collapsed="false">
      <c r="A59" s="137" t="n">
        <f aca="false">IF(E59&lt;&gt;"",COUNTA($E$7:E59),"")</f>
        <v>44</v>
      </c>
      <c r="B59" s="211" t="s">
        <v>342</v>
      </c>
      <c r="C59" s="218" t="s">
        <v>343</v>
      </c>
      <c r="D59" s="136" t="n">
        <v>13449</v>
      </c>
      <c r="E59" s="136" t="n">
        <v>5203</v>
      </c>
      <c r="F59" s="136" t="n">
        <v>8246</v>
      </c>
      <c r="G59" s="136" t="n">
        <v>5285</v>
      </c>
      <c r="H59" s="136" t="n">
        <v>139</v>
      </c>
      <c r="I59" s="136" t="n">
        <v>102</v>
      </c>
      <c r="J59" s="215"/>
      <c r="K59" s="216"/>
    </row>
    <row r="60" customFormat="false" ht="18.95" hidden="false" customHeight="true" outlineLevel="0" collapsed="false">
      <c r="A60" s="137" t="n">
        <f aca="false">IF(E60&lt;&gt;"",COUNTA($E$7:E60),"")</f>
        <v>45</v>
      </c>
      <c r="B60" s="211" t="s">
        <v>344</v>
      </c>
      <c r="C60" s="218" t="s">
        <v>345</v>
      </c>
      <c r="D60" s="136" t="n">
        <v>684</v>
      </c>
      <c r="E60" s="136" t="n">
        <v>342</v>
      </c>
      <c r="F60" s="136" t="n">
        <v>342</v>
      </c>
      <c r="G60" s="136" t="n">
        <v>178</v>
      </c>
      <c r="H60" s="136" t="n">
        <v>23</v>
      </c>
      <c r="I60" s="136" t="n">
        <v>54</v>
      </c>
      <c r="J60" s="215"/>
      <c r="K60" s="216"/>
    </row>
    <row r="61" customFormat="false" ht="10.7" hidden="false" customHeight="true" outlineLevel="0" collapsed="false">
      <c r="A61" s="137" t="n">
        <f aca="false">IF(E61&lt;&gt;"",COUNTA($E$7:E61),"")</f>
        <v>46</v>
      </c>
      <c r="B61" s="211" t="s">
        <v>346</v>
      </c>
      <c r="C61" s="218" t="s">
        <v>347</v>
      </c>
      <c r="D61" s="136" t="n">
        <v>1965</v>
      </c>
      <c r="E61" s="136" t="n">
        <v>1278</v>
      </c>
      <c r="F61" s="136" t="n">
        <v>687</v>
      </c>
      <c r="G61" s="136" t="n">
        <v>435</v>
      </c>
      <c r="H61" s="136" t="n">
        <v>212</v>
      </c>
      <c r="I61" s="136" t="n">
        <v>100</v>
      </c>
      <c r="J61" s="215"/>
      <c r="K61" s="216"/>
    </row>
    <row r="62" s="119" customFormat="true" ht="5.1" hidden="false" customHeight="true" outlineLevel="0" collapsed="false">
      <c r="A62" s="137" t="str">
        <f aca="false">IF(E62&lt;&gt;"",COUNTA($E$7:E62),"")</f>
        <v/>
      </c>
      <c r="B62" s="211"/>
      <c r="C62" s="218"/>
      <c r="D62" s="136"/>
      <c r="E62" s="136"/>
      <c r="F62" s="136"/>
      <c r="G62" s="136"/>
      <c r="H62" s="136"/>
      <c r="I62" s="136"/>
      <c r="J62" s="215"/>
      <c r="K62" s="216"/>
    </row>
    <row r="63" customFormat="false" ht="10.7" hidden="false" customHeight="true" outlineLevel="0" collapsed="false">
      <c r="A63" s="137" t="n">
        <f aca="false">IF(E63&lt;&gt;"",COUNTA($E$7:E63),"")</f>
        <v>47</v>
      </c>
      <c r="B63" s="214" t="n">
        <v>0</v>
      </c>
      <c r="C63" s="212" t="s">
        <v>348</v>
      </c>
      <c r="D63" s="141" t="n">
        <v>42</v>
      </c>
      <c r="E63" s="141" t="n">
        <v>26</v>
      </c>
      <c r="F63" s="141" t="n">
        <v>16</v>
      </c>
      <c r="G63" s="141" t="n">
        <v>9</v>
      </c>
      <c r="H63" s="141" t="n">
        <v>3</v>
      </c>
      <c r="I63" s="141" t="n">
        <v>5</v>
      </c>
      <c r="J63" s="215"/>
      <c r="K63" s="216"/>
    </row>
    <row r="64" customFormat="false" ht="10.7" hidden="false" customHeight="true" outlineLevel="0" collapsed="false">
      <c r="A64" s="220"/>
      <c r="B64" s="220"/>
      <c r="C64" s="304"/>
      <c r="D64" s="305"/>
      <c r="E64" s="305"/>
      <c r="F64" s="305"/>
      <c r="G64" s="227"/>
      <c r="H64" s="227"/>
      <c r="I64" s="227"/>
      <c r="J64" s="215"/>
      <c r="K64" s="216"/>
    </row>
    <row r="65" customFormat="false" ht="10.7" hidden="false" customHeight="true" outlineLevel="0" collapsed="false">
      <c r="D65" s="305"/>
      <c r="E65" s="305"/>
      <c r="F65" s="305"/>
      <c r="G65" s="227"/>
      <c r="H65" s="227"/>
      <c r="I65" s="227"/>
      <c r="J65" s="215"/>
      <c r="K65" s="216"/>
    </row>
    <row r="66" customFormat="false" ht="10.7" hidden="false" customHeight="true" outlineLevel="0" collapsed="false">
      <c r="D66" s="305"/>
      <c r="E66" s="305"/>
      <c r="F66" s="305"/>
      <c r="G66" s="227"/>
      <c r="H66" s="227"/>
      <c r="I66" s="227"/>
    </row>
    <row r="67" customFormat="false" ht="10.7" hidden="false" customHeight="true" outlineLevel="0" collapsed="false">
      <c r="D67" s="305"/>
      <c r="E67" s="305"/>
      <c r="F67" s="305"/>
      <c r="G67" s="227"/>
      <c r="H67" s="227"/>
      <c r="I67" s="227"/>
    </row>
    <row r="68" customFormat="false" ht="10.7" hidden="false" customHeight="true" outlineLevel="0" collapsed="false">
      <c r="D68" s="305"/>
      <c r="E68" s="305"/>
      <c r="F68" s="305"/>
      <c r="G68" s="227"/>
      <c r="H68" s="227"/>
      <c r="I68" s="227"/>
    </row>
    <row r="69" customFormat="false" ht="10.7" hidden="false" customHeight="true" outlineLevel="0" collapsed="false">
      <c r="D69" s="305"/>
      <c r="E69" s="305"/>
      <c r="F69" s="305"/>
      <c r="G69" s="227"/>
      <c r="H69" s="227"/>
      <c r="I69" s="227"/>
    </row>
    <row r="70" customFormat="false" ht="10.7" hidden="false" customHeight="true" outlineLevel="0" collapsed="false">
      <c r="D70" s="305"/>
      <c r="E70" s="305"/>
      <c r="F70" s="305"/>
      <c r="G70" s="227"/>
      <c r="H70" s="227"/>
      <c r="I70" s="227"/>
    </row>
    <row r="71" customFormat="false" ht="10.7" hidden="false" customHeight="true" outlineLevel="0" collapsed="false">
      <c r="D71" s="305"/>
      <c r="E71" s="305"/>
      <c r="F71" s="305"/>
      <c r="G71" s="227"/>
      <c r="H71" s="227"/>
      <c r="I71" s="227"/>
    </row>
    <row r="72" customFormat="false" ht="10.7" hidden="false" customHeight="true" outlineLevel="0" collapsed="false">
      <c r="D72" s="305"/>
      <c r="E72" s="305"/>
      <c r="F72" s="305"/>
      <c r="G72" s="227"/>
      <c r="H72" s="227"/>
      <c r="I72" s="227"/>
    </row>
    <row r="73" customFormat="false" ht="10.7" hidden="false" customHeight="true" outlineLevel="0" collapsed="false">
      <c r="D73" s="305"/>
      <c r="E73" s="305"/>
      <c r="F73" s="305"/>
      <c r="G73" s="227"/>
      <c r="H73" s="227"/>
      <c r="I73" s="227"/>
      <c r="J73" s="210"/>
    </row>
    <row r="74" customFormat="false" ht="10.7" hidden="false" customHeight="true" outlineLevel="0" collapsed="false">
      <c r="D74" s="305"/>
      <c r="E74" s="305"/>
      <c r="F74" s="305"/>
      <c r="G74" s="227"/>
      <c r="H74" s="227"/>
      <c r="I74" s="227"/>
      <c r="J74" s="306"/>
    </row>
    <row r="75" customFormat="false" ht="10.7" hidden="false" customHeight="true" outlineLevel="0" collapsed="false">
      <c r="D75" s="305"/>
      <c r="E75" s="305"/>
      <c r="F75" s="305"/>
      <c r="G75" s="227"/>
      <c r="H75" s="307"/>
      <c r="I75" s="307"/>
      <c r="J75" s="306"/>
    </row>
    <row r="76" customFormat="false" ht="10.7" hidden="false" customHeight="true" outlineLevel="0" collapsed="false">
      <c r="D76" s="305"/>
      <c r="E76" s="305"/>
      <c r="F76" s="305"/>
      <c r="G76" s="227"/>
      <c r="H76" s="308"/>
      <c r="I76" s="308"/>
    </row>
    <row r="77" customFormat="false" ht="10.7" hidden="false" customHeight="true" outlineLevel="0" collapsed="false">
      <c r="D77" s="308"/>
      <c r="E77" s="308"/>
      <c r="F77" s="308"/>
      <c r="G77" s="308"/>
      <c r="H77" s="308"/>
      <c r="I77" s="308"/>
    </row>
    <row r="78" customFormat="false" ht="10.7" hidden="false" customHeight="true" outlineLevel="0" collapsed="false">
      <c r="D78" s="308"/>
      <c r="E78" s="308"/>
      <c r="F78" s="308"/>
      <c r="G78" s="308"/>
      <c r="H78" s="308"/>
      <c r="I78" s="308"/>
    </row>
    <row r="79" customFormat="false" ht="10.7" hidden="false" customHeight="true" outlineLevel="0" collapsed="false">
      <c r="D79" s="308"/>
      <c r="E79" s="308"/>
      <c r="F79" s="308"/>
      <c r="G79" s="308"/>
      <c r="H79" s="308"/>
      <c r="I79" s="308"/>
    </row>
    <row r="80" customFormat="false" ht="10.7" hidden="false" customHeight="true" outlineLevel="0" collapsed="false">
      <c r="D80" s="308"/>
      <c r="E80" s="308"/>
      <c r="F80" s="308"/>
      <c r="G80" s="308"/>
      <c r="H80" s="308"/>
      <c r="I80" s="308"/>
    </row>
    <row r="81" customFormat="false" ht="10.7" hidden="false" customHeight="true" outlineLevel="0" collapsed="false">
      <c r="D81" s="308"/>
      <c r="E81" s="308"/>
      <c r="F81" s="308"/>
      <c r="G81" s="308"/>
      <c r="H81" s="308"/>
      <c r="I81" s="308"/>
    </row>
    <row r="82" customFormat="false" ht="10.7" hidden="false" customHeight="true" outlineLevel="0" collapsed="false">
      <c r="D82" s="308"/>
      <c r="E82" s="308"/>
      <c r="F82" s="308"/>
      <c r="G82" s="308"/>
      <c r="H82" s="308"/>
      <c r="I82" s="309"/>
    </row>
    <row r="83" customFormat="false" ht="10.7" hidden="false" customHeight="true" outlineLevel="0" collapsed="false">
      <c r="D83" s="308"/>
      <c r="E83" s="308"/>
      <c r="F83" s="308"/>
      <c r="G83" s="308"/>
      <c r="H83" s="308"/>
      <c r="I83" s="308"/>
    </row>
    <row r="84" customFormat="false" ht="10.7" hidden="false" customHeight="true" outlineLevel="0" collapsed="false">
      <c r="D84" s="308"/>
      <c r="E84" s="308"/>
      <c r="F84" s="308"/>
      <c r="G84" s="309"/>
      <c r="H84" s="310"/>
      <c r="I84" s="311"/>
    </row>
    <row r="85" customFormat="false" ht="10.7" hidden="false" customHeight="true" outlineLevel="0" collapsed="false">
      <c r="D85" s="312"/>
      <c r="E85" s="313"/>
      <c r="F85" s="313"/>
      <c r="G85" s="313"/>
    </row>
    <row r="86" customFormat="false" ht="10.7" hidden="false" customHeight="true" outlineLevel="0" collapsed="false">
      <c r="D86" s="311"/>
      <c r="E86" s="314"/>
      <c r="F86" s="314"/>
      <c r="G86" s="314"/>
    </row>
    <row r="94" customFormat="false" ht="10.7" hidden="false" customHeight="true" outlineLevel="0" collapsed="false">
      <c r="H94" s="210"/>
      <c r="I94" s="210"/>
    </row>
    <row r="95" customFormat="false" ht="10.7" hidden="false" customHeight="true" outlineLevel="0" collapsed="false">
      <c r="E95" s="315"/>
      <c r="F95" s="315"/>
      <c r="G95" s="315"/>
      <c r="H95" s="306"/>
      <c r="I95" s="306"/>
    </row>
    <row r="96" customFormat="false" ht="10.7" hidden="false" customHeight="true" outlineLevel="0" collapsed="false">
      <c r="D96" s="210"/>
      <c r="E96" s="306"/>
      <c r="F96" s="306"/>
      <c r="G96" s="306"/>
      <c r="H96" s="306"/>
      <c r="I96" s="306"/>
    </row>
    <row r="97" customFormat="false" ht="10.7" hidden="false" customHeight="true" outlineLevel="0" collapsed="false">
      <c r="D97" s="306"/>
      <c r="E97" s="306"/>
      <c r="F97" s="306"/>
      <c r="G97" s="306"/>
    </row>
    <row r="98" customFormat="false" ht="10.7" hidden="false" customHeight="true" outlineLevel="0" collapsed="false">
      <c r="D98" s="306"/>
    </row>
  </sheetData>
  <mergeCells count="12">
    <mergeCell ref="A1:C1"/>
    <mergeCell ref="D1:I1"/>
    <mergeCell ref="A2:A4"/>
    <mergeCell ref="B2:B4"/>
    <mergeCell ref="C2:C4"/>
    <mergeCell ref="D2:D4"/>
    <mergeCell ref="E2:I2"/>
    <mergeCell ref="E3:E4"/>
    <mergeCell ref="F3:F4"/>
    <mergeCell ref="G3:G4"/>
    <mergeCell ref="H3:H4"/>
    <mergeCell ref="I3:I4"/>
  </mergeCells>
  <conditionalFormatting sqref="D9:I63">
    <cfRule type="cellIs" priority="2" operator="between" aboveAverage="0" equalAverage="0" bottom="0" percent="0" rank="0" text="" dxfId="36">
      <formula>0.1</formula>
      <formula>2.9</formula>
    </cfRule>
  </conditionalFormatting>
  <conditionalFormatting sqref="D7:I7">
    <cfRule type="cellIs" priority="3" operator="between" aboveAverage="0" equalAverage="0" bottom="0" percent="0" rank="0" text="" dxfId="37">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2&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2" width="8.7"/>
    <col collapsed="false" customWidth="true" hidden="false" outlineLevel="0" max="2" min="2" style="33" width="77.71"/>
    <col collapsed="false" customWidth="true" hidden="false" outlineLevel="0" max="3" min="3" style="34" width="4.7"/>
    <col collapsed="false" customWidth="false" hidden="false" outlineLevel="0" max="257" min="4" style="35" width="11.42"/>
  </cols>
  <sheetData>
    <row r="1" customFormat="false" ht="45" hidden="false" customHeight="true" outlineLevel="0" collapsed="false">
      <c r="A1" s="36" t="s">
        <v>33</v>
      </c>
      <c r="B1" s="36"/>
      <c r="C1" s="36"/>
    </row>
    <row r="2" s="39" customFormat="true" ht="12.75" hidden="false" customHeight="true" outlineLevel="0" collapsed="false">
      <c r="A2" s="37"/>
      <c r="B2" s="38" t="s">
        <v>34</v>
      </c>
      <c r="C2" s="38"/>
    </row>
    <row r="3" s="39" customFormat="true" ht="18.75" hidden="false" customHeight="true" outlineLevel="0" collapsed="false">
      <c r="A3" s="40" t="s">
        <v>35</v>
      </c>
      <c r="B3" s="40"/>
      <c r="C3" s="41" t="n">
        <v>3</v>
      </c>
    </row>
    <row r="4" s="39" customFormat="true" ht="12" hidden="false" customHeight="true" outlineLevel="0" collapsed="false">
      <c r="A4" s="42" t="s">
        <v>36</v>
      </c>
      <c r="B4" s="43" t="s">
        <v>37</v>
      </c>
      <c r="C4" s="44" t="n">
        <v>5</v>
      </c>
    </row>
    <row r="5" s="39" customFormat="true" ht="5.1" hidden="false" customHeight="true" outlineLevel="0" collapsed="false">
      <c r="A5" s="42"/>
      <c r="B5" s="43"/>
      <c r="C5" s="44"/>
    </row>
    <row r="6" s="39" customFormat="true" ht="22.5" hidden="false" customHeight="true" outlineLevel="0" collapsed="false">
      <c r="A6" s="37" t="s">
        <v>38</v>
      </c>
      <c r="B6" s="43" t="s">
        <v>39</v>
      </c>
      <c r="C6" s="45" t="n">
        <v>5</v>
      </c>
    </row>
    <row r="7" s="39" customFormat="true" ht="9" hidden="false" customHeight="true" outlineLevel="0" collapsed="false">
      <c r="A7" s="37"/>
    </row>
    <row r="8" s="39" customFormat="true" ht="33.95" hidden="false" customHeight="true" outlineLevel="0" collapsed="false">
      <c r="A8" s="46" t="s">
        <v>40</v>
      </c>
      <c r="B8" s="43" t="s">
        <v>41</v>
      </c>
      <c r="C8" s="45" t="n">
        <v>6</v>
      </c>
    </row>
    <row r="9" s="39" customFormat="true" ht="5.1" hidden="false" customHeight="true" outlineLevel="0" collapsed="false">
      <c r="A9" s="37"/>
      <c r="B9" s="47"/>
    </row>
    <row r="10" s="39" customFormat="true" ht="22.5" hidden="false" customHeight="true" outlineLevel="0" collapsed="false">
      <c r="A10" s="46" t="s">
        <v>42</v>
      </c>
      <c r="B10" s="43" t="s">
        <v>43</v>
      </c>
      <c r="C10" s="45" t="n">
        <v>7</v>
      </c>
    </row>
    <row r="11" s="39" customFormat="true" ht="5.1" hidden="false" customHeight="true" outlineLevel="0" collapsed="false">
      <c r="A11" s="37"/>
      <c r="B11" s="47"/>
    </row>
    <row r="12" s="39" customFormat="true" ht="22.5" hidden="false" customHeight="true" outlineLevel="0" collapsed="false">
      <c r="A12" s="46" t="s">
        <v>44</v>
      </c>
      <c r="B12" s="43" t="s">
        <v>45</v>
      </c>
      <c r="C12" s="45" t="n">
        <v>8</v>
      </c>
    </row>
    <row r="13" s="39" customFormat="true" ht="5.1" hidden="false" customHeight="true" outlineLevel="0" collapsed="false">
      <c r="A13" s="37"/>
      <c r="B13" s="47"/>
    </row>
    <row r="14" s="39" customFormat="true" ht="22.5" hidden="false" customHeight="true" outlineLevel="0" collapsed="false">
      <c r="A14" s="46" t="s">
        <v>46</v>
      </c>
      <c r="B14" s="43" t="s">
        <v>47</v>
      </c>
      <c r="C14" s="45" t="n">
        <v>9</v>
      </c>
    </row>
    <row r="15" s="39" customFormat="true" ht="5.1" hidden="false" customHeight="true" outlineLevel="0" collapsed="false">
      <c r="A15" s="37"/>
      <c r="B15" s="47"/>
    </row>
    <row r="16" s="39" customFormat="true" ht="33.95" hidden="false" customHeight="true" outlineLevel="0" collapsed="false">
      <c r="A16" s="46" t="s">
        <v>48</v>
      </c>
      <c r="B16" s="43" t="s">
        <v>49</v>
      </c>
      <c r="C16" s="45" t="n">
        <v>10</v>
      </c>
    </row>
    <row r="17" s="39" customFormat="true" ht="5.1" hidden="false" customHeight="true" outlineLevel="0" collapsed="false">
      <c r="A17" s="37"/>
      <c r="B17" s="47"/>
    </row>
    <row r="18" s="39" customFormat="true" ht="22.5" hidden="false" customHeight="true" outlineLevel="0" collapsed="false">
      <c r="A18" s="46" t="s">
        <v>50</v>
      </c>
      <c r="B18" s="48" t="s">
        <v>51</v>
      </c>
      <c r="C18" s="45" t="n">
        <v>11</v>
      </c>
    </row>
    <row r="19" s="39" customFormat="true" ht="5.1" hidden="false" customHeight="true" outlineLevel="0" collapsed="false">
      <c r="A19" s="37"/>
      <c r="B19" s="49"/>
    </row>
    <row r="20" s="39" customFormat="true" ht="33.95" hidden="false" customHeight="true" outlineLevel="0" collapsed="false">
      <c r="A20" s="46" t="s">
        <v>52</v>
      </c>
      <c r="B20" s="48" t="s">
        <v>53</v>
      </c>
      <c r="C20" s="45" t="n">
        <v>12</v>
      </c>
    </row>
    <row r="21" s="39" customFormat="true" ht="5.1" hidden="false" customHeight="true" outlineLevel="0" collapsed="false">
      <c r="A21" s="37"/>
      <c r="B21" s="49"/>
    </row>
    <row r="22" s="51" customFormat="true" ht="33.95" hidden="false" customHeight="true" outlineLevel="0" collapsed="false">
      <c r="A22" s="46" t="s">
        <v>54</v>
      </c>
      <c r="B22" s="43" t="s">
        <v>55</v>
      </c>
      <c r="C22" s="50" t="n">
        <v>13</v>
      </c>
    </row>
    <row r="23" s="51" customFormat="true" ht="5.1" hidden="false" customHeight="true" outlineLevel="0" collapsed="false">
      <c r="A23" s="37"/>
      <c r="B23" s="47"/>
    </row>
    <row r="24" s="51" customFormat="true" ht="33.95" hidden="false" customHeight="true" outlineLevel="0" collapsed="false">
      <c r="A24" s="46" t="s">
        <v>56</v>
      </c>
      <c r="B24" s="43" t="s">
        <v>57</v>
      </c>
      <c r="C24" s="50" t="n">
        <v>14</v>
      </c>
    </row>
    <row r="25" s="51" customFormat="true" ht="5.1" hidden="false" customHeight="true" outlineLevel="0" collapsed="false">
      <c r="A25" s="37"/>
      <c r="B25" s="47"/>
    </row>
    <row r="26" s="51" customFormat="true" ht="33.95" hidden="false" customHeight="true" outlineLevel="0" collapsed="false">
      <c r="A26" s="46" t="s">
        <v>58</v>
      </c>
      <c r="B26" s="43" t="s">
        <v>59</v>
      </c>
      <c r="C26" s="50" t="n">
        <v>16</v>
      </c>
    </row>
    <row r="27" s="51" customFormat="true" ht="5.1" hidden="false" customHeight="true" outlineLevel="0" collapsed="false">
      <c r="A27" s="37"/>
      <c r="B27" s="47"/>
    </row>
    <row r="28" s="39" customFormat="true" ht="33.95" hidden="false" customHeight="true" outlineLevel="0" collapsed="false">
      <c r="A28" s="46" t="s">
        <v>60</v>
      </c>
      <c r="B28" s="43" t="s">
        <v>61</v>
      </c>
      <c r="C28" s="45" t="n">
        <v>17</v>
      </c>
    </row>
    <row r="29" s="39" customFormat="true" ht="5.1" hidden="false" customHeight="true" outlineLevel="0" collapsed="false">
      <c r="A29" s="37"/>
      <c r="B29" s="47"/>
    </row>
    <row r="30" s="39" customFormat="true" ht="22.5" hidden="false" customHeight="true" outlineLevel="0" collapsed="false">
      <c r="A30" s="46" t="s">
        <v>62</v>
      </c>
      <c r="B30" s="43" t="s">
        <v>63</v>
      </c>
      <c r="C30" s="45" t="n">
        <v>18</v>
      </c>
    </row>
    <row r="31" s="39" customFormat="true" ht="5.1" hidden="false" customHeight="true" outlineLevel="0" collapsed="false">
      <c r="A31" s="37"/>
      <c r="B31" s="47"/>
    </row>
    <row r="32" s="39" customFormat="true" ht="22.5" hidden="false" customHeight="true" outlineLevel="0" collapsed="false">
      <c r="A32" s="46" t="s">
        <v>64</v>
      </c>
      <c r="B32" s="48" t="s">
        <v>65</v>
      </c>
      <c r="C32" s="45" t="n">
        <v>19</v>
      </c>
    </row>
    <row r="33" s="51" customFormat="true" ht="5.1" hidden="false" customHeight="true" outlineLevel="0" collapsed="false">
      <c r="A33" s="37"/>
      <c r="B33" s="47"/>
    </row>
    <row r="34" s="51" customFormat="true" ht="33.95" hidden="false" customHeight="true" outlineLevel="0" collapsed="false">
      <c r="A34" s="46" t="s">
        <v>66</v>
      </c>
      <c r="B34" s="43" t="s">
        <v>67</v>
      </c>
      <c r="C34" s="50" t="n">
        <v>20</v>
      </c>
    </row>
    <row r="35" s="51" customFormat="true" ht="5.1" hidden="false" customHeight="true" outlineLevel="0" collapsed="false">
      <c r="A35" s="37"/>
      <c r="B35" s="47"/>
    </row>
    <row r="36" s="51" customFormat="true" ht="22.5" hidden="false" customHeight="true" outlineLevel="0" collapsed="false">
      <c r="A36" s="46" t="s">
        <v>68</v>
      </c>
      <c r="B36" s="43" t="s">
        <v>69</v>
      </c>
      <c r="C36" s="50" t="n">
        <v>21</v>
      </c>
    </row>
    <row r="37" s="51" customFormat="true" ht="5.1" hidden="false" customHeight="true" outlineLevel="0" collapsed="false">
      <c r="A37" s="37"/>
      <c r="B37" s="47"/>
    </row>
    <row r="38" s="39" customFormat="true" ht="33.95" hidden="false" customHeight="true" outlineLevel="0" collapsed="false">
      <c r="A38" s="46" t="s">
        <v>70</v>
      </c>
      <c r="B38" s="43" t="s">
        <v>71</v>
      </c>
      <c r="C38" s="45" t="n">
        <v>22</v>
      </c>
    </row>
    <row r="39" s="39" customFormat="true" ht="5.1" hidden="false" customHeight="true" outlineLevel="0" collapsed="false">
      <c r="A39" s="37"/>
      <c r="B39" s="47"/>
    </row>
    <row r="40" s="39" customFormat="true" ht="33.95" hidden="false" customHeight="true" outlineLevel="0" collapsed="false">
      <c r="A40" s="46" t="s">
        <v>72</v>
      </c>
      <c r="B40" s="43" t="s">
        <v>73</v>
      </c>
      <c r="C40" s="45" t="n">
        <v>23</v>
      </c>
    </row>
    <row r="41" s="39" customFormat="true" ht="3.95" hidden="false" customHeight="true" outlineLevel="0" collapsed="false">
      <c r="A41" s="37"/>
      <c r="B41" s="47"/>
    </row>
    <row r="42" s="39" customFormat="true" ht="33.95" hidden="false" customHeight="true" outlineLevel="0" collapsed="false">
      <c r="A42" s="46" t="s">
        <v>74</v>
      </c>
      <c r="B42" s="48" t="s">
        <v>75</v>
      </c>
      <c r="C42" s="45" t="n">
        <v>24</v>
      </c>
    </row>
    <row r="43" s="39" customFormat="true" ht="5.1" hidden="false" customHeight="true" outlineLevel="0" collapsed="false">
      <c r="A43" s="37"/>
      <c r="B43" s="47"/>
    </row>
    <row r="44" s="39" customFormat="true" ht="15.95" hidden="false" customHeight="true" outlineLevel="0" collapsed="false">
      <c r="A44" s="52" t="s">
        <v>76</v>
      </c>
      <c r="B44" s="52"/>
      <c r="C44" s="44" t="n">
        <v>26</v>
      </c>
    </row>
    <row r="45" s="39" customFormat="true" ht="15.95" hidden="false" customHeight="true" outlineLevel="0" collapsed="false">
      <c r="A45" s="52" t="s">
        <v>77</v>
      </c>
      <c r="B45" s="52"/>
      <c r="C45" s="44" t="n">
        <v>27</v>
      </c>
    </row>
    <row r="46" s="39" customFormat="true" ht="11.45" hidden="false" customHeight="true" outlineLevel="0" collapsed="false">
      <c r="A46" s="37"/>
      <c r="B46" s="47"/>
    </row>
    <row r="47" s="39" customFormat="true" ht="11.45" hidden="false" customHeight="true" outlineLevel="0" collapsed="false">
      <c r="A47" s="37"/>
      <c r="B47" s="47"/>
    </row>
    <row r="48" s="39" customFormat="true" ht="11.45" hidden="false" customHeight="true" outlineLevel="0" collapsed="false">
      <c r="A48" s="37"/>
      <c r="B48" s="47"/>
    </row>
    <row r="49" s="39" customFormat="true" ht="11.45" hidden="false" customHeight="true" outlineLevel="0" collapsed="false">
      <c r="A49" s="37"/>
      <c r="B49" s="47"/>
    </row>
    <row r="50" s="39" customFormat="true" ht="11.45" hidden="false" customHeight="true" outlineLevel="0" collapsed="false">
      <c r="A50" s="37"/>
      <c r="B50" s="47"/>
    </row>
    <row r="51" s="39" customFormat="true" ht="11.45" hidden="false" customHeight="true" outlineLevel="0" collapsed="false">
      <c r="A51" s="37"/>
      <c r="B51" s="47"/>
    </row>
    <row r="52" s="39" customFormat="true" ht="11.45" hidden="false" customHeight="true" outlineLevel="0" collapsed="false">
      <c r="A52" s="37"/>
      <c r="B52" s="47"/>
    </row>
    <row r="53" s="39" customFormat="true" ht="11.45" hidden="false" customHeight="true" outlineLevel="0" collapsed="false">
      <c r="A53" s="37"/>
      <c r="B53" s="47"/>
    </row>
    <row r="54" s="39" customFormat="true" ht="11.45" hidden="false" customHeight="true" outlineLevel="0" collapsed="false">
      <c r="A54" s="37"/>
      <c r="B54" s="47"/>
    </row>
    <row r="55" s="39" customFormat="true" ht="11.45" hidden="false" customHeight="true" outlineLevel="0" collapsed="false">
      <c r="A55" s="37"/>
      <c r="B55" s="47"/>
    </row>
    <row r="56" s="39" customFormat="true" ht="11.45" hidden="false" customHeight="true" outlineLevel="0" collapsed="false">
      <c r="A56" s="37"/>
      <c r="B56" s="47"/>
    </row>
    <row r="57" s="39" customFormat="true" ht="11.45" hidden="false" customHeight="true" outlineLevel="0" collapsed="false">
      <c r="A57" s="37"/>
      <c r="B57" s="47"/>
    </row>
    <row r="58" s="39" customFormat="true" ht="11.45" hidden="false" customHeight="true" outlineLevel="0" collapsed="false">
      <c r="A58" s="37"/>
      <c r="B58" s="47"/>
    </row>
    <row r="59" s="39" customFormat="true" ht="11.45" hidden="false" customHeight="true" outlineLevel="0" collapsed="false">
      <c r="A59" s="37"/>
      <c r="B59" s="47"/>
    </row>
    <row r="60" s="39" customFormat="true" ht="11.45" hidden="false" customHeight="true" outlineLevel="0" collapsed="false">
      <c r="A60" s="37"/>
      <c r="B60" s="47"/>
    </row>
    <row r="61" s="39" customFormat="true" ht="11.45" hidden="false" customHeight="true" outlineLevel="0" collapsed="false">
      <c r="A61" s="37"/>
      <c r="B61" s="47"/>
    </row>
    <row r="62" s="39" customFormat="true" ht="11.45" hidden="false" customHeight="true" outlineLevel="0" collapsed="false">
      <c r="A62" s="37"/>
      <c r="B62" s="47"/>
    </row>
    <row r="63" s="39" customFormat="true" ht="11.45" hidden="false" customHeight="true" outlineLevel="0" collapsed="false">
      <c r="A63" s="37"/>
      <c r="B63" s="47"/>
    </row>
    <row r="64" s="39" customFormat="true" ht="11.45" hidden="false" customHeight="true" outlineLevel="0" collapsed="false">
      <c r="A64" s="37"/>
      <c r="B64" s="47"/>
    </row>
    <row r="65" s="39" customFormat="true" ht="11.45" hidden="false" customHeight="true" outlineLevel="0" collapsed="false">
      <c r="A65" s="37"/>
      <c r="B65" s="47"/>
    </row>
    <row r="66" s="39" customFormat="true" ht="11.45" hidden="false" customHeight="true" outlineLevel="0" collapsed="false">
      <c r="A66" s="37"/>
      <c r="B66" s="47"/>
    </row>
    <row r="67" s="39" customFormat="true" ht="11.45" hidden="false" customHeight="true" outlineLevel="0" collapsed="false">
      <c r="A67" s="37"/>
      <c r="B67" s="47"/>
    </row>
    <row r="68" s="39" customFormat="true" ht="11.45" hidden="false" customHeight="true" outlineLevel="0" collapsed="false">
      <c r="A68" s="37"/>
      <c r="B68" s="47"/>
    </row>
    <row r="69" s="39" customFormat="true" ht="11.45" hidden="false" customHeight="true" outlineLevel="0" collapsed="false">
      <c r="A69" s="37"/>
      <c r="B69" s="47"/>
    </row>
    <row r="70" s="39" customFormat="true" ht="11.45" hidden="false" customHeight="true" outlineLevel="0" collapsed="false">
      <c r="A70" s="37"/>
      <c r="B70" s="47"/>
    </row>
    <row r="71" s="39" customFormat="true" ht="11.45" hidden="false" customHeight="true" outlineLevel="0" collapsed="false">
      <c r="A71" s="37"/>
      <c r="B71" s="47"/>
    </row>
    <row r="72" s="39" customFormat="true" ht="11.45" hidden="false" customHeight="true" outlineLevel="0" collapsed="false">
      <c r="A72" s="37"/>
      <c r="B72" s="47"/>
    </row>
    <row r="73" s="39" customFormat="true" ht="11.45" hidden="false" customHeight="true" outlineLevel="0" collapsed="false">
      <c r="A73" s="37"/>
      <c r="B73" s="47"/>
    </row>
    <row r="74" s="39" customFormat="true" ht="11.45" hidden="false" customHeight="true" outlineLevel="0" collapsed="false">
      <c r="A74" s="37"/>
      <c r="B74" s="47"/>
    </row>
    <row r="75" s="39" customFormat="true" ht="11.45" hidden="false" customHeight="true" outlineLevel="0" collapsed="false">
      <c r="A75" s="37"/>
      <c r="B75" s="47"/>
    </row>
    <row r="76" s="39" customFormat="true" ht="11.45" hidden="false" customHeight="true" outlineLevel="0" collapsed="false">
      <c r="A76" s="37"/>
      <c r="B76" s="47"/>
    </row>
    <row r="77" s="39" customFormat="true" ht="11.45" hidden="false" customHeight="true" outlineLevel="0" collapsed="false">
      <c r="A77" s="37"/>
      <c r="B77" s="47"/>
    </row>
    <row r="78" s="39" customFormat="true" ht="11.45" hidden="false" customHeight="true" outlineLevel="0" collapsed="false">
      <c r="A78" s="37"/>
      <c r="B78" s="47"/>
    </row>
    <row r="79" s="39" customFormat="true" ht="11.45" hidden="false" customHeight="true" outlineLevel="0" collapsed="false">
      <c r="A79" s="37"/>
      <c r="B79" s="47"/>
    </row>
    <row r="80" s="39" customFormat="true" ht="11.45" hidden="false" customHeight="true" outlineLevel="0" collapsed="false">
      <c r="A80" s="37"/>
      <c r="B80" s="47"/>
    </row>
    <row r="81" s="39" customFormat="true" ht="11.45" hidden="false" customHeight="true" outlineLevel="0" collapsed="false">
      <c r="A81" s="37"/>
      <c r="B81" s="47"/>
    </row>
    <row r="82" s="39" customFormat="true" ht="11.45" hidden="false" customHeight="true" outlineLevel="0" collapsed="false">
      <c r="A82" s="37"/>
      <c r="B82" s="47"/>
    </row>
    <row r="83" s="39" customFormat="true" ht="11.45" hidden="false" customHeight="true" outlineLevel="0" collapsed="false">
      <c r="A83" s="37"/>
      <c r="B83" s="47"/>
    </row>
    <row r="84" s="39" customFormat="true" ht="11.45" hidden="false" customHeight="true" outlineLevel="0" collapsed="false">
      <c r="A84" s="37"/>
      <c r="B84" s="47"/>
    </row>
    <row r="85" s="39" customFormat="true" ht="11.45" hidden="false" customHeight="true" outlineLevel="0" collapsed="false">
      <c r="A85" s="37"/>
      <c r="B85" s="47"/>
    </row>
    <row r="86" s="39" customFormat="true" ht="11.45" hidden="false" customHeight="true" outlineLevel="0" collapsed="false">
      <c r="A86" s="37"/>
      <c r="B86" s="47"/>
    </row>
    <row r="87" s="39" customFormat="true" ht="11.45" hidden="false" customHeight="true" outlineLevel="0" collapsed="false">
      <c r="A87" s="37"/>
      <c r="B87" s="47"/>
    </row>
    <row r="88" s="39" customFormat="true" ht="11.45" hidden="false" customHeight="true" outlineLevel="0" collapsed="false">
      <c r="A88" s="37"/>
      <c r="B88" s="47"/>
    </row>
    <row r="89" s="39" customFormat="true" ht="11.45" hidden="false" customHeight="true" outlineLevel="0" collapsed="false">
      <c r="A89" s="37"/>
      <c r="B89" s="47"/>
    </row>
    <row r="90" s="39" customFormat="true" ht="11.45" hidden="false" customHeight="true" outlineLevel="0" collapsed="false">
      <c r="A90" s="37"/>
      <c r="B90" s="47"/>
    </row>
    <row r="91" s="39" customFormat="true" ht="11.45" hidden="false" customHeight="true" outlineLevel="0" collapsed="false">
      <c r="A91" s="37"/>
      <c r="B91" s="47"/>
    </row>
    <row r="92" s="39" customFormat="true" ht="11.45" hidden="false" customHeight="true" outlineLevel="0" collapsed="false">
      <c r="A92" s="37"/>
      <c r="B92" s="47"/>
    </row>
    <row r="93" s="39" customFormat="true" ht="11.45" hidden="false" customHeight="true" outlineLevel="0" collapsed="false">
      <c r="A93" s="37"/>
      <c r="B93" s="47"/>
    </row>
    <row r="94" s="39" customFormat="true" ht="11.45" hidden="false" customHeight="true" outlineLevel="0" collapsed="false">
      <c r="A94" s="37"/>
      <c r="B94" s="47"/>
    </row>
    <row r="95" s="39" customFormat="true" ht="11.45" hidden="false" customHeight="true" outlineLevel="0" collapsed="false">
      <c r="A95" s="37"/>
      <c r="B95" s="47"/>
    </row>
    <row r="96" s="39" customFormat="true" ht="11.45" hidden="false" customHeight="true" outlineLevel="0" collapsed="false">
      <c r="A96" s="37"/>
      <c r="B96" s="47"/>
    </row>
    <row r="97" s="39" customFormat="true" ht="11.45" hidden="false" customHeight="true" outlineLevel="0" collapsed="false">
      <c r="A97" s="37"/>
      <c r="B97" s="47"/>
    </row>
    <row r="98" s="39" customFormat="true" ht="11.45" hidden="false" customHeight="true" outlineLevel="0" collapsed="false">
      <c r="A98" s="37"/>
      <c r="B98" s="47"/>
    </row>
    <row r="99" s="39" customFormat="true" ht="11.45" hidden="false" customHeight="true" outlineLevel="0" collapsed="false">
      <c r="A99" s="37"/>
      <c r="B99" s="47"/>
    </row>
    <row r="100" s="39" customFormat="true" ht="11.45" hidden="false" customHeight="true" outlineLevel="0" collapsed="false">
      <c r="A100" s="37"/>
      <c r="B100" s="47"/>
    </row>
    <row r="101" s="39" customFormat="true" ht="11.45" hidden="false" customHeight="true" outlineLevel="0" collapsed="false">
      <c r="A101" s="37"/>
      <c r="B101" s="47"/>
    </row>
    <row r="102" s="39" customFormat="true" ht="11.45" hidden="false" customHeight="true" outlineLevel="0" collapsed="false">
      <c r="A102" s="37"/>
      <c r="B102" s="47"/>
    </row>
    <row r="103" s="39" customFormat="true" ht="11.45" hidden="false" customHeight="true" outlineLevel="0" collapsed="false">
      <c r="A103" s="37"/>
      <c r="B103" s="47"/>
    </row>
    <row r="104" s="39" customFormat="true" ht="11.45" hidden="false" customHeight="true" outlineLevel="0" collapsed="false">
      <c r="A104" s="37"/>
      <c r="B104" s="47"/>
    </row>
    <row r="105" s="39" customFormat="true" ht="11.45" hidden="false" customHeight="true" outlineLevel="0" collapsed="false">
      <c r="A105" s="37"/>
      <c r="B105" s="47"/>
    </row>
    <row r="106" s="39" customFormat="true" ht="11.45" hidden="false" customHeight="true" outlineLevel="0" collapsed="false">
      <c r="A106" s="37"/>
      <c r="B106" s="47"/>
    </row>
    <row r="107" s="39" customFormat="true" ht="11.45" hidden="false" customHeight="true" outlineLevel="0" collapsed="false">
      <c r="A107" s="37"/>
      <c r="B107" s="47"/>
    </row>
    <row r="108" s="39" customFormat="true" ht="11.45" hidden="false" customHeight="true" outlineLevel="0" collapsed="false">
      <c r="A108" s="37"/>
      <c r="B108" s="47"/>
    </row>
    <row r="109" s="39" customFormat="true" ht="11.45" hidden="false" customHeight="true" outlineLevel="0" collapsed="false">
      <c r="A109" s="37"/>
      <c r="B109" s="47"/>
    </row>
    <row r="110" s="39" customFormat="true" ht="11.45" hidden="false" customHeight="true" outlineLevel="0" collapsed="false">
      <c r="A110" s="37"/>
      <c r="B110" s="47"/>
    </row>
    <row r="111" s="39" customFormat="true" ht="11.45" hidden="false" customHeight="true" outlineLevel="0" collapsed="false">
      <c r="A111" s="37"/>
      <c r="B111" s="47"/>
    </row>
    <row r="112" s="39" customFormat="true" ht="11.45" hidden="false" customHeight="true" outlineLevel="0" collapsed="false">
      <c r="A112" s="37"/>
      <c r="B112" s="47"/>
    </row>
    <row r="113" s="39" customFormat="true" ht="11.45" hidden="false" customHeight="true" outlineLevel="0" collapsed="false">
      <c r="A113" s="37"/>
      <c r="B113" s="47"/>
    </row>
    <row r="114" s="39" customFormat="true" ht="11.45" hidden="false" customHeight="true" outlineLevel="0" collapsed="false">
      <c r="A114" s="37"/>
      <c r="B114" s="47"/>
    </row>
    <row r="115" s="39" customFormat="true" ht="11.45" hidden="false" customHeight="true" outlineLevel="0" collapsed="false">
      <c r="A115" s="37"/>
      <c r="B115" s="47"/>
    </row>
    <row r="116" s="39" customFormat="true" ht="11.45" hidden="false" customHeight="true" outlineLevel="0" collapsed="false">
      <c r="A116" s="37"/>
      <c r="B116" s="47"/>
    </row>
  </sheetData>
  <mergeCells count="5">
    <mergeCell ref="A1:C1"/>
    <mergeCell ref="B2:C2"/>
    <mergeCell ref="A3:B3"/>
    <mergeCell ref="A44:B44"/>
    <mergeCell ref="A45:B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2&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5.5625" defaultRowHeight="12.75" zeroHeight="false" outlineLevelRow="0" outlineLevelCol="0"/>
  <cols>
    <col collapsed="false" customWidth="true" hidden="false" outlineLevel="0" max="1" min="1" style="220" width="2.99"/>
    <col collapsed="false" customWidth="true" hidden="false" outlineLevel="0" max="2" min="2" style="220" width="5.28"/>
    <col collapsed="false" customWidth="true" hidden="false" outlineLevel="0" max="3" min="3" style="221" width="39.7"/>
    <col collapsed="false" customWidth="true" hidden="false" outlineLevel="0" max="7" min="4" style="174" width="8.7"/>
    <col collapsed="false" customWidth="true" hidden="false" outlineLevel="0" max="8" min="8" style="221" width="8.7"/>
    <col collapsed="false" customWidth="true" hidden="false" outlineLevel="0" max="12" min="9" style="221" width="11.42"/>
    <col collapsed="false" customWidth="true" hidden="false" outlineLevel="0" max="251" min="13" style="220" width="11.42"/>
    <col collapsed="false" customWidth="true" hidden="false" outlineLevel="0" max="252" min="252" style="220" width="36.42"/>
    <col collapsed="false" customWidth="true" hidden="false" outlineLevel="0" max="254" min="253" style="220" width="6.85"/>
    <col collapsed="false" customWidth="true" hidden="false" outlineLevel="0" max="255" min="255" style="220" width="2.7"/>
    <col collapsed="false" customWidth="false" hidden="false" outlineLevel="0" max="257" min="256" style="220" width="5.56"/>
  </cols>
  <sheetData>
    <row r="1" s="174" customFormat="true" ht="50.1" hidden="false" customHeight="true" outlineLevel="0" collapsed="false">
      <c r="A1" s="222" t="s">
        <v>68</v>
      </c>
      <c r="B1" s="222"/>
      <c r="C1" s="222"/>
      <c r="D1" s="122" t="s">
        <v>416</v>
      </c>
      <c r="E1" s="122"/>
      <c r="F1" s="122"/>
      <c r="G1" s="122"/>
      <c r="H1" s="122"/>
    </row>
    <row r="2" s="174" customFormat="true" ht="11.45" hidden="false" customHeight="true" outlineLevel="0" collapsed="false">
      <c r="A2" s="123" t="s">
        <v>105</v>
      </c>
      <c r="B2" s="124" t="s">
        <v>249</v>
      </c>
      <c r="C2" s="124" t="s">
        <v>278</v>
      </c>
      <c r="D2" s="182" t="s">
        <v>233</v>
      </c>
      <c r="E2" s="185" t="s">
        <v>251</v>
      </c>
      <c r="F2" s="185"/>
      <c r="G2" s="185"/>
      <c r="H2" s="185"/>
    </row>
    <row r="3" s="174" customFormat="true" ht="11.45" hidden="false" customHeight="true" outlineLevel="0" collapsed="false">
      <c r="A3" s="123"/>
      <c r="B3" s="124"/>
      <c r="C3" s="124"/>
      <c r="D3" s="182"/>
      <c r="E3" s="182" t="s">
        <v>350</v>
      </c>
      <c r="F3" s="182" t="s">
        <v>253</v>
      </c>
      <c r="G3" s="186" t="s">
        <v>254</v>
      </c>
      <c r="H3" s="186" t="s">
        <v>255</v>
      </c>
    </row>
    <row r="4" s="174" customFormat="true" ht="11.45" hidden="false" customHeight="true" outlineLevel="0" collapsed="false">
      <c r="A4" s="123"/>
      <c r="B4" s="124"/>
      <c r="C4" s="124"/>
      <c r="D4" s="182"/>
      <c r="E4" s="182"/>
      <c r="F4" s="182"/>
      <c r="G4" s="186"/>
      <c r="H4" s="186"/>
    </row>
    <row r="5" s="174" customFormat="true" ht="11.45" hidden="false" customHeight="true" outlineLevel="0" collapsed="false">
      <c r="A5" s="123"/>
      <c r="B5" s="124"/>
      <c r="C5" s="124"/>
      <c r="D5" s="182"/>
      <c r="E5" s="182"/>
      <c r="F5" s="182"/>
      <c r="G5" s="186"/>
      <c r="H5" s="186"/>
    </row>
    <row r="6" s="174" customFormat="true" ht="11.45" hidden="false" customHeight="true" outlineLevel="0" collapsed="false">
      <c r="A6" s="162" t="n">
        <v>1</v>
      </c>
      <c r="B6" s="129" t="n">
        <v>2</v>
      </c>
      <c r="C6" s="129" t="n">
        <v>3</v>
      </c>
      <c r="D6" s="129" t="n">
        <v>4</v>
      </c>
      <c r="E6" s="129" t="n">
        <v>5</v>
      </c>
      <c r="F6" s="129" t="n">
        <v>6</v>
      </c>
      <c r="G6" s="150" t="n">
        <v>7</v>
      </c>
      <c r="H6" s="150" t="n">
        <v>8</v>
      </c>
    </row>
    <row r="7" s="119" customFormat="true" ht="6" hidden="false" customHeight="true" outlineLevel="0" collapsed="false">
      <c r="A7" s="208"/>
      <c r="B7" s="154"/>
      <c r="C7" s="218"/>
      <c r="D7" s="136"/>
      <c r="E7" s="136"/>
      <c r="F7" s="136"/>
      <c r="G7" s="136"/>
      <c r="H7" s="136"/>
    </row>
    <row r="8" s="119" customFormat="true" ht="11.1" hidden="false" customHeight="true" outlineLevel="0" collapsed="false">
      <c r="A8" s="137" t="n">
        <f aca="false">IF(E8&lt;&gt;"",COUNTA($E8:E$8),"")</f>
        <v>1</v>
      </c>
      <c r="B8" s="211"/>
      <c r="C8" s="212" t="s">
        <v>282</v>
      </c>
      <c r="D8" s="141" t="n">
        <v>615124</v>
      </c>
      <c r="E8" s="141" t="n">
        <v>437089</v>
      </c>
      <c r="F8" s="141" t="n">
        <v>80229</v>
      </c>
      <c r="G8" s="141" t="n">
        <v>46667</v>
      </c>
      <c r="H8" s="141" t="n">
        <v>51139</v>
      </c>
    </row>
    <row r="9" s="119" customFormat="true" ht="5.1" hidden="false" customHeight="true" outlineLevel="0" collapsed="false">
      <c r="A9" s="137" t="str">
        <f aca="false">IF(E9&lt;&gt;"",COUNTA($E$8:E9),"")</f>
        <v/>
      </c>
      <c r="B9" s="213"/>
      <c r="C9" s="218"/>
      <c r="D9" s="136"/>
      <c r="E9" s="136"/>
      <c r="F9" s="136"/>
      <c r="G9" s="136"/>
      <c r="H9" s="136"/>
    </row>
    <row r="10" s="202" customFormat="true" ht="10.7" hidden="false" customHeight="true" outlineLevel="0" collapsed="false">
      <c r="A10" s="137" t="n">
        <f aca="false">IF(E10&lt;&gt;"",COUNTA($E$8:E10),"")</f>
        <v>2</v>
      </c>
      <c r="B10" s="214" t="n">
        <v>1</v>
      </c>
      <c r="C10" s="212" t="s">
        <v>283</v>
      </c>
      <c r="D10" s="141" t="n">
        <v>20218</v>
      </c>
      <c r="E10" s="141" t="n">
        <v>14165</v>
      </c>
      <c r="F10" s="141" t="n">
        <v>1407</v>
      </c>
      <c r="G10" s="141" t="n">
        <v>2211</v>
      </c>
      <c r="H10" s="141" t="n">
        <v>2435</v>
      </c>
      <c r="I10" s="226"/>
      <c r="J10" s="217"/>
      <c r="K10" s="217"/>
      <c r="L10" s="217"/>
      <c r="M10" s="217"/>
      <c r="N10" s="217"/>
    </row>
    <row r="11" s="202" customFormat="true" ht="10.7" hidden="false" customHeight="true" outlineLevel="0" collapsed="false">
      <c r="A11" s="137" t="n">
        <f aca="false">IF(E11&lt;&gt;"",COUNTA($E$8:E11),"")</f>
        <v>3</v>
      </c>
      <c r="B11" s="211" t="n">
        <v>11</v>
      </c>
      <c r="C11" s="218" t="s">
        <v>284</v>
      </c>
      <c r="D11" s="136" t="n">
        <v>14140</v>
      </c>
      <c r="E11" s="136" t="n">
        <v>9794</v>
      </c>
      <c r="F11" s="136" t="n">
        <v>1130</v>
      </c>
      <c r="G11" s="136" t="n">
        <v>1382</v>
      </c>
      <c r="H11" s="136" t="n">
        <v>1834</v>
      </c>
      <c r="I11" s="227"/>
    </row>
    <row r="12" s="202" customFormat="true" ht="10.7" hidden="false" customHeight="true" outlineLevel="0" collapsed="false">
      <c r="A12" s="137" t="n">
        <f aca="false">IF(E12&lt;&gt;"",COUNTA($E$8:E12),"")</f>
        <v>4</v>
      </c>
      <c r="B12" s="211" t="n">
        <v>12</v>
      </c>
      <c r="C12" s="218" t="s">
        <v>285</v>
      </c>
      <c r="D12" s="136" t="n">
        <v>6078</v>
      </c>
      <c r="E12" s="136" t="n">
        <v>4371</v>
      </c>
      <c r="F12" s="136" t="n">
        <v>277</v>
      </c>
      <c r="G12" s="136" t="n">
        <v>829</v>
      </c>
      <c r="H12" s="136" t="n">
        <v>601</v>
      </c>
      <c r="I12" s="227"/>
    </row>
    <row r="13" s="119" customFormat="true" ht="5.1" hidden="false" customHeight="true" outlineLevel="0" collapsed="false">
      <c r="A13" s="137" t="str">
        <f aca="false">IF(E13&lt;&gt;"",COUNTA($E$8:E13),"")</f>
        <v/>
      </c>
      <c r="B13" s="211"/>
      <c r="C13" s="218"/>
      <c r="D13" s="136"/>
      <c r="E13" s="136"/>
      <c r="F13" s="136"/>
      <c r="G13" s="136"/>
      <c r="H13" s="136"/>
      <c r="I13" s="227"/>
    </row>
    <row r="14" s="202" customFormat="true" ht="10.7" hidden="false" customHeight="true" outlineLevel="0" collapsed="false">
      <c r="A14" s="137" t="n">
        <f aca="false">IF(E14&lt;&gt;"",COUNTA($E$8:E14),"")</f>
        <v>5</v>
      </c>
      <c r="B14" s="214" t="n">
        <v>2</v>
      </c>
      <c r="C14" s="212" t="s">
        <v>286</v>
      </c>
      <c r="D14" s="141" t="n">
        <v>108254</v>
      </c>
      <c r="E14" s="141" t="n">
        <v>81307</v>
      </c>
      <c r="F14" s="141" t="n">
        <v>7468</v>
      </c>
      <c r="G14" s="141" t="n">
        <v>10212</v>
      </c>
      <c r="H14" s="141" t="n">
        <v>9267</v>
      </c>
      <c r="I14" s="226"/>
      <c r="J14" s="217"/>
      <c r="K14" s="217"/>
      <c r="L14" s="217"/>
      <c r="M14" s="217"/>
      <c r="N14" s="217"/>
    </row>
    <row r="15" s="202" customFormat="true" ht="18.95" hidden="false" customHeight="true" outlineLevel="0" collapsed="false">
      <c r="A15" s="137" t="n">
        <f aca="false">IF(E15&lt;&gt;"",COUNTA($E$8:E15),"")</f>
        <v>6</v>
      </c>
      <c r="B15" s="211" t="n">
        <v>21</v>
      </c>
      <c r="C15" s="218" t="s">
        <v>287</v>
      </c>
      <c r="D15" s="136" t="n">
        <v>1725</v>
      </c>
      <c r="E15" s="136" t="n">
        <v>1429</v>
      </c>
      <c r="F15" s="136" t="n">
        <v>34</v>
      </c>
      <c r="G15" s="136" t="n">
        <v>99</v>
      </c>
      <c r="H15" s="136" t="n">
        <v>163</v>
      </c>
      <c r="I15" s="227"/>
    </row>
    <row r="16" s="202" customFormat="true" ht="18.95" hidden="false" customHeight="true" outlineLevel="0" collapsed="false">
      <c r="A16" s="137" t="n">
        <f aca="false">IF(E16&lt;&gt;"",COUNTA($E$8:E16),"")</f>
        <v>7</v>
      </c>
      <c r="B16" s="211" t="n">
        <v>22</v>
      </c>
      <c r="C16" s="218" t="s">
        <v>288</v>
      </c>
      <c r="D16" s="136" t="n">
        <v>8434</v>
      </c>
      <c r="E16" s="136" t="n">
        <v>6394</v>
      </c>
      <c r="F16" s="136" t="n">
        <v>117</v>
      </c>
      <c r="G16" s="136" t="n">
        <v>1057</v>
      </c>
      <c r="H16" s="136" t="n">
        <v>866</v>
      </c>
      <c r="I16" s="227"/>
    </row>
    <row r="17" s="202" customFormat="true" ht="10.7" hidden="false" customHeight="true" outlineLevel="0" collapsed="false">
      <c r="A17" s="137" t="n">
        <f aca="false">IF(E17&lt;&gt;"",COUNTA($E$8:E17),"")</f>
        <v>8</v>
      </c>
      <c r="B17" s="211" t="n">
        <v>23</v>
      </c>
      <c r="C17" s="218" t="s">
        <v>289</v>
      </c>
      <c r="D17" s="136" t="n">
        <v>2790</v>
      </c>
      <c r="E17" s="136" t="n">
        <v>1954</v>
      </c>
      <c r="F17" s="136" t="n">
        <v>217</v>
      </c>
      <c r="G17" s="136" t="n">
        <v>357</v>
      </c>
      <c r="H17" s="136" t="n">
        <v>262</v>
      </c>
      <c r="I17" s="227"/>
    </row>
    <row r="18" s="202" customFormat="true" ht="10.7" hidden="false" customHeight="true" outlineLevel="0" collapsed="false">
      <c r="A18" s="137" t="n">
        <f aca="false">IF(E18&lt;&gt;"",COUNTA($E$8:E18),"")</f>
        <v>9</v>
      </c>
      <c r="B18" s="211" t="n">
        <v>24</v>
      </c>
      <c r="C18" s="218" t="s">
        <v>290</v>
      </c>
      <c r="D18" s="136" t="n">
        <v>16005</v>
      </c>
      <c r="E18" s="136" t="n">
        <v>13473</v>
      </c>
      <c r="F18" s="136" t="n">
        <v>251</v>
      </c>
      <c r="G18" s="136" t="n">
        <v>1300</v>
      </c>
      <c r="H18" s="136" t="n">
        <v>981</v>
      </c>
      <c r="I18" s="227"/>
    </row>
    <row r="19" s="202" customFormat="true" ht="10.7" hidden="false" customHeight="true" outlineLevel="0" collapsed="false">
      <c r="A19" s="137" t="n">
        <f aca="false">IF(E19&lt;&gt;"",COUNTA($E$8:E19),"")</f>
        <v>10</v>
      </c>
      <c r="B19" s="211" t="n">
        <v>25</v>
      </c>
      <c r="C19" s="218" t="s">
        <v>291</v>
      </c>
      <c r="D19" s="136" t="n">
        <v>27813</v>
      </c>
      <c r="E19" s="136" t="n">
        <v>21708</v>
      </c>
      <c r="F19" s="136" t="n">
        <v>1279</v>
      </c>
      <c r="G19" s="136" t="n">
        <v>3098</v>
      </c>
      <c r="H19" s="136" t="n">
        <v>1728</v>
      </c>
      <c r="I19" s="227"/>
    </row>
    <row r="20" s="202" customFormat="true" ht="10.7" hidden="false" customHeight="true" outlineLevel="0" collapsed="false">
      <c r="A20" s="137" t="n">
        <f aca="false">IF(E20&lt;&gt;"",COUNTA($E$8:E20),"")</f>
        <v>11</v>
      </c>
      <c r="B20" s="211" t="n">
        <v>26</v>
      </c>
      <c r="C20" s="218" t="s">
        <v>292</v>
      </c>
      <c r="D20" s="136" t="n">
        <v>16019</v>
      </c>
      <c r="E20" s="136" t="n">
        <v>12328</v>
      </c>
      <c r="F20" s="136" t="n">
        <v>1276</v>
      </c>
      <c r="G20" s="136" t="n">
        <v>1516</v>
      </c>
      <c r="H20" s="136" t="n">
        <v>899</v>
      </c>
      <c r="I20" s="227"/>
    </row>
    <row r="21" s="202" customFormat="true" ht="18.95" hidden="false" customHeight="true" outlineLevel="0" collapsed="false">
      <c r="A21" s="137" t="n">
        <f aca="false">IF(E21&lt;&gt;"",COUNTA($E$8:E21),"")</f>
        <v>12</v>
      </c>
      <c r="B21" s="211" t="n">
        <v>27</v>
      </c>
      <c r="C21" s="218" t="s">
        <v>293</v>
      </c>
      <c r="D21" s="136" t="n">
        <v>11193</v>
      </c>
      <c r="E21" s="136" t="n">
        <v>6312</v>
      </c>
      <c r="F21" s="136" t="n">
        <v>3964</v>
      </c>
      <c r="G21" s="136" t="n">
        <v>246</v>
      </c>
      <c r="H21" s="136" t="n">
        <v>671</v>
      </c>
      <c r="I21" s="227"/>
    </row>
    <row r="22" s="202" customFormat="true" ht="10.7" hidden="false" customHeight="true" outlineLevel="0" collapsed="false">
      <c r="A22" s="137" t="n">
        <f aca="false">IF(E22&lt;&gt;"",COUNTA($E$8:E22),"")</f>
        <v>13</v>
      </c>
      <c r="B22" s="211" t="n">
        <v>28</v>
      </c>
      <c r="C22" s="218" t="s">
        <v>294</v>
      </c>
      <c r="D22" s="136" t="n">
        <v>1421</v>
      </c>
      <c r="E22" s="136" t="n">
        <v>1043</v>
      </c>
      <c r="F22" s="136" t="n">
        <v>25</v>
      </c>
      <c r="G22" s="136" t="n">
        <v>174</v>
      </c>
      <c r="H22" s="136" t="n">
        <v>179</v>
      </c>
      <c r="I22" s="227"/>
    </row>
    <row r="23" s="202" customFormat="true" ht="10.7" hidden="false" customHeight="true" outlineLevel="0" collapsed="false">
      <c r="A23" s="137" t="n">
        <f aca="false">IF(E23&lt;&gt;"",COUNTA($E$8:E23),"")</f>
        <v>14</v>
      </c>
      <c r="B23" s="211" t="n">
        <v>29</v>
      </c>
      <c r="C23" s="218" t="s">
        <v>295</v>
      </c>
      <c r="D23" s="136" t="n">
        <v>22854</v>
      </c>
      <c r="E23" s="136" t="n">
        <v>16666</v>
      </c>
      <c r="F23" s="136" t="n">
        <v>305</v>
      </c>
      <c r="G23" s="136" t="n">
        <v>2365</v>
      </c>
      <c r="H23" s="136" t="n">
        <v>3518</v>
      </c>
      <c r="I23" s="227"/>
    </row>
    <row r="24" s="119" customFormat="true" ht="5.1" hidden="false" customHeight="true" outlineLevel="0" collapsed="false">
      <c r="A24" s="137" t="str">
        <f aca="false">IF(E24&lt;&gt;"",COUNTA($E$8:E24),"")</f>
        <v/>
      </c>
      <c r="B24" s="211"/>
      <c r="C24" s="218"/>
      <c r="D24" s="136"/>
      <c r="E24" s="136"/>
      <c r="F24" s="136"/>
      <c r="G24" s="136"/>
      <c r="H24" s="136"/>
      <c r="I24" s="227"/>
    </row>
    <row r="25" s="202" customFormat="true" ht="10.7" hidden="false" customHeight="true" outlineLevel="0" collapsed="false">
      <c r="A25" s="137" t="n">
        <f aca="false">IF(E25&lt;&gt;"",COUNTA($E$8:E25),"")</f>
        <v>15</v>
      </c>
      <c r="B25" s="214" t="n">
        <v>3</v>
      </c>
      <c r="C25" s="212" t="s">
        <v>296</v>
      </c>
      <c r="D25" s="141" t="n">
        <v>51520</v>
      </c>
      <c r="E25" s="141" t="n">
        <v>39981</v>
      </c>
      <c r="F25" s="141" t="n">
        <v>3253</v>
      </c>
      <c r="G25" s="141" t="n">
        <v>3318</v>
      </c>
      <c r="H25" s="141" t="n">
        <v>4968</v>
      </c>
      <c r="I25" s="226"/>
      <c r="J25" s="217"/>
      <c r="K25" s="217"/>
      <c r="L25" s="217"/>
      <c r="M25" s="217"/>
      <c r="N25" s="217"/>
    </row>
    <row r="26" s="202" customFormat="true" ht="10.7" hidden="false" customHeight="true" outlineLevel="0" collapsed="false">
      <c r="A26" s="137" t="n">
        <f aca="false">IF(E26&lt;&gt;"",COUNTA($E$8:E26),"")</f>
        <v>16</v>
      </c>
      <c r="B26" s="211" t="n">
        <v>31</v>
      </c>
      <c r="C26" s="218" t="s">
        <v>297</v>
      </c>
      <c r="D26" s="136" t="n">
        <v>4786</v>
      </c>
      <c r="E26" s="136" t="n">
        <v>2116</v>
      </c>
      <c r="F26" s="136" t="n">
        <v>2240</v>
      </c>
      <c r="G26" s="136" t="n">
        <v>115</v>
      </c>
      <c r="H26" s="136" t="n">
        <v>315</v>
      </c>
      <c r="I26" s="227"/>
    </row>
    <row r="27" s="202" customFormat="true" ht="10.7" hidden="false" customHeight="true" outlineLevel="0" collapsed="false">
      <c r="A27" s="137" t="n">
        <f aca="false">IF(E27&lt;&gt;"",COUNTA($E$8:E27),"")</f>
        <v>17</v>
      </c>
      <c r="B27" s="211" t="n">
        <v>32</v>
      </c>
      <c r="C27" s="218" t="s">
        <v>298</v>
      </c>
      <c r="D27" s="136" t="n">
        <v>17415</v>
      </c>
      <c r="E27" s="136" t="n">
        <v>13360</v>
      </c>
      <c r="F27" s="136" t="n">
        <v>536</v>
      </c>
      <c r="G27" s="136" t="n">
        <v>1431</v>
      </c>
      <c r="H27" s="136" t="n">
        <v>2088</v>
      </c>
      <c r="I27" s="227"/>
    </row>
    <row r="28" s="202" customFormat="true" ht="10.7" hidden="false" customHeight="true" outlineLevel="0" collapsed="false">
      <c r="A28" s="137" t="n">
        <f aca="false">IF(E28&lt;&gt;"",COUNTA($E$8:E28),"")</f>
        <v>18</v>
      </c>
      <c r="B28" s="211" t="n">
        <v>33</v>
      </c>
      <c r="C28" s="218" t="s">
        <v>299</v>
      </c>
      <c r="D28" s="136" t="n">
        <v>9429</v>
      </c>
      <c r="E28" s="136" t="n">
        <v>7680</v>
      </c>
      <c r="F28" s="136" t="n">
        <v>56</v>
      </c>
      <c r="G28" s="136" t="n">
        <v>687</v>
      </c>
      <c r="H28" s="136" t="n">
        <v>1006</v>
      </c>
      <c r="I28" s="227"/>
    </row>
    <row r="29" s="202" customFormat="true" ht="10.7" hidden="false" customHeight="true" outlineLevel="0" collapsed="false">
      <c r="A29" s="137" t="n">
        <f aca="false">IF(E29&lt;&gt;"",COUNTA($E$8:E29),"")</f>
        <v>19</v>
      </c>
      <c r="B29" s="211" t="n">
        <v>34</v>
      </c>
      <c r="C29" s="218" t="s">
        <v>300</v>
      </c>
      <c r="D29" s="136" t="n">
        <v>19890</v>
      </c>
      <c r="E29" s="136" t="n">
        <v>16825</v>
      </c>
      <c r="F29" s="136" t="n">
        <v>421</v>
      </c>
      <c r="G29" s="136" t="n">
        <v>1085</v>
      </c>
      <c r="H29" s="136" t="n">
        <v>1559</v>
      </c>
      <c r="I29" s="227"/>
    </row>
    <row r="30" s="119" customFormat="true" ht="5.1" hidden="false" customHeight="true" outlineLevel="0" collapsed="false">
      <c r="A30" s="137" t="str">
        <f aca="false">IF(E30&lt;&gt;"",COUNTA($E$8:E30),"")</f>
        <v/>
      </c>
      <c r="B30" s="211"/>
      <c r="C30" s="218"/>
      <c r="D30" s="136"/>
      <c r="E30" s="136"/>
      <c r="F30" s="136"/>
      <c r="G30" s="136"/>
      <c r="H30" s="136"/>
      <c r="I30" s="227"/>
    </row>
    <row r="31" s="202" customFormat="true" ht="10.7" hidden="false" customHeight="true" outlineLevel="0" collapsed="false">
      <c r="A31" s="137" t="n">
        <f aca="false">IF(E31&lt;&gt;"",COUNTA($E$8:E31),"")</f>
        <v>20</v>
      </c>
      <c r="B31" s="214" t="n">
        <v>4</v>
      </c>
      <c r="C31" s="212" t="s">
        <v>301</v>
      </c>
      <c r="D31" s="141" t="n">
        <v>12391</v>
      </c>
      <c r="E31" s="141" t="n">
        <v>6282</v>
      </c>
      <c r="F31" s="141" t="n">
        <v>4800</v>
      </c>
      <c r="G31" s="141" t="n">
        <v>750</v>
      </c>
      <c r="H31" s="141" t="n">
        <v>559</v>
      </c>
      <c r="I31" s="226"/>
      <c r="J31" s="217"/>
      <c r="K31" s="217"/>
      <c r="L31" s="217"/>
      <c r="M31" s="217"/>
      <c r="N31" s="217"/>
    </row>
    <row r="32" s="202" customFormat="true" ht="10.7" hidden="false" customHeight="true" outlineLevel="0" collapsed="false">
      <c r="A32" s="137" t="n">
        <f aca="false">IF(E32&lt;&gt;"",COUNTA($E$8:E32),"")</f>
        <v>21</v>
      </c>
      <c r="B32" s="211" t="s">
        <v>302</v>
      </c>
      <c r="C32" s="218" t="s">
        <v>303</v>
      </c>
      <c r="D32" s="136" t="n">
        <v>4831</v>
      </c>
      <c r="E32" s="136" t="n">
        <v>2818</v>
      </c>
      <c r="F32" s="136" t="n">
        <v>1585</v>
      </c>
      <c r="G32" s="136" t="n">
        <v>234</v>
      </c>
      <c r="H32" s="136" t="n">
        <v>194</v>
      </c>
      <c r="I32" s="227"/>
    </row>
    <row r="33" s="202" customFormat="true" ht="10.7" hidden="false" customHeight="true" outlineLevel="0" collapsed="false">
      <c r="A33" s="137" t="n">
        <f aca="false">IF(E33&lt;&gt;"",COUNTA($E$8:E33),"")</f>
        <v>22</v>
      </c>
      <c r="B33" s="211" t="s">
        <v>304</v>
      </c>
      <c r="C33" s="218" t="s">
        <v>305</v>
      </c>
      <c r="D33" s="136" t="n">
        <v>798</v>
      </c>
      <c r="E33" s="136" t="n">
        <v>365</v>
      </c>
      <c r="F33" s="136" t="n">
        <v>360</v>
      </c>
      <c r="G33" s="136" t="n">
        <v>41</v>
      </c>
      <c r="H33" s="136" t="n">
        <v>32</v>
      </c>
      <c r="I33" s="227"/>
    </row>
    <row r="34" s="202" customFormat="true" ht="18.95" hidden="false" customHeight="true" outlineLevel="0" collapsed="false">
      <c r="A34" s="137" t="n">
        <f aca="false">IF(E34&lt;&gt;"",COUNTA($E$8:E34),"")</f>
        <v>23</v>
      </c>
      <c r="B34" s="211" t="s">
        <v>306</v>
      </c>
      <c r="C34" s="218" t="s">
        <v>307</v>
      </c>
      <c r="D34" s="136" t="n">
        <v>6762</v>
      </c>
      <c r="E34" s="136" t="n">
        <v>3099</v>
      </c>
      <c r="F34" s="136" t="n">
        <v>2855</v>
      </c>
      <c r="G34" s="136" t="n">
        <v>475</v>
      </c>
      <c r="H34" s="136" t="n">
        <v>333</v>
      </c>
      <c r="I34" s="227"/>
    </row>
    <row r="35" s="119" customFormat="true" ht="5.1" hidden="false" customHeight="true" outlineLevel="0" collapsed="false">
      <c r="A35" s="137" t="str">
        <f aca="false">IF(E35&lt;&gt;"",COUNTA($E$8:E35),"")</f>
        <v/>
      </c>
      <c r="B35" s="211"/>
      <c r="C35" s="218"/>
      <c r="D35" s="136"/>
      <c r="E35" s="136"/>
      <c r="F35" s="136"/>
      <c r="G35" s="136"/>
      <c r="H35" s="136"/>
      <c r="I35" s="227"/>
    </row>
    <row r="36" s="202" customFormat="true" ht="10.7" hidden="false" customHeight="true" outlineLevel="0" collapsed="false">
      <c r="A36" s="137" t="n">
        <f aca="false">IF(E36&lt;&gt;"",COUNTA($E$8:E36),"")</f>
        <v>24</v>
      </c>
      <c r="B36" s="214" t="n">
        <v>5</v>
      </c>
      <c r="C36" s="212" t="s">
        <v>308</v>
      </c>
      <c r="D36" s="141" t="n">
        <v>86906</v>
      </c>
      <c r="E36" s="141" t="n">
        <v>65019</v>
      </c>
      <c r="F36" s="141" t="n">
        <v>2604</v>
      </c>
      <c r="G36" s="141" t="n">
        <v>6825</v>
      </c>
      <c r="H36" s="141" t="n">
        <v>12458</v>
      </c>
      <c r="I36" s="226"/>
      <c r="J36" s="217"/>
      <c r="K36" s="217"/>
      <c r="L36" s="217"/>
      <c r="M36" s="217"/>
      <c r="N36" s="217"/>
    </row>
    <row r="37" s="202" customFormat="true" ht="10.7" hidden="false" customHeight="true" outlineLevel="0" collapsed="false">
      <c r="A37" s="137" t="n">
        <f aca="false">IF(E37&lt;&gt;"",COUNTA($E$8:E37),"")</f>
        <v>25</v>
      </c>
      <c r="B37" s="211" t="s">
        <v>309</v>
      </c>
      <c r="C37" s="218" t="s">
        <v>310</v>
      </c>
      <c r="D37" s="136" t="n">
        <v>33129</v>
      </c>
      <c r="E37" s="136" t="n">
        <v>23059</v>
      </c>
      <c r="F37" s="136" t="n">
        <v>1173</v>
      </c>
      <c r="G37" s="136" t="n">
        <v>3421</v>
      </c>
      <c r="H37" s="136" t="n">
        <v>5476</v>
      </c>
      <c r="I37" s="227"/>
    </row>
    <row r="38" s="202" customFormat="true" ht="10.7" hidden="false" customHeight="true" outlineLevel="0" collapsed="false">
      <c r="A38" s="137" t="n">
        <f aca="false">IF(E38&lt;&gt;"",COUNTA($E$8:E38),"")</f>
        <v>26</v>
      </c>
      <c r="B38" s="211" t="s">
        <v>311</v>
      </c>
      <c r="C38" s="218" t="s">
        <v>312</v>
      </c>
      <c r="D38" s="136" t="n">
        <v>27679</v>
      </c>
      <c r="E38" s="136" t="n">
        <v>23382</v>
      </c>
      <c r="F38" s="136" t="n">
        <v>560</v>
      </c>
      <c r="G38" s="136" t="n">
        <v>1088</v>
      </c>
      <c r="H38" s="136" t="n">
        <v>2649</v>
      </c>
      <c r="I38" s="227"/>
    </row>
    <row r="39" s="202" customFormat="true" ht="10.7" hidden="false" customHeight="true" outlineLevel="0" collapsed="false">
      <c r="A39" s="137" t="n">
        <f aca="false">IF(E39&lt;&gt;"",COUNTA($E$8:E39),"")</f>
        <v>27</v>
      </c>
      <c r="B39" s="211" t="s">
        <v>313</v>
      </c>
      <c r="C39" s="218" t="s">
        <v>314</v>
      </c>
      <c r="D39" s="136" t="n">
        <v>7319</v>
      </c>
      <c r="E39" s="136" t="n">
        <v>5690</v>
      </c>
      <c r="F39" s="136" t="n">
        <v>661</v>
      </c>
      <c r="G39" s="136" t="n">
        <v>418</v>
      </c>
      <c r="H39" s="136" t="n">
        <v>550</v>
      </c>
      <c r="I39" s="227"/>
    </row>
    <row r="40" s="202" customFormat="true" ht="10.7" hidden="false" customHeight="true" outlineLevel="0" collapsed="false">
      <c r="A40" s="137" t="n">
        <f aca="false">IF(E40&lt;&gt;"",COUNTA($E$8:E40),"")</f>
        <v>28</v>
      </c>
      <c r="B40" s="211" t="s">
        <v>315</v>
      </c>
      <c r="C40" s="218" t="s">
        <v>316</v>
      </c>
      <c r="D40" s="136" t="n">
        <v>18779</v>
      </c>
      <c r="E40" s="136" t="n">
        <v>12888</v>
      </c>
      <c r="F40" s="136" t="n">
        <v>210</v>
      </c>
      <c r="G40" s="136" t="n">
        <v>1898</v>
      </c>
      <c r="H40" s="136" t="n">
        <v>3783</v>
      </c>
      <c r="I40" s="227"/>
    </row>
    <row r="41" s="119" customFormat="true" ht="5.1" hidden="false" customHeight="true" outlineLevel="0" collapsed="false">
      <c r="A41" s="137" t="str">
        <f aca="false">IF(E41&lt;&gt;"",COUNTA($E$8:E41),"")</f>
        <v/>
      </c>
      <c r="B41" s="211"/>
      <c r="C41" s="218"/>
      <c r="D41" s="136"/>
      <c r="E41" s="136"/>
      <c r="F41" s="136"/>
      <c r="G41" s="136"/>
      <c r="H41" s="136"/>
      <c r="I41" s="227"/>
    </row>
    <row r="42" s="202" customFormat="true" ht="18.95" hidden="false" customHeight="true" outlineLevel="0" collapsed="false">
      <c r="A42" s="137" t="n">
        <f aca="false">IF(E42&lt;&gt;"",COUNTA($E$8:E42),"")</f>
        <v>29</v>
      </c>
      <c r="B42" s="214" t="n">
        <v>6</v>
      </c>
      <c r="C42" s="212" t="s">
        <v>317</v>
      </c>
      <c r="D42" s="141" t="n">
        <v>79751</v>
      </c>
      <c r="E42" s="141" t="n">
        <v>59420</v>
      </c>
      <c r="F42" s="141" t="n">
        <v>4764</v>
      </c>
      <c r="G42" s="141" t="n">
        <v>7235</v>
      </c>
      <c r="H42" s="141" t="n">
        <v>8332</v>
      </c>
      <c r="I42" s="226"/>
      <c r="J42" s="217"/>
      <c r="K42" s="217"/>
      <c r="L42" s="217"/>
      <c r="M42" s="217"/>
      <c r="N42" s="217"/>
    </row>
    <row r="43" s="202" customFormat="true" ht="10.7" hidden="false" customHeight="true" outlineLevel="0" collapsed="false">
      <c r="A43" s="137" t="n">
        <f aca="false">IF(E43&lt;&gt;"",COUNTA($E$8:E43),"")</f>
        <v>30</v>
      </c>
      <c r="B43" s="211" t="s">
        <v>318</v>
      </c>
      <c r="C43" s="218" t="s">
        <v>319</v>
      </c>
      <c r="D43" s="136" t="n">
        <v>13199</v>
      </c>
      <c r="E43" s="136" t="n">
        <v>9456</v>
      </c>
      <c r="F43" s="136" t="n">
        <v>2368</v>
      </c>
      <c r="G43" s="136" t="n">
        <v>698</v>
      </c>
      <c r="H43" s="136" t="n">
        <v>677</v>
      </c>
      <c r="I43" s="227"/>
    </row>
    <row r="44" s="202" customFormat="true" ht="10.7" hidden="false" customHeight="true" outlineLevel="0" collapsed="false">
      <c r="A44" s="137" t="n">
        <f aca="false">IF(E44&lt;&gt;"",COUNTA($E$8:E44),"")</f>
        <v>31</v>
      </c>
      <c r="B44" s="211" t="s">
        <v>320</v>
      </c>
      <c r="C44" s="218" t="s">
        <v>321</v>
      </c>
      <c r="D44" s="136" t="n">
        <v>43865</v>
      </c>
      <c r="E44" s="136" t="n">
        <v>34704</v>
      </c>
      <c r="F44" s="136" t="n">
        <v>1141</v>
      </c>
      <c r="G44" s="136" t="n">
        <v>3783</v>
      </c>
      <c r="H44" s="136" t="n">
        <v>4237</v>
      </c>
      <c r="I44" s="227"/>
    </row>
    <row r="45" s="202" customFormat="true" ht="10.7" hidden="false" customHeight="true" outlineLevel="0" collapsed="false">
      <c r="A45" s="137" t="n">
        <f aca="false">IF(E45&lt;&gt;"",COUNTA($E$8:E45),"")</f>
        <v>32</v>
      </c>
      <c r="B45" s="211" t="s">
        <v>322</v>
      </c>
      <c r="C45" s="218" t="s">
        <v>323</v>
      </c>
      <c r="D45" s="136" t="n">
        <v>22687</v>
      </c>
      <c r="E45" s="136" t="n">
        <v>15260</v>
      </c>
      <c r="F45" s="136" t="n">
        <v>1255</v>
      </c>
      <c r="G45" s="136" t="n">
        <v>2754</v>
      </c>
      <c r="H45" s="136" t="n">
        <v>3418</v>
      </c>
      <c r="I45" s="227"/>
    </row>
    <row r="46" s="119" customFormat="true" ht="5.1" hidden="false" customHeight="true" outlineLevel="0" collapsed="false">
      <c r="A46" s="137" t="str">
        <f aca="false">IF(E46&lt;&gt;"",COUNTA($E$8:E46),"")</f>
        <v/>
      </c>
      <c r="B46" s="211"/>
      <c r="C46" s="218"/>
      <c r="D46" s="136"/>
      <c r="E46" s="136"/>
      <c r="F46" s="136"/>
      <c r="G46" s="136"/>
      <c r="H46" s="136"/>
      <c r="I46" s="227"/>
    </row>
    <row r="47" s="202" customFormat="true" ht="18.95" hidden="false" customHeight="true" outlineLevel="0" collapsed="false">
      <c r="A47" s="137" t="n">
        <f aca="false">IF(E47&lt;&gt;"",COUNTA($E$8:E47),"")</f>
        <v>33</v>
      </c>
      <c r="B47" s="214" t="n">
        <v>7</v>
      </c>
      <c r="C47" s="212" t="s">
        <v>324</v>
      </c>
      <c r="D47" s="141" t="n">
        <v>101389</v>
      </c>
      <c r="E47" s="141" t="n">
        <v>68885</v>
      </c>
      <c r="F47" s="141" t="n">
        <v>23363</v>
      </c>
      <c r="G47" s="141" t="n">
        <v>4010</v>
      </c>
      <c r="H47" s="141" t="n">
        <v>5131</v>
      </c>
      <c r="I47" s="226"/>
      <c r="J47" s="217"/>
      <c r="K47" s="217"/>
      <c r="L47" s="217"/>
      <c r="M47" s="217"/>
      <c r="N47" s="217"/>
    </row>
    <row r="48" s="202" customFormat="true" ht="10.7" hidden="false" customHeight="true" outlineLevel="0" collapsed="false">
      <c r="A48" s="137" t="n">
        <f aca="false">IF(E48&lt;&gt;"",COUNTA($E$8:E48),"")</f>
        <v>34</v>
      </c>
      <c r="B48" s="211" t="s">
        <v>325</v>
      </c>
      <c r="C48" s="218" t="s">
        <v>326</v>
      </c>
      <c r="D48" s="136" t="n">
        <v>59930</v>
      </c>
      <c r="E48" s="136" t="n">
        <v>39889</v>
      </c>
      <c r="F48" s="136" t="n">
        <v>13476</v>
      </c>
      <c r="G48" s="136" t="n">
        <v>2462</v>
      </c>
      <c r="H48" s="136" t="n">
        <v>4103</v>
      </c>
      <c r="I48" s="227"/>
    </row>
    <row r="49" s="202" customFormat="true" ht="18.95" hidden="false" customHeight="true" outlineLevel="0" collapsed="false">
      <c r="A49" s="137" t="n">
        <f aca="false">IF(E49&lt;&gt;"",COUNTA($E$8:E49),"")</f>
        <v>35</v>
      </c>
      <c r="B49" s="211" t="s">
        <v>327</v>
      </c>
      <c r="C49" s="218" t="s">
        <v>328</v>
      </c>
      <c r="D49" s="136" t="n">
        <v>17246</v>
      </c>
      <c r="E49" s="136" t="n">
        <v>12000</v>
      </c>
      <c r="F49" s="136" t="n">
        <v>4023</v>
      </c>
      <c r="G49" s="136" t="n">
        <v>644</v>
      </c>
      <c r="H49" s="136" t="n">
        <v>579</v>
      </c>
      <c r="I49" s="227"/>
    </row>
    <row r="50" s="202" customFormat="true" ht="10.7" hidden="false" customHeight="true" outlineLevel="0" collapsed="false">
      <c r="A50" s="137" t="n">
        <f aca="false">IF(E50&lt;&gt;"",COUNTA($E$8:E50),"")</f>
        <v>36</v>
      </c>
      <c r="B50" s="211" t="s">
        <v>329</v>
      </c>
      <c r="C50" s="218" t="s">
        <v>330</v>
      </c>
      <c r="D50" s="136" t="n">
        <v>24213</v>
      </c>
      <c r="E50" s="136" t="n">
        <v>16996</v>
      </c>
      <c r="F50" s="136" t="n">
        <v>5864</v>
      </c>
      <c r="G50" s="136" t="n">
        <v>904</v>
      </c>
      <c r="H50" s="136" t="n">
        <v>449</v>
      </c>
      <c r="I50" s="227"/>
    </row>
    <row r="51" s="119" customFormat="true" ht="5.1" hidden="false" customHeight="true" outlineLevel="0" collapsed="false">
      <c r="A51" s="137" t="str">
        <f aca="false">IF(E51&lt;&gt;"",COUNTA($E$8:E51),"")</f>
        <v/>
      </c>
      <c r="B51" s="211"/>
      <c r="C51" s="218"/>
      <c r="D51" s="136"/>
      <c r="E51" s="136"/>
      <c r="F51" s="136"/>
      <c r="G51" s="136"/>
      <c r="H51" s="136"/>
      <c r="I51" s="227"/>
    </row>
    <row r="52" s="202" customFormat="true" ht="10.7" hidden="false" customHeight="true" outlineLevel="0" collapsed="false">
      <c r="A52" s="137" t="n">
        <f aca="false">IF(E52&lt;&gt;"",COUNTA($E$8:E52),"")</f>
        <v>37</v>
      </c>
      <c r="B52" s="214" t="n">
        <v>8</v>
      </c>
      <c r="C52" s="212" t="s">
        <v>331</v>
      </c>
      <c r="D52" s="141" t="n">
        <v>131758</v>
      </c>
      <c r="E52" s="141" t="n">
        <v>90726</v>
      </c>
      <c r="F52" s="141" t="n">
        <v>29226</v>
      </c>
      <c r="G52" s="141" t="n">
        <v>7595</v>
      </c>
      <c r="H52" s="141" t="n">
        <v>4211</v>
      </c>
      <c r="I52" s="226"/>
      <c r="J52" s="217"/>
      <c r="K52" s="217"/>
      <c r="L52" s="217"/>
      <c r="M52" s="217"/>
      <c r="N52" s="217"/>
    </row>
    <row r="53" s="202" customFormat="true" ht="10.7" hidden="false" customHeight="true" outlineLevel="0" collapsed="false">
      <c r="A53" s="137" t="n">
        <f aca="false">IF(E53&lt;&gt;"",COUNTA($E$8:E53),"")</f>
        <v>38</v>
      </c>
      <c r="B53" s="211" t="n">
        <v>81</v>
      </c>
      <c r="C53" s="218" t="s">
        <v>332</v>
      </c>
      <c r="D53" s="136" t="n">
        <v>55631</v>
      </c>
      <c r="E53" s="136" t="n">
        <v>40496</v>
      </c>
      <c r="F53" s="136" t="n">
        <v>9791</v>
      </c>
      <c r="G53" s="136" t="n">
        <v>3633</v>
      </c>
      <c r="H53" s="136" t="n">
        <v>1711</v>
      </c>
      <c r="I53" s="227"/>
    </row>
    <row r="54" s="202" customFormat="true" ht="18.95" hidden="false" customHeight="true" outlineLevel="0" collapsed="false">
      <c r="A54" s="137" t="n">
        <f aca="false">IF(E54&lt;&gt;"",COUNTA($E$8:E54),"")</f>
        <v>39</v>
      </c>
      <c r="B54" s="211" t="s">
        <v>333</v>
      </c>
      <c r="C54" s="218" t="s">
        <v>334</v>
      </c>
      <c r="D54" s="136" t="n">
        <v>23455</v>
      </c>
      <c r="E54" s="136" t="n">
        <v>19705</v>
      </c>
      <c r="F54" s="136" t="n">
        <v>643</v>
      </c>
      <c r="G54" s="136" t="n">
        <v>1953</v>
      </c>
      <c r="H54" s="136" t="n">
        <v>1154</v>
      </c>
      <c r="I54" s="227"/>
    </row>
    <row r="55" s="202" customFormat="true" ht="10.7" hidden="false" customHeight="true" outlineLevel="0" collapsed="false">
      <c r="A55" s="137" t="n">
        <f aca="false">IF(E55&lt;&gt;"",COUNTA($E$8:E55),"")</f>
        <v>40</v>
      </c>
      <c r="B55" s="211" t="s">
        <v>335</v>
      </c>
      <c r="C55" s="218" t="s">
        <v>336</v>
      </c>
      <c r="D55" s="136" t="n">
        <v>34051</v>
      </c>
      <c r="E55" s="136" t="n">
        <v>26136</v>
      </c>
      <c r="F55" s="136" t="n">
        <v>5253</v>
      </c>
      <c r="G55" s="136" t="n">
        <v>1612</v>
      </c>
      <c r="H55" s="136" t="n">
        <v>1050</v>
      </c>
      <c r="I55" s="227"/>
    </row>
    <row r="56" s="202" customFormat="true" ht="10.7" hidden="false" customHeight="true" outlineLevel="0" collapsed="false">
      <c r="A56" s="137" t="n">
        <f aca="false">IF(E56&lt;&gt;"",COUNTA($E$8:E56),"")</f>
        <v>41</v>
      </c>
      <c r="B56" s="211" t="s">
        <v>337</v>
      </c>
      <c r="C56" s="218" t="s">
        <v>338</v>
      </c>
      <c r="D56" s="136" t="n">
        <v>18621</v>
      </c>
      <c r="E56" s="136" t="n">
        <v>4389</v>
      </c>
      <c r="F56" s="136" t="n">
        <v>13539</v>
      </c>
      <c r="G56" s="136" t="n">
        <v>397</v>
      </c>
      <c r="H56" s="136" t="n">
        <v>296</v>
      </c>
      <c r="I56" s="227"/>
    </row>
    <row r="57" s="119" customFormat="true" ht="5.1" hidden="false" customHeight="true" outlineLevel="0" collapsed="false">
      <c r="A57" s="137" t="str">
        <f aca="false">IF(E57&lt;&gt;"",COUNTA($E$8:E57),"")</f>
        <v/>
      </c>
      <c r="B57" s="211"/>
      <c r="C57" s="218"/>
      <c r="D57" s="136"/>
      <c r="E57" s="136"/>
      <c r="F57" s="136"/>
      <c r="G57" s="136"/>
      <c r="H57" s="136"/>
      <c r="I57" s="227"/>
    </row>
    <row r="58" s="202" customFormat="true" ht="27.95" hidden="false" customHeight="true" outlineLevel="0" collapsed="false">
      <c r="A58" s="137" t="n">
        <f aca="false">IF(E58&lt;&gt;"",COUNTA($E$8:E58),"")</f>
        <v>42</v>
      </c>
      <c r="B58" s="214" t="n">
        <v>9</v>
      </c>
      <c r="C58" s="212" t="s">
        <v>339</v>
      </c>
      <c r="D58" s="141" t="n">
        <v>17140</v>
      </c>
      <c r="E58" s="141" t="n">
        <v>10958</v>
      </c>
      <c r="F58" s="141" t="n">
        <v>3305</v>
      </c>
      <c r="G58" s="141" t="n">
        <v>1548</v>
      </c>
      <c r="H58" s="141" t="n">
        <v>1329</v>
      </c>
      <c r="I58" s="226"/>
      <c r="J58" s="217"/>
      <c r="K58" s="217"/>
      <c r="L58" s="217"/>
      <c r="M58" s="217"/>
      <c r="N58" s="217"/>
    </row>
    <row r="59" s="202" customFormat="true" ht="18.95" hidden="false" customHeight="true" outlineLevel="0" collapsed="false">
      <c r="A59" s="137" t="n">
        <f aca="false">IF(E59&lt;&gt;"",COUNTA($E$8:E59),"")</f>
        <v>43</v>
      </c>
      <c r="B59" s="211" t="s">
        <v>340</v>
      </c>
      <c r="C59" s="218" t="s">
        <v>341</v>
      </c>
      <c r="D59" s="136" t="n">
        <v>1042</v>
      </c>
      <c r="E59" s="136" t="n">
        <v>441</v>
      </c>
      <c r="F59" s="136" t="n">
        <v>496</v>
      </c>
      <c r="G59" s="136" t="n">
        <v>36</v>
      </c>
      <c r="H59" s="136" t="n">
        <v>69</v>
      </c>
      <c r="I59" s="227"/>
    </row>
    <row r="60" s="202" customFormat="true" ht="18.95" hidden="false" customHeight="true" outlineLevel="0" collapsed="false">
      <c r="A60" s="137" t="n">
        <f aca="false">IF(E60&lt;&gt;"",COUNTA($E$8:E60),"")</f>
        <v>44</v>
      </c>
      <c r="B60" s="211" t="s">
        <v>342</v>
      </c>
      <c r="C60" s="218" t="s">
        <v>343</v>
      </c>
      <c r="D60" s="136" t="n">
        <v>13449</v>
      </c>
      <c r="E60" s="136" t="n">
        <v>9257</v>
      </c>
      <c r="F60" s="136" t="n">
        <v>1955</v>
      </c>
      <c r="G60" s="136" t="n">
        <v>1203</v>
      </c>
      <c r="H60" s="136" t="n">
        <v>1034</v>
      </c>
      <c r="I60" s="227"/>
    </row>
    <row r="61" s="202" customFormat="true" ht="18.95" hidden="false" customHeight="true" outlineLevel="0" collapsed="false">
      <c r="A61" s="137" t="n">
        <f aca="false">IF(E61&lt;&gt;"",COUNTA($E$8:E61),"")</f>
        <v>45</v>
      </c>
      <c r="B61" s="211" t="s">
        <v>344</v>
      </c>
      <c r="C61" s="218" t="s">
        <v>345</v>
      </c>
      <c r="D61" s="136" t="n">
        <v>684</v>
      </c>
      <c r="E61" s="136" t="n">
        <v>432</v>
      </c>
      <c r="F61" s="136" t="n">
        <v>96</v>
      </c>
      <c r="G61" s="136" t="n">
        <v>96</v>
      </c>
      <c r="H61" s="136" t="n">
        <v>60</v>
      </c>
      <c r="I61" s="227"/>
    </row>
    <row r="62" s="202" customFormat="true" ht="10.7" hidden="false" customHeight="true" outlineLevel="0" collapsed="false">
      <c r="A62" s="137" t="n">
        <f aca="false">IF(E62&lt;&gt;"",COUNTA($E$8:E62),"")</f>
        <v>46</v>
      </c>
      <c r="B62" s="211" t="s">
        <v>346</v>
      </c>
      <c r="C62" s="218" t="s">
        <v>347</v>
      </c>
      <c r="D62" s="136" t="n">
        <v>1965</v>
      </c>
      <c r="E62" s="136" t="n">
        <v>828</v>
      </c>
      <c r="F62" s="136" t="n">
        <v>758</v>
      </c>
      <c r="G62" s="136" t="n">
        <v>213</v>
      </c>
      <c r="H62" s="136" t="n">
        <v>166</v>
      </c>
      <c r="I62" s="227"/>
    </row>
    <row r="63" s="119" customFormat="true" ht="5.1" hidden="false" customHeight="true" outlineLevel="0" collapsed="false">
      <c r="A63" s="137" t="str">
        <f aca="false">IF(E63&lt;&gt;"",COUNTA($E$8:E63),"")</f>
        <v/>
      </c>
      <c r="B63" s="211"/>
      <c r="C63" s="218"/>
      <c r="D63" s="136"/>
      <c r="E63" s="136"/>
      <c r="F63" s="136"/>
      <c r="G63" s="136"/>
      <c r="H63" s="136"/>
      <c r="I63" s="227"/>
    </row>
    <row r="64" s="202" customFormat="true" ht="10.7" hidden="false" customHeight="true" outlineLevel="0" collapsed="false">
      <c r="A64" s="137" t="n">
        <f aca="false">IF(E64&lt;&gt;"",COUNTA($E$8:E64),"")</f>
        <v>47</v>
      </c>
      <c r="B64" s="214" t="n">
        <v>0</v>
      </c>
      <c r="C64" s="212" t="s">
        <v>348</v>
      </c>
      <c r="D64" s="141" t="n">
        <v>42</v>
      </c>
      <c r="E64" s="141" t="n">
        <v>26</v>
      </c>
      <c r="F64" s="141" t="s">
        <v>19</v>
      </c>
      <c r="G64" s="141" t="n">
        <v>8</v>
      </c>
      <c r="H64" s="141" t="s">
        <v>19</v>
      </c>
      <c r="I64" s="226"/>
    </row>
    <row r="65" s="221" customFormat="true" ht="10.35" hidden="false" customHeight="true" outlineLevel="0" collapsed="false">
      <c r="A65" s="220"/>
      <c r="B65" s="220"/>
      <c r="D65" s="228"/>
      <c r="E65" s="228"/>
      <c r="F65" s="228"/>
      <c r="G65" s="229"/>
    </row>
    <row r="66" s="221" customFormat="true" ht="10.35" hidden="false" customHeight="true" outlineLevel="0" collapsed="false">
      <c r="A66" s="220"/>
      <c r="B66" s="220"/>
      <c r="D66" s="228"/>
      <c r="E66" s="228"/>
      <c r="F66" s="228"/>
      <c r="G66" s="229"/>
    </row>
    <row r="67" s="221" customFormat="true" ht="10.35" hidden="false" customHeight="true" outlineLevel="0" collapsed="false">
      <c r="A67" s="220"/>
      <c r="B67" s="220"/>
      <c r="D67" s="228"/>
      <c r="E67" s="228"/>
      <c r="F67" s="228"/>
      <c r="G67" s="229"/>
    </row>
    <row r="68" s="221" customFormat="true" ht="10.35" hidden="false" customHeight="true" outlineLevel="0" collapsed="false">
      <c r="A68" s="220"/>
      <c r="B68" s="220"/>
      <c r="D68" s="228"/>
      <c r="E68" s="228"/>
      <c r="F68" s="228"/>
      <c r="G68" s="229"/>
    </row>
    <row r="69" s="221" customFormat="true" ht="10.35" hidden="false" customHeight="true" outlineLevel="0" collapsed="false">
      <c r="A69" s="220"/>
      <c r="B69" s="220"/>
      <c r="D69" s="228"/>
      <c r="E69" s="228"/>
      <c r="F69" s="228"/>
      <c r="G69" s="229"/>
    </row>
    <row r="70" s="221" customFormat="true" ht="10.35" hidden="false" customHeight="true" outlineLevel="0" collapsed="false">
      <c r="A70" s="220"/>
      <c r="B70" s="220"/>
      <c r="D70" s="228"/>
      <c r="E70" s="228"/>
      <c r="F70" s="228"/>
      <c r="G70" s="229"/>
    </row>
    <row r="71" s="221" customFormat="true" ht="10.35" hidden="false" customHeight="true" outlineLevel="0" collapsed="false">
      <c r="A71" s="220"/>
      <c r="B71" s="220"/>
      <c r="D71" s="228"/>
      <c r="E71" s="228"/>
      <c r="F71" s="228"/>
      <c r="G71" s="229"/>
    </row>
    <row r="72" s="221" customFormat="true" ht="10.35" hidden="false" customHeight="true" outlineLevel="0" collapsed="false">
      <c r="A72" s="220"/>
      <c r="B72" s="220"/>
      <c r="D72" s="228"/>
      <c r="E72" s="228"/>
      <c r="F72" s="228"/>
      <c r="G72" s="229"/>
    </row>
    <row r="73" s="221" customFormat="true" ht="10.35" hidden="false" customHeight="true" outlineLevel="0" collapsed="false">
      <c r="A73" s="220"/>
      <c r="B73" s="220"/>
      <c r="D73" s="228"/>
      <c r="E73" s="228"/>
      <c r="F73" s="228"/>
      <c r="G73" s="229"/>
    </row>
    <row r="74" s="221" customFormat="true" ht="10.35" hidden="false" customHeight="true" outlineLevel="0" collapsed="false">
      <c r="A74" s="220"/>
      <c r="B74" s="220"/>
      <c r="D74" s="230"/>
      <c r="E74" s="230"/>
      <c r="F74" s="230"/>
      <c r="G74" s="229"/>
    </row>
    <row r="75" s="221" customFormat="true" ht="12.75" hidden="false" customHeight="false" outlineLevel="0" collapsed="false">
      <c r="A75" s="220"/>
      <c r="B75" s="220"/>
      <c r="D75" s="228"/>
      <c r="E75" s="228"/>
      <c r="F75" s="228"/>
      <c r="G75" s="229"/>
      <c r="M75" s="220"/>
      <c r="N75" s="220"/>
    </row>
    <row r="76" s="221" customFormat="true" ht="12.75" hidden="false" customHeight="false" outlineLevel="0" collapsed="false">
      <c r="A76" s="220"/>
      <c r="B76" s="220"/>
      <c r="D76" s="228"/>
      <c r="E76" s="228"/>
      <c r="F76" s="228"/>
      <c r="G76" s="229"/>
      <c r="M76" s="220"/>
      <c r="N76" s="220"/>
    </row>
    <row r="77" s="221" customFormat="true" ht="12.75" hidden="false" customHeight="false" outlineLevel="0" collapsed="false">
      <c r="A77" s="220"/>
      <c r="B77" s="220"/>
      <c r="D77" s="228"/>
      <c r="E77" s="228"/>
      <c r="F77" s="228"/>
      <c r="G77" s="229"/>
      <c r="M77" s="220"/>
      <c r="N77" s="220"/>
    </row>
    <row r="78" s="221" customFormat="true" ht="12.75" hidden="false" customHeight="false" outlineLevel="0" collapsed="false">
      <c r="A78" s="220"/>
      <c r="B78" s="220"/>
      <c r="D78" s="228"/>
      <c r="E78" s="228"/>
      <c r="F78" s="228"/>
      <c r="G78" s="229"/>
      <c r="M78" s="220"/>
      <c r="N78" s="220"/>
    </row>
    <row r="79" s="221" customFormat="true" ht="12.75" hidden="false" customHeight="false" outlineLevel="0" collapsed="false">
      <c r="A79" s="220"/>
      <c r="B79" s="220"/>
      <c r="D79" s="228"/>
      <c r="E79" s="228"/>
      <c r="F79" s="228"/>
      <c r="G79" s="229"/>
      <c r="M79" s="220"/>
      <c r="N79" s="220"/>
    </row>
    <row r="80" s="221" customFormat="true" ht="12.75" hidden="false" customHeight="false" outlineLevel="0" collapsed="false">
      <c r="A80" s="220"/>
      <c r="B80" s="220"/>
      <c r="D80" s="230"/>
      <c r="E80" s="230"/>
      <c r="F80" s="230"/>
      <c r="G80" s="231"/>
      <c r="M80" s="220"/>
      <c r="N80" s="220"/>
    </row>
    <row r="81" s="221" customFormat="true" ht="12.75" hidden="false" customHeight="false" outlineLevel="0" collapsed="false">
      <c r="A81" s="220"/>
      <c r="B81" s="220"/>
      <c r="D81" s="232"/>
      <c r="E81" s="232"/>
      <c r="F81" s="232"/>
      <c r="G81" s="233"/>
      <c r="M81" s="220"/>
      <c r="N81" s="220"/>
    </row>
    <row r="82" s="221" customFormat="true" ht="12.75" hidden="false" customHeight="false" outlineLevel="0" collapsed="false">
      <c r="A82" s="220"/>
      <c r="B82" s="220"/>
      <c r="D82" s="232"/>
      <c r="E82" s="232"/>
      <c r="F82" s="232"/>
      <c r="G82" s="234"/>
      <c r="M82" s="220"/>
      <c r="N82" s="220"/>
    </row>
    <row r="83" s="221" customFormat="true" ht="12.75" hidden="false" customHeight="false" outlineLevel="0" collapsed="false">
      <c r="A83" s="220"/>
      <c r="B83" s="220"/>
      <c r="D83" s="232"/>
      <c r="E83" s="232"/>
      <c r="F83" s="232"/>
      <c r="G83" s="229"/>
      <c r="M83" s="220"/>
      <c r="N83" s="220"/>
    </row>
    <row r="84" s="221" customFormat="true" ht="12.75" hidden="false" customHeight="false" outlineLevel="0" collapsed="false">
      <c r="A84" s="220"/>
      <c r="B84" s="220"/>
      <c r="D84" s="232"/>
      <c r="E84" s="232"/>
      <c r="F84" s="232"/>
      <c r="G84" s="229"/>
      <c r="M84" s="220"/>
      <c r="N84" s="220"/>
    </row>
    <row r="85" s="221" customFormat="true" ht="12.75" hidden="false" customHeight="false" outlineLevel="0" collapsed="false">
      <c r="A85" s="220"/>
      <c r="B85" s="220"/>
      <c r="D85" s="232"/>
      <c r="E85" s="232"/>
      <c r="F85" s="232"/>
      <c r="G85" s="229"/>
      <c r="M85" s="220"/>
      <c r="N85" s="220"/>
    </row>
    <row r="86" s="221" customFormat="true" ht="12.75" hidden="false" customHeight="false" outlineLevel="0" collapsed="false">
      <c r="A86" s="220"/>
      <c r="B86" s="220"/>
      <c r="D86" s="232"/>
      <c r="E86" s="232"/>
      <c r="F86" s="232"/>
      <c r="G86" s="228"/>
      <c r="M86" s="220"/>
      <c r="N86" s="220"/>
    </row>
    <row r="87" s="221" customFormat="true" ht="12.75" hidden="false" customHeight="false" outlineLevel="0" collapsed="false">
      <c r="A87" s="220"/>
      <c r="B87" s="220"/>
      <c r="D87" s="174"/>
      <c r="E87" s="174"/>
      <c r="F87" s="174"/>
      <c r="G87" s="228"/>
      <c r="M87" s="220"/>
      <c r="N87" s="220"/>
    </row>
    <row r="88" s="221" customFormat="true" ht="12.75" hidden="false" customHeight="false" outlineLevel="0" collapsed="false">
      <c r="A88" s="220"/>
      <c r="B88" s="220"/>
      <c r="D88" s="174"/>
      <c r="E88" s="174"/>
      <c r="F88" s="174"/>
      <c r="G88" s="228"/>
      <c r="M88" s="220"/>
      <c r="N88" s="220"/>
    </row>
    <row r="89" s="221" customFormat="true" ht="12.75" hidden="false" customHeight="false" outlineLevel="0" collapsed="false">
      <c r="A89" s="220"/>
      <c r="B89" s="220"/>
      <c r="D89" s="174"/>
      <c r="E89" s="174"/>
      <c r="F89" s="174"/>
      <c r="G89" s="228"/>
      <c r="M89" s="220"/>
      <c r="N89" s="220"/>
    </row>
    <row r="90" s="221" customFormat="true" ht="12.75" hidden="false" customHeight="false" outlineLevel="0" collapsed="false">
      <c r="A90" s="220"/>
      <c r="B90" s="220"/>
      <c r="D90" s="174"/>
      <c r="E90" s="174"/>
      <c r="F90" s="174"/>
      <c r="G90" s="228"/>
      <c r="M90" s="220"/>
      <c r="N90" s="220"/>
    </row>
    <row r="91" s="221" customFormat="true" ht="12.75" hidden="false" customHeight="false" outlineLevel="0" collapsed="false">
      <c r="A91" s="220"/>
      <c r="B91" s="220"/>
      <c r="D91" s="174"/>
      <c r="E91" s="174"/>
      <c r="F91" s="174"/>
      <c r="G91" s="228"/>
      <c r="M91" s="220"/>
      <c r="N91" s="220"/>
    </row>
    <row r="92" s="221" customFormat="true" ht="12.75" hidden="false" customHeight="false" outlineLevel="0" collapsed="false">
      <c r="A92" s="220"/>
      <c r="B92" s="220"/>
      <c r="D92" s="174"/>
      <c r="E92" s="174"/>
      <c r="F92" s="174"/>
      <c r="G92" s="228"/>
      <c r="M92" s="220"/>
      <c r="N92" s="220"/>
    </row>
    <row r="93" s="221" customFormat="true" ht="12.75" hidden="false" customHeight="false" outlineLevel="0" collapsed="false">
      <c r="A93" s="220"/>
      <c r="B93" s="220"/>
      <c r="D93" s="235"/>
      <c r="E93" s="235"/>
      <c r="F93" s="235"/>
      <c r="G93" s="228"/>
      <c r="M93" s="220"/>
      <c r="N93" s="220"/>
    </row>
    <row r="94" s="221" customFormat="true" ht="12.75" hidden="false" customHeight="false" outlineLevel="0" collapsed="false">
      <c r="A94" s="220"/>
      <c r="B94" s="220"/>
      <c r="D94" s="174"/>
      <c r="E94" s="174"/>
      <c r="F94" s="174"/>
      <c r="G94" s="228"/>
      <c r="M94" s="220"/>
      <c r="N94" s="220"/>
    </row>
    <row r="95" s="221" customFormat="true" ht="12.75" hidden="false" customHeight="false" outlineLevel="0" collapsed="false">
      <c r="A95" s="220"/>
      <c r="B95" s="220"/>
      <c r="D95" s="174"/>
      <c r="E95" s="174"/>
      <c r="F95" s="174"/>
      <c r="G95" s="228"/>
      <c r="M95" s="220"/>
      <c r="N95" s="220"/>
    </row>
    <row r="96" s="221" customFormat="true" ht="12.75" hidden="false" customHeight="false" outlineLevel="0" collapsed="false">
      <c r="A96" s="220"/>
      <c r="B96" s="220"/>
      <c r="D96" s="174"/>
      <c r="E96" s="174"/>
      <c r="F96" s="174"/>
      <c r="G96" s="228"/>
      <c r="M96" s="220"/>
      <c r="N96" s="220"/>
    </row>
    <row r="97" s="221" customFormat="true" ht="12.75" hidden="false" customHeight="false" outlineLevel="0" collapsed="false">
      <c r="A97" s="220"/>
      <c r="B97" s="220"/>
      <c r="D97" s="174"/>
      <c r="E97" s="174"/>
      <c r="F97" s="174"/>
      <c r="G97" s="230"/>
      <c r="M97" s="220"/>
      <c r="N97" s="220"/>
    </row>
    <row r="98" s="221" customFormat="true" ht="12.75" hidden="false" customHeight="false" outlineLevel="0" collapsed="false">
      <c r="A98" s="220"/>
      <c r="B98" s="220"/>
      <c r="D98" s="174"/>
      <c r="E98" s="174"/>
      <c r="F98" s="174"/>
      <c r="G98" s="228"/>
      <c r="M98" s="220"/>
      <c r="N98" s="220"/>
    </row>
    <row r="99" s="221" customFormat="true" ht="12.75" hidden="false" customHeight="false" outlineLevel="0" collapsed="false">
      <c r="A99" s="220"/>
      <c r="B99" s="220"/>
      <c r="D99" s="174"/>
      <c r="E99" s="174"/>
      <c r="F99" s="174"/>
      <c r="G99" s="228"/>
      <c r="M99" s="220"/>
      <c r="N99" s="220"/>
    </row>
    <row r="100" s="221" customFormat="true" ht="12.75" hidden="false" customHeight="false" outlineLevel="0" collapsed="false">
      <c r="A100" s="220"/>
      <c r="B100" s="220"/>
      <c r="D100" s="174"/>
      <c r="E100" s="174"/>
      <c r="F100" s="174"/>
      <c r="G100" s="228"/>
      <c r="M100" s="220"/>
      <c r="N100" s="220"/>
    </row>
    <row r="101" s="221" customFormat="true" ht="12.75" hidden="false" customHeight="false" outlineLevel="0" collapsed="false">
      <c r="A101" s="220"/>
      <c r="B101" s="220"/>
      <c r="D101" s="174"/>
      <c r="E101" s="174"/>
      <c r="F101" s="174"/>
      <c r="G101" s="228"/>
      <c r="M101" s="220"/>
      <c r="N101" s="220"/>
    </row>
    <row r="102" s="221" customFormat="true" ht="12.75" hidden="false" customHeight="false" outlineLevel="0" collapsed="false">
      <c r="A102" s="220"/>
      <c r="B102" s="220"/>
      <c r="D102" s="174"/>
      <c r="E102" s="174"/>
      <c r="F102" s="174"/>
      <c r="G102" s="228"/>
      <c r="M102" s="220"/>
      <c r="N102" s="220"/>
    </row>
    <row r="103" s="221" customFormat="true" ht="12.75" hidden="false" customHeight="false" outlineLevel="0" collapsed="false">
      <c r="A103" s="220"/>
      <c r="B103" s="220"/>
      <c r="D103" s="174"/>
      <c r="E103" s="174"/>
      <c r="F103" s="174"/>
      <c r="G103" s="230"/>
      <c r="M103" s="220"/>
      <c r="N103" s="220"/>
    </row>
    <row r="104" s="221" customFormat="true" ht="12.75" hidden="false" customHeight="false" outlineLevel="0" collapsed="false">
      <c r="A104" s="220"/>
      <c r="B104" s="220"/>
      <c r="D104" s="174"/>
      <c r="E104" s="174"/>
      <c r="F104" s="174"/>
      <c r="G104" s="232"/>
      <c r="M104" s="220"/>
      <c r="N104" s="220"/>
    </row>
    <row r="105" s="221" customFormat="true" ht="12.75" hidden="false" customHeight="false" outlineLevel="0" collapsed="false">
      <c r="A105" s="220"/>
      <c r="B105" s="220"/>
      <c r="D105" s="174"/>
      <c r="E105" s="174"/>
      <c r="F105" s="174"/>
      <c r="G105" s="232"/>
      <c r="M105" s="220"/>
      <c r="N105" s="220"/>
    </row>
    <row r="106" s="221" customFormat="true" ht="12.75" hidden="false" customHeight="false" outlineLevel="0" collapsed="false">
      <c r="A106" s="220"/>
      <c r="B106" s="220"/>
      <c r="D106" s="174"/>
      <c r="E106" s="174"/>
      <c r="F106" s="174"/>
      <c r="G106" s="232"/>
      <c r="M106" s="220"/>
      <c r="N106" s="220"/>
    </row>
    <row r="107" s="221" customFormat="true" ht="12.75" hidden="false" customHeight="false" outlineLevel="0" collapsed="false">
      <c r="A107" s="220"/>
      <c r="B107" s="220"/>
      <c r="D107" s="174"/>
      <c r="E107" s="174"/>
      <c r="F107" s="174"/>
      <c r="G107" s="232"/>
      <c r="M107" s="220"/>
      <c r="N107" s="220"/>
    </row>
    <row r="108" s="221" customFormat="true" ht="12.75" hidden="false" customHeight="false" outlineLevel="0" collapsed="false">
      <c r="A108" s="220"/>
      <c r="B108" s="220"/>
      <c r="D108" s="174"/>
      <c r="E108" s="174"/>
      <c r="F108" s="174"/>
      <c r="G108" s="232"/>
      <c r="M108" s="220"/>
      <c r="N108" s="220"/>
    </row>
    <row r="109" s="221" customFormat="true" ht="12.75" hidden="false" customHeight="false" outlineLevel="0" collapsed="false">
      <c r="A109" s="220"/>
      <c r="B109" s="220"/>
      <c r="D109" s="174"/>
      <c r="E109" s="174"/>
      <c r="F109" s="174"/>
      <c r="G109" s="232"/>
      <c r="M109" s="220"/>
      <c r="N109" s="220"/>
    </row>
    <row r="116" s="221" customFormat="true" ht="12.75" hidden="false" customHeight="false" outlineLevel="0" collapsed="false">
      <c r="A116" s="220"/>
      <c r="B116" s="220"/>
      <c r="D116" s="174"/>
      <c r="E116" s="174"/>
      <c r="F116" s="174"/>
      <c r="G116" s="235"/>
      <c r="M116" s="220"/>
      <c r="N116" s="220"/>
    </row>
  </sheetData>
  <mergeCells count="11">
    <mergeCell ref="A1:C1"/>
    <mergeCell ref="D1:H1"/>
    <mergeCell ref="A2:A5"/>
    <mergeCell ref="B2:B5"/>
    <mergeCell ref="C2:C5"/>
    <mergeCell ref="D2:D5"/>
    <mergeCell ref="E2:H2"/>
    <mergeCell ref="E3:E5"/>
    <mergeCell ref="F3:F5"/>
    <mergeCell ref="G3:G5"/>
    <mergeCell ref="H3:H5"/>
  </mergeCells>
  <conditionalFormatting sqref="D10:H64">
    <cfRule type="cellIs" priority="2" operator="between" aboveAverage="0" equalAverage="0" bottom="0" percent="0" rank="0" text="" dxfId="38">
      <formula>0.1</formula>
      <formula>2.9</formula>
    </cfRule>
  </conditionalFormatting>
  <conditionalFormatting sqref="D8:H8">
    <cfRule type="cellIs" priority="3" operator="between" aboveAverage="0" equalAverage="0" bottom="0" percent="0" rank="0" text="" dxfId="39">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2&amp;R&amp;7&amp;P</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9.84765625" defaultRowHeight="11.45" zeroHeight="false" outlineLevelRow="0" outlineLevelCol="0"/>
  <cols>
    <col collapsed="false" customWidth="true" hidden="false" outlineLevel="0" max="1" min="1" style="202" width="3.7"/>
    <col collapsed="false" customWidth="true" hidden="false" outlineLevel="0" max="2" min="2" style="202" width="22.7"/>
    <col collapsed="false" customWidth="true" hidden="false" outlineLevel="0" max="3" min="3" style="202" width="11.7"/>
    <col collapsed="false" customWidth="true" hidden="false" outlineLevel="0" max="8" min="4" style="202" width="10.71"/>
    <col collapsed="false" customWidth="true" hidden="false" outlineLevel="0" max="253" min="9" style="202" width="11.42"/>
    <col collapsed="false" customWidth="false" hidden="false" outlineLevel="0" max="257" min="254" style="202" width="19.85"/>
  </cols>
  <sheetData>
    <row r="1" s="119" customFormat="true" ht="50.1" hidden="false" customHeight="true" outlineLevel="0" collapsed="false">
      <c r="A1" s="121" t="s">
        <v>70</v>
      </c>
      <c r="B1" s="121"/>
      <c r="C1" s="122" t="s">
        <v>417</v>
      </c>
      <c r="D1" s="122"/>
      <c r="E1" s="122"/>
      <c r="F1" s="122"/>
      <c r="G1" s="122"/>
      <c r="H1" s="122"/>
      <c r="I1" s="236"/>
    </row>
    <row r="2" customFormat="false" ht="11.45" hidden="false" customHeight="true" outlineLevel="0" collapsed="false">
      <c r="A2" s="237" t="s">
        <v>105</v>
      </c>
      <c r="B2" s="125" t="s">
        <v>352</v>
      </c>
      <c r="C2" s="125" t="s">
        <v>353</v>
      </c>
      <c r="D2" s="238" t="s">
        <v>109</v>
      </c>
      <c r="E2" s="238"/>
      <c r="F2" s="238"/>
      <c r="G2" s="238"/>
      <c r="H2" s="238"/>
      <c r="I2" s="239"/>
    </row>
    <row r="3" customFormat="false" ht="11.45" hidden="false" customHeight="true" outlineLevel="0" collapsed="false">
      <c r="A3" s="237"/>
      <c r="B3" s="125"/>
      <c r="C3" s="125"/>
      <c r="D3" s="125" t="s">
        <v>354</v>
      </c>
      <c r="E3" s="125" t="s">
        <v>355</v>
      </c>
      <c r="F3" s="125" t="s">
        <v>356</v>
      </c>
      <c r="G3" s="125" t="s">
        <v>274</v>
      </c>
      <c r="H3" s="238" t="s">
        <v>275</v>
      </c>
      <c r="I3" s="239"/>
    </row>
    <row r="4" customFormat="false" ht="11.45" hidden="false" customHeight="true" outlineLevel="0" collapsed="false">
      <c r="A4" s="237"/>
      <c r="B4" s="125"/>
      <c r="C4" s="125"/>
      <c r="D4" s="125"/>
      <c r="E4" s="125"/>
      <c r="F4" s="125"/>
      <c r="G4" s="125"/>
      <c r="H4" s="238"/>
      <c r="I4" s="239"/>
    </row>
    <row r="5" customFormat="false" ht="11.45" hidden="false" customHeight="true" outlineLevel="0" collapsed="false">
      <c r="A5" s="237"/>
      <c r="B5" s="125"/>
      <c r="C5" s="125"/>
      <c r="D5" s="125"/>
      <c r="E5" s="125"/>
      <c r="F5" s="125"/>
      <c r="G5" s="125"/>
      <c r="H5" s="238"/>
      <c r="I5" s="239"/>
    </row>
    <row r="6" s="241" customFormat="true" ht="11.45" hidden="false" customHeight="true" outlineLevel="0" collapsed="false">
      <c r="A6" s="162" t="n">
        <v>1</v>
      </c>
      <c r="B6" s="129" t="n">
        <v>2</v>
      </c>
      <c r="C6" s="128" t="n">
        <v>3</v>
      </c>
      <c r="D6" s="128" t="n">
        <v>4</v>
      </c>
      <c r="E6" s="128" t="n">
        <v>5</v>
      </c>
      <c r="F6" s="128" t="n">
        <v>6</v>
      </c>
      <c r="G6" s="128" t="n">
        <v>7</v>
      </c>
      <c r="H6" s="206" t="n">
        <v>8</v>
      </c>
      <c r="I6" s="240"/>
    </row>
    <row r="7" customFormat="false" ht="20.1" hidden="false" customHeight="true" outlineLevel="0" collapsed="false">
      <c r="A7" s="242"/>
      <c r="B7" s="243"/>
      <c r="C7" s="244" t="s">
        <v>233</v>
      </c>
      <c r="D7" s="244"/>
      <c r="E7" s="244"/>
      <c r="F7" s="244"/>
      <c r="G7" s="244"/>
      <c r="H7" s="244"/>
      <c r="I7" s="239"/>
    </row>
    <row r="8" customFormat="false" ht="11.1" hidden="false" customHeight="true" outlineLevel="0" collapsed="false">
      <c r="A8" s="137" t="n">
        <f aca="false">IF(D8&lt;&gt;"",COUNTA($D8:D$8),"")</f>
        <v>1</v>
      </c>
      <c r="B8" s="245" t="s">
        <v>357</v>
      </c>
      <c r="C8" s="246" t="n">
        <v>615124</v>
      </c>
      <c r="D8" s="246" t="n">
        <v>433172</v>
      </c>
      <c r="E8" s="246" t="n">
        <v>181952</v>
      </c>
      <c r="F8" s="246" t="n">
        <v>590843</v>
      </c>
      <c r="G8" s="246" t="n">
        <v>24113</v>
      </c>
      <c r="H8" s="246" t="n">
        <v>22231</v>
      </c>
      <c r="I8" s="239"/>
    </row>
    <row r="9" customFormat="false" ht="11.1" hidden="false" customHeight="true" outlineLevel="0" collapsed="false">
      <c r="A9" s="137" t="str">
        <f aca="false">IF(D9&lt;&gt;"",COUNTA($D$8:D9),"")</f>
        <v/>
      </c>
      <c r="B9" s="247"/>
      <c r="C9" s="244"/>
      <c r="D9" s="244"/>
      <c r="E9" s="244"/>
      <c r="F9" s="244"/>
      <c r="G9" s="244"/>
      <c r="H9" s="244"/>
      <c r="I9" s="239"/>
    </row>
    <row r="10" customFormat="false" ht="11.1" hidden="false" customHeight="true" outlineLevel="0" collapsed="false">
      <c r="A10" s="137" t="n">
        <f aca="false">IF(D10&lt;&gt;"",COUNTA($D$8:D10),"")</f>
        <v>2</v>
      </c>
      <c r="B10" s="247" t="s">
        <v>358</v>
      </c>
      <c r="C10" s="248" t="n">
        <v>80937</v>
      </c>
      <c r="D10" s="248" t="n">
        <v>57631</v>
      </c>
      <c r="E10" s="248" t="n">
        <v>23306</v>
      </c>
      <c r="F10" s="248" t="n">
        <v>76283</v>
      </c>
      <c r="G10" s="248" t="n">
        <v>4621</v>
      </c>
      <c r="H10" s="248" t="n">
        <v>3488</v>
      </c>
      <c r="I10" s="216"/>
    </row>
    <row r="11" customFormat="false" ht="11.1" hidden="false" customHeight="true" outlineLevel="0" collapsed="false">
      <c r="A11" s="137" t="n">
        <f aca="false">IF(D11&lt;&gt;"",COUNTA($D$8:D11),"")</f>
        <v>3</v>
      </c>
      <c r="B11" s="247" t="s">
        <v>359</v>
      </c>
      <c r="C11" s="248" t="n">
        <v>35324</v>
      </c>
      <c r="D11" s="248" t="n">
        <v>25017</v>
      </c>
      <c r="E11" s="248" t="n">
        <v>10307</v>
      </c>
      <c r="F11" s="248" t="n">
        <v>33575</v>
      </c>
      <c r="G11" s="248" t="n">
        <v>1741</v>
      </c>
      <c r="H11" s="248" t="n">
        <v>1393</v>
      </c>
      <c r="I11" s="216"/>
    </row>
    <row r="12" customFormat="false" ht="11.1" hidden="false" customHeight="true" outlineLevel="0" collapsed="false">
      <c r="A12" s="137" t="str">
        <f aca="false">IF(D12&lt;&gt;"",COUNTA($D$8:D12),"")</f>
        <v/>
      </c>
      <c r="B12" s="247"/>
      <c r="C12" s="248"/>
      <c r="D12" s="248"/>
      <c r="E12" s="248"/>
      <c r="F12" s="248"/>
      <c r="G12" s="248"/>
      <c r="H12" s="248"/>
      <c r="I12" s="216"/>
    </row>
    <row r="13" customFormat="false" ht="11.1" hidden="false" customHeight="true" outlineLevel="0" collapsed="false">
      <c r="A13" s="137" t="n">
        <f aca="false">IF(D13&lt;&gt;"",COUNTA($D$8:D13),"")</f>
        <v>4</v>
      </c>
      <c r="B13" s="247" t="s">
        <v>360</v>
      </c>
      <c r="C13" s="248" t="n">
        <v>96519</v>
      </c>
      <c r="D13" s="248" t="n">
        <v>66541</v>
      </c>
      <c r="E13" s="248" t="n">
        <v>29978</v>
      </c>
      <c r="F13" s="248" t="n">
        <v>94344</v>
      </c>
      <c r="G13" s="248" t="n">
        <v>2155</v>
      </c>
      <c r="H13" s="248" t="n">
        <v>3590</v>
      </c>
      <c r="I13" s="216"/>
    </row>
    <row r="14" s="250" customFormat="true" ht="11.1" hidden="false" customHeight="true" outlineLevel="0" collapsed="false">
      <c r="A14" s="137" t="n">
        <f aca="false">IF(D14&lt;&gt;"",COUNTA($D$8:D14),"")</f>
        <v>5</v>
      </c>
      <c r="B14" s="249" t="s">
        <v>361</v>
      </c>
      <c r="C14" s="248" t="n">
        <v>23135</v>
      </c>
      <c r="D14" s="248" t="n">
        <v>15904</v>
      </c>
      <c r="E14" s="248" t="n">
        <v>7231</v>
      </c>
      <c r="F14" s="248" t="n">
        <v>22375</v>
      </c>
      <c r="G14" s="248" t="n">
        <v>752</v>
      </c>
      <c r="H14" s="248" t="n">
        <v>1071</v>
      </c>
      <c r="I14" s="316"/>
    </row>
    <row r="15" customFormat="false" ht="11.1" hidden="false" customHeight="true" outlineLevel="0" collapsed="false">
      <c r="A15" s="137" t="n">
        <f aca="false">IF(D15&lt;&gt;"",COUNTA($D$8:D15),"")</f>
        <v>6</v>
      </c>
      <c r="B15" s="247" t="s">
        <v>362</v>
      </c>
      <c r="C15" s="248" t="n">
        <v>83246</v>
      </c>
      <c r="D15" s="248" t="n">
        <v>58476</v>
      </c>
      <c r="E15" s="248" t="n">
        <v>24770</v>
      </c>
      <c r="F15" s="248" t="n">
        <v>80707</v>
      </c>
      <c r="G15" s="248" t="n">
        <v>2517</v>
      </c>
      <c r="H15" s="248" t="n">
        <v>2629</v>
      </c>
      <c r="I15" s="216"/>
    </row>
    <row r="16" customFormat="false" ht="11.1" hidden="false" customHeight="true" outlineLevel="0" collapsed="false">
      <c r="A16" s="137" t="n">
        <f aca="false">IF(D16&lt;&gt;"",COUNTA($D$8:D16),"")</f>
        <v>7</v>
      </c>
      <c r="B16" s="247" t="s">
        <v>363</v>
      </c>
      <c r="C16" s="248" t="n">
        <v>83427</v>
      </c>
      <c r="D16" s="248" t="n">
        <v>59104</v>
      </c>
      <c r="E16" s="248" t="n">
        <v>24323</v>
      </c>
      <c r="F16" s="248" t="n">
        <v>80036</v>
      </c>
      <c r="G16" s="248" t="n">
        <v>3373</v>
      </c>
      <c r="H16" s="248" t="n">
        <v>3045</v>
      </c>
      <c r="I16" s="216"/>
    </row>
    <row r="17" s="250" customFormat="true" ht="11.1" hidden="false" customHeight="true" outlineLevel="0" collapsed="false">
      <c r="A17" s="137" t="n">
        <f aca="false">IF(D17&lt;&gt;"",COUNTA($D$8:D17),"")</f>
        <v>8</v>
      </c>
      <c r="B17" s="249" t="s">
        <v>364</v>
      </c>
      <c r="C17" s="248" t="n">
        <v>20323</v>
      </c>
      <c r="D17" s="248" t="n">
        <v>14181</v>
      </c>
      <c r="E17" s="248" t="n">
        <v>6142</v>
      </c>
      <c r="F17" s="248" t="n">
        <v>19435</v>
      </c>
      <c r="G17" s="248" t="n">
        <v>884</v>
      </c>
      <c r="H17" s="248" t="n">
        <v>977</v>
      </c>
      <c r="I17" s="316"/>
    </row>
    <row r="18" customFormat="false" ht="11.1" hidden="false" customHeight="true" outlineLevel="0" collapsed="false">
      <c r="A18" s="137" t="n">
        <f aca="false">IF(D18&lt;&gt;"",COUNTA($D$8:D18),"")</f>
        <v>9</v>
      </c>
      <c r="B18" s="247" t="s">
        <v>365</v>
      </c>
      <c r="C18" s="248" t="n">
        <v>63070</v>
      </c>
      <c r="D18" s="248" t="n">
        <v>44496</v>
      </c>
      <c r="E18" s="248" t="n">
        <v>18574</v>
      </c>
      <c r="F18" s="248" t="n">
        <v>61151</v>
      </c>
      <c r="G18" s="248" t="n">
        <v>1902</v>
      </c>
      <c r="H18" s="248" t="n">
        <v>2205</v>
      </c>
      <c r="I18" s="216"/>
    </row>
    <row r="19" s="250" customFormat="true" ht="11.1" hidden="false" customHeight="true" outlineLevel="0" collapsed="false">
      <c r="A19" s="137" t="n">
        <f aca="false">IF(D19&lt;&gt;"",COUNTA($D$8:D19),"")</f>
        <v>10</v>
      </c>
      <c r="B19" s="249" t="s">
        <v>366</v>
      </c>
      <c r="C19" s="248" t="n">
        <v>15471</v>
      </c>
      <c r="D19" s="248" t="n">
        <v>10653</v>
      </c>
      <c r="E19" s="248" t="n">
        <v>4818</v>
      </c>
      <c r="F19" s="248" t="n">
        <v>14557</v>
      </c>
      <c r="G19" s="248" t="n">
        <v>908</v>
      </c>
      <c r="H19" s="248" t="n">
        <v>615</v>
      </c>
      <c r="I19" s="316"/>
    </row>
    <row r="20" customFormat="false" ht="11.1" hidden="false" customHeight="true" outlineLevel="0" collapsed="false">
      <c r="A20" s="137" t="n">
        <f aca="false">IF(D20&lt;&gt;"",COUNTA($D$8:D20),"")</f>
        <v>11</v>
      </c>
      <c r="B20" s="247" t="s">
        <v>367</v>
      </c>
      <c r="C20" s="248" t="n">
        <v>85228</v>
      </c>
      <c r="D20" s="248" t="n">
        <v>57964</v>
      </c>
      <c r="E20" s="248" t="n">
        <v>27264</v>
      </c>
      <c r="F20" s="248" t="n">
        <v>82209</v>
      </c>
      <c r="G20" s="248" t="n">
        <v>2996</v>
      </c>
      <c r="H20" s="248" t="n">
        <v>3133</v>
      </c>
      <c r="I20" s="216"/>
    </row>
    <row r="21" s="250" customFormat="true" ht="11.1" hidden="false" customHeight="true" outlineLevel="0" collapsed="false">
      <c r="A21" s="137" t="n">
        <f aca="false">IF(D21&lt;&gt;"",COUNTA($D$8:D21),"")</f>
        <v>12</v>
      </c>
      <c r="B21" s="249" t="s">
        <v>368</v>
      </c>
      <c r="C21" s="248" t="n">
        <v>23414</v>
      </c>
      <c r="D21" s="248" t="n">
        <v>15663</v>
      </c>
      <c r="E21" s="248" t="n">
        <v>7751</v>
      </c>
      <c r="F21" s="248" t="n">
        <v>22219</v>
      </c>
      <c r="G21" s="248" t="n">
        <v>1189</v>
      </c>
      <c r="H21" s="248" t="n">
        <v>875</v>
      </c>
      <c r="I21" s="316"/>
    </row>
    <row r="22" customFormat="false" ht="11.1" hidden="false" customHeight="true" outlineLevel="0" collapsed="false">
      <c r="A22" s="137" t="n">
        <f aca="false">IF(D22&lt;&gt;"",COUNTA($D$8:D22),"")</f>
        <v>13</v>
      </c>
      <c r="B22" s="247" t="s">
        <v>369</v>
      </c>
      <c r="C22" s="248" t="n">
        <v>87373</v>
      </c>
      <c r="D22" s="248" t="n">
        <v>63943</v>
      </c>
      <c r="E22" s="248" t="n">
        <v>23430</v>
      </c>
      <c r="F22" s="248" t="n">
        <v>82538</v>
      </c>
      <c r="G22" s="248" t="n">
        <v>4808</v>
      </c>
      <c r="H22" s="248" t="n">
        <v>2748</v>
      </c>
      <c r="I22" s="216"/>
    </row>
    <row r="23" customFormat="false" ht="20.1" hidden="false" customHeight="true" outlineLevel="0" collapsed="false">
      <c r="A23" s="137" t="str">
        <f aca="false">IF(D23&lt;&gt;"",COUNTA($D$8:D23),"")</f>
        <v/>
      </c>
      <c r="B23" s="247"/>
      <c r="C23" s="244" t="s">
        <v>276</v>
      </c>
      <c r="D23" s="244"/>
      <c r="E23" s="244"/>
      <c r="F23" s="244"/>
      <c r="G23" s="244"/>
      <c r="H23" s="244"/>
    </row>
    <row r="24" customFormat="false" ht="11.1" hidden="false" customHeight="true" outlineLevel="0" collapsed="false">
      <c r="A24" s="137" t="n">
        <f aca="false">IF(D24&lt;&gt;"",COUNTA($D$8:D24),"")</f>
        <v>14</v>
      </c>
      <c r="B24" s="245" t="s">
        <v>357</v>
      </c>
      <c r="C24" s="246" t="n">
        <v>312962</v>
      </c>
      <c r="D24" s="246" t="n">
        <v>273948</v>
      </c>
      <c r="E24" s="246" t="n">
        <v>39014</v>
      </c>
      <c r="F24" s="246" t="n">
        <v>297276</v>
      </c>
      <c r="G24" s="246" t="n">
        <v>15562</v>
      </c>
      <c r="H24" s="246" t="n">
        <v>13029</v>
      </c>
    </row>
    <row r="25" customFormat="false" ht="11.1" hidden="false" customHeight="true" outlineLevel="0" collapsed="false">
      <c r="A25" s="137" t="str">
        <f aca="false">IF(D25&lt;&gt;"",COUNTA($D$8:D25),"")</f>
        <v/>
      </c>
      <c r="B25" s="247"/>
      <c r="C25" s="244"/>
      <c r="D25" s="244"/>
      <c r="E25" s="244"/>
      <c r="F25" s="244"/>
      <c r="G25" s="244"/>
      <c r="H25" s="244"/>
    </row>
    <row r="26" customFormat="false" ht="11.1" hidden="false" customHeight="true" outlineLevel="0" collapsed="false">
      <c r="A26" s="137" t="n">
        <f aca="false">IF(D26&lt;&gt;"",COUNTA($D$8:D26),"")</f>
        <v>15</v>
      </c>
      <c r="B26" s="247" t="s">
        <v>358</v>
      </c>
      <c r="C26" s="248" t="n">
        <v>41901</v>
      </c>
      <c r="D26" s="248" t="n">
        <v>35441</v>
      </c>
      <c r="E26" s="248" t="n">
        <v>6460</v>
      </c>
      <c r="F26" s="248" t="n">
        <v>38908</v>
      </c>
      <c r="G26" s="248" t="n">
        <v>2970</v>
      </c>
      <c r="H26" s="248" t="n">
        <v>1955</v>
      </c>
      <c r="I26" s="216"/>
    </row>
    <row r="27" customFormat="false" ht="11.1" hidden="false" customHeight="true" outlineLevel="0" collapsed="false">
      <c r="A27" s="137" t="n">
        <f aca="false">IF(D27&lt;&gt;"",COUNTA($D$8:D27),"")</f>
        <v>16</v>
      </c>
      <c r="B27" s="247" t="s">
        <v>359</v>
      </c>
      <c r="C27" s="248" t="n">
        <v>17602</v>
      </c>
      <c r="D27" s="248" t="n">
        <v>15068</v>
      </c>
      <c r="E27" s="248" t="n">
        <v>2534</v>
      </c>
      <c r="F27" s="248" t="n">
        <v>16477</v>
      </c>
      <c r="G27" s="248" t="n">
        <v>1120</v>
      </c>
      <c r="H27" s="248" t="n">
        <v>760</v>
      </c>
      <c r="I27" s="216"/>
    </row>
    <row r="28" customFormat="false" ht="11.1" hidden="false" customHeight="true" outlineLevel="0" collapsed="false">
      <c r="A28" s="137" t="str">
        <f aca="false">IF(D28&lt;&gt;"",COUNTA($D$8:D28),"")</f>
        <v/>
      </c>
      <c r="B28" s="247"/>
      <c r="C28" s="248"/>
      <c r="D28" s="248"/>
      <c r="E28" s="248"/>
      <c r="F28" s="248"/>
      <c r="G28" s="248"/>
      <c r="H28" s="248"/>
      <c r="I28" s="216"/>
    </row>
    <row r="29" customFormat="false" ht="11.1" hidden="false" customHeight="true" outlineLevel="0" collapsed="false">
      <c r="A29" s="137" t="n">
        <f aca="false">IF(D29&lt;&gt;"",COUNTA($D$8:D29),"")</f>
        <v>17</v>
      </c>
      <c r="B29" s="247" t="s">
        <v>360</v>
      </c>
      <c r="C29" s="248" t="n">
        <v>48842</v>
      </c>
      <c r="D29" s="248" t="n">
        <v>42553</v>
      </c>
      <c r="E29" s="248" t="n">
        <v>6289</v>
      </c>
      <c r="F29" s="248" t="n">
        <v>47453</v>
      </c>
      <c r="G29" s="248" t="n">
        <v>1371</v>
      </c>
      <c r="H29" s="248" t="n">
        <v>2127</v>
      </c>
      <c r="I29" s="216"/>
    </row>
    <row r="30" s="250" customFormat="true" ht="11.1" hidden="false" customHeight="true" outlineLevel="0" collapsed="false">
      <c r="A30" s="137" t="n">
        <f aca="false">IF(D30&lt;&gt;"",COUNTA($D$8:D30),"")</f>
        <v>18</v>
      </c>
      <c r="B30" s="249" t="s">
        <v>361</v>
      </c>
      <c r="C30" s="248" t="n">
        <v>11480</v>
      </c>
      <c r="D30" s="248" t="n">
        <v>9702</v>
      </c>
      <c r="E30" s="248" t="n">
        <v>1778</v>
      </c>
      <c r="F30" s="248" t="n">
        <v>10966</v>
      </c>
      <c r="G30" s="248" t="n">
        <v>506</v>
      </c>
      <c r="H30" s="248" t="n">
        <v>601</v>
      </c>
      <c r="I30" s="316"/>
    </row>
    <row r="31" customFormat="false" ht="11.1" hidden="false" customHeight="true" outlineLevel="0" collapsed="false">
      <c r="A31" s="137" t="n">
        <f aca="false">IF(D31&lt;&gt;"",COUNTA($D$8:D31),"")</f>
        <v>19</v>
      </c>
      <c r="B31" s="247" t="s">
        <v>362</v>
      </c>
      <c r="C31" s="248" t="n">
        <v>41723</v>
      </c>
      <c r="D31" s="248" t="n">
        <v>37139</v>
      </c>
      <c r="E31" s="248" t="n">
        <v>4584</v>
      </c>
      <c r="F31" s="248" t="n">
        <v>40031</v>
      </c>
      <c r="G31" s="248" t="n">
        <v>1672</v>
      </c>
      <c r="H31" s="248" t="n">
        <v>1567</v>
      </c>
      <c r="I31" s="216"/>
    </row>
    <row r="32" customFormat="false" ht="11.1" hidden="false" customHeight="true" outlineLevel="0" collapsed="false">
      <c r="A32" s="137" t="n">
        <f aca="false">IF(D32&lt;&gt;"",COUNTA($D$8:D32),"")</f>
        <v>20</v>
      </c>
      <c r="B32" s="247" t="s">
        <v>363</v>
      </c>
      <c r="C32" s="248" t="n">
        <v>41747</v>
      </c>
      <c r="D32" s="248" t="n">
        <v>36481</v>
      </c>
      <c r="E32" s="248" t="n">
        <v>5266</v>
      </c>
      <c r="F32" s="248" t="n">
        <v>39670</v>
      </c>
      <c r="G32" s="248" t="n">
        <v>2065</v>
      </c>
      <c r="H32" s="248" t="n">
        <v>1768</v>
      </c>
      <c r="I32" s="216"/>
    </row>
    <row r="33" s="250" customFormat="true" ht="11.1" hidden="false" customHeight="true" outlineLevel="0" collapsed="false">
      <c r="A33" s="137" t="n">
        <f aca="false">IF(D33&lt;&gt;"",COUNTA($D$8:D33),"")</f>
        <v>21</v>
      </c>
      <c r="B33" s="249" t="s">
        <v>364</v>
      </c>
      <c r="C33" s="248" t="n">
        <v>10344</v>
      </c>
      <c r="D33" s="248" t="n">
        <v>8793</v>
      </c>
      <c r="E33" s="248" t="n">
        <v>1551</v>
      </c>
      <c r="F33" s="248" t="n">
        <v>9704</v>
      </c>
      <c r="G33" s="248" t="n">
        <v>639</v>
      </c>
      <c r="H33" s="248" t="n">
        <v>537</v>
      </c>
      <c r="I33" s="316"/>
    </row>
    <row r="34" customFormat="false" ht="11.1" hidden="false" customHeight="true" outlineLevel="0" collapsed="false">
      <c r="A34" s="137" t="n">
        <f aca="false">IF(D34&lt;&gt;"",COUNTA($D$8:D34),"")</f>
        <v>22</v>
      </c>
      <c r="B34" s="247" t="s">
        <v>365</v>
      </c>
      <c r="C34" s="248" t="n">
        <v>32718</v>
      </c>
      <c r="D34" s="248" t="n">
        <v>29373</v>
      </c>
      <c r="E34" s="248" t="n">
        <v>3345</v>
      </c>
      <c r="F34" s="248" t="n">
        <v>31409</v>
      </c>
      <c r="G34" s="248" t="n">
        <v>1296</v>
      </c>
      <c r="H34" s="248" t="n">
        <v>1336</v>
      </c>
      <c r="I34" s="216"/>
    </row>
    <row r="35" s="250" customFormat="true" ht="11.1" hidden="false" customHeight="true" outlineLevel="0" collapsed="false">
      <c r="A35" s="137" t="n">
        <f aca="false">IF(D35&lt;&gt;"",COUNTA($D$8:D35),"")</f>
        <v>23</v>
      </c>
      <c r="B35" s="249" t="s">
        <v>366</v>
      </c>
      <c r="C35" s="248" t="n">
        <v>8257</v>
      </c>
      <c r="D35" s="248" t="n">
        <v>7145</v>
      </c>
      <c r="E35" s="248" t="n">
        <v>1112</v>
      </c>
      <c r="F35" s="248" t="n">
        <v>7575</v>
      </c>
      <c r="G35" s="248" t="n">
        <v>676</v>
      </c>
      <c r="H35" s="248" t="n">
        <v>361</v>
      </c>
      <c r="I35" s="316"/>
    </row>
    <row r="36" customFormat="false" ht="11.1" hidden="false" customHeight="true" outlineLevel="0" collapsed="false">
      <c r="A36" s="137" t="n">
        <f aca="false">IF(D36&lt;&gt;"",COUNTA($D$8:D36),"")</f>
        <v>24</v>
      </c>
      <c r="B36" s="247" t="s">
        <v>367</v>
      </c>
      <c r="C36" s="248" t="n">
        <v>42685</v>
      </c>
      <c r="D36" s="248" t="n">
        <v>36075</v>
      </c>
      <c r="E36" s="248" t="n">
        <v>6610</v>
      </c>
      <c r="F36" s="248" t="n">
        <v>40835</v>
      </c>
      <c r="G36" s="248" t="n">
        <v>1835</v>
      </c>
      <c r="H36" s="248" t="n">
        <v>1775</v>
      </c>
      <c r="I36" s="216"/>
    </row>
    <row r="37" s="250" customFormat="true" ht="11.1" hidden="false" customHeight="true" outlineLevel="0" collapsed="false">
      <c r="A37" s="137" t="n">
        <f aca="false">IF(D37&lt;&gt;"",COUNTA($D$8:D37),"")</f>
        <v>25</v>
      </c>
      <c r="B37" s="249" t="s">
        <v>368</v>
      </c>
      <c r="C37" s="248" t="n">
        <v>11564</v>
      </c>
      <c r="D37" s="248" t="n">
        <v>9302</v>
      </c>
      <c r="E37" s="248" t="n">
        <v>2262</v>
      </c>
      <c r="F37" s="248" t="n">
        <v>10834</v>
      </c>
      <c r="G37" s="248" t="n">
        <v>727</v>
      </c>
      <c r="H37" s="248" t="n">
        <v>437</v>
      </c>
      <c r="I37" s="316"/>
    </row>
    <row r="38" customFormat="false" ht="11.1" hidden="false" customHeight="true" outlineLevel="0" collapsed="false">
      <c r="A38" s="137" t="n">
        <f aca="false">IF(D38&lt;&gt;"",COUNTA($D$8:D38),"")</f>
        <v>26</v>
      </c>
      <c r="B38" s="247" t="s">
        <v>369</v>
      </c>
      <c r="C38" s="248" t="n">
        <v>45744</v>
      </c>
      <c r="D38" s="248" t="n">
        <v>41818</v>
      </c>
      <c r="E38" s="248" t="n">
        <v>3926</v>
      </c>
      <c r="F38" s="248" t="n">
        <v>42493</v>
      </c>
      <c r="G38" s="248" t="n">
        <v>3233</v>
      </c>
      <c r="H38" s="248" t="n">
        <v>1741</v>
      </c>
      <c r="I38" s="216"/>
    </row>
    <row r="39" customFormat="false" ht="20.1" hidden="false" customHeight="true" outlineLevel="0" collapsed="false">
      <c r="A39" s="137" t="str">
        <f aca="false">IF(D39&lt;&gt;"",COUNTA($D$8:D39),"")</f>
        <v/>
      </c>
      <c r="B39" s="247"/>
      <c r="C39" s="244" t="s">
        <v>268</v>
      </c>
      <c r="D39" s="244"/>
      <c r="E39" s="244"/>
      <c r="F39" s="244"/>
      <c r="G39" s="244"/>
      <c r="H39" s="244"/>
    </row>
    <row r="40" customFormat="false" ht="11.1" hidden="false" customHeight="true" outlineLevel="0" collapsed="false">
      <c r="A40" s="137" t="n">
        <f aca="false">IF(D40&lt;&gt;"",COUNTA($D$8:D40),"")</f>
        <v>27</v>
      </c>
      <c r="B40" s="245" t="s">
        <v>357</v>
      </c>
      <c r="C40" s="246" t="n">
        <v>302162</v>
      </c>
      <c r="D40" s="246" t="n">
        <v>159224</v>
      </c>
      <c r="E40" s="246" t="n">
        <v>142938</v>
      </c>
      <c r="F40" s="246" t="n">
        <v>293567</v>
      </c>
      <c r="G40" s="246" t="n">
        <v>8551</v>
      </c>
      <c r="H40" s="246" t="n">
        <v>9202</v>
      </c>
    </row>
    <row r="41" customFormat="false" ht="11.1" hidden="false" customHeight="true" outlineLevel="0" collapsed="false">
      <c r="A41" s="137" t="str">
        <f aca="false">IF(D41&lt;&gt;"",COUNTA($D$8:D41),"")</f>
        <v/>
      </c>
      <c r="B41" s="247"/>
      <c r="C41" s="244"/>
      <c r="D41" s="244"/>
      <c r="E41" s="244"/>
      <c r="F41" s="244"/>
      <c r="G41" s="244"/>
      <c r="H41" s="244"/>
    </row>
    <row r="42" customFormat="false" ht="11.1" hidden="false" customHeight="true" outlineLevel="0" collapsed="false">
      <c r="A42" s="137" t="n">
        <f aca="false">IF(D42&lt;&gt;"",COUNTA($D$8:D42),"")</f>
        <v>28</v>
      </c>
      <c r="B42" s="247" t="s">
        <v>358</v>
      </c>
      <c r="C42" s="248" t="n">
        <v>39036</v>
      </c>
      <c r="D42" s="248" t="n">
        <v>22190</v>
      </c>
      <c r="E42" s="248" t="n">
        <v>16846</v>
      </c>
      <c r="F42" s="248" t="n">
        <v>37375</v>
      </c>
      <c r="G42" s="248" t="n">
        <v>1651</v>
      </c>
      <c r="H42" s="248" t="n">
        <v>1533</v>
      </c>
      <c r="I42" s="216"/>
    </row>
    <row r="43" customFormat="false" ht="11.1" hidden="false" customHeight="true" outlineLevel="0" collapsed="false">
      <c r="A43" s="137" t="n">
        <f aca="false">IF(D43&lt;&gt;"",COUNTA($D$8:D43),"")</f>
        <v>29</v>
      </c>
      <c r="B43" s="247" t="s">
        <v>359</v>
      </c>
      <c r="C43" s="248" t="n">
        <v>17722</v>
      </c>
      <c r="D43" s="248" t="n">
        <v>9949</v>
      </c>
      <c r="E43" s="248" t="n">
        <v>7773</v>
      </c>
      <c r="F43" s="248" t="n">
        <v>17098</v>
      </c>
      <c r="G43" s="248" t="n">
        <v>621</v>
      </c>
      <c r="H43" s="248" t="n">
        <v>633</v>
      </c>
      <c r="I43" s="216"/>
    </row>
    <row r="44" customFormat="false" ht="11.1" hidden="false" customHeight="true" outlineLevel="0" collapsed="false">
      <c r="A44" s="137" t="str">
        <f aca="false">IF(D44&lt;&gt;"",COUNTA($D$8:D44),"")</f>
        <v/>
      </c>
      <c r="B44" s="247"/>
      <c r="C44" s="248"/>
      <c r="D44" s="248"/>
      <c r="E44" s="248"/>
      <c r="F44" s="248"/>
      <c r="G44" s="248"/>
      <c r="H44" s="248"/>
      <c r="I44" s="216"/>
    </row>
    <row r="45" customFormat="false" ht="11.1" hidden="false" customHeight="true" outlineLevel="0" collapsed="false">
      <c r="A45" s="137" t="n">
        <f aca="false">IF(D45&lt;&gt;"",COUNTA($D$8:D45),"")</f>
        <v>30</v>
      </c>
      <c r="B45" s="247" t="s">
        <v>360</v>
      </c>
      <c r="C45" s="248" t="n">
        <v>47677</v>
      </c>
      <c r="D45" s="248" t="n">
        <v>23988</v>
      </c>
      <c r="E45" s="248" t="n">
        <v>23689</v>
      </c>
      <c r="F45" s="248" t="n">
        <v>46891</v>
      </c>
      <c r="G45" s="248" t="n">
        <v>784</v>
      </c>
      <c r="H45" s="248" t="n">
        <v>1463</v>
      </c>
      <c r="I45" s="216"/>
    </row>
    <row r="46" s="250" customFormat="true" ht="11.1" hidden="false" customHeight="true" outlineLevel="0" collapsed="false">
      <c r="A46" s="137" t="n">
        <f aca="false">IF(D46&lt;&gt;"",COUNTA($D$8:D46),"")</f>
        <v>31</v>
      </c>
      <c r="B46" s="249" t="s">
        <v>361</v>
      </c>
      <c r="C46" s="248" t="n">
        <v>11655</v>
      </c>
      <c r="D46" s="248" t="n">
        <v>6202</v>
      </c>
      <c r="E46" s="248" t="n">
        <v>5453</v>
      </c>
      <c r="F46" s="248" t="n">
        <v>11409</v>
      </c>
      <c r="G46" s="248" t="n">
        <v>246</v>
      </c>
      <c r="H46" s="248" t="n">
        <v>470</v>
      </c>
      <c r="I46" s="316"/>
    </row>
    <row r="47" customFormat="false" ht="11.1" hidden="false" customHeight="true" outlineLevel="0" collapsed="false">
      <c r="A47" s="137" t="n">
        <f aca="false">IF(D47&lt;&gt;"",COUNTA($D$8:D47),"")</f>
        <v>32</v>
      </c>
      <c r="B47" s="247" t="s">
        <v>362</v>
      </c>
      <c r="C47" s="248" t="n">
        <v>41523</v>
      </c>
      <c r="D47" s="248" t="n">
        <v>21337</v>
      </c>
      <c r="E47" s="248" t="n">
        <v>20186</v>
      </c>
      <c r="F47" s="248" t="n">
        <v>40676</v>
      </c>
      <c r="G47" s="248" t="n">
        <v>845</v>
      </c>
      <c r="H47" s="248" t="n">
        <v>1062</v>
      </c>
      <c r="I47" s="216"/>
    </row>
    <row r="48" customFormat="false" ht="11.1" hidden="false" customHeight="true" outlineLevel="0" collapsed="false">
      <c r="A48" s="137" t="n">
        <f aca="false">IF(D48&lt;&gt;"",COUNTA($D$8:D48),"")</f>
        <v>33</v>
      </c>
      <c r="B48" s="247" t="s">
        <v>363</v>
      </c>
      <c r="C48" s="248" t="n">
        <v>41680</v>
      </c>
      <c r="D48" s="248" t="n">
        <v>22623</v>
      </c>
      <c r="E48" s="248" t="n">
        <v>19057</v>
      </c>
      <c r="F48" s="248" t="n">
        <v>40366</v>
      </c>
      <c r="G48" s="248" t="n">
        <v>1308</v>
      </c>
      <c r="H48" s="248" t="n">
        <v>1277</v>
      </c>
      <c r="I48" s="216"/>
    </row>
    <row r="49" s="250" customFormat="true" ht="11.1" hidden="false" customHeight="true" outlineLevel="0" collapsed="false">
      <c r="A49" s="137" t="n">
        <f aca="false">IF(D49&lt;&gt;"",COUNTA($D$8:D49),"")</f>
        <v>34</v>
      </c>
      <c r="B49" s="249" t="s">
        <v>364</v>
      </c>
      <c r="C49" s="248" t="n">
        <v>9979</v>
      </c>
      <c r="D49" s="248" t="n">
        <v>5388</v>
      </c>
      <c r="E49" s="248" t="n">
        <v>4591</v>
      </c>
      <c r="F49" s="248" t="n">
        <v>9731</v>
      </c>
      <c r="G49" s="248" t="n">
        <v>245</v>
      </c>
      <c r="H49" s="248" t="n">
        <v>440</v>
      </c>
      <c r="I49" s="316"/>
    </row>
    <row r="50" customFormat="false" ht="11.1" hidden="false" customHeight="true" outlineLevel="0" collapsed="false">
      <c r="A50" s="137" t="n">
        <f aca="false">IF(D50&lt;&gt;"",COUNTA($D$8:D50),"")</f>
        <v>35</v>
      </c>
      <c r="B50" s="247" t="s">
        <v>365</v>
      </c>
      <c r="C50" s="248" t="n">
        <v>30352</v>
      </c>
      <c r="D50" s="248" t="n">
        <v>15123</v>
      </c>
      <c r="E50" s="248" t="n">
        <v>15229</v>
      </c>
      <c r="F50" s="248" t="n">
        <v>29742</v>
      </c>
      <c r="G50" s="248" t="n">
        <v>606</v>
      </c>
      <c r="H50" s="248" t="n">
        <v>869</v>
      </c>
      <c r="I50" s="216"/>
    </row>
    <row r="51" s="250" customFormat="true" ht="11.1" hidden="false" customHeight="true" outlineLevel="0" collapsed="false">
      <c r="A51" s="137" t="n">
        <f aca="false">IF(D51&lt;&gt;"",COUNTA($D$8:D51),"")</f>
        <v>36</v>
      </c>
      <c r="B51" s="249" t="s">
        <v>366</v>
      </c>
      <c r="C51" s="248" t="n">
        <v>7214</v>
      </c>
      <c r="D51" s="248" t="n">
        <v>3508</v>
      </c>
      <c r="E51" s="248" t="n">
        <v>3706</v>
      </c>
      <c r="F51" s="248" t="n">
        <v>6982</v>
      </c>
      <c r="G51" s="248" t="n">
        <v>232</v>
      </c>
      <c r="H51" s="248" t="n">
        <v>254</v>
      </c>
      <c r="I51" s="316"/>
    </row>
    <row r="52" customFormat="false" ht="11.1" hidden="false" customHeight="true" outlineLevel="0" collapsed="false">
      <c r="A52" s="137" t="n">
        <f aca="false">IF(D52&lt;&gt;"",COUNTA($D$8:D52),"")</f>
        <v>37</v>
      </c>
      <c r="B52" s="247" t="s">
        <v>367</v>
      </c>
      <c r="C52" s="248" t="n">
        <v>42543</v>
      </c>
      <c r="D52" s="248" t="n">
        <v>21889</v>
      </c>
      <c r="E52" s="248" t="n">
        <v>20654</v>
      </c>
      <c r="F52" s="248" t="n">
        <v>41374</v>
      </c>
      <c r="G52" s="248" t="n">
        <v>1161</v>
      </c>
      <c r="H52" s="248" t="n">
        <v>1358</v>
      </c>
      <c r="I52" s="216"/>
    </row>
    <row r="53" s="250" customFormat="true" ht="11.1" hidden="false" customHeight="true" outlineLevel="0" collapsed="false">
      <c r="A53" s="137" t="n">
        <f aca="false">IF(D53&lt;&gt;"",COUNTA($D$8:D53),"")</f>
        <v>38</v>
      </c>
      <c r="B53" s="249" t="s">
        <v>368</v>
      </c>
      <c r="C53" s="248" t="n">
        <v>11850</v>
      </c>
      <c r="D53" s="248" t="n">
        <v>6361</v>
      </c>
      <c r="E53" s="248" t="n">
        <v>5489</v>
      </c>
      <c r="F53" s="248" t="n">
        <v>11385</v>
      </c>
      <c r="G53" s="248" t="n">
        <v>462</v>
      </c>
      <c r="H53" s="248" t="n">
        <v>438</v>
      </c>
      <c r="I53" s="316"/>
    </row>
    <row r="54" customFormat="false" ht="11.1" hidden="false" customHeight="true" outlineLevel="0" collapsed="false">
      <c r="A54" s="137" t="n">
        <f aca="false">IF(D54&lt;&gt;"",COUNTA($D$8:D54),"")</f>
        <v>39</v>
      </c>
      <c r="B54" s="247" t="s">
        <v>369</v>
      </c>
      <c r="C54" s="248" t="n">
        <v>41629</v>
      </c>
      <c r="D54" s="248" t="n">
        <v>22125</v>
      </c>
      <c r="E54" s="248" t="n">
        <v>19504</v>
      </c>
      <c r="F54" s="248" t="n">
        <v>40045</v>
      </c>
      <c r="G54" s="248" t="n">
        <v>1575</v>
      </c>
      <c r="H54" s="248" t="n">
        <v>1007</v>
      </c>
      <c r="I54" s="216"/>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conditionalFormatting sqref="C8:H8 C10:H54">
    <cfRule type="cellIs" priority="2" operator="between" aboveAverage="0" equalAverage="0" bottom="0" percent="0" rank="0" text="" dxfId="40">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2&amp;R&amp;7&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H7"/>
    </sheetView>
  </sheetViews>
  <sheetFormatPr defaultColWidth="20.70703125" defaultRowHeight="9" zeroHeight="false" outlineLevelRow="0" outlineLevelCol="0"/>
  <cols>
    <col collapsed="false" customWidth="true" hidden="false" outlineLevel="0" max="1" min="1" style="220" width="3.28"/>
    <col collapsed="false" customWidth="true" hidden="false" outlineLevel="0" max="2" min="2" style="221" width="30.7"/>
    <col collapsed="false" customWidth="true" hidden="false" outlineLevel="0" max="3" min="3" style="252" width="8.7"/>
    <col collapsed="false" customWidth="true" hidden="false" outlineLevel="0" max="6" min="4" style="221" width="9.7"/>
    <col collapsed="false" customWidth="true" hidden="false" outlineLevel="0" max="7" min="7" style="221" width="10.28"/>
    <col collapsed="false" customWidth="true" hidden="false" outlineLevel="0" max="8" min="8" style="220" width="9.7"/>
    <col collapsed="false" customWidth="true" hidden="false" outlineLevel="0" max="246" min="9" style="220" width="11.42"/>
    <col collapsed="false" customWidth="true" hidden="false" outlineLevel="0" max="247" min="247" style="220" width="19.85"/>
    <col collapsed="false" customWidth="true" hidden="false" outlineLevel="0" max="248" min="248" style="220" width="9.41"/>
    <col collapsed="false" customWidth="true" hidden="false" outlineLevel="0" max="254" min="249" style="220" width="10.41"/>
    <col collapsed="false" customWidth="true" hidden="false" outlineLevel="0" max="255" min="255" style="220" width="3.28"/>
    <col collapsed="false" customWidth="false" hidden="false" outlineLevel="0" max="257" min="256" style="220" width="20.7"/>
  </cols>
  <sheetData>
    <row r="1" s="174" customFormat="true" ht="50.1" hidden="false" customHeight="true" outlineLevel="0" collapsed="false">
      <c r="A1" s="121" t="s">
        <v>72</v>
      </c>
      <c r="B1" s="121"/>
      <c r="C1" s="121"/>
      <c r="D1" s="122" t="s">
        <v>418</v>
      </c>
      <c r="E1" s="122"/>
      <c r="F1" s="122"/>
      <c r="G1" s="122"/>
      <c r="H1" s="122"/>
    </row>
    <row r="2" s="221" customFormat="true" ht="11.45" hidden="false" customHeight="true" outlineLevel="0" collapsed="false">
      <c r="A2" s="237" t="s">
        <v>105</v>
      </c>
      <c r="B2" s="125" t="s">
        <v>352</v>
      </c>
      <c r="C2" s="125" t="s">
        <v>371</v>
      </c>
      <c r="D2" s="184" t="s">
        <v>233</v>
      </c>
      <c r="E2" s="185" t="s">
        <v>251</v>
      </c>
      <c r="F2" s="185"/>
      <c r="G2" s="185"/>
      <c r="H2" s="185"/>
    </row>
    <row r="3" s="221" customFormat="true" ht="11.45" hidden="false" customHeight="true" outlineLevel="0" collapsed="false">
      <c r="A3" s="237"/>
      <c r="B3" s="125"/>
      <c r="C3" s="125"/>
      <c r="D3" s="184"/>
      <c r="E3" s="253" t="s">
        <v>350</v>
      </c>
      <c r="F3" s="182" t="s">
        <v>253</v>
      </c>
      <c r="G3" s="186" t="s">
        <v>254</v>
      </c>
      <c r="H3" s="186" t="s">
        <v>255</v>
      </c>
    </row>
    <row r="4" s="221" customFormat="true" ht="11.45" hidden="false" customHeight="true" outlineLevel="0" collapsed="false">
      <c r="A4" s="237"/>
      <c r="B4" s="125"/>
      <c r="C4" s="125"/>
      <c r="D4" s="184"/>
      <c r="E4" s="253"/>
      <c r="F4" s="182"/>
      <c r="G4" s="186"/>
      <c r="H4" s="186"/>
    </row>
    <row r="5" s="221" customFormat="true" ht="11.45" hidden="false" customHeight="true" outlineLevel="0" collapsed="false">
      <c r="A5" s="237"/>
      <c r="B5" s="125"/>
      <c r="C5" s="125"/>
      <c r="D5" s="184"/>
      <c r="E5" s="253"/>
      <c r="F5" s="182"/>
      <c r="G5" s="186"/>
      <c r="H5" s="186"/>
    </row>
    <row r="6" s="174" customFormat="true" ht="11.45" hidden="false" customHeight="true" outlineLevel="0" collapsed="false">
      <c r="A6" s="162" t="n">
        <v>1</v>
      </c>
      <c r="B6" s="129" t="n">
        <v>2</v>
      </c>
      <c r="C6" s="128" t="n">
        <v>3</v>
      </c>
      <c r="D6" s="128" t="n">
        <v>4</v>
      </c>
      <c r="E6" s="128" t="n">
        <v>5</v>
      </c>
      <c r="F6" s="128" t="n">
        <v>6</v>
      </c>
      <c r="G6" s="150" t="n">
        <v>7</v>
      </c>
      <c r="H6" s="150" t="n">
        <v>8</v>
      </c>
    </row>
    <row r="7" s="202" customFormat="true" ht="20.1" hidden="false" customHeight="true" outlineLevel="0" collapsed="false">
      <c r="A7" s="254"/>
      <c r="B7" s="317"/>
      <c r="C7" s="318"/>
      <c r="D7" s="291" t="s">
        <v>233</v>
      </c>
      <c r="E7" s="291"/>
      <c r="F7" s="291"/>
      <c r="G7" s="291"/>
      <c r="H7" s="291"/>
    </row>
    <row r="8" s="202" customFormat="true" ht="11.1" hidden="false" customHeight="true" outlineLevel="0" collapsed="false">
      <c r="A8" s="258" t="n">
        <f aca="false">IF(C8&lt;&gt;"",COUNTA($C8:C$8),"")</f>
        <v>1</v>
      </c>
      <c r="B8" s="245" t="s">
        <v>357</v>
      </c>
      <c r="C8" s="259" t="s">
        <v>117</v>
      </c>
      <c r="D8" s="260" t="n">
        <v>302162</v>
      </c>
      <c r="E8" s="261" t="n">
        <v>217100</v>
      </c>
      <c r="F8" s="261" t="n">
        <v>43309</v>
      </c>
      <c r="G8" s="261" t="n">
        <v>19097</v>
      </c>
      <c r="H8" s="261" t="n">
        <v>22656</v>
      </c>
    </row>
    <row r="9" s="202" customFormat="true" ht="11.1" hidden="false" customHeight="true" outlineLevel="0" collapsed="false">
      <c r="A9" s="258" t="n">
        <f aca="false">IF(C9&lt;&gt;"",COUNTA($C$8:C9),"")</f>
        <v>2</v>
      </c>
      <c r="B9" s="245"/>
      <c r="C9" s="259" t="s">
        <v>372</v>
      </c>
      <c r="D9" s="260" t="n">
        <v>615124</v>
      </c>
      <c r="E9" s="261" t="n">
        <v>437089</v>
      </c>
      <c r="F9" s="261" t="n">
        <v>80229</v>
      </c>
      <c r="G9" s="261" t="n">
        <v>46667</v>
      </c>
      <c r="H9" s="261" t="n">
        <v>51139</v>
      </c>
    </row>
    <row r="10" s="202" customFormat="true" ht="6" hidden="false" customHeight="true" outlineLevel="0" collapsed="false">
      <c r="A10" s="258" t="str">
        <f aca="false">IF(C10&lt;&gt;"",COUNTA($C$8:C10),"")</f>
        <v/>
      </c>
      <c r="B10" s="319"/>
      <c r="C10" s="318"/>
      <c r="D10" s="264"/>
      <c r="E10" s="265"/>
      <c r="F10" s="265"/>
      <c r="G10" s="265"/>
      <c r="H10" s="265"/>
    </row>
    <row r="11" s="202" customFormat="true" ht="11.1" hidden="false" customHeight="true" outlineLevel="0" collapsed="false">
      <c r="A11" s="258" t="n">
        <f aca="false">IF(C11&lt;&gt;"",COUNTA($C$8:C11),"")</f>
        <v>3</v>
      </c>
      <c r="B11" s="247" t="s">
        <v>358</v>
      </c>
      <c r="C11" s="266" t="s">
        <v>117</v>
      </c>
      <c r="D11" s="264" t="n">
        <v>39036</v>
      </c>
      <c r="E11" s="265" t="n">
        <v>24413</v>
      </c>
      <c r="F11" s="265" t="n">
        <v>8769</v>
      </c>
      <c r="G11" s="265" t="n">
        <v>3142</v>
      </c>
      <c r="H11" s="265" t="n">
        <v>2712</v>
      </c>
    </row>
    <row r="12" s="202" customFormat="true" ht="11.1" hidden="false" customHeight="true" outlineLevel="0" collapsed="false">
      <c r="A12" s="258" t="n">
        <f aca="false">IF(C12&lt;&gt;"",COUNTA($C$8:C12),"")</f>
        <v>4</v>
      </c>
      <c r="B12" s="247"/>
      <c r="C12" s="266" t="s">
        <v>372</v>
      </c>
      <c r="D12" s="264" t="n">
        <v>80937</v>
      </c>
      <c r="E12" s="265" t="n">
        <v>49771</v>
      </c>
      <c r="F12" s="265" t="n">
        <v>17458</v>
      </c>
      <c r="G12" s="265" t="n">
        <v>7509</v>
      </c>
      <c r="H12" s="265" t="n">
        <v>6199</v>
      </c>
    </row>
    <row r="13" s="202" customFormat="true" ht="11.1" hidden="false" customHeight="true" outlineLevel="0" collapsed="false">
      <c r="A13" s="258" t="n">
        <f aca="false">IF(C13&lt;&gt;"",COUNTA($C$8:C13),"")</f>
        <v>5</v>
      </c>
      <c r="B13" s="247" t="s">
        <v>359</v>
      </c>
      <c r="C13" s="266" t="s">
        <v>117</v>
      </c>
      <c r="D13" s="264" t="n">
        <v>17722</v>
      </c>
      <c r="E13" s="265" t="n">
        <v>11802</v>
      </c>
      <c r="F13" s="265" t="n">
        <v>3359</v>
      </c>
      <c r="G13" s="265" t="n">
        <v>1192</v>
      </c>
      <c r="H13" s="265" t="n">
        <v>1369</v>
      </c>
    </row>
    <row r="14" s="202" customFormat="true" ht="11.1" hidden="false" customHeight="true" outlineLevel="0" collapsed="false">
      <c r="A14" s="258" t="n">
        <f aca="false">IF(C14&lt;&gt;"",COUNTA($C$8:C14),"")</f>
        <v>6</v>
      </c>
      <c r="B14" s="247"/>
      <c r="C14" s="266" t="s">
        <v>372</v>
      </c>
      <c r="D14" s="264" t="n">
        <v>35324</v>
      </c>
      <c r="E14" s="265" t="n">
        <v>22954</v>
      </c>
      <c r="F14" s="265" t="n">
        <v>6254</v>
      </c>
      <c r="G14" s="265" t="n">
        <v>2861</v>
      </c>
      <c r="H14" s="265" t="n">
        <v>3255</v>
      </c>
    </row>
    <row r="15" s="202" customFormat="true" ht="5.1" hidden="false" customHeight="true" outlineLevel="0" collapsed="false">
      <c r="A15" s="258" t="str">
        <f aca="false">IF(C15&lt;&gt;"",COUNTA($C$8:C15),"")</f>
        <v/>
      </c>
      <c r="B15" s="247"/>
      <c r="C15" s="266"/>
      <c r="D15" s="264"/>
      <c r="E15" s="265"/>
      <c r="F15" s="265"/>
      <c r="G15" s="265"/>
      <c r="H15" s="265"/>
    </row>
    <row r="16" s="202" customFormat="true" ht="11.1" hidden="false" customHeight="true" outlineLevel="0" collapsed="false">
      <c r="A16" s="258" t="n">
        <f aca="false">IF(C16&lt;&gt;"",COUNTA($C$8:C16),"")</f>
        <v>7</v>
      </c>
      <c r="B16" s="247" t="s">
        <v>360</v>
      </c>
      <c r="C16" s="266" t="s">
        <v>117</v>
      </c>
      <c r="D16" s="264" t="n">
        <v>47677</v>
      </c>
      <c r="E16" s="265" t="n">
        <v>35498</v>
      </c>
      <c r="F16" s="265" t="n">
        <v>6090</v>
      </c>
      <c r="G16" s="265" t="n">
        <v>2925</v>
      </c>
      <c r="H16" s="265" t="n">
        <v>3164</v>
      </c>
    </row>
    <row r="17" s="202" customFormat="true" ht="11.1" hidden="false" customHeight="true" outlineLevel="0" collapsed="false">
      <c r="A17" s="258" t="n">
        <f aca="false">IF(C17&lt;&gt;"",COUNTA($C$8:C17),"")</f>
        <v>8</v>
      </c>
      <c r="B17" s="247"/>
      <c r="C17" s="266" t="s">
        <v>372</v>
      </c>
      <c r="D17" s="264" t="n">
        <v>96519</v>
      </c>
      <c r="E17" s="265" t="n">
        <v>71777</v>
      </c>
      <c r="F17" s="265" t="n">
        <v>10777</v>
      </c>
      <c r="G17" s="265" t="n">
        <v>7118</v>
      </c>
      <c r="H17" s="265" t="n">
        <v>6847</v>
      </c>
    </row>
    <row r="18" s="250" customFormat="true" ht="11.1" hidden="false" customHeight="true" outlineLevel="0" collapsed="false">
      <c r="A18" s="258" t="n">
        <f aca="false">IF(C18&lt;&gt;"",COUNTA($C$8:C18),"")</f>
        <v>9</v>
      </c>
      <c r="B18" s="249" t="s">
        <v>361</v>
      </c>
      <c r="C18" s="266" t="s">
        <v>117</v>
      </c>
      <c r="D18" s="264" t="n">
        <v>11655</v>
      </c>
      <c r="E18" s="265" t="n">
        <v>8228</v>
      </c>
      <c r="F18" s="265" t="n">
        <v>1849</v>
      </c>
      <c r="G18" s="265" t="n">
        <v>907</v>
      </c>
      <c r="H18" s="265" t="n">
        <v>671</v>
      </c>
    </row>
    <row r="19" s="250" customFormat="true" ht="11.1" hidden="false" customHeight="true" outlineLevel="0" collapsed="false">
      <c r="A19" s="258" t="n">
        <f aca="false">IF(C19&lt;&gt;"",COUNTA($C$8:C19),"")</f>
        <v>10</v>
      </c>
      <c r="B19" s="249"/>
      <c r="C19" s="266" t="s">
        <v>372</v>
      </c>
      <c r="D19" s="264" t="n">
        <v>23135</v>
      </c>
      <c r="E19" s="265" t="n">
        <v>16094</v>
      </c>
      <c r="F19" s="265" t="n">
        <v>3400</v>
      </c>
      <c r="G19" s="265" t="n">
        <v>2163</v>
      </c>
      <c r="H19" s="265" t="n">
        <v>1478</v>
      </c>
    </row>
    <row r="20" s="202" customFormat="true" ht="11.1" hidden="false" customHeight="true" outlineLevel="0" collapsed="false">
      <c r="A20" s="258" t="n">
        <f aca="false">IF(C20&lt;&gt;"",COUNTA($C$8:C20),"")</f>
        <v>11</v>
      </c>
      <c r="B20" s="247" t="s">
        <v>362</v>
      </c>
      <c r="C20" s="266" t="s">
        <v>117</v>
      </c>
      <c r="D20" s="264" t="n">
        <v>41523</v>
      </c>
      <c r="E20" s="265" t="n">
        <v>30562</v>
      </c>
      <c r="F20" s="265" t="n">
        <v>5957</v>
      </c>
      <c r="G20" s="265" t="n">
        <v>2034</v>
      </c>
      <c r="H20" s="265" t="n">
        <v>2970</v>
      </c>
    </row>
    <row r="21" s="202" customFormat="true" ht="11.1" hidden="false" customHeight="true" outlineLevel="0" collapsed="false">
      <c r="A21" s="258" t="n">
        <f aca="false">IF(C21&lt;&gt;"",COUNTA($C$8:C21),"")</f>
        <v>12</v>
      </c>
      <c r="B21" s="247"/>
      <c r="C21" s="266" t="s">
        <v>372</v>
      </c>
      <c r="D21" s="264" t="n">
        <v>83246</v>
      </c>
      <c r="E21" s="265" t="n">
        <v>60564</v>
      </c>
      <c r="F21" s="265" t="n">
        <v>10771</v>
      </c>
      <c r="G21" s="265" t="n">
        <v>4995</v>
      </c>
      <c r="H21" s="265" t="n">
        <v>6916</v>
      </c>
    </row>
    <row r="22" s="202" customFormat="true" ht="11.1" hidden="false" customHeight="true" outlineLevel="0" collapsed="false">
      <c r="A22" s="258" t="n">
        <f aca="false">IF(C22&lt;&gt;"",COUNTA($C$8:C22),"")</f>
        <v>13</v>
      </c>
      <c r="B22" s="247" t="s">
        <v>363</v>
      </c>
      <c r="C22" s="266" t="s">
        <v>117</v>
      </c>
      <c r="D22" s="264" t="n">
        <v>41680</v>
      </c>
      <c r="E22" s="265" t="n">
        <v>31249</v>
      </c>
      <c r="F22" s="265" t="n">
        <v>4768</v>
      </c>
      <c r="G22" s="265" t="n">
        <v>2373</v>
      </c>
      <c r="H22" s="265" t="n">
        <v>3290</v>
      </c>
    </row>
    <row r="23" s="202" customFormat="true" ht="11.1" hidden="false" customHeight="true" outlineLevel="0" collapsed="false">
      <c r="A23" s="258" t="n">
        <f aca="false">IF(C23&lt;&gt;"",COUNTA($C$8:C23),"")</f>
        <v>14</v>
      </c>
      <c r="B23" s="247"/>
      <c r="C23" s="266" t="s">
        <v>372</v>
      </c>
      <c r="D23" s="264" t="n">
        <v>83427</v>
      </c>
      <c r="E23" s="265" t="n">
        <v>61955</v>
      </c>
      <c r="F23" s="265" t="n">
        <v>8592</v>
      </c>
      <c r="G23" s="265" t="n">
        <v>5714</v>
      </c>
      <c r="H23" s="265" t="n">
        <v>7166</v>
      </c>
    </row>
    <row r="24" s="250" customFormat="true" ht="11.1" hidden="false" customHeight="true" outlineLevel="0" collapsed="false">
      <c r="A24" s="258" t="n">
        <f aca="false">IF(C24&lt;&gt;"",COUNTA($C$8:C24),"")</f>
        <v>15</v>
      </c>
      <c r="B24" s="249" t="s">
        <v>364</v>
      </c>
      <c r="C24" s="266" t="s">
        <v>117</v>
      </c>
      <c r="D24" s="264" t="n">
        <v>9979</v>
      </c>
      <c r="E24" s="265" t="n">
        <v>7067</v>
      </c>
      <c r="F24" s="265" t="n">
        <v>1476</v>
      </c>
      <c r="G24" s="265" t="n">
        <v>760</v>
      </c>
      <c r="H24" s="265" t="n">
        <v>676</v>
      </c>
    </row>
    <row r="25" s="250" customFormat="true" ht="11.1" hidden="false" customHeight="true" outlineLevel="0" collapsed="false">
      <c r="A25" s="258" t="n">
        <f aca="false">IF(C25&lt;&gt;"",COUNTA($C$8:C25),"")</f>
        <v>16</v>
      </c>
      <c r="B25" s="249"/>
      <c r="C25" s="266" t="s">
        <v>372</v>
      </c>
      <c r="D25" s="264" t="n">
        <v>20323</v>
      </c>
      <c r="E25" s="265" t="n">
        <v>14160</v>
      </c>
      <c r="F25" s="265" t="n">
        <v>2834</v>
      </c>
      <c r="G25" s="265" t="n">
        <v>1874</v>
      </c>
      <c r="H25" s="265" t="n">
        <v>1455</v>
      </c>
    </row>
    <row r="26" s="202" customFormat="true" ht="11.1" hidden="false" customHeight="true" outlineLevel="0" collapsed="false">
      <c r="A26" s="258" t="n">
        <f aca="false">IF(C26&lt;&gt;"",COUNTA($C$8:C26),"")</f>
        <v>17</v>
      </c>
      <c r="B26" s="247" t="s">
        <v>365</v>
      </c>
      <c r="C26" s="266" t="s">
        <v>117</v>
      </c>
      <c r="D26" s="264" t="n">
        <v>30352</v>
      </c>
      <c r="E26" s="265" t="n">
        <v>22302</v>
      </c>
      <c r="F26" s="265" t="n">
        <v>3811</v>
      </c>
      <c r="G26" s="265" t="n">
        <v>1928</v>
      </c>
      <c r="H26" s="265" t="n">
        <v>2311</v>
      </c>
    </row>
    <row r="27" s="202" customFormat="true" ht="11.1" hidden="false" customHeight="true" outlineLevel="0" collapsed="false">
      <c r="A27" s="258" t="n">
        <f aca="false">IF(C27&lt;&gt;"",COUNTA($C$8:C27),"")</f>
        <v>18</v>
      </c>
      <c r="B27" s="247"/>
      <c r="C27" s="266" t="s">
        <v>372</v>
      </c>
      <c r="D27" s="264" t="n">
        <v>63070</v>
      </c>
      <c r="E27" s="265" t="n">
        <v>45889</v>
      </c>
      <c r="F27" s="265" t="n">
        <v>7132</v>
      </c>
      <c r="G27" s="265" t="n">
        <v>4929</v>
      </c>
      <c r="H27" s="265" t="n">
        <v>5120</v>
      </c>
    </row>
    <row r="28" s="250" customFormat="true" ht="11.1" hidden="false" customHeight="true" outlineLevel="0" collapsed="false">
      <c r="A28" s="258" t="n">
        <f aca="false">IF(C28&lt;&gt;"",COUNTA($C$8:C28),"")</f>
        <v>19</v>
      </c>
      <c r="B28" s="249" t="s">
        <v>366</v>
      </c>
      <c r="C28" s="266" t="s">
        <v>117</v>
      </c>
      <c r="D28" s="264" t="n">
        <v>7214</v>
      </c>
      <c r="E28" s="265" t="n">
        <v>4941</v>
      </c>
      <c r="F28" s="265" t="n">
        <v>1173</v>
      </c>
      <c r="G28" s="265" t="n">
        <v>545</v>
      </c>
      <c r="H28" s="265" t="n">
        <v>555</v>
      </c>
    </row>
    <row r="29" s="250" customFormat="true" ht="11.1" hidden="false" customHeight="true" outlineLevel="0" collapsed="false">
      <c r="A29" s="258" t="n">
        <f aca="false">IF(C29&lt;&gt;"",COUNTA($C$8:C29),"")</f>
        <v>20</v>
      </c>
      <c r="B29" s="249"/>
      <c r="C29" s="266" t="s">
        <v>372</v>
      </c>
      <c r="D29" s="264" t="n">
        <v>15471</v>
      </c>
      <c r="E29" s="265" t="n">
        <v>10412</v>
      </c>
      <c r="F29" s="265" t="n">
        <v>2350</v>
      </c>
      <c r="G29" s="265" t="n">
        <v>1526</v>
      </c>
      <c r="H29" s="265" t="n">
        <v>1183</v>
      </c>
    </row>
    <row r="30" s="202" customFormat="true" ht="11.1" hidden="false" customHeight="true" outlineLevel="0" collapsed="false">
      <c r="A30" s="258" t="n">
        <f aca="false">IF(C30&lt;&gt;"",COUNTA($C$8:C30),"")</f>
        <v>21</v>
      </c>
      <c r="B30" s="247" t="s">
        <v>367</v>
      </c>
      <c r="C30" s="266" t="s">
        <v>117</v>
      </c>
      <c r="D30" s="264" t="n">
        <v>42543</v>
      </c>
      <c r="E30" s="265" t="n">
        <v>30262</v>
      </c>
      <c r="F30" s="265" t="n">
        <v>6345</v>
      </c>
      <c r="G30" s="265" t="n">
        <v>2956</v>
      </c>
      <c r="H30" s="265" t="n">
        <v>2980</v>
      </c>
    </row>
    <row r="31" s="202" customFormat="true" ht="11.1" hidden="false" customHeight="true" outlineLevel="0" collapsed="false">
      <c r="A31" s="258" t="n">
        <f aca="false">IF(C31&lt;&gt;"",COUNTA($C$8:C31),"")</f>
        <v>22</v>
      </c>
      <c r="B31" s="247"/>
      <c r="C31" s="266" t="s">
        <v>372</v>
      </c>
      <c r="D31" s="264" t="n">
        <v>85228</v>
      </c>
      <c r="E31" s="265" t="n">
        <v>60474</v>
      </c>
      <c r="F31" s="265" t="n">
        <v>11685</v>
      </c>
      <c r="G31" s="265" t="n">
        <v>6845</v>
      </c>
      <c r="H31" s="265" t="n">
        <v>6224</v>
      </c>
    </row>
    <row r="32" s="250" customFormat="true" ht="11.1" hidden="false" customHeight="true" outlineLevel="0" collapsed="false">
      <c r="A32" s="258" t="n">
        <f aca="false">IF(C32&lt;&gt;"",COUNTA($C$8:C32),"")</f>
        <v>23</v>
      </c>
      <c r="B32" s="249" t="s">
        <v>368</v>
      </c>
      <c r="C32" s="266" t="s">
        <v>117</v>
      </c>
      <c r="D32" s="264" t="n">
        <v>11850</v>
      </c>
      <c r="E32" s="265" t="n">
        <v>6987</v>
      </c>
      <c r="F32" s="265" t="n">
        <v>3204</v>
      </c>
      <c r="G32" s="265" t="n">
        <v>980</v>
      </c>
      <c r="H32" s="265" t="n">
        <v>679</v>
      </c>
    </row>
    <row r="33" s="250" customFormat="true" ht="11.1" hidden="false" customHeight="true" outlineLevel="0" collapsed="false">
      <c r="A33" s="258" t="n">
        <f aca="false">IF(C33&lt;&gt;"",COUNTA($C$8:C33),"")</f>
        <v>24</v>
      </c>
      <c r="B33" s="249"/>
      <c r="C33" s="266" t="s">
        <v>372</v>
      </c>
      <c r="D33" s="264" t="n">
        <v>23414</v>
      </c>
      <c r="E33" s="265" t="n">
        <v>13685</v>
      </c>
      <c r="F33" s="265" t="n">
        <v>6114</v>
      </c>
      <c r="G33" s="265" t="n">
        <v>2167</v>
      </c>
      <c r="H33" s="265" t="n">
        <v>1448</v>
      </c>
    </row>
    <row r="34" s="202" customFormat="true" ht="11.1" hidden="false" customHeight="true" outlineLevel="0" collapsed="false">
      <c r="A34" s="258" t="n">
        <f aca="false">IF(C34&lt;&gt;"",COUNTA($C$8:C34),"")</f>
        <v>25</v>
      </c>
      <c r="B34" s="247" t="s">
        <v>369</v>
      </c>
      <c r="C34" s="266" t="s">
        <v>117</v>
      </c>
      <c r="D34" s="264" t="n">
        <v>41629</v>
      </c>
      <c r="E34" s="265" t="n">
        <v>31012</v>
      </c>
      <c r="F34" s="265" t="n">
        <v>4210</v>
      </c>
      <c r="G34" s="265" t="n">
        <v>2547</v>
      </c>
      <c r="H34" s="265" t="n">
        <v>3860</v>
      </c>
    </row>
    <row r="35" s="202" customFormat="true" ht="11.1" hidden="false" customHeight="true" outlineLevel="0" collapsed="false">
      <c r="A35" s="258" t="n">
        <f aca="false">IF(C35&lt;&gt;"",COUNTA($C$8:C35),"")</f>
        <v>26</v>
      </c>
      <c r="B35" s="319"/>
      <c r="C35" s="266" t="s">
        <v>372</v>
      </c>
      <c r="D35" s="264" t="n">
        <v>87373</v>
      </c>
      <c r="E35" s="265" t="n">
        <v>63705</v>
      </c>
      <c r="F35" s="265" t="n">
        <v>7560</v>
      </c>
      <c r="G35" s="265" t="n">
        <v>6696</v>
      </c>
      <c r="H35" s="265" t="n">
        <v>9412</v>
      </c>
    </row>
    <row r="36" s="202" customFormat="true" ht="20.1" hidden="false" customHeight="true" outlineLevel="0" collapsed="false">
      <c r="A36" s="258" t="str">
        <f aca="false">IF(C36&lt;&gt;"",COUNTA($C$8:C36),"")</f>
        <v/>
      </c>
      <c r="B36" s="319"/>
      <c r="C36" s="266"/>
      <c r="D36" s="161" t="s">
        <v>245</v>
      </c>
      <c r="E36" s="161"/>
      <c r="F36" s="161"/>
      <c r="G36" s="161"/>
      <c r="H36" s="161"/>
    </row>
    <row r="37" s="202" customFormat="true" ht="20.1" hidden="false" customHeight="true" outlineLevel="0" collapsed="false">
      <c r="A37" s="258" t="str">
        <f aca="false">IF(C37&lt;&gt;"",COUNTA($C$8:C37),"")</f>
        <v/>
      </c>
      <c r="B37" s="247"/>
      <c r="C37" s="266"/>
      <c r="D37" s="320" t="s">
        <v>246</v>
      </c>
      <c r="E37" s="320"/>
      <c r="F37" s="320"/>
      <c r="G37" s="320"/>
      <c r="H37" s="320"/>
    </row>
    <row r="38" s="202" customFormat="true" ht="11.1" hidden="false" customHeight="true" outlineLevel="0" collapsed="false">
      <c r="A38" s="258" t="n">
        <f aca="false">IF(C38&lt;&gt;"",COUNTA($C$8:C38),"")</f>
        <v>27</v>
      </c>
      <c r="B38" s="245" t="s">
        <v>357</v>
      </c>
      <c r="C38" s="259" t="s">
        <v>117</v>
      </c>
      <c r="D38" s="260" t="n">
        <v>293567</v>
      </c>
      <c r="E38" s="261" t="n">
        <v>214536</v>
      </c>
      <c r="F38" s="261" t="n">
        <v>41135</v>
      </c>
      <c r="G38" s="261" t="n">
        <v>17789</v>
      </c>
      <c r="H38" s="261" t="n">
        <v>20107</v>
      </c>
      <c r="I38" s="321"/>
      <c r="J38" s="321"/>
      <c r="K38" s="321"/>
      <c r="L38" s="321"/>
      <c r="M38" s="321"/>
    </row>
    <row r="39" s="202" customFormat="true" ht="11.1" hidden="false" customHeight="true" outlineLevel="0" collapsed="false">
      <c r="A39" s="258" t="n">
        <f aca="false">IF(C39&lt;&gt;"",COUNTA($C$8:C39),"")</f>
        <v>28</v>
      </c>
      <c r="B39" s="245"/>
      <c r="C39" s="259" t="s">
        <v>372</v>
      </c>
      <c r="D39" s="260" t="n">
        <v>590843</v>
      </c>
      <c r="E39" s="261" t="n">
        <v>430206</v>
      </c>
      <c r="F39" s="261" t="n">
        <v>75654</v>
      </c>
      <c r="G39" s="261" t="n">
        <v>42286</v>
      </c>
      <c r="H39" s="261" t="n">
        <v>42697</v>
      </c>
      <c r="I39" s="321"/>
      <c r="J39" s="321"/>
      <c r="K39" s="321"/>
      <c r="L39" s="321"/>
      <c r="M39" s="321"/>
    </row>
    <row r="40" s="202" customFormat="true" ht="6" hidden="false" customHeight="true" outlineLevel="0" collapsed="false">
      <c r="A40" s="258" t="str">
        <f aca="false">IF(C40&lt;&gt;"",COUNTA($C$8:C40),"")</f>
        <v/>
      </c>
      <c r="B40" s="319"/>
      <c r="C40" s="318"/>
      <c r="D40" s="264"/>
      <c r="E40" s="265"/>
      <c r="F40" s="265"/>
      <c r="G40" s="265"/>
      <c r="H40" s="265"/>
      <c r="I40" s="321"/>
      <c r="J40" s="321"/>
      <c r="K40" s="321"/>
      <c r="L40" s="321"/>
      <c r="M40" s="321"/>
    </row>
    <row r="41" s="202" customFormat="true" ht="11.1" hidden="false" customHeight="true" outlineLevel="0" collapsed="false">
      <c r="A41" s="258" t="n">
        <f aca="false">IF(C41&lt;&gt;"",COUNTA($C$8:C41),"")</f>
        <v>29</v>
      </c>
      <c r="B41" s="247" t="s">
        <v>358</v>
      </c>
      <c r="C41" s="266" t="s">
        <v>117</v>
      </c>
      <c r="D41" s="264" t="n">
        <v>37375</v>
      </c>
      <c r="E41" s="265" t="n">
        <v>23973</v>
      </c>
      <c r="F41" s="265" t="n">
        <v>8195</v>
      </c>
      <c r="G41" s="265" t="n">
        <v>2897</v>
      </c>
      <c r="H41" s="265" t="n">
        <v>2310</v>
      </c>
      <c r="I41" s="321"/>
      <c r="J41" s="321"/>
      <c r="K41" s="321"/>
      <c r="L41" s="321"/>
      <c r="M41" s="321"/>
    </row>
    <row r="42" s="202" customFormat="true" ht="11.1" hidden="false" customHeight="true" outlineLevel="0" collapsed="false">
      <c r="A42" s="258" t="n">
        <f aca="false">IF(C42&lt;&gt;"",COUNTA($C$8:C42),"")</f>
        <v>30</v>
      </c>
      <c r="B42" s="247"/>
      <c r="C42" s="266" t="s">
        <v>372</v>
      </c>
      <c r="D42" s="264" t="n">
        <v>76283</v>
      </c>
      <c r="E42" s="265" t="n">
        <v>48589</v>
      </c>
      <c r="F42" s="265" t="n">
        <v>16074</v>
      </c>
      <c r="G42" s="265" t="n">
        <v>6742</v>
      </c>
      <c r="H42" s="265" t="n">
        <v>4878</v>
      </c>
      <c r="I42" s="321"/>
      <c r="J42" s="321"/>
      <c r="K42" s="321"/>
      <c r="L42" s="321"/>
      <c r="M42" s="321"/>
    </row>
    <row r="43" s="202" customFormat="true" ht="11.1" hidden="false" customHeight="true" outlineLevel="0" collapsed="false">
      <c r="A43" s="258" t="n">
        <f aca="false">IF(C43&lt;&gt;"",COUNTA($C$8:C43),"")</f>
        <v>31</v>
      </c>
      <c r="B43" s="247" t="s">
        <v>359</v>
      </c>
      <c r="C43" s="266" t="s">
        <v>117</v>
      </c>
      <c r="D43" s="264" t="n">
        <v>17098</v>
      </c>
      <c r="E43" s="265" t="n">
        <v>11607</v>
      </c>
      <c r="F43" s="265" t="n">
        <v>3179</v>
      </c>
      <c r="G43" s="265" t="n">
        <v>1085</v>
      </c>
      <c r="H43" s="265" t="n">
        <v>1227</v>
      </c>
      <c r="I43" s="321"/>
      <c r="J43" s="321"/>
      <c r="K43" s="321"/>
      <c r="L43" s="321"/>
      <c r="M43" s="321"/>
    </row>
    <row r="44" s="202" customFormat="true" ht="11.1" hidden="false" customHeight="true" outlineLevel="0" collapsed="false">
      <c r="A44" s="258" t="n">
        <f aca="false">IF(C44&lt;&gt;"",COUNTA($C$8:C44),"")</f>
        <v>32</v>
      </c>
      <c r="B44" s="247"/>
      <c r="C44" s="266" t="s">
        <v>372</v>
      </c>
      <c r="D44" s="264" t="n">
        <v>33575</v>
      </c>
      <c r="E44" s="265" t="n">
        <v>22508</v>
      </c>
      <c r="F44" s="265" t="n">
        <v>5904</v>
      </c>
      <c r="G44" s="265" t="n">
        <v>2430</v>
      </c>
      <c r="H44" s="265" t="n">
        <v>2733</v>
      </c>
      <c r="I44" s="321"/>
      <c r="J44" s="321"/>
      <c r="K44" s="321"/>
      <c r="L44" s="321"/>
      <c r="M44" s="321"/>
    </row>
    <row r="45" s="202" customFormat="true" ht="5.1" hidden="false" customHeight="true" outlineLevel="0" collapsed="false">
      <c r="A45" s="258" t="str">
        <f aca="false">IF(C45&lt;&gt;"",COUNTA($C$8:C45),"")</f>
        <v/>
      </c>
      <c r="B45" s="247"/>
      <c r="C45" s="266"/>
      <c r="D45" s="264"/>
      <c r="E45" s="265"/>
      <c r="F45" s="265"/>
      <c r="G45" s="265"/>
      <c r="H45" s="265"/>
      <c r="I45" s="321"/>
      <c r="J45" s="321"/>
      <c r="K45" s="321"/>
      <c r="L45" s="321"/>
      <c r="M45" s="321"/>
    </row>
    <row r="46" s="202" customFormat="true" ht="11.1" hidden="false" customHeight="true" outlineLevel="0" collapsed="false">
      <c r="A46" s="258" t="n">
        <f aca="false">IF(C46&lt;&gt;"",COUNTA($C$8:C46),"")</f>
        <v>33</v>
      </c>
      <c r="B46" s="247" t="s">
        <v>360</v>
      </c>
      <c r="C46" s="266" t="s">
        <v>117</v>
      </c>
      <c r="D46" s="264" t="n">
        <v>46891</v>
      </c>
      <c r="E46" s="265" t="n">
        <v>35271</v>
      </c>
      <c r="F46" s="265" t="n">
        <v>5848</v>
      </c>
      <c r="G46" s="265" t="n">
        <v>2832</v>
      </c>
      <c r="H46" s="265" t="n">
        <v>2940</v>
      </c>
      <c r="I46" s="321"/>
      <c r="J46" s="321"/>
      <c r="K46" s="321"/>
      <c r="L46" s="321"/>
      <c r="M46" s="321"/>
    </row>
    <row r="47" s="202" customFormat="true" ht="11.1" hidden="false" customHeight="true" outlineLevel="0" collapsed="false">
      <c r="A47" s="258" t="n">
        <f aca="false">IF(C47&lt;&gt;"",COUNTA($C$8:C47),"")</f>
        <v>34</v>
      </c>
      <c r="B47" s="247"/>
      <c r="C47" s="266" t="s">
        <v>372</v>
      </c>
      <c r="D47" s="264" t="n">
        <v>94344</v>
      </c>
      <c r="E47" s="265" t="n">
        <v>71167</v>
      </c>
      <c r="F47" s="265" t="n">
        <v>10261</v>
      </c>
      <c r="G47" s="265" t="n">
        <v>6738</v>
      </c>
      <c r="H47" s="265" t="n">
        <v>6178</v>
      </c>
      <c r="I47" s="321"/>
      <c r="J47" s="321"/>
      <c r="K47" s="321"/>
      <c r="L47" s="321"/>
      <c r="M47" s="321"/>
    </row>
    <row r="48" s="250" customFormat="true" ht="11.1" hidden="false" customHeight="true" outlineLevel="0" collapsed="false">
      <c r="A48" s="258" t="n">
        <f aca="false">IF(C48&lt;&gt;"",COUNTA($C$8:C48),"")</f>
        <v>35</v>
      </c>
      <c r="B48" s="249" t="s">
        <v>361</v>
      </c>
      <c r="C48" s="266" t="s">
        <v>117</v>
      </c>
      <c r="D48" s="264" t="n">
        <v>11409</v>
      </c>
      <c r="E48" s="265" t="n">
        <v>8165</v>
      </c>
      <c r="F48" s="265" t="n">
        <v>1733</v>
      </c>
      <c r="G48" s="265" t="n">
        <v>872</v>
      </c>
      <c r="H48" s="265" t="n">
        <v>639</v>
      </c>
      <c r="I48" s="321"/>
      <c r="J48" s="321"/>
      <c r="K48" s="321"/>
      <c r="L48" s="321"/>
      <c r="M48" s="321"/>
    </row>
    <row r="49" s="250" customFormat="true" ht="11.1" hidden="false" customHeight="true" outlineLevel="0" collapsed="false">
      <c r="A49" s="258" t="n">
        <f aca="false">IF(C49&lt;&gt;"",COUNTA($C$8:C49),"")</f>
        <v>36</v>
      </c>
      <c r="B49" s="249"/>
      <c r="C49" s="266" t="s">
        <v>372</v>
      </c>
      <c r="D49" s="264" t="n">
        <v>22375</v>
      </c>
      <c r="E49" s="265" t="n">
        <v>15922</v>
      </c>
      <c r="F49" s="265" t="n">
        <v>3142</v>
      </c>
      <c r="G49" s="265" t="n">
        <v>1996</v>
      </c>
      <c r="H49" s="265" t="n">
        <v>1315</v>
      </c>
      <c r="I49" s="321"/>
      <c r="J49" s="321"/>
      <c r="K49" s="321"/>
      <c r="L49" s="321"/>
      <c r="M49" s="321"/>
    </row>
    <row r="50" s="202" customFormat="true" ht="11.1" hidden="false" customHeight="true" outlineLevel="0" collapsed="false">
      <c r="A50" s="258" t="n">
        <f aca="false">IF(C50&lt;&gt;"",COUNTA($C$8:C50),"")</f>
        <v>37</v>
      </c>
      <c r="B50" s="247" t="s">
        <v>362</v>
      </c>
      <c r="C50" s="266" t="s">
        <v>117</v>
      </c>
      <c r="D50" s="264" t="n">
        <v>40676</v>
      </c>
      <c r="E50" s="265" t="n">
        <v>30321</v>
      </c>
      <c r="F50" s="265" t="n">
        <v>5788</v>
      </c>
      <c r="G50" s="265" t="n">
        <v>1911</v>
      </c>
      <c r="H50" s="265" t="n">
        <v>2656</v>
      </c>
      <c r="I50" s="321"/>
      <c r="J50" s="321"/>
      <c r="K50" s="321"/>
      <c r="L50" s="321"/>
      <c r="M50" s="321"/>
    </row>
    <row r="51" s="202" customFormat="true" ht="11.1" hidden="false" customHeight="true" outlineLevel="0" collapsed="false">
      <c r="A51" s="258" t="n">
        <f aca="false">IF(C51&lt;&gt;"",COUNTA($C$8:C51),"")</f>
        <v>38</v>
      </c>
      <c r="B51" s="247"/>
      <c r="C51" s="266" t="s">
        <v>372</v>
      </c>
      <c r="D51" s="264" t="n">
        <v>80707</v>
      </c>
      <c r="E51" s="265" t="n">
        <v>59848</v>
      </c>
      <c r="F51" s="265" t="n">
        <v>10449</v>
      </c>
      <c r="G51" s="265" t="n">
        <v>4583</v>
      </c>
      <c r="H51" s="265" t="n">
        <v>5827</v>
      </c>
      <c r="I51" s="321"/>
      <c r="J51" s="321"/>
      <c r="K51" s="321"/>
      <c r="L51" s="321"/>
      <c r="M51" s="321"/>
    </row>
    <row r="52" s="202" customFormat="true" ht="11.1" hidden="false" customHeight="true" outlineLevel="0" collapsed="false">
      <c r="A52" s="258" t="n">
        <f aca="false">IF(C52&lt;&gt;"",COUNTA($C$8:C52),"")</f>
        <v>39</v>
      </c>
      <c r="B52" s="247" t="s">
        <v>363</v>
      </c>
      <c r="C52" s="266" t="s">
        <v>117</v>
      </c>
      <c r="D52" s="264" t="n">
        <v>40366</v>
      </c>
      <c r="E52" s="265" t="n">
        <v>30840</v>
      </c>
      <c r="F52" s="265" t="n">
        <v>4549</v>
      </c>
      <c r="G52" s="265" t="n">
        <v>2195</v>
      </c>
      <c r="H52" s="265" t="n">
        <v>2782</v>
      </c>
      <c r="I52" s="321"/>
      <c r="J52" s="321"/>
      <c r="K52" s="321"/>
      <c r="L52" s="321"/>
      <c r="M52" s="321"/>
    </row>
    <row r="53" s="202" customFormat="true" ht="11.1" hidden="false" customHeight="true" outlineLevel="0" collapsed="false">
      <c r="A53" s="258" t="n">
        <f aca="false">IF(C53&lt;&gt;"",COUNTA($C$8:C53),"")</f>
        <v>40</v>
      </c>
      <c r="B53" s="247"/>
      <c r="C53" s="266" t="s">
        <v>372</v>
      </c>
      <c r="D53" s="264" t="n">
        <v>80036</v>
      </c>
      <c r="E53" s="265" t="n">
        <v>60947</v>
      </c>
      <c r="F53" s="265" t="n">
        <v>8173</v>
      </c>
      <c r="G53" s="265" t="n">
        <v>5180</v>
      </c>
      <c r="H53" s="265" t="n">
        <v>5736</v>
      </c>
      <c r="I53" s="321"/>
      <c r="J53" s="321"/>
      <c r="K53" s="321"/>
      <c r="L53" s="321"/>
      <c r="M53" s="321"/>
    </row>
    <row r="54" s="250" customFormat="true" ht="11.1" hidden="false" customHeight="true" outlineLevel="0" collapsed="false">
      <c r="A54" s="258" t="n">
        <f aca="false">IF(C54&lt;&gt;"",COUNTA($C$8:C54),"")</f>
        <v>41</v>
      </c>
      <c r="B54" s="249" t="s">
        <v>364</v>
      </c>
      <c r="C54" s="266" t="s">
        <v>117</v>
      </c>
      <c r="D54" s="264" t="n">
        <v>9731</v>
      </c>
      <c r="E54" s="265" t="n">
        <v>6994</v>
      </c>
      <c r="F54" s="265" t="n">
        <v>1407</v>
      </c>
      <c r="G54" s="265" t="n">
        <v>714</v>
      </c>
      <c r="H54" s="265" t="n">
        <v>616</v>
      </c>
      <c r="I54" s="321"/>
      <c r="J54" s="321"/>
      <c r="K54" s="321"/>
      <c r="L54" s="321"/>
      <c r="M54" s="321"/>
    </row>
    <row r="55" s="250" customFormat="true" ht="11.1" hidden="false" customHeight="true" outlineLevel="0" collapsed="false">
      <c r="A55" s="258" t="n">
        <f aca="false">IF(C55&lt;&gt;"",COUNTA($C$8:C55),"")</f>
        <v>42</v>
      </c>
      <c r="B55" s="249"/>
      <c r="C55" s="266" t="s">
        <v>372</v>
      </c>
      <c r="D55" s="264" t="n">
        <v>19435</v>
      </c>
      <c r="E55" s="265" t="n">
        <v>13913</v>
      </c>
      <c r="F55" s="265" t="n">
        <v>2670</v>
      </c>
      <c r="G55" s="265" t="n">
        <v>1677</v>
      </c>
      <c r="H55" s="265" t="n">
        <v>1175</v>
      </c>
      <c r="I55" s="321"/>
      <c r="J55" s="321"/>
      <c r="K55" s="321"/>
      <c r="L55" s="321"/>
      <c r="M55" s="321"/>
    </row>
    <row r="56" s="202" customFormat="true" ht="11.1" hidden="false" customHeight="true" outlineLevel="0" collapsed="false">
      <c r="A56" s="258" t="n">
        <f aca="false">IF(C56&lt;&gt;"",COUNTA($C$8:C56),"")</f>
        <v>43</v>
      </c>
      <c r="B56" s="247" t="s">
        <v>365</v>
      </c>
      <c r="C56" s="266" t="s">
        <v>117</v>
      </c>
      <c r="D56" s="264" t="n">
        <v>29742</v>
      </c>
      <c r="E56" s="265" t="n">
        <v>22096</v>
      </c>
      <c r="F56" s="265" t="n">
        <v>3670</v>
      </c>
      <c r="G56" s="265" t="n">
        <v>1842</v>
      </c>
      <c r="H56" s="265" t="n">
        <v>2134</v>
      </c>
      <c r="I56" s="321"/>
      <c r="J56" s="321"/>
      <c r="K56" s="321"/>
      <c r="L56" s="321"/>
      <c r="M56" s="321"/>
    </row>
    <row r="57" s="202" customFormat="true" ht="11.1" hidden="false" customHeight="true" outlineLevel="0" collapsed="false">
      <c r="A57" s="258" t="n">
        <f aca="false">IF(C57&lt;&gt;"",COUNTA($C$8:C57),"")</f>
        <v>44</v>
      </c>
      <c r="B57" s="247"/>
      <c r="C57" s="266" t="s">
        <v>372</v>
      </c>
      <c r="D57" s="264" t="n">
        <v>61151</v>
      </c>
      <c r="E57" s="265" t="n">
        <v>45303</v>
      </c>
      <c r="F57" s="265" t="n">
        <v>6788</v>
      </c>
      <c r="G57" s="265" t="n">
        <v>4539</v>
      </c>
      <c r="H57" s="265" t="n">
        <v>4521</v>
      </c>
      <c r="I57" s="321"/>
      <c r="J57" s="321"/>
      <c r="K57" s="321"/>
      <c r="L57" s="321"/>
      <c r="M57" s="321"/>
    </row>
    <row r="58" s="250" customFormat="true" ht="11.1" hidden="false" customHeight="true" outlineLevel="0" collapsed="false">
      <c r="A58" s="258" t="n">
        <f aca="false">IF(C58&lt;&gt;"",COUNTA($C$8:C58),"")</f>
        <v>45</v>
      </c>
      <c r="B58" s="249" t="s">
        <v>366</v>
      </c>
      <c r="C58" s="266" t="s">
        <v>117</v>
      </c>
      <c r="D58" s="264" t="n">
        <v>6982</v>
      </c>
      <c r="E58" s="265" t="n">
        <v>4874</v>
      </c>
      <c r="F58" s="265" t="n">
        <v>1097</v>
      </c>
      <c r="G58" s="265" t="n">
        <v>514</v>
      </c>
      <c r="H58" s="265" t="n">
        <v>497</v>
      </c>
      <c r="I58" s="321"/>
      <c r="J58" s="321"/>
      <c r="K58" s="321"/>
      <c r="L58" s="321"/>
      <c r="M58" s="321"/>
    </row>
    <row r="59" s="250" customFormat="true" ht="11.1" hidden="false" customHeight="true" outlineLevel="0" collapsed="false">
      <c r="A59" s="258" t="n">
        <f aca="false">IF(C59&lt;&gt;"",COUNTA($C$8:C59),"")</f>
        <v>46</v>
      </c>
      <c r="B59" s="249"/>
      <c r="C59" s="266" t="s">
        <v>372</v>
      </c>
      <c r="D59" s="264" t="n">
        <v>14557</v>
      </c>
      <c r="E59" s="265" t="n">
        <v>10167</v>
      </c>
      <c r="F59" s="265" t="n">
        <v>2121</v>
      </c>
      <c r="G59" s="265" t="n">
        <v>1306</v>
      </c>
      <c r="H59" s="265" t="n">
        <v>963</v>
      </c>
      <c r="I59" s="321"/>
      <c r="J59" s="321"/>
      <c r="K59" s="321"/>
      <c r="L59" s="321"/>
      <c r="M59" s="321"/>
    </row>
    <row r="60" s="202" customFormat="true" ht="11.1" hidden="false" customHeight="true" outlineLevel="0" collapsed="false">
      <c r="A60" s="258" t="n">
        <f aca="false">IF(C60&lt;&gt;"",COUNTA($C$8:C60),"")</f>
        <v>47</v>
      </c>
      <c r="B60" s="247" t="s">
        <v>367</v>
      </c>
      <c r="C60" s="266" t="s">
        <v>117</v>
      </c>
      <c r="D60" s="264" t="n">
        <v>41374</v>
      </c>
      <c r="E60" s="265" t="n">
        <v>29951</v>
      </c>
      <c r="F60" s="265" t="n">
        <v>5897</v>
      </c>
      <c r="G60" s="265" t="n">
        <v>2826</v>
      </c>
      <c r="H60" s="265" t="n">
        <v>2700</v>
      </c>
      <c r="I60" s="321"/>
      <c r="J60" s="321"/>
      <c r="K60" s="321"/>
      <c r="L60" s="321"/>
      <c r="M60" s="321"/>
    </row>
    <row r="61" s="202" customFormat="true" ht="11.1" hidden="false" customHeight="true" outlineLevel="0" collapsed="false">
      <c r="A61" s="258" t="n">
        <f aca="false">IF(C61&lt;&gt;"",COUNTA($C$8:C61),"")</f>
        <v>48</v>
      </c>
      <c r="B61" s="247"/>
      <c r="C61" s="266" t="s">
        <v>372</v>
      </c>
      <c r="D61" s="264" t="n">
        <v>82209</v>
      </c>
      <c r="E61" s="265" t="n">
        <v>59630</v>
      </c>
      <c r="F61" s="265" t="n">
        <v>10809</v>
      </c>
      <c r="G61" s="265" t="n">
        <v>6453</v>
      </c>
      <c r="H61" s="265" t="n">
        <v>5317</v>
      </c>
      <c r="I61" s="321"/>
      <c r="J61" s="321"/>
      <c r="K61" s="321"/>
      <c r="L61" s="321"/>
      <c r="M61" s="321"/>
    </row>
    <row r="62" s="250" customFormat="true" ht="11.1" hidden="false" customHeight="true" outlineLevel="0" collapsed="false">
      <c r="A62" s="258" t="n">
        <f aca="false">IF(C62&lt;&gt;"",COUNTA($C$8:C62),"")</f>
        <v>49</v>
      </c>
      <c r="B62" s="249" t="s">
        <v>368</v>
      </c>
      <c r="C62" s="266" t="s">
        <v>117</v>
      </c>
      <c r="D62" s="264" t="n">
        <v>11385</v>
      </c>
      <c r="E62" s="265" t="n">
        <v>6906</v>
      </c>
      <c r="F62" s="265" t="n">
        <v>2950</v>
      </c>
      <c r="G62" s="265" t="n">
        <v>924</v>
      </c>
      <c r="H62" s="265" t="n">
        <v>605</v>
      </c>
      <c r="I62" s="321"/>
      <c r="J62" s="321"/>
      <c r="K62" s="321"/>
      <c r="L62" s="321"/>
      <c r="M62" s="321"/>
    </row>
    <row r="63" s="250" customFormat="true" ht="11.1" hidden="false" customHeight="true" outlineLevel="0" collapsed="false">
      <c r="A63" s="258" t="n">
        <f aca="false">IF(C63&lt;&gt;"",COUNTA($C$8:C63),"")</f>
        <v>50</v>
      </c>
      <c r="B63" s="249"/>
      <c r="C63" s="266" t="s">
        <v>372</v>
      </c>
      <c r="D63" s="264" t="n">
        <v>22219</v>
      </c>
      <c r="E63" s="265" t="n">
        <v>13441</v>
      </c>
      <c r="F63" s="265" t="n">
        <v>5572</v>
      </c>
      <c r="G63" s="265" t="n">
        <v>1993</v>
      </c>
      <c r="H63" s="265" t="n">
        <v>1213</v>
      </c>
      <c r="I63" s="321"/>
      <c r="J63" s="321"/>
      <c r="K63" s="321"/>
      <c r="L63" s="321"/>
      <c r="M63" s="321"/>
    </row>
    <row r="64" s="202" customFormat="true" ht="11.1" hidden="false" customHeight="true" outlineLevel="0" collapsed="false">
      <c r="A64" s="258" t="n">
        <f aca="false">IF(C64&lt;&gt;"",COUNTA($C$8:C64),"")</f>
        <v>51</v>
      </c>
      <c r="B64" s="247" t="s">
        <v>369</v>
      </c>
      <c r="C64" s="266" t="s">
        <v>117</v>
      </c>
      <c r="D64" s="264" t="n">
        <v>40045</v>
      </c>
      <c r="E64" s="265" t="n">
        <v>30477</v>
      </c>
      <c r="F64" s="265" t="n">
        <v>4009</v>
      </c>
      <c r="G64" s="265" t="n">
        <v>2201</v>
      </c>
      <c r="H64" s="265" t="n">
        <v>3358</v>
      </c>
      <c r="I64" s="321"/>
      <c r="J64" s="321"/>
      <c r="K64" s="321"/>
      <c r="L64" s="321"/>
      <c r="M64" s="321"/>
    </row>
    <row r="65" s="202" customFormat="true" ht="11.1" hidden="false" customHeight="true" outlineLevel="0" collapsed="false">
      <c r="A65" s="258" t="n">
        <f aca="false">IF(C65&lt;&gt;"",COUNTA($C$8:C65),"")</f>
        <v>52</v>
      </c>
      <c r="B65" s="319"/>
      <c r="C65" s="266" t="s">
        <v>372</v>
      </c>
      <c r="D65" s="264" t="n">
        <v>82538</v>
      </c>
      <c r="E65" s="265" t="n">
        <v>62214</v>
      </c>
      <c r="F65" s="265" t="n">
        <v>7196</v>
      </c>
      <c r="G65" s="265" t="n">
        <v>5621</v>
      </c>
      <c r="H65" s="265" t="n">
        <v>7507</v>
      </c>
      <c r="I65" s="321"/>
      <c r="J65" s="321"/>
      <c r="K65" s="321"/>
      <c r="L65" s="321"/>
      <c r="M65" s="321"/>
    </row>
  </sheetData>
  <mergeCells count="14">
    <mergeCell ref="A1:C1"/>
    <mergeCell ref="D1:H1"/>
    <mergeCell ref="A2:A5"/>
    <mergeCell ref="B2:B5"/>
    <mergeCell ref="C2:C5"/>
    <mergeCell ref="D2:D5"/>
    <mergeCell ref="E2:H2"/>
    <mergeCell ref="E3:E5"/>
    <mergeCell ref="F3:F5"/>
    <mergeCell ref="G3:G5"/>
    <mergeCell ref="H3:H5"/>
    <mergeCell ref="D7:H7"/>
    <mergeCell ref="D36:H36"/>
    <mergeCell ref="D37:H37"/>
  </mergeCells>
  <conditionalFormatting sqref="D7:H7 D37:H37">
    <cfRule type="cellIs" priority="2" operator="lessThan" aboveAverage="0" equalAverage="0" bottom="0" percent="0" rank="0" text="" dxfId="41">
      <formula>6</formula>
    </cfRule>
  </conditionalFormatting>
  <conditionalFormatting sqref="D11:H35 D8:H9 D36 D37:H65">
    <cfRule type="cellIs" priority="3" operator="between" aboveAverage="0" equalAverage="0" bottom="0" percent="0" rank="0" text="" dxfId="42">
      <formula>0.1</formula>
      <formula>2.9</formula>
    </cfRule>
  </conditionalFormatting>
  <conditionalFormatting sqref="D10:H35">
    <cfRule type="cellIs" priority="4" operator="between" aboveAverage="0" equalAverage="0" bottom="0" percent="0" rank="0" text="" dxfId="43">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2&amp;R&amp;7&amp;P</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0.41796875" defaultRowHeight="11.45" zeroHeight="false" outlineLevelRow="0" outlineLevelCol="0"/>
  <cols>
    <col collapsed="false" customWidth="true" hidden="false" outlineLevel="0" max="1" min="1" style="119" width="3.14"/>
    <col collapsed="false" customWidth="true" hidden="false" outlineLevel="0" max="2" min="2" style="119" width="4.56"/>
    <col collapsed="false" customWidth="true" hidden="false" outlineLevel="0" max="3" min="3" style="149" width="40.42"/>
    <col collapsed="false" customWidth="true" hidden="false" outlineLevel="0" max="15" min="4" style="119" width="7.28"/>
    <col collapsed="false" customWidth="true" hidden="false" outlineLevel="0" max="250" min="16" style="119" width="11.42"/>
    <col collapsed="false" customWidth="true" hidden="false" outlineLevel="0" max="251" min="251" style="119" width="6.13"/>
    <col collapsed="false" customWidth="true" hidden="false" outlineLevel="0" max="252" min="252" style="119" width="33.7"/>
    <col collapsed="false" customWidth="false" hidden="false" outlineLevel="0" max="257" min="253" style="119" width="10.41"/>
  </cols>
  <sheetData>
    <row r="1" customFormat="false" ht="50.1" hidden="false" customHeight="true" outlineLevel="0" collapsed="false">
      <c r="A1" s="121" t="s">
        <v>74</v>
      </c>
      <c r="B1" s="121"/>
      <c r="C1" s="121"/>
      <c r="D1" s="122" t="s">
        <v>419</v>
      </c>
      <c r="E1" s="122"/>
      <c r="F1" s="122"/>
      <c r="G1" s="122"/>
      <c r="H1" s="122"/>
      <c r="I1" s="122"/>
      <c r="J1" s="269" t="s">
        <v>419</v>
      </c>
      <c r="K1" s="269"/>
      <c r="L1" s="269"/>
      <c r="M1" s="269"/>
      <c r="N1" s="269"/>
      <c r="O1" s="269"/>
    </row>
    <row r="2" customFormat="false" ht="11.45" hidden="false" customHeight="true" outlineLevel="0" collapsed="false">
      <c r="A2" s="123" t="s">
        <v>248</v>
      </c>
      <c r="B2" s="124" t="s">
        <v>374</v>
      </c>
      <c r="C2" s="124" t="s">
        <v>250</v>
      </c>
      <c r="D2" s="125" t="s">
        <v>375</v>
      </c>
      <c r="E2" s="125" t="s">
        <v>376</v>
      </c>
      <c r="F2" s="125" t="s">
        <v>377</v>
      </c>
      <c r="G2" s="270" t="s">
        <v>245</v>
      </c>
      <c r="H2" s="125" t="s">
        <v>378</v>
      </c>
      <c r="I2" s="238" t="s">
        <v>379</v>
      </c>
      <c r="J2" s="271" t="s">
        <v>245</v>
      </c>
      <c r="K2" s="125" t="s">
        <v>380</v>
      </c>
      <c r="L2" s="270" t="s">
        <v>245</v>
      </c>
      <c r="M2" s="125" t="s">
        <v>381</v>
      </c>
      <c r="N2" s="270" t="s">
        <v>245</v>
      </c>
      <c r="O2" s="238" t="s">
        <v>382</v>
      </c>
    </row>
    <row r="3" customFormat="false" ht="11.45" hidden="false" customHeight="true" outlineLevel="0" collapsed="false">
      <c r="A3" s="123"/>
      <c r="B3" s="124"/>
      <c r="C3" s="124"/>
      <c r="D3" s="125"/>
      <c r="E3" s="125"/>
      <c r="F3" s="125"/>
      <c r="G3" s="270" t="s">
        <v>383</v>
      </c>
      <c r="H3" s="125"/>
      <c r="I3" s="238"/>
      <c r="J3" s="272" t="s">
        <v>384</v>
      </c>
      <c r="K3" s="125"/>
      <c r="L3" s="273" t="s">
        <v>385</v>
      </c>
      <c r="M3" s="125"/>
      <c r="N3" s="270" t="s">
        <v>386</v>
      </c>
      <c r="O3" s="238"/>
    </row>
    <row r="4" customFormat="false" ht="11.45" hidden="false" customHeight="true" outlineLevel="0" collapsed="false">
      <c r="A4" s="123"/>
      <c r="B4" s="124"/>
      <c r="C4" s="124"/>
      <c r="D4" s="125"/>
      <c r="E4" s="125"/>
      <c r="F4" s="125"/>
      <c r="G4" s="270"/>
      <c r="H4" s="125"/>
      <c r="I4" s="238"/>
      <c r="J4" s="272"/>
      <c r="K4" s="125"/>
      <c r="L4" s="273"/>
      <c r="M4" s="125"/>
      <c r="N4" s="270"/>
      <c r="O4" s="238"/>
    </row>
    <row r="5" customFormat="false" ht="11.45" hidden="false" customHeight="true" outlineLevel="0" collapsed="false">
      <c r="A5" s="123"/>
      <c r="B5" s="124"/>
      <c r="C5" s="124"/>
      <c r="D5" s="125"/>
      <c r="E5" s="125"/>
      <c r="F5" s="125"/>
      <c r="G5" s="270"/>
      <c r="H5" s="125"/>
      <c r="I5" s="238"/>
      <c r="J5" s="272"/>
      <c r="K5" s="125"/>
      <c r="L5" s="273"/>
      <c r="M5" s="125"/>
      <c r="N5" s="270"/>
      <c r="O5" s="238"/>
    </row>
    <row r="6" s="118" customFormat="true" ht="11.45" hidden="false" customHeight="true" outlineLevel="0" collapsed="false">
      <c r="A6" s="162" t="n">
        <v>1</v>
      </c>
      <c r="B6" s="128" t="n">
        <v>2</v>
      </c>
      <c r="C6" s="129" t="n">
        <v>3</v>
      </c>
      <c r="D6" s="128" t="n">
        <v>4</v>
      </c>
      <c r="E6" s="128" t="n">
        <v>5</v>
      </c>
      <c r="F6" s="129" t="n">
        <v>6</v>
      </c>
      <c r="G6" s="128" t="n">
        <v>7</v>
      </c>
      <c r="H6" s="128" t="n">
        <v>8</v>
      </c>
      <c r="I6" s="150" t="n">
        <v>9</v>
      </c>
      <c r="J6" s="162" t="n">
        <v>10</v>
      </c>
      <c r="K6" s="129" t="n">
        <v>11</v>
      </c>
      <c r="L6" s="129" t="n">
        <v>12</v>
      </c>
      <c r="M6" s="129" t="n">
        <v>13</v>
      </c>
      <c r="N6" s="129" t="n">
        <v>14</v>
      </c>
      <c r="O6" s="150" t="n">
        <v>15</v>
      </c>
    </row>
    <row r="7" customFormat="false" ht="20.1" hidden="false" customHeight="true" outlineLevel="0" collapsed="false">
      <c r="A7" s="274"/>
      <c r="B7" s="134"/>
      <c r="C7" s="153"/>
      <c r="D7" s="275" t="s">
        <v>233</v>
      </c>
      <c r="E7" s="275"/>
      <c r="F7" s="275"/>
      <c r="G7" s="275"/>
      <c r="H7" s="275"/>
      <c r="I7" s="275"/>
      <c r="J7" s="276" t="s">
        <v>233</v>
      </c>
      <c r="K7" s="276"/>
      <c r="L7" s="276"/>
      <c r="M7" s="276"/>
      <c r="N7" s="276"/>
      <c r="O7" s="276"/>
    </row>
    <row r="8" customFormat="false" ht="11.1" hidden="false" customHeight="true" outlineLevel="0" collapsed="false">
      <c r="A8" s="137" t="n">
        <f aca="false">IF(E8&lt;&gt;"",COUNTA($E8:E$8),"")</f>
        <v>1</v>
      </c>
      <c r="B8" s="167" t="s">
        <v>118</v>
      </c>
      <c r="C8" s="139" t="s">
        <v>234</v>
      </c>
      <c r="D8" s="277" t="n">
        <v>80937</v>
      </c>
      <c r="E8" s="277" t="n">
        <v>35324</v>
      </c>
      <c r="F8" s="277" t="n">
        <v>96519</v>
      </c>
      <c r="G8" s="277" t="n">
        <v>23135</v>
      </c>
      <c r="H8" s="277" t="n">
        <v>83246</v>
      </c>
      <c r="I8" s="277" t="n">
        <v>83427</v>
      </c>
      <c r="J8" s="277" t="n">
        <v>20323</v>
      </c>
      <c r="K8" s="277" t="n">
        <v>63070</v>
      </c>
      <c r="L8" s="277" t="n">
        <v>15471</v>
      </c>
      <c r="M8" s="277" t="n">
        <v>85228</v>
      </c>
      <c r="N8" s="277" t="n">
        <v>23414</v>
      </c>
      <c r="O8" s="277" t="n">
        <v>87373</v>
      </c>
    </row>
    <row r="9" customFormat="false" ht="6" hidden="false" customHeight="true" outlineLevel="0" collapsed="false">
      <c r="A9" s="137" t="str">
        <f aca="false">IF(E9&lt;&gt;"",COUNTA($E$8:E9),"")</f>
        <v/>
      </c>
      <c r="B9" s="143"/>
      <c r="C9" s="146"/>
      <c r="D9" s="155"/>
      <c r="E9" s="155"/>
      <c r="F9" s="155"/>
      <c r="G9" s="155"/>
      <c r="H9" s="155"/>
      <c r="I9" s="155"/>
      <c r="J9" s="155"/>
      <c r="K9" s="155"/>
      <c r="L9" s="155"/>
      <c r="M9" s="155"/>
      <c r="N9" s="155"/>
      <c r="O9" s="155"/>
    </row>
    <row r="10" customFormat="false" ht="10.5" hidden="false" customHeight="true" outlineLevel="0" collapsed="false">
      <c r="A10" s="137" t="n">
        <f aca="false">IF(E10&lt;&gt;"",COUNTA($E$8:E10),"")</f>
        <v>2</v>
      </c>
      <c r="B10" s="146" t="s">
        <v>120</v>
      </c>
      <c r="C10" s="143" t="s">
        <v>121</v>
      </c>
      <c r="D10" s="278" t="n">
        <v>163</v>
      </c>
      <c r="E10" s="278" t="n">
        <v>139</v>
      </c>
      <c r="F10" s="278" t="n">
        <v>2891</v>
      </c>
      <c r="G10" s="278" t="n">
        <v>79</v>
      </c>
      <c r="H10" s="278" t="n">
        <v>2548</v>
      </c>
      <c r="I10" s="278" t="n">
        <v>1990</v>
      </c>
      <c r="J10" s="278" t="n">
        <v>42</v>
      </c>
      <c r="K10" s="278" t="n">
        <v>1553</v>
      </c>
      <c r="L10" s="278" t="n">
        <v>60</v>
      </c>
      <c r="M10" s="278" t="n">
        <v>2145</v>
      </c>
      <c r="N10" s="278" t="n">
        <v>70</v>
      </c>
      <c r="O10" s="278" t="n">
        <v>3592</v>
      </c>
      <c r="P10" s="279"/>
      <c r="Q10" s="279"/>
    </row>
    <row r="11" customFormat="false" ht="10.5" hidden="false" customHeight="true" outlineLevel="0" collapsed="false">
      <c r="A11" s="137" t="n">
        <f aca="false">IF(E11&lt;&gt;"",COUNTA($E$8:E11),"")</f>
        <v>3</v>
      </c>
      <c r="B11" s="146" t="s">
        <v>124</v>
      </c>
      <c r="C11" s="143" t="s">
        <v>387</v>
      </c>
      <c r="D11" s="278" t="n">
        <v>10493</v>
      </c>
      <c r="E11" s="278" t="n">
        <v>4392</v>
      </c>
      <c r="F11" s="278" t="n">
        <v>13173</v>
      </c>
      <c r="G11" s="278" t="n">
        <v>2957</v>
      </c>
      <c r="H11" s="278" t="n">
        <v>11524</v>
      </c>
      <c r="I11" s="278" t="n">
        <v>7942</v>
      </c>
      <c r="J11" s="278" t="n">
        <v>1919</v>
      </c>
      <c r="K11" s="278" t="n">
        <v>13450</v>
      </c>
      <c r="L11" s="278" t="n">
        <v>3588</v>
      </c>
      <c r="M11" s="278" t="n">
        <v>9483</v>
      </c>
      <c r="N11" s="278" t="n">
        <v>2134</v>
      </c>
      <c r="O11" s="278" t="n">
        <v>18544</v>
      </c>
      <c r="P11" s="279"/>
    </row>
    <row r="12" customFormat="false" ht="10.5" hidden="false" customHeight="true" outlineLevel="0" collapsed="false">
      <c r="A12" s="137" t="n">
        <f aca="false">IF(E12&lt;&gt;"",COUNTA($E$8:E12),"")</f>
        <v>4</v>
      </c>
      <c r="B12" s="146" t="s">
        <v>128</v>
      </c>
      <c r="C12" s="143" t="s">
        <v>388</v>
      </c>
      <c r="D12" s="278" t="n">
        <v>8823</v>
      </c>
      <c r="E12" s="278" t="n">
        <v>3508</v>
      </c>
      <c r="F12" s="278" t="n">
        <v>10969</v>
      </c>
      <c r="G12" s="278" t="n">
        <v>2432</v>
      </c>
      <c r="H12" s="278" t="n">
        <v>9676</v>
      </c>
      <c r="I12" s="278" t="n">
        <v>6419</v>
      </c>
      <c r="J12" s="278" t="n">
        <v>1582</v>
      </c>
      <c r="K12" s="278" t="n">
        <v>11886</v>
      </c>
      <c r="L12" s="278" t="n">
        <v>3285</v>
      </c>
      <c r="M12" s="278" t="n">
        <v>8043</v>
      </c>
      <c r="N12" s="278" t="n">
        <v>1858</v>
      </c>
      <c r="O12" s="278" t="n">
        <v>16596</v>
      </c>
      <c r="P12" s="279"/>
    </row>
    <row r="13" customFormat="false" ht="10.5" hidden="false" customHeight="true" outlineLevel="0" collapsed="false">
      <c r="A13" s="137" t="n">
        <f aca="false">IF(E13&lt;&gt;"",COUNTA($E$8:E13),"")</f>
        <v>5</v>
      </c>
      <c r="B13" s="146" t="s">
        <v>154</v>
      </c>
      <c r="C13" s="143" t="s">
        <v>389</v>
      </c>
      <c r="D13" s="278" t="n">
        <v>3729</v>
      </c>
      <c r="E13" s="278" t="n">
        <v>2192</v>
      </c>
      <c r="F13" s="278" t="n">
        <v>7758</v>
      </c>
      <c r="G13" s="278" t="n">
        <v>1234</v>
      </c>
      <c r="H13" s="278" t="n">
        <v>6794</v>
      </c>
      <c r="I13" s="278" t="n">
        <v>7000</v>
      </c>
      <c r="J13" s="278" t="n">
        <v>1437</v>
      </c>
      <c r="K13" s="278" t="n">
        <v>5599</v>
      </c>
      <c r="L13" s="278" t="n">
        <v>1044</v>
      </c>
      <c r="M13" s="278" t="n">
        <v>6916</v>
      </c>
      <c r="N13" s="278" t="n">
        <v>1438</v>
      </c>
      <c r="O13" s="278" t="n">
        <v>7539</v>
      </c>
      <c r="P13" s="279"/>
    </row>
    <row r="14" customFormat="false" ht="10.5" hidden="false" customHeight="true" outlineLevel="0" collapsed="false">
      <c r="A14" s="137" t="n">
        <f aca="false">IF(E14&lt;&gt;"",COUNTA($E$8:E14),"")</f>
        <v>6</v>
      </c>
      <c r="B14" s="146" t="s">
        <v>161</v>
      </c>
      <c r="C14" s="143" t="s">
        <v>390</v>
      </c>
      <c r="D14" s="278" t="n">
        <v>19606</v>
      </c>
      <c r="E14" s="278" t="n">
        <v>7246</v>
      </c>
      <c r="F14" s="278" t="n">
        <v>24324</v>
      </c>
      <c r="G14" s="278" t="n">
        <v>5375</v>
      </c>
      <c r="H14" s="278" t="n">
        <v>21304</v>
      </c>
      <c r="I14" s="278" t="n">
        <v>25151</v>
      </c>
      <c r="J14" s="278" t="n">
        <v>4864</v>
      </c>
      <c r="K14" s="278" t="n">
        <v>13991</v>
      </c>
      <c r="L14" s="278" t="n">
        <v>3278</v>
      </c>
      <c r="M14" s="278" t="n">
        <v>19017</v>
      </c>
      <c r="N14" s="278" t="n">
        <v>3835</v>
      </c>
      <c r="O14" s="278" t="n">
        <v>19268</v>
      </c>
      <c r="P14" s="279"/>
    </row>
    <row r="15" customFormat="false" ht="10.5" hidden="false" customHeight="true" outlineLevel="0" collapsed="false">
      <c r="A15" s="137" t="n">
        <f aca="false">IF(E15&lt;&gt;"",COUNTA($E$8:E15),"")</f>
        <v>7</v>
      </c>
      <c r="B15" s="146" t="s">
        <v>172</v>
      </c>
      <c r="C15" s="143" t="s">
        <v>391</v>
      </c>
      <c r="D15" s="278" t="n">
        <v>2766</v>
      </c>
      <c r="E15" s="278" t="n">
        <v>1221</v>
      </c>
      <c r="F15" s="278" t="n">
        <v>1289</v>
      </c>
      <c r="G15" s="278" t="n">
        <v>554</v>
      </c>
      <c r="H15" s="278" t="n">
        <v>1315</v>
      </c>
      <c r="I15" s="278" t="n">
        <v>906</v>
      </c>
      <c r="J15" s="278" t="n">
        <v>377</v>
      </c>
      <c r="K15" s="278" t="n">
        <v>796</v>
      </c>
      <c r="L15" s="278" t="n">
        <v>225</v>
      </c>
      <c r="M15" s="278" t="n">
        <v>927</v>
      </c>
      <c r="N15" s="278" t="n">
        <v>492</v>
      </c>
      <c r="O15" s="278" t="n">
        <v>1083</v>
      </c>
      <c r="P15" s="279"/>
    </row>
    <row r="16" customFormat="false" ht="10.5" hidden="false" customHeight="true" outlineLevel="0" collapsed="false">
      <c r="A16" s="137" t="n">
        <f aca="false">IF(E16&lt;&gt;"",COUNTA($E$8:E16),"")</f>
        <v>8</v>
      </c>
      <c r="B16" s="146" t="s">
        <v>179</v>
      </c>
      <c r="C16" s="143" t="s">
        <v>392</v>
      </c>
      <c r="D16" s="278" t="n">
        <v>1395</v>
      </c>
      <c r="E16" s="278" t="n">
        <v>712</v>
      </c>
      <c r="F16" s="278" t="n">
        <v>1344</v>
      </c>
      <c r="G16" s="278" t="n">
        <v>366</v>
      </c>
      <c r="H16" s="278" t="n">
        <v>1233</v>
      </c>
      <c r="I16" s="278" t="n">
        <v>918</v>
      </c>
      <c r="J16" s="278" t="n">
        <v>261</v>
      </c>
      <c r="K16" s="278" t="n">
        <v>989</v>
      </c>
      <c r="L16" s="278" t="n">
        <v>236</v>
      </c>
      <c r="M16" s="278" t="n">
        <v>1069</v>
      </c>
      <c r="N16" s="278" t="n">
        <v>323</v>
      </c>
      <c r="O16" s="278" t="n">
        <v>1354</v>
      </c>
      <c r="P16" s="279"/>
    </row>
    <row r="17" customFormat="false" ht="10.5" hidden="false" customHeight="true" outlineLevel="0" collapsed="false">
      <c r="A17" s="137" t="n">
        <f aca="false">IF(E17&lt;&gt;"",COUNTA($E$8:E17),"")</f>
        <v>9</v>
      </c>
      <c r="B17" s="146" t="s">
        <v>184</v>
      </c>
      <c r="C17" s="143" t="s">
        <v>393</v>
      </c>
      <c r="D17" s="278" t="n">
        <v>1297</v>
      </c>
      <c r="E17" s="278" t="n">
        <v>439</v>
      </c>
      <c r="F17" s="278" t="n">
        <v>1115</v>
      </c>
      <c r="G17" s="278" t="n">
        <v>292</v>
      </c>
      <c r="H17" s="278" t="n">
        <v>1224</v>
      </c>
      <c r="I17" s="278" t="n">
        <v>1312</v>
      </c>
      <c r="J17" s="278" t="n">
        <v>277</v>
      </c>
      <c r="K17" s="278" t="n">
        <v>703</v>
      </c>
      <c r="L17" s="278" t="n">
        <v>172</v>
      </c>
      <c r="M17" s="278" t="n">
        <v>1097</v>
      </c>
      <c r="N17" s="278" t="n">
        <v>240</v>
      </c>
      <c r="O17" s="278" t="n">
        <v>745</v>
      </c>
      <c r="P17" s="279"/>
    </row>
    <row r="18" s="171" customFormat="true" ht="21" hidden="false" customHeight="true" outlineLevel="0" collapsed="false">
      <c r="A18" s="137" t="n">
        <f aca="false">IF(E18&lt;&gt;"",COUNTA($E$8:E18),"")</f>
        <v>10</v>
      </c>
      <c r="B18" s="144" t="s">
        <v>186</v>
      </c>
      <c r="C18" s="143" t="s">
        <v>394</v>
      </c>
      <c r="D18" s="278" t="n">
        <v>13959</v>
      </c>
      <c r="E18" s="278" t="n">
        <v>5745</v>
      </c>
      <c r="F18" s="278" t="n">
        <v>11350</v>
      </c>
      <c r="G18" s="278" t="n">
        <v>3626</v>
      </c>
      <c r="H18" s="278" t="n">
        <v>9667</v>
      </c>
      <c r="I18" s="278" t="n">
        <v>9493</v>
      </c>
      <c r="J18" s="278" t="n">
        <v>3097</v>
      </c>
      <c r="K18" s="278" t="n">
        <v>6605</v>
      </c>
      <c r="L18" s="278" t="n">
        <v>2122</v>
      </c>
      <c r="M18" s="278" t="n">
        <v>11571</v>
      </c>
      <c r="N18" s="278" t="n">
        <v>4173</v>
      </c>
      <c r="O18" s="278" t="n">
        <v>9608</v>
      </c>
      <c r="P18" s="279"/>
    </row>
    <row r="19" s="149" customFormat="true" ht="21" hidden="false" customHeight="true" outlineLevel="0" collapsed="false">
      <c r="A19" s="137" t="n">
        <f aca="false">IF(E19&lt;&gt;"",COUNTA($E$8:E19),"")</f>
        <v>11</v>
      </c>
      <c r="B19" s="144" t="s">
        <v>199</v>
      </c>
      <c r="C19" s="143" t="s">
        <v>395</v>
      </c>
      <c r="D19" s="278" t="n">
        <v>23933</v>
      </c>
      <c r="E19" s="278" t="n">
        <v>11657</v>
      </c>
      <c r="F19" s="278" t="n">
        <v>29614</v>
      </c>
      <c r="G19" s="278" t="n">
        <v>7670</v>
      </c>
      <c r="H19" s="278" t="n">
        <v>24710</v>
      </c>
      <c r="I19" s="278" t="n">
        <v>24991</v>
      </c>
      <c r="J19" s="278" t="n">
        <v>7061</v>
      </c>
      <c r="K19" s="278" t="n">
        <v>17416</v>
      </c>
      <c r="L19" s="278" t="n">
        <v>4161</v>
      </c>
      <c r="M19" s="278" t="n">
        <v>29813</v>
      </c>
      <c r="N19" s="278" t="n">
        <v>9709</v>
      </c>
      <c r="O19" s="278" t="n">
        <v>23266</v>
      </c>
      <c r="P19" s="279"/>
    </row>
    <row r="20" s="149" customFormat="true" ht="21" hidden="false" customHeight="true" outlineLevel="0" collapsed="false">
      <c r="A20" s="137" t="n">
        <f aca="false">IF(E20&lt;&gt;"",COUNTA($E$8:E20),"")</f>
        <v>12</v>
      </c>
      <c r="B20" s="144" t="s">
        <v>210</v>
      </c>
      <c r="C20" s="143" t="s">
        <v>396</v>
      </c>
      <c r="D20" s="278" t="n">
        <v>3595</v>
      </c>
      <c r="E20" s="278" t="n">
        <v>1580</v>
      </c>
      <c r="F20" s="278" t="n">
        <v>3653</v>
      </c>
      <c r="G20" s="278" t="n">
        <v>980</v>
      </c>
      <c r="H20" s="278" t="n">
        <v>2915</v>
      </c>
      <c r="I20" s="278" t="n">
        <v>3722</v>
      </c>
      <c r="J20" s="278" t="n">
        <v>988</v>
      </c>
      <c r="K20" s="278" t="n">
        <v>1967</v>
      </c>
      <c r="L20" s="278" t="n">
        <v>585</v>
      </c>
      <c r="M20" s="278" t="n">
        <v>3189</v>
      </c>
      <c r="N20" s="278" t="n">
        <v>999</v>
      </c>
      <c r="O20" s="278" t="n">
        <v>2365</v>
      </c>
      <c r="P20" s="279"/>
    </row>
    <row r="21" customFormat="false" ht="11.1" hidden="false" customHeight="true" outlineLevel="0" collapsed="false">
      <c r="A21" s="137" t="str">
        <f aca="false">IF(E21&lt;&gt;"",COUNTA($E$8:E21),"")</f>
        <v/>
      </c>
      <c r="B21" s="146"/>
      <c r="C21" s="158"/>
      <c r="D21" s="278"/>
      <c r="E21" s="278"/>
      <c r="F21" s="278"/>
      <c r="G21" s="278"/>
      <c r="H21" s="278"/>
      <c r="I21" s="278"/>
      <c r="J21" s="278"/>
      <c r="K21" s="278"/>
      <c r="L21" s="278"/>
      <c r="M21" s="278"/>
      <c r="N21" s="278"/>
      <c r="O21" s="278"/>
    </row>
    <row r="22" customFormat="false" ht="10.5" hidden="false" customHeight="true" outlineLevel="0" collapsed="false">
      <c r="A22" s="137" t="n">
        <f aca="false">IF(E22&lt;&gt;"",COUNTA($E$8:E22),"")</f>
        <v>13</v>
      </c>
      <c r="B22" s="146"/>
      <c r="C22" s="143" t="s">
        <v>258</v>
      </c>
      <c r="D22" s="278" t="n">
        <v>1391</v>
      </c>
      <c r="E22" s="278" t="n">
        <v>730</v>
      </c>
      <c r="F22" s="278" t="n">
        <v>2385</v>
      </c>
      <c r="G22" s="278" t="n">
        <v>635</v>
      </c>
      <c r="H22" s="278" t="n">
        <v>1712</v>
      </c>
      <c r="I22" s="278" t="n">
        <v>1950</v>
      </c>
      <c r="J22" s="278" t="n">
        <v>524</v>
      </c>
      <c r="K22" s="278" t="n">
        <v>1467</v>
      </c>
      <c r="L22" s="278" t="n">
        <v>349</v>
      </c>
      <c r="M22" s="278" t="n">
        <v>1935</v>
      </c>
      <c r="N22" s="278" t="n">
        <v>399</v>
      </c>
      <c r="O22" s="278" t="n">
        <v>1869</v>
      </c>
      <c r="P22" s="279"/>
      <c r="Q22" s="279"/>
    </row>
    <row r="23" customFormat="false" ht="10.5" hidden="false" customHeight="true" outlineLevel="0" collapsed="false">
      <c r="A23" s="137" t="n">
        <f aca="false">IF(E23&lt;&gt;"",COUNTA($E$8:E23),"")</f>
        <v>14</v>
      </c>
      <c r="B23" s="146"/>
      <c r="C23" s="143" t="s">
        <v>259</v>
      </c>
      <c r="D23" s="278" t="n">
        <v>6177</v>
      </c>
      <c r="E23" s="278" t="n">
        <v>2302</v>
      </c>
      <c r="F23" s="278" t="n">
        <v>5228</v>
      </c>
      <c r="G23" s="278" t="n">
        <v>1742</v>
      </c>
      <c r="H23" s="278" t="n">
        <v>3767</v>
      </c>
      <c r="I23" s="278" t="n">
        <v>4514</v>
      </c>
      <c r="J23" s="278" t="n">
        <v>1464</v>
      </c>
      <c r="K23" s="278" t="n">
        <v>3436</v>
      </c>
      <c r="L23" s="278" t="n">
        <v>1110</v>
      </c>
      <c r="M23" s="278" t="n">
        <v>4612</v>
      </c>
      <c r="N23" s="278" t="n">
        <v>1568</v>
      </c>
      <c r="O23" s="278" t="n">
        <v>4653</v>
      </c>
      <c r="P23" s="279"/>
    </row>
    <row r="24" customFormat="false" ht="10.5" hidden="false" customHeight="true" outlineLevel="0" collapsed="false">
      <c r="A24" s="137" t="n">
        <f aca="false">IF(E24&lt;&gt;"",COUNTA($E$8:E24),"")</f>
        <v>15</v>
      </c>
      <c r="B24" s="146"/>
      <c r="C24" s="143" t="s">
        <v>260</v>
      </c>
      <c r="D24" s="278" t="n">
        <v>8592</v>
      </c>
      <c r="E24" s="278" t="n">
        <v>2740</v>
      </c>
      <c r="F24" s="278" t="n">
        <v>5639</v>
      </c>
      <c r="G24" s="278" t="n">
        <v>1692</v>
      </c>
      <c r="H24" s="278" t="n">
        <v>4293</v>
      </c>
      <c r="I24" s="278" t="n">
        <v>5116</v>
      </c>
      <c r="J24" s="278" t="n">
        <v>1600</v>
      </c>
      <c r="K24" s="278" t="n">
        <v>3822</v>
      </c>
      <c r="L24" s="278" t="n">
        <v>1220</v>
      </c>
      <c r="M24" s="278" t="n">
        <v>5815</v>
      </c>
      <c r="N24" s="278" t="n">
        <v>2691</v>
      </c>
      <c r="O24" s="278" t="n">
        <v>5155</v>
      </c>
      <c r="P24" s="279"/>
    </row>
    <row r="25" customFormat="false" ht="10.5" hidden="false" customHeight="true" outlineLevel="0" collapsed="false">
      <c r="A25" s="137" t="n">
        <f aca="false">IF(E25&lt;&gt;"",COUNTA($E$8:E25),"")</f>
        <v>16</v>
      </c>
      <c r="B25" s="146"/>
      <c r="C25" s="143" t="s">
        <v>261</v>
      </c>
      <c r="D25" s="278" t="n">
        <v>13032</v>
      </c>
      <c r="E25" s="278" t="n">
        <v>4978</v>
      </c>
      <c r="F25" s="278" t="n">
        <v>11180</v>
      </c>
      <c r="G25" s="278" t="n">
        <v>3009</v>
      </c>
      <c r="H25" s="278" t="n">
        <v>9585</v>
      </c>
      <c r="I25" s="278" t="n">
        <v>10014</v>
      </c>
      <c r="J25" s="278" t="n">
        <v>2588</v>
      </c>
      <c r="K25" s="278" t="n">
        <v>7654</v>
      </c>
      <c r="L25" s="278" t="n">
        <v>2144</v>
      </c>
      <c r="M25" s="278" t="n">
        <v>10745</v>
      </c>
      <c r="N25" s="278" t="n">
        <v>4188</v>
      </c>
      <c r="O25" s="278" t="n">
        <v>10106</v>
      </c>
      <c r="P25" s="279"/>
    </row>
    <row r="26" customFormat="false" ht="10.5" hidden="false" customHeight="true" outlineLevel="0" collapsed="false">
      <c r="A26" s="137" t="n">
        <f aca="false">IF(E26&lt;&gt;"",COUNTA($E$8:E26),"")</f>
        <v>17</v>
      </c>
      <c r="B26" s="146"/>
      <c r="C26" s="143" t="s">
        <v>262</v>
      </c>
      <c r="D26" s="278" t="n">
        <v>10521</v>
      </c>
      <c r="E26" s="278" t="n">
        <v>4388</v>
      </c>
      <c r="F26" s="278" t="n">
        <v>11146</v>
      </c>
      <c r="G26" s="278" t="n">
        <v>2738</v>
      </c>
      <c r="H26" s="278" t="n">
        <v>10345</v>
      </c>
      <c r="I26" s="278" t="n">
        <v>10105</v>
      </c>
      <c r="J26" s="278" t="n">
        <v>2586</v>
      </c>
      <c r="K26" s="278" t="n">
        <v>7936</v>
      </c>
      <c r="L26" s="278" t="n">
        <v>1952</v>
      </c>
      <c r="M26" s="278" t="n">
        <v>10289</v>
      </c>
      <c r="N26" s="278" t="n">
        <v>3261</v>
      </c>
      <c r="O26" s="278" t="n">
        <v>10460</v>
      </c>
      <c r="P26" s="279"/>
    </row>
    <row r="27" customFormat="false" ht="10.5" hidden="false" customHeight="true" outlineLevel="0" collapsed="false">
      <c r="A27" s="137" t="n">
        <f aca="false">IF(E27&lt;&gt;"",COUNTA($E$8:E27),"")</f>
        <v>18</v>
      </c>
      <c r="B27" s="146"/>
      <c r="C27" s="143" t="s">
        <v>263</v>
      </c>
      <c r="D27" s="278" t="n">
        <v>8528</v>
      </c>
      <c r="E27" s="278" t="n">
        <v>4060</v>
      </c>
      <c r="F27" s="278" t="n">
        <v>10628</v>
      </c>
      <c r="G27" s="278" t="n">
        <v>2499</v>
      </c>
      <c r="H27" s="278" t="n">
        <v>9536</v>
      </c>
      <c r="I27" s="278" t="n">
        <v>9196</v>
      </c>
      <c r="J27" s="278" t="n">
        <v>2377</v>
      </c>
      <c r="K27" s="278" t="n">
        <v>7166</v>
      </c>
      <c r="L27" s="278" t="n">
        <v>1700</v>
      </c>
      <c r="M27" s="278" t="n">
        <v>9351</v>
      </c>
      <c r="N27" s="278" t="n">
        <v>2562</v>
      </c>
      <c r="O27" s="278" t="n">
        <v>9610</v>
      </c>
      <c r="P27" s="279"/>
    </row>
    <row r="28" customFormat="false" ht="10.5" hidden="false" customHeight="true" outlineLevel="0" collapsed="false">
      <c r="A28" s="137" t="n">
        <f aca="false">IF(E28&lt;&gt;"",COUNTA($E$8:E28),"")</f>
        <v>19</v>
      </c>
      <c r="B28" s="146"/>
      <c r="C28" s="143" t="s">
        <v>264</v>
      </c>
      <c r="D28" s="278" t="n">
        <v>6983</v>
      </c>
      <c r="E28" s="278" t="n">
        <v>3438</v>
      </c>
      <c r="F28" s="278" t="n">
        <v>10171</v>
      </c>
      <c r="G28" s="278" t="n">
        <v>2200</v>
      </c>
      <c r="H28" s="278" t="n">
        <v>8695</v>
      </c>
      <c r="I28" s="278" t="n">
        <v>8321</v>
      </c>
      <c r="J28" s="278" t="n">
        <v>1974</v>
      </c>
      <c r="K28" s="278" t="n">
        <v>6672</v>
      </c>
      <c r="L28" s="278" t="n">
        <v>1390</v>
      </c>
      <c r="M28" s="278" t="n">
        <v>8516</v>
      </c>
      <c r="N28" s="278" t="n">
        <v>1988</v>
      </c>
      <c r="O28" s="278" t="n">
        <v>9328</v>
      </c>
      <c r="P28" s="279"/>
    </row>
    <row r="29" customFormat="false" ht="10.5" hidden="false" customHeight="true" outlineLevel="0" collapsed="false">
      <c r="A29" s="137" t="n">
        <f aca="false">IF(E29&lt;&gt;"",COUNTA($E$8:E29),"")</f>
        <v>20</v>
      </c>
      <c r="B29" s="146"/>
      <c r="C29" s="143" t="s">
        <v>265</v>
      </c>
      <c r="D29" s="278" t="n">
        <v>8902</v>
      </c>
      <c r="E29" s="278" t="n">
        <v>4258</v>
      </c>
      <c r="F29" s="278" t="n">
        <v>13165</v>
      </c>
      <c r="G29" s="278" t="n">
        <v>2676</v>
      </c>
      <c r="H29" s="278" t="n">
        <v>12028</v>
      </c>
      <c r="I29" s="278" t="n">
        <v>11508</v>
      </c>
      <c r="J29" s="278" t="n">
        <v>2508</v>
      </c>
      <c r="K29" s="278" t="n">
        <v>8928</v>
      </c>
      <c r="L29" s="278" t="n">
        <v>1928</v>
      </c>
      <c r="M29" s="278" t="n">
        <v>11189</v>
      </c>
      <c r="N29" s="278" t="n">
        <v>2310</v>
      </c>
      <c r="O29" s="278" t="n">
        <v>12320</v>
      </c>
      <c r="P29" s="279"/>
    </row>
    <row r="30" customFormat="false" ht="10.5" hidden="false" customHeight="true" outlineLevel="0" collapsed="false">
      <c r="A30" s="137" t="n">
        <f aca="false">IF(E30&lt;&gt;"",COUNTA($E$8:E30),"")</f>
        <v>21</v>
      </c>
      <c r="B30" s="146"/>
      <c r="C30" s="143" t="s">
        <v>266</v>
      </c>
      <c r="D30" s="278" t="n">
        <v>9771</v>
      </c>
      <c r="E30" s="278" t="n">
        <v>4809</v>
      </c>
      <c r="F30" s="278" t="n">
        <v>16048</v>
      </c>
      <c r="G30" s="278" t="n">
        <v>3441</v>
      </c>
      <c r="H30" s="278" t="n">
        <v>13854</v>
      </c>
      <c r="I30" s="278" t="n">
        <v>13481</v>
      </c>
      <c r="J30" s="278" t="n">
        <v>2800</v>
      </c>
      <c r="K30" s="278" t="n">
        <v>9569</v>
      </c>
      <c r="L30" s="278" t="n">
        <v>2163</v>
      </c>
      <c r="M30" s="278" t="n">
        <v>13372</v>
      </c>
      <c r="N30" s="278" t="n">
        <v>2632</v>
      </c>
      <c r="O30" s="278" t="n">
        <v>14327</v>
      </c>
      <c r="P30" s="279"/>
    </row>
    <row r="31" customFormat="false" ht="10.5" hidden="false" customHeight="true" outlineLevel="0" collapsed="false">
      <c r="A31" s="137" t="n">
        <f aca="false">IF(E31&lt;&gt;"",COUNTA($E$8:E31),"")</f>
        <v>22</v>
      </c>
      <c r="B31" s="146"/>
      <c r="C31" s="143" t="s">
        <v>231</v>
      </c>
      <c r="D31" s="278" t="n">
        <v>6287</v>
      </c>
      <c r="E31" s="278" t="n">
        <v>3216</v>
      </c>
      <c r="F31" s="278" t="n">
        <v>10037</v>
      </c>
      <c r="G31" s="278" t="n">
        <v>2301</v>
      </c>
      <c r="H31" s="278" t="n">
        <v>8514</v>
      </c>
      <c r="I31" s="278" t="n">
        <v>8415</v>
      </c>
      <c r="J31" s="278" t="n">
        <v>1742</v>
      </c>
      <c r="K31" s="278" t="n">
        <v>5808</v>
      </c>
      <c r="L31" s="278" t="n">
        <v>1360</v>
      </c>
      <c r="M31" s="278" t="n">
        <v>8600</v>
      </c>
      <c r="N31" s="278" t="n">
        <v>1639</v>
      </c>
      <c r="O31" s="278" t="n">
        <v>8720</v>
      </c>
      <c r="P31" s="279"/>
    </row>
    <row r="32" customFormat="false" ht="10.5" hidden="false" customHeight="true" outlineLevel="0" collapsed="false">
      <c r="A32" s="137" t="n">
        <f aca="false">IF(E32&lt;&gt;"",COUNTA($E$8:E32),"")</f>
        <v>23</v>
      </c>
      <c r="B32" s="146"/>
      <c r="C32" s="143" t="s">
        <v>267</v>
      </c>
      <c r="D32" s="278" t="n">
        <v>753</v>
      </c>
      <c r="E32" s="278" t="n">
        <v>405</v>
      </c>
      <c r="F32" s="278" t="n">
        <v>892</v>
      </c>
      <c r="G32" s="278" t="n">
        <v>202</v>
      </c>
      <c r="H32" s="278" t="n">
        <v>917</v>
      </c>
      <c r="I32" s="278" t="n">
        <v>807</v>
      </c>
      <c r="J32" s="278" t="n">
        <v>160</v>
      </c>
      <c r="K32" s="278" t="n">
        <v>612</v>
      </c>
      <c r="L32" s="278" t="n">
        <v>155</v>
      </c>
      <c r="M32" s="278" t="n">
        <v>804</v>
      </c>
      <c r="N32" s="278" t="n">
        <v>176</v>
      </c>
      <c r="O32" s="278" t="n">
        <v>825</v>
      </c>
      <c r="P32" s="279"/>
    </row>
    <row r="33" customFormat="false" ht="20.1" hidden="false" customHeight="true" outlineLevel="0" collapsed="false">
      <c r="A33" s="137" t="str">
        <f aca="false">IF(E33&lt;&gt;"",COUNTA($E$8:E33),"")</f>
        <v/>
      </c>
      <c r="B33" s="146"/>
      <c r="C33" s="143"/>
      <c r="D33" s="160" t="s">
        <v>245</v>
      </c>
      <c r="E33" s="160"/>
      <c r="F33" s="160"/>
      <c r="G33" s="160"/>
      <c r="H33" s="160"/>
      <c r="I33" s="160"/>
      <c r="J33" s="322" t="s">
        <v>245</v>
      </c>
      <c r="K33" s="322"/>
      <c r="L33" s="322"/>
      <c r="M33" s="322"/>
      <c r="N33" s="322"/>
      <c r="O33" s="322"/>
      <c r="P33" s="279"/>
    </row>
    <row r="34" customFormat="false" ht="20.1" hidden="false" customHeight="true" outlineLevel="0" collapsed="false">
      <c r="A34" s="137" t="str">
        <f aca="false">IF(E34&lt;&gt;"",COUNTA($E$8:E34),"")</f>
        <v/>
      </c>
      <c r="B34" s="146"/>
      <c r="C34" s="143"/>
      <c r="D34" s="161" t="s">
        <v>397</v>
      </c>
      <c r="E34" s="161"/>
      <c r="F34" s="161"/>
      <c r="G34" s="161"/>
      <c r="H34" s="161"/>
      <c r="I34" s="161"/>
      <c r="J34" s="172" t="s">
        <v>397</v>
      </c>
      <c r="K34" s="172"/>
      <c r="L34" s="172"/>
      <c r="M34" s="172"/>
      <c r="N34" s="172"/>
      <c r="O34" s="172"/>
    </row>
    <row r="35" customFormat="false" ht="11.1" hidden="false" customHeight="true" outlineLevel="0" collapsed="false">
      <c r="A35" s="137" t="n">
        <f aca="false">IF(E35&lt;&gt;"",COUNTA($E$8:E35),"")</f>
        <v>24</v>
      </c>
      <c r="B35" s="167" t="s">
        <v>118</v>
      </c>
      <c r="C35" s="139" t="s">
        <v>234</v>
      </c>
      <c r="D35" s="323" t="n">
        <v>39036</v>
      </c>
      <c r="E35" s="324" t="n">
        <v>17722</v>
      </c>
      <c r="F35" s="324" t="n">
        <v>47677</v>
      </c>
      <c r="G35" s="324" t="n">
        <v>11655</v>
      </c>
      <c r="H35" s="324" t="n">
        <v>41523</v>
      </c>
      <c r="I35" s="324" t="n">
        <v>41680</v>
      </c>
      <c r="J35" s="324" t="n">
        <v>9979</v>
      </c>
      <c r="K35" s="324" t="n">
        <v>30352</v>
      </c>
      <c r="L35" s="324" t="n">
        <v>7214</v>
      </c>
      <c r="M35" s="324" t="n">
        <v>42543</v>
      </c>
      <c r="N35" s="324" t="n">
        <v>11850</v>
      </c>
      <c r="O35" s="324" t="n">
        <v>41629</v>
      </c>
    </row>
    <row r="36" customFormat="false" ht="6" hidden="false" customHeight="true" outlineLevel="0" collapsed="false">
      <c r="A36" s="137" t="str">
        <f aca="false">IF(E36&lt;&gt;"",COUNTA($E$8:E36),"")</f>
        <v/>
      </c>
      <c r="B36" s="143"/>
      <c r="C36" s="146"/>
      <c r="D36" s="161"/>
      <c r="E36" s="172"/>
      <c r="F36" s="172"/>
      <c r="G36" s="172"/>
      <c r="H36" s="172"/>
      <c r="I36" s="172"/>
      <c r="J36" s="172"/>
      <c r="K36" s="172"/>
      <c r="L36" s="172"/>
      <c r="M36" s="172"/>
      <c r="N36" s="172"/>
      <c r="O36" s="172"/>
    </row>
    <row r="37" customFormat="false" ht="10.5" hidden="false" customHeight="true" outlineLevel="0" collapsed="false">
      <c r="A37" s="137" t="n">
        <f aca="false">IF(E37&lt;&gt;"",COUNTA($E$8:E37),"")</f>
        <v>25</v>
      </c>
      <c r="B37" s="146" t="s">
        <v>120</v>
      </c>
      <c r="C37" s="143" t="s">
        <v>121</v>
      </c>
      <c r="D37" s="325" t="n">
        <v>49</v>
      </c>
      <c r="E37" s="326" t="n">
        <v>45</v>
      </c>
      <c r="F37" s="326" t="n">
        <v>770</v>
      </c>
      <c r="G37" s="326" t="n">
        <v>25</v>
      </c>
      <c r="H37" s="326" t="n">
        <v>669</v>
      </c>
      <c r="I37" s="326" t="n">
        <v>443</v>
      </c>
      <c r="J37" s="326" t="n">
        <v>10</v>
      </c>
      <c r="K37" s="326" t="n">
        <v>378</v>
      </c>
      <c r="L37" s="326" t="n">
        <v>23</v>
      </c>
      <c r="M37" s="326" t="n">
        <v>485</v>
      </c>
      <c r="N37" s="326" t="n">
        <v>17</v>
      </c>
      <c r="O37" s="326" t="n">
        <v>1011</v>
      </c>
      <c r="P37" s="279"/>
      <c r="Q37" s="279"/>
    </row>
    <row r="38" customFormat="false" ht="10.5" hidden="false" customHeight="true" outlineLevel="0" collapsed="false">
      <c r="A38" s="137" t="n">
        <f aca="false">IF(E38&lt;&gt;"",COUNTA($E$8:E38),"")</f>
        <v>26</v>
      </c>
      <c r="B38" s="146" t="s">
        <v>124</v>
      </c>
      <c r="C38" s="143" t="s">
        <v>387</v>
      </c>
      <c r="D38" s="325" t="n">
        <v>2418</v>
      </c>
      <c r="E38" s="326" t="n">
        <v>987</v>
      </c>
      <c r="F38" s="326" t="n">
        <v>3212</v>
      </c>
      <c r="G38" s="326" t="n">
        <v>642</v>
      </c>
      <c r="H38" s="326" t="n">
        <v>2764</v>
      </c>
      <c r="I38" s="326" t="n">
        <v>1895</v>
      </c>
      <c r="J38" s="326" t="n">
        <v>363</v>
      </c>
      <c r="K38" s="326" t="n">
        <v>3473</v>
      </c>
      <c r="L38" s="326" t="n">
        <v>733</v>
      </c>
      <c r="M38" s="326" t="n">
        <v>2080</v>
      </c>
      <c r="N38" s="326" t="n">
        <v>457</v>
      </c>
      <c r="O38" s="326" t="n">
        <v>5533</v>
      </c>
      <c r="P38" s="279"/>
    </row>
    <row r="39" customFormat="false" ht="10.5" hidden="false" customHeight="true" outlineLevel="0" collapsed="false">
      <c r="A39" s="137" t="n">
        <f aca="false">IF(E39&lt;&gt;"",COUNTA($E$8:E39),"")</f>
        <v>27</v>
      </c>
      <c r="B39" s="146" t="s">
        <v>128</v>
      </c>
      <c r="C39" s="143" t="s">
        <v>388</v>
      </c>
      <c r="D39" s="325" t="n">
        <v>1992</v>
      </c>
      <c r="E39" s="326" t="n">
        <v>719</v>
      </c>
      <c r="F39" s="326" t="n">
        <v>2739</v>
      </c>
      <c r="G39" s="326" t="n">
        <v>489</v>
      </c>
      <c r="H39" s="326" t="n">
        <v>2361</v>
      </c>
      <c r="I39" s="326" t="n">
        <v>1637</v>
      </c>
      <c r="J39" s="326" t="n">
        <v>303</v>
      </c>
      <c r="K39" s="326" t="n">
        <v>3103</v>
      </c>
      <c r="L39" s="326" t="n">
        <v>647</v>
      </c>
      <c r="M39" s="326" t="n">
        <v>1815</v>
      </c>
      <c r="N39" s="326" t="n">
        <v>393</v>
      </c>
      <c r="O39" s="326" t="n">
        <v>5110</v>
      </c>
      <c r="P39" s="279"/>
    </row>
    <row r="40" customFormat="false" ht="10.5" hidden="false" customHeight="true" outlineLevel="0" collapsed="false">
      <c r="A40" s="137" t="n">
        <f aca="false">IF(E40&lt;&gt;"",COUNTA($E$8:E40),"")</f>
        <v>28</v>
      </c>
      <c r="B40" s="146" t="s">
        <v>154</v>
      </c>
      <c r="C40" s="143" t="s">
        <v>389</v>
      </c>
      <c r="D40" s="325" t="n">
        <v>437</v>
      </c>
      <c r="E40" s="326" t="n">
        <v>221</v>
      </c>
      <c r="F40" s="326" t="n">
        <v>843</v>
      </c>
      <c r="G40" s="326" t="n">
        <v>145</v>
      </c>
      <c r="H40" s="326" t="n">
        <v>788</v>
      </c>
      <c r="I40" s="326" t="n">
        <v>716</v>
      </c>
      <c r="J40" s="326" t="n">
        <v>142</v>
      </c>
      <c r="K40" s="326" t="n">
        <v>591</v>
      </c>
      <c r="L40" s="326" t="n">
        <v>146</v>
      </c>
      <c r="M40" s="326" t="n">
        <v>683</v>
      </c>
      <c r="N40" s="326" t="n">
        <v>172</v>
      </c>
      <c r="O40" s="326" t="n">
        <v>773</v>
      </c>
      <c r="P40" s="279"/>
    </row>
    <row r="41" customFormat="false" ht="10.5" hidden="false" customHeight="true" outlineLevel="0" collapsed="false">
      <c r="A41" s="137" t="n">
        <f aca="false">IF(E41&lt;&gt;"",COUNTA($E$8:E41),"")</f>
        <v>29</v>
      </c>
      <c r="B41" s="146" t="s">
        <v>161</v>
      </c>
      <c r="C41" s="143" t="s">
        <v>390</v>
      </c>
      <c r="D41" s="325" t="n">
        <v>8738</v>
      </c>
      <c r="E41" s="326" t="n">
        <v>3279</v>
      </c>
      <c r="F41" s="326" t="n">
        <v>11162</v>
      </c>
      <c r="G41" s="326" t="n">
        <v>2443</v>
      </c>
      <c r="H41" s="326" t="n">
        <v>9994</v>
      </c>
      <c r="I41" s="326" t="n">
        <v>12529</v>
      </c>
      <c r="J41" s="326" t="n">
        <v>2317</v>
      </c>
      <c r="K41" s="326" t="n">
        <v>6828</v>
      </c>
      <c r="L41" s="326" t="n">
        <v>1655</v>
      </c>
      <c r="M41" s="326" t="n">
        <v>9473</v>
      </c>
      <c r="N41" s="326" t="n">
        <v>1847</v>
      </c>
      <c r="O41" s="326" t="n">
        <v>8698</v>
      </c>
      <c r="P41" s="279"/>
    </row>
    <row r="42" customFormat="false" ht="10.5" hidden="false" customHeight="true" outlineLevel="0" collapsed="false">
      <c r="A42" s="137" t="n">
        <f aca="false">IF(E42&lt;&gt;"",COUNTA($E$8:E42),"")</f>
        <v>30</v>
      </c>
      <c r="B42" s="146" t="s">
        <v>172</v>
      </c>
      <c r="C42" s="143" t="s">
        <v>391</v>
      </c>
      <c r="D42" s="325" t="n">
        <v>868</v>
      </c>
      <c r="E42" s="326" t="n">
        <v>460</v>
      </c>
      <c r="F42" s="326" t="n">
        <v>465</v>
      </c>
      <c r="G42" s="326" t="n">
        <v>189</v>
      </c>
      <c r="H42" s="326" t="n">
        <v>460</v>
      </c>
      <c r="I42" s="326" t="n">
        <v>282</v>
      </c>
      <c r="J42" s="326" t="n">
        <v>101</v>
      </c>
      <c r="K42" s="326" t="n">
        <v>254</v>
      </c>
      <c r="L42" s="326" t="n">
        <v>68</v>
      </c>
      <c r="M42" s="326" t="n">
        <v>400</v>
      </c>
      <c r="N42" s="326" t="n">
        <v>213</v>
      </c>
      <c r="O42" s="326" t="n">
        <v>399</v>
      </c>
      <c r="P42" s="279"/>
    </row>
    <row r="43" customFormat="false" ht="10.5" hidden="false" customHeight="true" outlineLevel="0" collapsed="false">
      <c r="A43" s="137" t="n">
        <f aca="false">IF(E43&lt;&gt;"",COUNTA($E$8:E43),"")</f>
        <v>31</v>
      </c>
      <c r="B43" s="146" t="s">
        <v>179</v>
      </c>
      <c r="C43" s="143" t="s">
        <v>392</v>
      </c>
      <c r="D43" s="325" t="n">
        <v>757</v>
      </c>
      <c r="E43" s="326" t="n">
        <v>394</v>
      </c>
      <c r="F43" s="326" t="n">
        <v>882</v>
      </c>
      <c r="G43" s="326" t="n">
        <v>209</v>
      </c>
      <c r="H43" s="326" t="n">
        <v>838</v>
      </c>
      <c r="I43" s="326" t="n">
        <v>631</v>
      </c>
      <c r="J43" s="326" t="n">
        <v>166</v>
      </c>
      <c r="K43" s="326" t="n">
        <v>674</v>
      </c>
      <c r="L43" s="326" t="n">
        <v>153</v>
      </c>
      <c r="M43" s="326" t="n">
        <v>691</v>
      </c>
      <c r="N43" s="326" t="n">
        <v>181</v>
      </c>
      <c r="O43" s="326" t="n">
        <v>941</v>
      </c>
      <c r="P43" s="279"/>
    </row>
    <row r="44" customFormat="false" ht="10.5" hidden="false" customHeight="true" outlineLevel="0" collapsed="false">
      <c r="A44" s="137" t="n">
        <f aca="false">IF(E44&lt;&gt;"",COUNTA($E$8:E44),"")</f>
        <v>32</v>
      </c>
      <c r="B44" s="146" t="s">
        <v>184</v>
      </c>
      <c r="C44" s="143" t="s">
        <v>393</v>
      </c>
      <c r="D44" s="325" t="n">
        <v>631</v>
      </c>
      <c r="E44" s="326" t="n">
        <v>221</v>
      </c>
      <c r="F44" s="326" t="n">
        <v>573</v>
      </c>
      <c r="G44" s="326" t="n">
        <v>169</v>
      </c>
      <c r="H44" s="326" t="n">
        <v>610</v>
      </c>
      <c r="I44" s="326" t="n">
        <v>658</v>
      </c>
      <c r="J44" s="326" t="n">
        <v>119</v>
      </c>
      <c r="K44" s="326" t="n">
        <v>347</v>
      </c>
      <c r="L44" s="326" t="n">
        <v>86</v>
      </c>
      <c r="M44" s="326" t="n">
        <v>512</v>
      </c>
      <c r="N44" s="326" t="n">
        <v>116</v>
      </c>
      <c r="O44" s="326" t="n">
        <v>351</v>
      </c>
      <c r="P44" s="279"/>
    </row>
    <row r="45" customFormat="false" ht="21" hidden="false" customHeight="true" outlineLevel="0" collapsed="false">
      <c r="A45" s="137" t="n">
        <f aca="false">IF(E45&lt;&gt;"",COUNTA($E$8:E45),"")</f>
        <v>33</v>
      </c>
      <c r="B45" s="144" t="s">
        <v>186</v>
      </c>
      <c r="C45" s="143" t="s">
        <v>420</v>
      </c>
      <c r="D45" s="325" t="n">
        <v>6232</v>
      </c>
      <c r="E45" s="326" t="n">
        <v>2809</v>
      </c>
      <c r="F45" s="326" t="n">
        <v>5602</v>
      </c>
      <c r="G45" s="326" t="n">
        <v>1661</v>
      </c>
      <c r="H45" s="326" t="n">
        <v>4824</v>
      </c>
      <c r="I45" s="326" t="n">
        <v>4261</v>
      </c>
      <c r="J45" s="326" t="n">
        <v>1274</v>
      </c>
      <c r="K45" s="326" t="n">
        <v>3233</v>
      </c>
      <c r="L45" s="326" t="n">
        <v>912</v>
      </c>
      <c r="M45" s="326" t="n">
        <v>5338</v>
      </c>
      <c r="N45" s="326" t="n">
        <v>1883</v>
      </c>
      <c r="O45" s="326" t="n">
        <v>4784</v>
      </c>
      <c r="P45" s="279"/>
    </row>
    <row r="46" customFormat="false" ht="21" hidden="false" customHeight="true" outlineLevel="0" collapsed="false">
      <c r="A46" s="137" t="n">
        <f aca="false">IF(E46&lt;&gt;"",COUNTA($E$8:E46),"")</f>
        <v>34</v>
      </c>
      <c r="B46" s="144" t="s">
        <v>199</v>
      </c>
      <c r="C46" s="143" t="s">
        <v>421</v>
      </c>
      <c r="D46" s="325" t="n">
        <v>16654</v>
      </c>
      <c r="E46" s="326" t="n">
        <v>8288</v>
      </c>
      <c r="F46" s="326" t="n">
        <v>21816</v>
      </c>
      <c r="G46" s="326" t="n">
        <v>5524</v>
      </c>
      <c r="H46" s="326" t="n">
        <v>18711</v>
      </c>
      <c r="I46" s="326" t="n">
        <v>18052</v>
      </c>
      <c r="J46" s="326" t="n">
        <v>4894</v>
      </c>
      <c r="K46" s="326" t="n">
        <v>13239</v>
      </c>
      <c r="L46" s="326" t="n">
        <v>3061</v>
      </c>
      <c r="M46" s="326" t="n">
        <v>20971</v>
      </c>
      <c r="N46" s="326" t="n">
        <v>6397</v>
      </c>
      <c r="O46" s="326" t="n">
        <v>17497</v>
      </c>
      <c r="P46" s="279"/>
    </row>
    <row r="47" customFormat="false" ht="21" hidden="false" customHeight="true" outlineLevel="0" collapsed="false">
      <c r="A47" s="137" t="n">
        <f aca="false">IF(E47&lt;&gt;"",COUNTA($E$8:E47),"")</f>
        <v>35</v>
      </c>
      <c r="B47" s="144" t="s">
        <v>210</v>
      </c>
      <c r="C47" s="143" t="s">
        <v>396</v>
      </c>
      <c r="D47" s="325" t="n">
        <v>2252</v>
      </c>
      <c r="E47" s="326" t="n">
        <v>1018</v>
      </c>
      <c r="F47" s="326" t="n">
        <v>2347</v>
      </c>
      <c r="G47" s="326" t="n">
        <v>648</v>
      </c>
      <c r="H47" s="326" t="n">
        <v>1859</v>
      </c>
      <c r="I47" s="326" t="n">
        <v>2212</v>
      </c>
      <c r="J47" s="326" t="n">
        <v>593</v>
      </c>
      <c r="K47" s="326" t="n">
        <v>1335</v>
      </c>
      <c r="L47" s="326" t="n">
        <v>377</v>
      </c>
      <c r="M47" s="326" t="n">
        <v>1910</v>
      </c>
      <c r="N47" s="326" t="n">
        <v>567</v>
      </c>
      <c r="O47" s="326" t="n">
        <v>1640</v>
      </c>
      <c r="P47" s="279"/>
    </row>
    <row r="48" customFormat="false" ht="11.1" hidden="false" customHeight="true" outlineLevel="0" collapsed="false">
      <c r="A48" s="137" t="str">
        <f aca="false">IF(E48&lt;&gt;"",COUNTA($E$8:E48),"")</f>
        <v/>
      </c>
      <c r="B48" s="146"/>
      <c r="C48" s="158"/>
      <c r="D48" s="325"/>
      <c r="E48" s="326"/>
      <c r="F48" s="326"/>
      <c r="G48" s="326"/>
      <c r="H48" s="326"/>
      <c r="I48" s="326"/>
      <c r="J48" s="326"/>
      <c r="K48" s="326"/>
      <c r="L48" s="326"/>
      <c r="M48" s="326"/>
      <c r="N48" s="326"/>
      <c r="O48" s="326"/>
    </row>
    <row r="49" customFormat="false" ht="10.5" hidden="false" customHeight="true" outlineLevel="0" collapsed="false">
      <c r="A49" s="137" t="n">
        <f aca="false">IF(E49&lt;&gt;"",COUNTA($E$8:E49),"")</f>
        <v>36</v>
      </c>
      <c r="B49" s="146"/>
      <c r="C49" s="143" t="s">
        <v>258</v>
      </c>
      <c r="D49" s="325" t="n">
        <v>630</v>
      </c>
      <c r="E49" s="326" t="n">
        <v>333</v>
      </c>
      <c r="F49" s="326" t="n">
        <v>953</v>
      </c>
      <c r="G49" s="326" t="n">
        <v>285</v>
      </c>
      <c r="H49" s="326" t="n">
        <v>665</v>
      </c>
      <c r="I49" s="326" t="n">
        <v>802</v>
      </c>
      <c r="J49" s="326" t="n">
        <v>237</v>
      </c>
      <c r="K49" s="326" t="n">
        <v>593</v>
      </c>
      <c r="L49" s="326" t="n">
        <v>163</v>
      </c>
      <c r="M49" s="326" t="n">
        <v>823</v>
      </c>
      <c r="N49" s="326" t="n">
        <v>201</v>
      </c>
      <c r="O49" s="326" t="n">
        <v>691</v>
      </c>
      <c r="P49" s="279"/>
      <c r="Q49" s="279"/>
    </row>
    <row r="50" customFormat="false" ht="10.5" hidden="false" customHeight="true" outlineLevel="0" collapsed="false">
      <c r="A50" s="137" t="n">
        <f aca="false">IF(E50&lt;&gt;"",COUNTA($E$8:E50),"")</f>
        <v>37</v>
      </c>
      <c r="B50" s="146"/>
      <c r="C50" s="143" t="s">
        <v>259</v>
      </c>
      <c r="D50" s="325" t="n">
        <v>2859</v>
      </c>
      <c r="E50" s="326" t="n">
        <v>1098</v>
      </c>
      <c r="F50" s="326" t="n">
        <v>2273</v>
      </c>
      <c r="G50" s="326" t="n">
        <v>806</v>
      </c>
      <c r="H50" s="326" t="n">
        <v>1595</v>
      </c>
      <c r="I50" s="326" t="n">
        <v>2045</v>
      </c>
      <c r="J50" s="326" t="n">
        <v>676</v>
      </c>
      <c r="K50" s="326" t="n">
        <v>1444</v>
      </c>
      <c r="L50" s="326" t="n">
        <v>455</v>
      </c>
      <c r="M50" s="326" t="n">
        <v>2170</v>
      </c>
      <c r="N50" s="326" t="n">
        <v>810</v>
      </c>
      <c r="O50" s="326" t="n">
        <v>1935</v>
      </c>
      <c r="P50" s="279"/>
    </row>
    <row r="51" customFormat="false" ht="10.5" hidden="false" customHeight="true" outlineLevel="0" collapsed="false">
      <c r="A51" s="137" t="n">
        <f aca="false">IF(E51&lt;&gt;"",COUNTA($E$8:E51),"")</f>
        <v>38</v>
      </c>
      <c r="B51" s="146"/>
      <c r="C51" s="143" t="s">
        <v>260</v>
      </c>
      <c r="D51" s="325" t="n">
        <v>3967</v>
      </c>
      <c r="E51" s="326" t="n">
        <v>1347</v>
      </c>
      <c r="F51" s="326" t="n">
        <v>2679</v>
      </c>
      <c r="G51" s="326" t="n">
        <v>804</v>
      </c>
      <c r="H51" s="326" t="n">
        <v>2145</v>
      </c>
      <c r="I51" s="326" t="n">
        <v>2394</v>
      </c>
      <c r="J51" s="326" t="n">
        <v>713</v>
      </c>
      <c r="K51" s="326" t="n">
        <v>1801</v>
      </c>
      <c r="L51" s="326" t="n">
        <v>514</v>
      </c>
      <c r="M51" s="326" t="n">
        <v>2865</v>
      </c>
      <c r="N51" s="326" t="n">
        <v>1372</v>
      </c>
      <c r="O51" s="326" t="n">
        <v>2383</v>
      </c>
      <c r="P51" s="279"/>
    </row>
    <row r="52" customFormat="false" ht="10.5" hidden="false" customHeight="true" outlineLevel="0" collapsed="false">
      <c r="A52" s="137" t="n">
        <f aca="false">IF(E52&lt;&gt;"",COUNTA($E$8:E52),"")</f>
        <v>39</v>
      </c>
      <c r="B52" s="146"/>
      <c r="C52" s="143" t="s">
        <v>261</v>
      </c>
      <c r="D52" s="325" t="n">
        <v>6040</v>
      </c>
      <c r="E52" s="326" t="n">
        <v>2396</v>
      </c>
      <c r="F52" s="326" t="n">
        <v>5458</v>
      </c>
      <c r="G52" s="326" t="n">
        <v>1446</v>
      </c>
      <c r="H52" s="326" t="n">
        <v>4881</v>
      </c>
      <c r="I52" s="326" t="n">
        <v>5024</v>
      </c>
      <c r="J52" s="326" t="n">
        <v>1221</v>
      </c>
      <c r="K52" s="326" t="n">
        <v>3690</v>
      </c>
      <c r="L52" s="326" t="n">
        <v>952</v>
      </c>
      <c r="M52" s="326" t="n">
        <v>5323</v>
      </c>
      <c r="N52" s="326" t="n">
        <v>2070</v>
      </c>
      <c r="O52" s="326" t="n">
        <v>4803</v>
      </c>
      <c r="P52" s="279"/>
    </row>
    <row r="53" customFormat="false" ht="10.5" hidden="false" customHeight="true" outlineLevel="0" collapsed="false">
      <c r="A53" s="137" t="n">
        <f aca="false">IF(E53&lt;&gt;"",COUNTA($E$8:E53),"")</f>
        <v>40</v>
      </c>
      <c r="B53" s="146"/>
      <c r="C53" s="143" t="s">
        <v>262</v>
      </c>
      <c r="D53" s="325" t="n">
        <v>4862</v>
      </c>
      <c r="E53" s="326" t="n">
        <v>2105</v>
      </c>
      <c r="F53" s="326" t="n">
        <v>5473</v>
      </c>
      <c r="G53" s="326" t="n">
        <v>1299</v>
      </c>
      <c r="H53" s="326" t="n">
        <v>5181</v>
      </c>
      <c r="I53" s="326" t="n">
        <v>4960</v>
      </c>
      <c r="J53" s="326" t="n">
        <v>1218</v>
      </c>
      <c r="K53" s="326" t="n">
        <v>3825</v>
      </c>
      <c r="L53" s="326" t="n">
        <v>889</v>
      </c>
      <c r="M53" s="326" t="n">
        <v>5071</v>
      </c>
      <c r="N53" s="326" t="n">
        <v>1598</v>
      </c>
      <c r="O53" s="326" t="n">
        <v>4893</v>
      </c>
      <c r="P53" s="279"/>
    </row>
    <row r="54" customFormat="false" ht="10.5" hidden="false" customHeight="true" outlineLevel="0" collapsed="false">
      <c r="A54" s="137" t="n">
        <f aca="false">IF(E54&lt;&gt;"",COUNTA($E$8:E54),"")</f>
        <v>41</v>
      </c>
      <c r="B54" s="146"/>
      <c r="C54" s="143" t="s">
        <v>263</v>
      </c>
      <c r="D54" s="325" t="n">
        <v>4003</v>
      </c>
      <c r="E54" s="326" t="n">
        <v>2003</v>
      </c>
      <c r="F54" s="326" t="n">
        <v>5265</v>
      </c>
      <c r="G54" s="326" t="n">
        <v>1245</v>
      </c>
      <c r="H54" s="326" t="n">
        <v>4703</v>
      </c>
      <c r="I54" s="326" t="n">
        <v>4481</v>
      </c>
      <c r="J54" s="326" t="n">
        <v>1144</v>
      </c>
      <c r="K54" s="326" t="n">
        <v>3380</v>
      </c>
      <c r="L54" s="326" t="n">
        <v>770</v>
      </c>
      <c r="M54" s="326" t="n">
        <v>4547</v>
      </c>
      <c r="N54" s="326" t="n">
        <v>1236</v>
      </c>
      <c r="O54" s="326" t="n">
        <v>4468</v>
      </c>
      <c r="P54" s="279"/>
    </row>
    <row r="55" customFormat="false" ht="10.5" hidden="false" customHeight="true" outlineLevel="0" collapsed="false">
      <c r="A55" s="137" t="n">
        <f aca="false">IF(E55&lt;&gt;"",COUNTA($E$8:E55),"")</f>
        <v>42</v>
      </c>
      <c r="B55" s="146"/>
      <c r="C55" s="143" t="s">
        <v>264</v>
      </c>
      <c r="D55" s="325" t="n">
        <v>3402</v>
      </c>
      <c r="E55" s="326" t="n">
        <v>1736</v>
      </c>
      <c r="F55" s="326" t="n">
        <v>5025</v>
      </c>
      <c r="G55" s="326" t="n">
        <v>1118</v>
      </c>
      <c r="H55" s="326" t="n">
        <v>4362</v>
      </c>
      <c r="I55" s="326" t="n">
        <v>4192</v>
      </c>
      <c r="J55" s="326" t="n">
        <v>981</v>
      </c>
      <c r="K55" s="326" t="n">
        <v>3219</v>
      </c>
      <c r="L55" s="326" t="n">
        <v>629</v>
      </c>
      <c r="M55" s="326" t="n">
        <v>4248</v>
      </c>
      <c r="N55" s="326" t="n">
        <v>993</v>
      </c>
      <c r="O55" s="326" t="n">
        <v>4476</v>
      </c>
      <c r="P55" s="279"/>
    </row>
    <row r="56" customFormat="false" ht="10.5" hidden="false" customHeight="true" outlineLevel="0" collapsed="false">
      <c r="A56" s="137" t="n">
        <f aca="false">IF(E56&lt;&gt;"",COUNTA($E$8:E56),"")</f>
        <v>43</v>
      </c>
      <c r="B56" s="146"/>
      <c r="C56" s="143" t="s">
        <v>265</v>
      </c>
      <c r="D56" s="325" t="n">
        <v>4601</v>
      </c>
      <c r="E56" s="326" t="n">
        <v>2208</v>
      </c>
      <c r="F56" s="326" t="n">
        <v>6825</v>
      </c>
      <c r="G56" s="326" t="n">
        <v>1457</v>
      </c>
      <c r="H56" s="326" t="n">
        <v>6188</v>
      </c>
      <c r="I56" s="326" t="n">
        <v>6049</v>
      </c>
      <c r="J56" s="326" t="n">
        <v>1297</v>
      </c>
      <c r="K56" s="326" t="n">
        <v>4417</v>
      </c>
      <c r="L56" s="326" t="n">
        <v>952</v>
      </c>
      <c r="M56" s="326" t="n">
        <v>5802</v>
      </c>
      <c r="N56" s="326" t="n">
        <v>1203</v>
      </c>
      <c r="O56" s="326" t="n">
        <v>6204</v>
      </c>
      <c r="P56" s="279"/>
    </row>
    <row r="57" customFormat="false" ht="10.5" hidden="false" customHeight="true" outlineLevel="0" collapsed="false">
      <c r="A57" s="137" t="n">
        <f aca="false">IF(E57&lt;&gt;"",COUNTA($E$8:E57),"")</f>
        <v>44</v>
      </c>
      <c r="B57" s="146"/>
      <c r="C57" s="143" t="s">
        <v>266</v>
      </c>
      <c r="D57" s="325" t="n">
        <v>5134</v>
      </c>
      <c r="E57" s="326" t="n">
        <v>2596</v>
      </c>
      <c r="F57" s="326" t="n">
        <v>8240</v>
      </c>
      <c r="G57" s="326" t="n">
        <v>1878</v>
      </c>
      <c r="H57" s="326" t="n">
        <v>7155</v>
      </c>
      <c r="I57" s="326" t="n">
        <v>7058</v>
      </c>
      <c r="J57" s="326" t="n">
        <v>1489</v>
      </c>
      <c r="K57" s="326" t="n">
        <v>4807</v>
      </c>
      <c r="L57" s="326" t="n">
        <v>1121</v>
      </c>
      <c r="M57" s="326" t="n">
        <v>7004</v>
      </c>
      <c r="N57" s="326" t="n">
        <v>1424</v>
      </c>
      <c r="O57" s="326" t="n">
        <v>7139</v>
      </c>
      <c r="P57" s="279"/>
    </row>
    <row r="58" customFormat="false" ht="10.5" hidden="false" customHeight="true" outlineLevel="0" collapsed="false">
      <c r="A58" s="137" t="n">
        <f aca="false">IF(E58&lt;&gt;"",COUNTA($E$8:E58),"")</f>
        <v>45</v>
      </c>
      <c r="B58" s="146"/>
      <c r="C58" s="143" t="s">
        <v>231</v>
      </c>
      <c r="D58" s="325" t="n">
        <v>3277</v>
      </c>
      <c r="E58" s="326" t="n">
        <v>1752</v>
      </c>
      <c r="F58" s="326" t="n">
        <v>5160</v>
      </c>
      <c r="G58" s="326" t="n">
        <v>1236</v>
      </c>
      <c r="H58" s="326" t="n">
        <v>4323</v>
      </c>
      <c r="I58" s="326" t="n">
        <v>4356</v>
      </c>
      <c r="J58" s="326" t="n">
        <v>935</v>
      </c>
      <c r="K58" s="326" t="n">
        <v>2962</v>
      </c>
      <c r="L58" s="326" t="n">
        <v>704</v>
      </c>
      <c r="M58" s="326" t="n">
        <v>4378</v>
      </c>
      <c r="N58" s="326" t="n">
        <v>876</v>
      </c>
      <c r="O58" s="326" t="n">
        <v>4365</v>
      </c>
      <c r="P58" s="279"/>
    </row>
    <row r="59" customFormat="false" ht="10.5" hidden="false" customHeight="true" outlineLevel="0" collapsed="false">
      <c r="A59" s="137" t="n">
        <f aca="false">IF(E59&lt;&gt;"",COUNTA($E$8:E59),"")</f>
        <v>46</v>
      </c>
      <c r="B59" s="146"/>
      <c r="C59" s="143" t="s">
        <v>267</v>
      </c>
      <c r="D59" s="325" t="n">
        <v>261</v>
      </c>
      <c r="E59" s="326" t="n">
        <v>148</v>
      </c>
      <c r="F59" s="326" t="n">
        <v>326</v>
      </c>
      <c r="G59" s="326" t="n">
        <v>81</v>
      </c>
      <c r="H59" s="326" t="n">
        <v>325</v>
      </c>
      <c r="I59" s="326" t="n">
        <v>319</v>
      </c>
      <c r="J59" s="326" t="n">
        <v>68</v>
      </c>
      <c r="K59" s="326" t="n">
        <v>214</v>
      </c>
      <c r="L59" s="326" t="n">
        <v>65</v>
      </c>
      <c r="M59" s="326" t="n">
        <v>312</v>
      </c>
      <c r="N59" s="326" t="n">
        <v>67</v>
      </c>
      <c r="O59" s="326" t="n">
        <v>272</v>
      </c>
      <c r="P59" s="279"/>
    </row>
    <row r="60" customFormat="false" ht="11.45" hidden="false" customHeight="true" outlineLevel="0" collapsed="false">
      <c r="A60" s="173"/>
    </row>
    <row r="61" customFormat="false" ht="11.45" hidden="false" customHeight="true" outlineLevel="0" collapsed="false">
      <c r="C61" s="119"/>
      <c r="D61" s="170"/>
      <c r="E61" s="170"/>
      <c r="F61" s="170"/>
      <c r="G61" s="170"/>
      <c r="H61" s="170"/>
      <c r="I61" s="170"/>
      <c r="J61" s="170"/>
    </row>
    <row r="62" customFormat="false" ht="11.45" hidden="false" customHeight="true" outlineLevel="0" collapsed="false">
      <c r="C62" s="119"/>
      <c r="D62" s="170"/>
      <c r="E62" s="170"/>
      <c r="F62" s="170"/>
      <c r="G62" s="170"/>
      <c r="H62" s="170"/>
      <c r="I62" s="170"/>
      <c r="J62" s="170"/>
    </row>
    <row r="63" customFormat="false" ht="11.45" hidden="false" customHeight="true" outlineLevel="0" collapsed="false">
      <c r="D63" s="170"/>
      <c r="E63" s="170"/>
      <c r="F63" s="170"/>
      <c r="G63" s="170"/>
      <c r="H63" s="170"/>
      <c r="I63" s="170"/>
      <c r="J63" s="170"/>
    </row>
  </sheetData>
  <mergeCells count="24">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3:I33"/>
    <mergeCell ref="J33:O33"/>
    <mergeCell ref="D34:I34"/>
    <mergeCell ref="J34:O34"/>
  </mergeCells>
  <conditionalFormatting sqref="D33 D34:I34 D10:O32 D36:I36 D37:O59 D35:O35">
    <cfRule type="cellIs" priority="2" operator="between" aboveAverage="0" equalAverage="0" bottom="0" percent="0" rank="0" text="" dxfId="44">
      <formula>0.1</formula>
      <formula>2.9</formula>
    </cfRule>
  </conditionalFormatting>
  <conditionalFormatting sqref="J33 J34:O34 J36:O36">
    <cfRule type="cellIs" priority="3" operator="between" aboveAverage="0" equalAverage="0" bottom="0" percent="0" rank="0" text="" dxfId="45">
      <formula>0.1</formula>
      <formula>2.9</formula>
    </cfRule>
  </conditionalFormatting>
  <conditionalFormatting sqref="D8:O8">
    <cfRule type="cellIs" priority="4" operator="between" aboveAverage="0" equalAverage="0" bottom="0" percent="0" rank="0" text="" dxfId="46">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2&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327" width="5.71"/>
    <col collapsed="false" customWidth="true" hidden="false" outlineLevel="0" max="2" min="2" style="327" width="79.56"/>
    <col collapsed="false" customWidth="false" hidden="false" outlineLevel="0" max="257" min="3" style="327" width="11.42"/>
  </cols>
  <sheetData>
    <row r="1" s="116" customFormat="true" ht="45" hidden="false" customHeight="true" outlineLevel="0" collapsed="false">
      <c r="A1" s="328" t="s">
        <v>77</v>
      </c>
      <c r="B1" s="328"/>
    </row>
    <row r="2" s="331" customFormat="true" ht="12" hidden="false" customHeight="false" outlineLevel="0" collapsed="false">
      <c r="A2" s="329" t="s">
        <v>422</v>
      </c>
      <c r="B2" s="330" t="s">
        <v>423</v>
      </c>
    </row>
    <row r="3" customFormat="false" ht="6" hidden="false" customHeight="true" outlineLevel="0" collapsed="false">
      <c r="A3" s="332"/>
      <c r="B3" s="333"/>
    </row>
    <row r="4" customFormat="false" ht="12" hidden="false" customHeight="false" outlineLevel="0" collapsed="false">
      <c r="A4" s="329" t="s">
        <v>424</v>
      </c>
      <c r="B4" s="333" t="s">
        <v>425</v>
      </c>
    </row>
    <row r="5" s="331" customFormat="true" ht="6" hidden="false" customHeight="true" outlineLevel="0" collapsed="false">
      <c r="A5" s="332"/>
      <c r="B5" s="334"/>
    </row>
    <row r="6" customFormat="false" ht="12" hidden="false" customHeight="false" outlineLevel="0" collapsed="false">
      <c r="A6" s="329" t="s">
        <v>426</v>
      </c>
      <c r="B6" s="333" t="s">
        <v>427</v>
      </c>
    </row>
    <row r="7" customFormat="false" ht="6" hidden="false" customHeight="true" outlineLevel="0" collapsed="false">
      <c r="A7" s="332"/>
      <c r="B7" s="333"/>
    </row>
    <row r="8" customFormat="false" ht="21.75" hidden="false" customHeight="true" outlineLevel="0" collapsed="false">
      <c r="A8" s="329" t="s">
        <v>428</v>
      </c>
      <c r="B8" s="335" t="s">
        <v>429</v>
      </c>
    </row>
    <row r="9" customFormat="false" ht="6" hidden="false" customHeight="true" outlineLevel="0" collapsed="false">
      <c r="A9" s="332"/>
      <c r="B9" s="336"/>
    </row>
    <row r="10" customFormat="false" ht="12" hidden="false" customHeight="false" outlineLevel="0" collapsed="false">
      <c r="A10" s="329" t="s">
        <v>430</v>
      </c>
      <c r="B10" s="333" t="s">
        <v>431</v>
      </c>
    </row>
    <row r="11" customFormat="false" ht="6" hidden="false" customHeight="true" outlineLevel="0" collapsed="false">
      <c r="B11" s="333"/>
    </row>
    <row r="12" customFormat="false" ht="12" hidden="false" customHeight="false" outlineLevel="0" collapsed="false">
      <c r="A12" s="329" t="s">
        <v>432</v>
      </c>
      <c r="B12" s="333" t="s">
        <v>433</v>
      </c>
    </row>
    <row r="13" customFormat="false" ht="11.25" hidden="false" customHeight="false" outlineLevel="0" collapsed="false">
      <c r="A13" s="332"/>
    </row>
    <row r="14" customFormat="false" ht="11.25" hidden="false" customHeight="false" outlineLevel="0" collapsed="false">
      <c r="A14" s="332"/>
    </row>
    <row r="15" customFormat="false" ht="11.25" hidden="false" customHeight="false" outlineLevel="0" collapsed="false">
      <c r="A15" s="332"/>
    </row>
    <row r="23" customFormat="false" ht="11.25" hidden="false" customHeight="false" outlineLevel="0" collapsed="false">
      <c r="A23" s="202"/>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15"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3" width="95.7"/>
    <col collapsed="false" customWidth="false" hidden="false" outlineLevel="0" max="257" min="2" style="54" width="11.42"/>
  </cols>
  <sheetData>
    <row r="1" customFormat="false" ht="45" hidden="false" customHeight="true" outlineLevel="0" collapsed="false">
      <c r="A1" s="55" t="s">
        <v>35</v>
      </c>
    </row>
    <row r="2" customFormat="false" ht="11.45" hidden="false" customHeight="true" outlineLevel="0" collapsed="false">
      <c r="A2" s="56"/>
    </row>
    <row r="3" s="58" customFormat="true" ht="11.45" hidden="false" customHeight="true" outlineLevel="0" collapsed="false">
      <c r="A3" s="57"/>
    </row>
    <row r="4" customFormat="false" ht="11.45" hidden="false" customHeight="true" outlineLevel="0" collapsed="false">
      <c r="A4" s="56"/>
    </row>
    <row r="5" customFormat="false" ht="11.45" hidden="false" customHeight="true" outlineLevel="0" collapsed="false">
      <c r="A5" s="59"/>
    </row>
    <row r="6" customFormat="false" ht="11.45" hidden="false" customHeight="true" outlineLevel="0" collapsed="false">
      <c r="A6" s="56"/>
    </row>
    <row r="7" customFormat="false" ht="11.45" hidden="false" customHeight="true" outlineLevel="0" collapsed="false">
      <c r="A7" s="57"/>
    </row>
    <row r="8" customFormat="false" ht="11.45" hidden="false" customHeight="true" outlineLevel="0" collapsed="false">
      <c r="A8" s="56"/>
    </row>
    <row r="9" customFormat="false" ht="11.45" hidden="false" customHeight="true" outlineLevel="0" collapsed="false">
      <c r="A9" s="59"/>
    </row>
    <row r="10" customFormat="false" ht="11.45" hidden="false" customHeight="true" outlineLevel="0" collapsed="false">
      <c r="A10" s="56"/>
    </row>
    <row r="11" customFormat="false" ht="11.45" hidden="false" customHeight="true" outlineLevel="0" collapsed="false">
      <c r="A11" s="57"/>
    </row>
    <row r="12" customFormat="false" ht="11.45" hidden="false" customHeight="true" outlineLevel="0" collapsed="false">
      <c r="A12" s="56"/>
    </row>
    <row r="13" customFormat="false" ht="11.45" hidden="false" customHeight="true" outlineLevel="0" collapsed="false">
      <c r="A13" s="57"/>
    </row>
    <row r="14" customFormat="false" ht="11.45" hidden="false" customHeight="true" outlineLevel="0" collapsed="false">
      <c r="A14" s="56"/>
    </row>
    <row r="15" customFormat="false" ht="11.45" hidden="false" customHeight="true" outlineLevel="0" collapsed="false">
      <c r="A15" s="57"/>
    </row>
    <row r="16" customFormat="false" ht="11.45" hidden="false" customHeight="true" outlineLevel="0" collapsed="false">
      <c r="A16" s="56"/>
    </row>
    <row r="17" customFormat="false" ht="11.45" hidden="false" customHeight="true" outlineLevel="0" collapsed="false">
      <c r="A17" s="60"/>
    </row>
    <row r="18" customFormat="false" ht="11.45" hidden="false" customHeight="true" outlineLevel="0" collapsed="false">
      <c r="A18" s="56"/>
    </row>
    <row r="19" customFormat="false" ht="11.45" hidden="false" customHeight="true" outlineLevel="0" collapsed="false">
      <c r="A19" s="57"/>
    </row>
    <row r="20" customFormat="false" ht="11.45" hidden="false" customHeight="true" outlineLevel="0" collapsed="false">
      <c r="A20" s="56"/>
    </row>
    <row r="21" customFormat="false" ht="11.45" hidden="false" customHeight="true" outlineLevel="0" collapsed="false">
      <c r="A21" s="57"/>
    </row>
    <row r="22" customFormat="false" ht="11.45" hidden="false" customHeight="true" outlineLevel="0" collapsed="false">
      <c r="A22" s="56"/>
    </row>
    <row r="23" customFormat="false" ht="11.45" hidden="false" customHeight="true" outlineLevel="0" collapsed="false">
      <c r="A23" s="57"/>
    </row>
    <row r="24" customFormat="false" ht="11.45" hidden="false" customHeight="true" outlineLevel="0" collapsed="false">
      <c r="A24" s="57"/>
    </row>
    <row r="25" customFormat="false" ht="11.45" hidden="false" customHeight="true" outlineLevel="0" collapsed="false">
      <c r="A25" s="57"/>
    </row>
    <row r="26" customFormat="false" ht="11.45" hidden="false" customHeight="true" outlineLevel="0" collapsed="false">
      <c r="A26" s="56"/>
    </row>
    <row r="27" customFormat="false" ht="11.45" hidden="false" customHeight="true" outlineLevel="0" collapsed="false">
      <c r="A27" s="59"/>
    </row>
    <row r="28" customFormat="false" ht="11.45" hidden="false" customHeight="true" outlineLevel="0" collapsed="false">
      <c r="A28" s="56"/>
    </row>
    <row r="29" customFormat="false" ht="11.45" hidden="false" customHeight="true" outlineLevel="0" collapsed="false">
      <c r="A29" s="60"/>
    </row>
    <row r="30" customFormat="false" ht="11.45" hidden="false" customHeight="true" outlineLevel="0" collapsed="false">
      <c r="A30" s="56"/>
    </row>
    <row r="31" customFormat="false" ht="11.45" hidden="false" customHeight="true" outlineLevel="0" collapsed="false">
      <c r="A31" s="61"/>
    </row>
    <row r="32" customFormat="false" ht="11.45" hidden="false" customHeight="true" outlineLevel="0" collapsed="false">
      <c r="A32" s="56"/>
    </row>
    <row r="33" customFormat="false" ht="11.45" hidden="false" customHeight="true" outlineLevel="0" collapsed="false">
      <c r="A33" s="57"/>
    </row>
    <row r="34" customFormat="false" ht="11.45" hidden="false" customHeight="true" outlineLevel="0" collapsed="false">
      <c r="A34" s="57"/>
    </row>
    <row r="35" customFormat="false" ht="11.45" hidden="false" customHeight="true" outlineLevel="0" collapsed="false">
      <c r="A35" s="56"/>
    </row>
    <row r="36" customFormat="false" ht="11.45" hidden="false" customHeight="true" outlineLevel="0" collapsed="false">
      <c r="A36" s="57"/>
    </row>
    <row r="37" customFormat="false" ht="11.45" hidden="false" customHeight="true" outlineLevel="0" collapsed="false">
      <c r="A37" s="57"/>
    </row>
    <row r="38" customFormat="false" ht="11.45" hidden="false" customHeight="true" outlineLevel="0" collapsed="false">
      <c r="A38" s="57"/>
    </row>
    <row r="39" customFormat="false" ht="11.45" hidden="false" customHeight="true" outlineLevel="0" collapsed="false">
      <c r="A39" s="57"/>
    </row>
    <row r="40" customFormat="false" ht="11.45" hidden="false" customHeight="true" outlineLevel="0" collapsed="false">
      <c r="A40" s="57"/>
    </row>
    <row r="41" customFormat="false" ht="11.45" hidden="false" customHeight="true" outlineLevel="0" collapsed="false">
      <c r="A41" s="56"/>
    </row>
    <row r="42" customFormat="false" ht="11.45" hidden="false" customHeight="true" outlineLevel="0" collapsed="false">
      <c r="A42" s="62"/>
    </row>
    <row r="43" customFormat="false" ht="11.45" hidden="false" customHeight="true" outlineLevel="0" collapsed="false">
      <c r="A43" s="62"/>
    </row>
    <row r="44" customFormat="false" ht="11.45" hidden="false" customHeight="true" outlineLevel="0" collapsed="false">
      <c r="A44" s="62"/>
    </row>
    <row r="45" customFormat="false" ht="11.45" hidden="false" customHeight="true" outlineLevel="0" collapsed="false">
      <c r="A45" s="56"/>
    </row>
    <row r="46" customFormat="false" ht="11.45" hidden="false" customHeight="true" outlineLevel="0" collapsed="false">
      <c r="A46" s="59"/>
    </row>
    <row r="47" customFormat="false" ht="11.45" hidden="false" customHeight="true" outlineLevel="0" collapsed="false">
      <c r="A47" s="56"/>
    </row>
    <row r="48" customFormat="false" ht="11.45" hidden="false" customHeight="true" outlineLevel="0" collapsed="false">
      <c r="A48" s="60"/>
    </row>
    <row r="50" customFormat="false" ht="11.45" hidden="false" customHeight="true" outlineLevel="0" collapsed="false">
      <c r="A50" s="63"/>
    </row>
    <row r="51" customFormat="false" ht="11.45" hidden="false" customHeight="true" outlineLevel="0" collapsed="false">
      <c r="A51" s="56"/>
    </row>
    <row r="52" customFormat="false" ht="11.45" hidden="false" customHeight="true" outlineLevel="0" collapsed="false">
      <c r="A52" s="62"/>
    </row>
    <row r="53" customFormat="false" ht="11.45" hidden="false" customHeight="true" outlineLevel="0" collapsed="false">
      <c r="A53" s="62"/>
    </row>
    <row r="54" customFormat="false" ht="11.45" hidden="false" customHeight="true" outlineLevel="0" collapsed="false">
      <c r="A54" s="62"/>
    </row>
    <row r="66" customFormat="false" ht="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2&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4" width="2.7"/>
    <col collapsed="false" customWidth="true" hidden="false" outlineLevel="0" max="2" min="2" style="64" width="17.7"/>
    <col collapsed="false" customWidth="true" hidden="false" outlineLevel="0" max="3" min="3" style="64" width="4.7"/>
    <col collapsed="false" customWidth="true" hidden="false" outlineLevel="0" max="4" min="4" style="64" width="5.71"/>
    <col collapsed="false" customWidth="true" hidden="false" outlineLevel="0" max="5" min="5" style="64" width="2.28"/>
    <col collapsed="false" customWidth="true" hidden="false" outlineLevel="0" max="6" min="6" style="64" width="9.85"/>
    <col collapsed="false" customWidth="true" hidden="false" outlineLevel="0" max="7" min="7" style="64" width="3.7"/>
    <col collapsed="false" customWidth="true" hidden="false" outlineLevel="0" max="8" min="8" style="64" width="15.7"/>
    <col collapsed="false" customWidth="true" hidden="false" outlineLevel="0" max="9" min="9" style="64" width="2.28"/>
    <col collapsed="false" customWidth="true" hidden="false" outlineLevel="0" max="10" min="10" style="64" width="5.71"/>
    <col collapsed="false" customWidth="true" hidden="false" outlineLevel="0" max="11" min="11" style="64" width="4.7"/>
    <col collapsed="false" customWidth="true" hidden="false" outlineLevel="0" max="12" min="12" style="64" width="12.56"/>
    <col collapsed="false" customWidth="true" hidden="false" outlineLevel="0" max="13" min="13" style="64" width="2.7"/>
    <col collapsed="false" customWidth="false" hidden="false" outlineLevel="0" max="257" min="14" style="64" width="11.42"/>
  </cols>
  <sheetData>
    <row r="1" s="67" customFormat="true" ht="20.1" hidden="false" customHeight="true" outlineLevel="0" collapsed="false">
      <c r="A1" s="65"/>
      <c r="B1" s="66" t="s">
        <v>76</v>
      </c>
      <c r="C1" s="66"/>
      <c r="D1" s="66"/>
      <c r="E1" s="66"/>
      <c r="F1" s="66"/>
      <c r="G1" s="66"/>
      <c r="H1" s="66"/>
      <c r="I1" s="66"/>
      <c r="J1" s="66"/>
      <c r="K1" s="66"/>
      <c r="L1" s="66"/>
    </row>
    <row r="2" s="68" customFormat="true" ht="24" hidden="false" customHeight="true" outlineLevel="0" collapsed="false">
      <c r="B2" s="69"/>
      <c r="C2" s="69"/>
      <c r="D2" s="70" t="s">
        <v>78</v>
      </c>
      <c r="E2" s="70"/>
      <c r="F2" s="70"/>
      <c r="G2" s="70"/>
      <c r="H2" s="70"/>
      <c r="I2" s="70"/>
      <c r="J2" s="70"/>
      <c r="K2" s="69"/>
      <c r="L2" s="69"/>
      <c r="M2" s="69"/>
    </row>
    <row r="3" s="73" customFormat="true" ht="15" hidden="false" customHeight="true" outlineLevel="0" collapsed="false">
      <c r="A3" s="71"/>
      <c r="B3" s="72"/>
      <c r="C3" s="72"/>
      <c r="K3" s="72"/>
      <c r="L3" s="72"/>
      <c r="M3" s="74"/>
    </row>
    <row r="4" s="76" customFormat="true" ht="30" hidden="false" customHeight="true" outlineLevel="0" collapsed="false">
      <c r="A4" s="75"/>
      <c r="E4" s="77" t="s">
        <v>79</v>
      </c>
      <c r="F4" s="77"/>
      <c r="G4" s="77"/>
      <c r="H4" s="77"/>
      <c r="I4" s="77"/>
      <c r="M4" s="78"/>
    </row>
    <row r="5" s="73" customFormat="true" ht="18" hidden="false" customHeight="true" outlineLevel="0" collapsed="false">
      <c r="A5" s="79"/>
      <c r="M5" s="80"/>
    </row>
    <row r="6" s="76" customFormat="true" ht="30" hidden="false" customHeight="true" outlineLevel="0" collapsed="false">
      <c r="A6" s="75"/>
      <c r="D6" s="77" t="s">
        <v>80</v>
      </c>
      <c r="E6" s="77"/>
      <c r="F6" s="77"/>
      <c r="G6" s="77"/>
      <c r="H6" s="77"/>
      <c r="I6" s="77"/>
      <c r="J6" s="77"/>
      <c r="M6" s="78"/>
    </row>
    <row r="7" s="73" customFormat="true" ht="18" hidden="false" customHeight="true" outlineLevel="0" collapsed="false">
      <c r="A7" s="79"/>
      <c r="M7" s="80"/>
    </row>
    <row r="8" s="73" customFormat="true" ht="38.1" hidden="false" customHeight="true" outlineLevel="0" collapsed="false">
      <c r="A8" s="79"/>
      <c r="B8" s="81" t="s">
        <v>81</v>
      </c>
      <c r="C8" s="81"/>
      <c r="D8" s="81"/>
      <c r="F8" s="81" t="s">
        <v>82</v>
      </c>
      <c r="G8" s="81"/>
      <c r="H8" s="81"/>
      <c r="J8" s="81" t="s">
        <v>83</v>
      </c>
      <c r="K8" s="81"/>
      <c r="L8" s="81"/>
      <c r="M8" s="80"/>
    </row>
    <row r="9" s="73" customFormat="true" ht="18" hidden="false" customHeight="true" outlineLevel="0" collapsed="false">
      <c r="A9" s="79"/>
      <c r="M9" s="80"/>
    </row>
    <row r="10" s="73" customFormat="true" ht="63" hidden="false" customHeight="true" outlineLevel="0" collapsed="false">
      <c r="A10" s="79"/>
      <c r="E10" s="77" t="s">
        <v>84</v>
      </c>
      <c r="F10" s="77"/>
      <c r="G10" s="77"/>
      <c r="H10" s="77"/>
      <c r="I10" s="77"/>
      <c r="M10" s="80"/>
    </row>
    <row r="11" s="73" customFormat="true" ht="8.25" hidden="false" customHeight="true" outlineLevel="0" collapsed="false">
      <c r="A11" s="82"/>
      <c r="B11" s="83"/>
      <c r="C11" s="83"/>
      <c r="D11" s="83"/>
      <c r="E11" s="83"/>
      <c r="F11" s="83"/>
      <c r="G11" s="83"/>
      <c r="H11" s="83"/>
      <c r="I11" s="83"/>
      <c r="J11" s="83"/>
      <c r="K11" s="83"/>
      <c r="L11" s="83"/>
      <c r="M11" s="84"/>
    </row>
    <row r="12" s="73" customFormat="true" ht="21" hidden="false" customHeight="true" outlineLevel="0" collapsed="false">
      <c r="A12" s="85"/>
      <c r="B12" s="85"/>
      <c r="C12" s="85"/>
      <c r="D12" s="85"/>
      <c r="E12" s="85"/>
      <c r="F12" s="85"/>
      <c r="G12" s="85"/>
      <c r="H12" s="85"/>
      <c r="I12" s="85"/>
      <c r="J12" s="85"/>
      <c r="K12" s="85"/>
      <c r="L12" s="85"/>
      <c r="M12" s="85"/>
      <c r="N12" s="85"/>
    </row>
    <row r="13" s="87" customFormat="true" ht="38.1" hidden="false" customHeight="true" outlineLevel="0" collapsed="false">
      <c r="A13" s="86"/>
      <c r="B13" s="86"/>
      <c r="C13" s="77" t="s">
        <v>85</v>
      </c>
      <c r="D13" s="77"/>
      <c r="E13" s="77"/>
      <c r="F13" s="77"/>
      <c r="G13" s="77"/>
      <c r="H13" s="77"/>
      <c r="I13" s="77"/>
      <c r="J13" s="77"/>
      <c r="K13" s="77"/>
      <c r="L13" s="86"/>
      <c r="M13" s="86"/>
      <c r="N13" s="86"/>
    </row>
    <row r="14" s="73" customFormat="true" ht="21" hidden="false" customHeight="true" outlineLevel="0" collapsed="false">
      <c r="A14" s="83"/>
      <c r="B14" s="83"/>
      <c r="C14" s="83"/>
      <c r="D14" s="83"/>
      <c r="E14" s="83"/>
      <c r="F14" s="83"/>
      <c r="G14" s="83"/>
      <c r="H14" s="83"/>
      <c r="I14" s="83"/>
      <c r="J14" s="83"/>
      <c r="K14" s="83"/>
      <c r="L14" s="83"/>
      <c r="M14" s="83"/>
      <c r="N14" s="85"/>
    </row>
    <row r="15" s="73" customFormat="true" ht="12" hidden="false" customHeight="true" outlineLevel="0" collapsed="false">
      <c r="A15" s="71"/>
      <c r="B15" s="72"/>
      <c r="C15" s="72"/>
      <c r="D15" s="72"/>
      <c r="E15" s="72"/>
      <c r="F15" s="72"/>
      <c r="G15" s="72"/>
      <c r="H15" s="72"/>
      <c r="I15" s="72"/>
      <c r="J15" s="72"/>
      <c r="K15" s="72"/>
      <c r="L15" s="72"/>
      <c r="M15" s="74"/>
    </row>
    <row r="16" s="90" customFormat="true" ht="36.95" hidden="false" customHeight="true" outlineLevel="0" collapsed="false">
      <c r="A16" s="88"/>
      <c r="B16" s="89" t="s">
        <v>86</v>
      </c>
      <c r="C16" s="89"/>
      <c r="D16" s="89"/>
      <c r="E16" s="89"/>
      <c r="F16" s="89"/>
      <c r="H16" s="89" t="s">
        <v>87</v>
      </c>
      <c r="I16" s="89"/>
      <c r="J16" s="89"/>
      <c r="K16" s="89"/>
      <c r="L16" s="89"/>
      <c r="M16" s="91"/>
    </row>
    <row r="17" customFormat="false" ht="27" hidden="false" customHeight="true" outlineLevel="0" collapsed="false">
      <c r="A17" s="92"/>
      <c r="B17" s="93" t="s">
        <v>88</v>
      </c>
      <c r="C17" s="93"/>
      <c r="D17" s="93"/>
      <c r="E17" s="93"/>
      <c r="F17" s="93"/>
      <c r="H17" s="94" t="s">
        <v>89</v>
      </c>
      <c r="I17" s="94"/>
      <c r="J17" s="94"/>
      <c r="K17" s="94"/>
      <c r="L17" s="94"/>
      <c r="M17" s="95"/>
    </row>
    <row r="18" customFormat="false" ht="45" hidden="false" customHeight="true" outlineLevel="0" collapsed="false">
      <c r="A18" s="92"/>
      <c r="B18" s="96" t="s">
        <v>90</v>
      </c>
      <c r="C18" s="96"/>
      <c r="D18" s="96"/>
      <c r="E18" s="96"/>
      <c r="F18" s="96"/>
      <c r="H18" s="97" t="s">
        <v>91</v>
      </c>
      <c r="I18" s="97"/>
      <c r="J18" s="97"/>
      <c r="K18" s="97"/>
      <c r="L18" s="97"/>
      <c r="M18" s="95"/>
    </row>
    <row r="19" customFormat="false" ht="12.75" hidden="false" customHeight="true" outlineLevel="0" collapsed="false">
      <c r="A19" s="92"/>
      <c r="M19" s="95"/>
    </row>
    <row r="20" s="90" customFormat="true" ht="36" hidden="false" customHeight="true" outlineLevel="0" collapsed="false">
      <c r="A20" s="88"/>
      <c r="B20" s="76"/>
      <c r="C20" s="76"/>
      <c r="D20" s="76"/>
      <c r="E20" s="76"/>
      <c r="F20" s="76"/>
      <c r="H20" s="77" t="s">
        <v>92</v>
      </c>
      <c r="I20" s="77"/>
      <c r="J20" s="77"/>
      <c r="K20" s="77"/>
      <c r="L20" s="77"/>
      <c r="M20" s="91"/>
    </row>
    <row r="21" customFormat="false" ht="9.75" hidden="false" customHeight="true" outlineLevel="0" collapsed="false">
      <c r="A21" s="92"/>
      <c r="M21" s="95"/>
    </row>
    <row r="22" s="100" customFormat="true" ht="47.1" hidden="false" customHeight="true" outlineLevel="0" collapsed="false">
      <c r="A22" s="98"/>
      <c r="B22" s="99" t="s">
        <v>93</v>
      </c>
      <c r="C22" s="99"/>
      <c r="D22" s="99"/>
      <c r="E22" s="99"/>
      <c r="F22" s="99"/>
      <c r="H22" s="99" t="s">
        <v>94</v>
      </c>
      <c r="I22" s="99"/>
      <c r="J22" s="99"/>
      <c r="K22" s="99"/>
      <c r="L22" s="99"/>
      <c r="M22" s="101"/>
    </row>
    <row r="23" s="100" customFormat="true" ht="45" hidden="false" customHeight="true" outlineLevel="0" collapsed="false">
      <c r="A23" s="98"/>
      <c r="B23" s="102" t="s">
        <v>95</v>
      </c>
      <c r="C23" s="102"/>
      <c r="D23" s="102"/>
      <c r="E23" s="102"/>
      <c r="F23" s="102"/>
      <c r="H23" s="102" t="s">
        <v>96</v>
      </c>
      <c r="I23" s="102"/>
      <c r="J23" s="102"/>
      <c r="K23" s="102"/>
      <c r="L23" s="102"/>
      <c r="M23" s="101"/>
    </row>
    <row r="24" s="100" customFormat="true" ht="32.25" hidden="false" customHeight="true" outlineLevel="0" collapsed="false">
      <c r="A24" s="98"/>
      <c r="B24" s="102" t="s">
        <v>97</v>
      </c>
      <c r="C24" s="102"/>
      <c r="D24" s="102"/>
      <c r="E24" s="102"/>
      <c r="F24" s="102"/>
      <c r="H24" s="102" t="s">
        <v>97</v>
      </c>
      <c r="I24" s="102"/>
      <c r="J24" s="102"/>
      <c r="K24" s="102"/>
      <c r="L24" s="102"/>
      <c r="M24" s="101"/>
    </row>
    <row r="25" s="104" customFormat="true" ht="57.95" hidden="false" customHeight="true" outlineLevel="0" collapsed="false">
      <c r="A25" s="103"/>
      <c r="B25" s="96" t="s">
        <v>98</v>
      </c>
      <c r="C25" s="96"/>
      <c r="D25" s="96"/>
      <c r="E25" s="96"/>
      <c r="F25" s="96"/>
      <c r="H25" s="96" t="s">
        <v>99</v>
      </c>
      <c r="I25" s="96"/>
      <c r="J25" s="96"/>
      <c r="K25" s="96"/>
      <c r="L25" s="96"/>
      <c r="M25" s="105"/>
    </row>
    <row r="26" s="109" customFormat="true" ht="28.5" hidden="false" customHeight="true" outlineLevel="0" collapsed="false">
      <c r="A26" s="106"/>
      <c r="B26" s="107"/>
      <c r="C26" s="107"/>
      <c r="D26" s="70" t="s">
        <v>100</v>
      </c>
      <c r="E26" s="70"/>
      <c r="F26" s="70"/>
      <c r="G26" s="70"/>
      <c r="H26" s="70"/>
      <c r="I26" s="70"/>
      <c r="J26" s="70"/>
      <c r="K26" s="107"/>
      <c r="L26" s="107"/>
      <c r="M26" s="108"/>
    </row>
    <row r="27" customFormat="false" ht="11.25" hidden="false" customHeight="true" outlineLevel="0" collapsed="false">
      <c r="A27" s="110" t="s">
        <v>101</v>
      </c>
      <c r="B27" s="110"/>
    </row>
    <row r="28" customFormat="false" ht="11.25" hidden="false" customHeight="false" outlineLevel="0" collapsed="false">
      <c r="A28" s="111" t="s">
        <v>102</v>
      </c>
      <c r="B28" s="111"/>
      <c r="C28" s="111"/>
    </row>
    <row r="29" customFormat="false" ht="11.25" hidden="false" customHeight="false" outlineLevel="0" collapsed="false">
      <c r="A29" s="112"/>
    </row>
  </sheetData>
  <mergeCells count="26">
    <mergeCell ref="B1:L1"/>
    <mergeCell ref="D2:J2"/>
    <mergeCell ref="E4:I4"/>
    <mergeCell ref="D6:J6"/>
    <mergeCell ref="B8:D8"/>
    <mergeCell ref="F8:H8"/>
    <mergeCell ref="J8:L8"/>
    <mergeCell ref="E10:I10"/>
    <mergeCell ref="C13:K13"/>
    <mergeCell ref="B16:F16"/>
    <mergeCell ref="H16:L16"/>
    <mergeCell ref="B17:F17"/>
    <mergeCell ref="H17:L17"/>
    <mergeCell ref="B18:F18"/>
    <mergeCell ref="H18:L18"/>
    <mergeCell ref="H20:L20"/>
    <mergeCell ref="B22:F22"/>
    <mergeCell ref="H22:L22"/>
    <mergeCell ref="B23:F23"/>
    <mergeCell ref="H23:L23"/>
    <mergeCell ref="B24:F24"/>
    <mergeCell ref="H24:L24"/>
    <mergeCell ref="B25:F25"/>
    <mergeCell ref="H25:L25"/>
    <mergeCell ref="D26:J26"/>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45" hidden="false" customHeight="true" outlineLevel="0" collapsed="false">
      <c r="A1" s="113" t="s">
        <v>103</v>
      </c>
    </row>
    <row r="2" customFormat="false" ht="11.45" hidden="false" customHeight="true" outlineLevel="0" collapsed="false">
      <c r="A2" s="114"/>
      <c r="B2" s="114"/>
    </row>
    <row r="28" customFormat="false" ht="12.75" hidden="false" customHeight="false" outlineLevel="0" collapsed="false">
      <c r="A28" s="115"/>
    </row>
    <row r="29" customFormat="false" ht="12.75" hidden="false" customHeight="false" outlineLevel="0" collapsed="false">
      <c r="A29" s="115"/>
    </row>
    <row r="30" customFormat="false" ht="12.75" hidden="false" customHeight="false" outlineLevel="0" collapsed="false">
      <c r="A30" s="116"/>
    </row>
    <row r="31" customFormat="false" ht="12.75" hidden="false" customHeight="false" outlineLevel="0" collapsed="false">
      <c r="A31" s="116"/>
    </row>
    <row r="32" customFormat="false" ht="12.75" hidden="false" customHeight="false" outlineLevel="0" collapsed="false">
      <c r="A32" s="116"/>
    </row>
    <row r="33" customFormat="false" ht="12.75" hidden="false" customHeight="false" outlineLevel="0" collapsed="false">
      <c r="A33" s="116"/>
    </row>
    <row r="34" customFormat="false" ht="12.75" hidden="false" customHeight="false" outlineLevel="0" collapsed="false">
      <c r="A34" s="116"/>
    </row>
    <row r="35" customFormat="false" ht="12.75" hidden="false" customHeight="false" outlineLevel="0" collapsed="false">
      <c r="A35" s="116"/>
    </row>
    <row r="36" customFormat="false" ht="12.75" hidden="false" customHeight="false" outlineLevel="0" collapsed="false">
      <c r="A36" s="116"/>
    </row>
    <row r="37" customFormat="false" ht="12.75" hidden="false" customHeight="false" outlineLevel="0" collapsed="false">
      <c r="A37" s="116"/>
    </row>
    <row r="38" customFormat="false" ht="12.75" hidden="false" customHeight="false" outlineLevel="0" collapsed="false">
      <c r="A38" s="116"/>
    </row>
    <row r="39" customFormat="false" ht="12.75" hidden="false" customHeight="false" outlineLevel="0" collapsed="false">
      <c r="A39" s="116"/>
    </row>
    <row r="40" customFormat="false" ht="12.75" hidden="false" customHeight="false" outlineLevel="0" collapsed="false">
      <c r="A40" s="117"/>
    </row>
    <row r="41" customFormat="false" ht="12.75" hidden="false" customHeight="false" outlineLevel="0" collapsed="false">
      <c r="A41" s="117"/>
    </row>
    <row r="42" customFormat="false" ht="12.75" hidden="false" customHeight="false" outlineLevel="0" collapsed="false">
      <c r="A42" s="117"/>
    </row>
    <row r="43" customFormat="false" ht="12.75" hidden="false" customHeight="false" outlineLevel="0" collapsed="false">
      <c r="A43" s="117"/>
    </row>
    <row r="44" customFormat="false" ht="12.75" hidden="false" customHeight="false" outlineLevel="0" collapsed="false">
      <c r="A44" s="117"/>
    </row>
    <row r="45" customFormat="false" ht="12.75" hidden="false" customHeight="false" outlineLevel="0" collapsed="false">
      <c r="A45" s="117"/>
    </row>
    <row r="46" customFormat="false" ht="12.75" hidden="false" customHeight="false" outlineLevel="0" collapsed="false">
      <c r="A46" s="117"/>
    </row>
    <row r="47" customFormat="false" ht="12.75" hidden="false" customHeight="false" outlineLevel="0" collapsed="false">
      <c r="A47" s="117"/>
    </row>
    <row r="48" customFormat="false" ht="12.75" hidden="false" customHeight="false" outlineLevel="0" collapsed="false">
      <c r="A48" s="117"/>
    </row>
    <row r="53" customFormat="false" ht="12.75" hidden="false" customHeight="false" outlineLevel="0" collapsed="false">
      <c r="A53" s="11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2&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118" width="2.7"/>
    <col collapsed="false" customWidth="true" hidden="false" outlineLevel="0" max="2" min="2" style="119" width="6.56"/>
    <col collapsed="false" customWidth="true" hidden="false" outlineLevel="0" max="3" min="3" style="120" width="41.28"/>
    <col collapsed="false" customWidth="true" hidden="false" outlineLevel="0" max="7" min="4" style="120" width="6.28"/>
    <col collapsed="false" customWidth="true" hidden="false" outlineLevel="0" max="8" min="8" style="120" width="5.28"/>
    <col collapsed="false" customWidth="true" hidden="false" outlineLevel="0" max="9" min="9" style="120" width="5.41"/>
    <col collapsed="false" customWidth="true" hidden="false" outlineLevel="0" max="10" min="10" style="120" width="5.56"/>
    <col collapsed="false" customWidth="false" hidden="false" outlineLevel="0" max="235" min="11" style="119" width="11.42"/>
    <col collapsed="false" customWidth="true" hidden="false" outlineLevel="0" max="236" min="236" style="119" width="6.28"/>
    <col collapsed="false" customWidth="true" hidden="false" outlineLevel="0" max="237" min="237" style="119" width="35.28"/>
    <col collapsed="false" customWidth="true" hidden="false" outlineLevel="0" max="241" min="238" style="119" width="6.85"/>
    <col collapsed="false" customWidth="true" hidden="false" outlineLevel="0" max="242" min="242" style="119" width="7.14"/>
    <col collapsed="false" customWidth="true" hidden="false" outlineLevel="0" max="244" min="243" style="119" width="6.85"/>
    <col collapsed="false" customWidth="false" hidden="false" outlineLevel="0" max="257" min="245" style="119" width="11.42"/>
  </cols>
  <sheetData>
    <row r="1" customFormat="false" ht="50.1" hidden="false" customHeight="true" outlineLevel="0" collapsed="false">
      <c r="A1" s="121" t="s">
        <v>40</v>
      </c>
      <c r="B1" s="121"/>
      <c r="C1" s="121"/>
      <c r="D1" s="122" t="s">
        <v>104</v>
      </c>
      <c r="E1" s="122"/>
      <c r="F1" s="122"/>
      <c r="G1" s="122"/>
      <c r="H1" s="122"/>
      <c r="I1" s="122"/>
      <c r="J1" s="122"/>
    </row>
    <row r="2" customFormat="false" ht="9.95" hidden="false" customHeight="true" outlineLevel="0" collapsed="false">
      <c r="A2" s="123" t="s">
        <v>105</v>
      </c>
      <c r="B2" s="124" t="s">
        <v>106</v>
      </c>
      <c r="C2" s="124" t="s">
        <v>107</v>
      </c>
      <c r="D2" s="125" t="s">
        <v>108</v>
      </c>
      <c r="E2" s="126" t="s">
        <v>109</v>
      </c>
      <c r="F2" s="126"/>
      <c r="G2" s="126"/>
      <c r="H2" s="126"/>
      <c r="I2" s="126"/>
      <c r="J2" s="126"/>
    </row>
    <row r="3" customFormat="false" ht="9.95" hidden="false" customHeight="true" outlineLevel="0" collapsed="false">
      <c r="A3" s="123"/>
      <c r="B3" s="124"/>
      <c r="C3" s="124"/>
      <c r="D3" s="125"/>
      <c r="E3" s="124" t="s">
        <v>110</v>
      </c>
      <c r="F3" s="124" t="s">
        <v>111</v>
      </c>
      <c r="G3" s="124" t="s">
        <v>112</v>
      </c>
      <c r="H3" s="124" t="s">
        <v>113</v>
      </c>
      <c r="I3" s="126" t="s">
        <v>114</v>
      </c>
      <c r="J3" s="126"/>
    </row>
    <row r="4" customFormat="false" ht="9.95" hidden="false" customHeight="true" outlineLevel="0" collapsed="false">
      <c r="A4" s="123"/>
      <c r="B4" s="124"/>
      <c r="C4" s="124"/>
      <c r="D4" s="125"/>
      <c r="E4" s="124"/>
      <c r="F4" s="124"/>
      <c r="G4" s="124"/>
      <c r="H4" s="124"/>
      <c r="I4" s="124" t="s">
        <v>115</v>
      </c>
      <c r="J4" s="126" t="s">
        <v>116</v>
      </c>
    </row>
    <row r="5" customFormat="false" ht="9.95" hidden="false" customHeight="true" outlineLevel="0" collapsed="false">
      <c r="A5" s="123"/>
      <c r="B5" s="124"/>
      <c r="C5" s="124"/>
      <c r="D5" s="125"/>
      <c r="E5" s="124"/>
      <c r="F5" s="124"/>
      <c r="G5" s="124"/>
      <c r="H5" s="124"/>
      <c r="I5" s="124"/>
      <c r="J5" s="126" t="s">
        <v>117</v>
      </c>
    </row>
    <row r="6" s="118" customFormat="true" ht="9.95" hidden="false" customHeight="true" outlineLevel="0" collapsed="false">
      <c r="A6" s="127" t="n">
        <v>1</v>
      </c>
      <c r="B6" s="128" t="n">
        <v>2</v>
      </c>
      <c r="C6" s="129" t="n">
        <v>3</v>
      </c>
      <c r="D6" s="130" t="n">
        <v>4</v>
      </c>
      <c r="E6" s="128" t="n">
        <v>5</v>
      </c>
      <c r="F6" s="129" t="n">
        <v>6</v>
      </c>
      <c r="G6" s="130" t="n">
        <v>7</v>
      </c>
      <c r="H6" s="128" t="n">
        <v>8</v>
      </c>
      <c r="I6" s="129" t="n">
        <v>9</v>
      </c>
      <c r="J6" s="131" t="n">
        <v>10</v>
      </c>
    </row>
    <row r="7" s="118" customFormat="true" ht="6" hidden="false" customHeight="true" outlineLevel="0" collapsed="false">
      <c r="A7" s="132"/>
      <c r="B7" s="133"/>
      <c r="C7" s="134"/>
      <c r="D7" s="135"/>
      <c r="E7" s="135"/>
      <c r="F7" s="135"/>
      <c r="G7" s="135"/>
      <c r="H7" s="136"/>
      <c r="I7" s="136"/>
      <c r="J7" s="136"/>
    </row>
    <row r="8" s="118" customFormat="true" ht="9.95" hidden="false" customHeight="true" outlineLevel="0" collapsed="false">
      <c r="A8" s="137" t="n">
        <f aca="false">IF(D8&lt;&gt;"",COUNTA($D8:D$8),"")</f>
        <v>1</v>
      </c>
      <c r="B8" s="138" t="s">
        <v>118</v>
      </c>
      <c r="C8" s="139" t="s">
        <v>119</v>
      </c>
      <c r="D8" s="140" t="n">
        <v>572732</v>
      </c>
      <c r="E8" s="140" t="n">
        <v>283712</v>
      </c>
      <c r="F8" s="140" t="n">
        <v>289020</v>
      </c>
      <c r="G8" s="140" t="n">
        <v>174075</v>
      </c>
      <c r="H8" s="141" t="n">
        <v>25578</v>
      </c>
      <c r="I8" s="141" t="n">
        <v>21430</v>
      </c>
      <c r="J8" s="141" t="n">
        <v>8829</v>
      </c>
    </row>
    <row r="9" s="118" customFormat="true" ht="5.1" hidden="false" customHeight="true" outlineLevel="0" collapsed="false">
      <c r="A9" s="137" t="str">
        <f aca="false">IF(D9&lt;&gt;"",COUNTA($D$8:D9),"")</f>
        <v/>
      </c>
      <c r="B9" s="142"/>
      <c r="C9" s="143"/>
      <c r="D9" s="135"/>
      <c r="E9" s="135"/>
      <c r="F9" s="135"/>
      <c r="G9" s="135"/>
      <c r="H9" s="136"/>
      <c r="I9" s="136"/>
      <c r="J9" s="136"/>
    </row>
    <row r="10" customFormat="false" ht="9.6" hidden="false" customHeight="true" outlineLevel="0" collapsed="false">
      <c r="A10" s="137" t="n">
        <f aca="false">IF(D10&lt;&gt;"",COUNTA($D$8:D10),"")</f>
        <v>2</v>
      </c>
      <c r="B10" s="144" t="s">
        <v>120</v>
      </c>
      <c r="C10" s="145" t="s">
        <v>121</v>
      </c>
      <c r="D10" s="135" t="n">
        <v>15339</v>
      </c>
      <c r="E10" s="135" t="n">
        <v>11453</v>
      </c>
      <c r="F10" s="135" t="n">
        <v>3886</v>
      </c>
      <c r="G10" s="135" t="n">
        <v>1622</v>
      </c>
      <c r="H10" s="136" t="n">
        <v>1541</v>
      </c>
      <c r="I10" s="136" t="n">
        <v>614</v>
      </c>
      <c r="J10" s="136" t="n">
        <v>124</v>
      </c>
    </row>
    <row r="11" customFormat="false" ht="9.6" hidden="false" customHeight="true" outlineLevel="0" collapsed="false">
      <c r="A11" s="137" t="n">
        <f aca="false">IF(D11&lt;&gt;"",COUNTA($D$8:D11),"")</f>
        <v>3</v>
      </c>
      <c r="B11" s="144" t="s">
        <v>122</v>
      </c>
      <c r="C11" s="145" t="s">
        <v>123</v>
      </c>
      <c r="D11" s="135" t="n">
        <v>124138</v>
      </c>
      <c r="E11" s="135" t="n">
        <v>97887</v>
      </c>
      <c r="F11" s="135" t="n">
        <v>26251</v>
      </c>
      <c r="G11" s="135" t="n">
        <v>10829</v>
      </c>
      <c r="H11" s="136" t="n">
        <v>5270</v>
      </c>
      <c r="I11" s="136" t="n">
        <v>5466</v>
      </c>
      <c r="J11" s="136" t="n">
        <v>746</v>
      </c>
    </row>
    <row r="12" customFormat="false" ht="9.95" hidden="false" customHeight="true" outlineLevel="0" collapsed="false">
      <c r="A12" s="137" t="n">
        <f aca="false">IF(D12&lt;&gt;"",COUNTA($D$8:D12),"")</f>
        <v>4</v>
      </c>
      <c r="B12" s="144" t="s">
        <v>124</v>
      </c>
      <c r="C12" s="145" t="s">
        <v>125</v>
      </c>
      <c r="D12" s="135" t="n">
        <v>81450</v>
      </c>
      <c r="E12" s="135" t="n">
        <v>60092</v>
      </c>
      <c r="F12" s="135" t="n">
        <v>21358</v>
      </c>
      <c r="G12" s="135" t="n">
        <v>6978</v>
      </c>
      <c r="H12" s="136" t="n">
        <v>3232</v>
      </c>
      <c r="I12" s="136" t="n">
        <v>3429</v>
      </c>
      <c r="J12" s="136" t="n">
        <v>621</v>
      </c>
    </row>
    <row r="13" customFormat="false" ht="9.95" hidden="false" customHeight="true" outlineLevel="0" collapsed="false">
      <c r="A13" s="137" t="n">
        <f aca="false">IF(D13&lt;&gt;"",COUNTA($D$8:D13),"")</f>
        <v>5</v>
      </c>
      <c r="B13" s="144" t="s">
        <v>126</v>
      </c>
      <c r="C13" s="145" t="s">
        <v>127</v>
      </c>
      <c r="D13" s="135" t="n">
        <v>526</v>
      </c>
      <c r="E13" s="135" t="n">
        <v>470</v>
      </c>
      <c r="F13" s="135" t="n">
        <v>56</v>
      </c>
      <c r="G13" s="135" t="n">
        <v>27</v>
      </c>
      <c r="H13" s="136" t="s">
        <v>19</v>
      </c>
      <c r="I13" s="136" t="s">
        <v>19</v>
      </c>
      <c r="J13" s="136" t="s">
        <v>16</v>
      </c>
    </row>
    <row r="14" customFormat="false" ht="9.6" hidden="false" customHeight="true" outlineLevel="0" collapsed="false">
      <c r="A14" s="137" t="n">
        <f aca="false">IF(D14&lt;&gt;"",COUNTA($D$8:D14),"")</f>
        <v>6</v>
      </c>
      <c r="B14" s="144" t="s">
        <v>128</v>
      </c>
      <c r="C14" s="145" t="s">
        <v>129</v>
      </c>
      <c r="D14" s="135" t="n">
        <v>69417</v>
      </c>
      <c r="E14" s="135" t="n">
        <v>50832</v>
      </c>
      <c r="F14" s="135" t="n">
        <v>18585</v>
      </c>
      <c r="G14" s="135" t="n">
        <v>5923</v>
      </c>
      <c r="H14" s="136" t="n">
        <v>3081</v>
      </c>
      <c r="I14" s="136" t="n">
        <v>2951</v>
      </c>
      <c r="J14" s="136" t="n">
        <v>505</v>
      </c>
    </row>
    <row r="15" customFormat="false" ht="18.6" hidden="false" customHeight="true" outlineLevel="0" collapsed="false">
      <c r="A15" s="137" t="n">
        <f aca="false">IF(D15&lt;&gt;"",COUNTA($D$8:D15),"")</f>
        <v>7</v>
      </c>
      <c r="B15" s="144" t="s">
        <v>130</v>
      </c>
      <c r="C15" s="145" t="s">
        <v>131</v>
      </c>
      <c r="D15" s="135" t="n">
        <v>16087</v>
      </c>
      <c r="E15" s="135" t="n">
        <v>8686</v>
      </c>
      <c r="F15" s="135" t="n">
        <v>7401</v>
      </c>
      <c r="G15" s="135" t="n">
        <v>2475</v>
      </c>
      <c r="H15" s="136" t="n">
        <v>1245</v>
      </c>
      <c r="I15" s="136" t="n">
        <v>556</v>
      </c>
      <c r="J15" s="136" t="n">
        <v>188</v>
      </c>
    </row>
    <row r="16" customFormat="false" ht="9.95" hidden="false" customHeight="true" outlineLevel="0" collapsed="false">
      <c r="A16" s="137" t="n">
        <f aca="false">IF(D16&lt;&gt;"",COUNTA($D$8:D16),"")</f>
        <v>8</v>
      </c>
      <c r="B16" s="144" t="s">
        <v>132</v>
      </c>
      <c r="C16" s="145" t="s">
        <v>133</v>
      </c>
      <c r="D16" s="135" t="n">
        <v>952</v>
      </c>
      <c r="E16" s="135" t="n">
        <v>422</v>
      </c>
      <c r="F16" s="135" t="n">
        <v>530</v>
      </c>
      <c r="G16" s="135" t="n">
        <v>174</v>
      </c>
      <c r="H16" s="136" t="n">
        <v>103</v>
      </c>
      <c r="I16" s="136" t="n">
        <v>22</v>
      </c>
      <c r="J16" s="136" t="n">
        <v>12</v>
      </c>
    </row>
    <row r="17" customFormat="false" ht="18.6" hidden="false" customHeight="true" outlineLevel="0" collapsed="false">
      <c r="A17" s="137" t="n">
        <f aca="false">IF(D17&lt;&gt;"",COUNTA($D$8:D17),"")</f>
        <v>9</v>
      </c>
      <c r="B17" s="144" t="s">
        <v>134</v>
      </c>
      <c r="C17" s="145" t="s">
        <v>135</v>
      </c>
      <c r="D17" s="135" t="n">
        <v>5742</v>
      </c>
      <c r="E17" s="135" t="n">
        <v>4393</v>
      </c>
      <c r="F17" s="135" t="n">
        <v>1349</v>
      </c>
      <c r="G17" s="135" t="n">
        <v>396</v>
      </c>
      <c r="H17" s="136" t="n">
        <v>148</v>
      </c>
      <c r="I17" s="136" t="n">
        <v>222</v>
      </c>
      <c r="J17" s="136" t="n">
        <v>37</v>
      </c>
    </row>
    <row r="18" customFormat="false" ht="9.95" hidden="false" customHeight="true" outlineLevel="0" collapsed="false">
      <c r="A18" s="137" t="n">
        <f aca="false">IF(D18&lt;&gt;"",COUNTA($D$8:D18),"")</f>
        <v>10</v>
      </c>
      <c r="B18" s="144" t="n">
        <v>19</v>
      </c>
      <c r="C18" s="145" t="s">
        <v>136</v>
      </c>
      <c r="D18" s="135" t="s">
        <v>19</v>
      </c>
      <c r="E18" s="135" t="s">
        <v>19</v>
      </c>
      <c r="F18" s="135" t="s">
        <v>19</v>
      </c>
      <c r="G18" s="135" t="s">
        <v>19</v>
      </c>
      <c r="H18" s="136" t="s">
        <v>19</v>
      </c>
      <c r="I18" s="136" t="s">
        <v>19</v>
      </c>
      <c r="J18" s="136" t="s">
        <v>16</v>
      </c>
    </row>
    <row r="19" customFormat="false" ht="9.95" hidden="false" customHeight="true" outlineLevel="0" collapsed="false">
      <c r="A19" s="137" t="n">
        <f aca="false">IF(D19&lt;&gt;"",COUNTA($D$8:D19),"")</f>
        <v>11</v>
      </c>
      <c r="B19" s="144" t="n">
        <v>20</v>
      </c>
      <c r="C19" s="145" t="s">
        <v>137</v>
      </c>
      <c r="D19" s="135" t="n">
        <v>1248</v>
      </c>
      <c r="E19" s="135" t="n">
        <v>973</v>
      </c>
      <c r="F19" s="135" t="n">
        <v>275</v>
      </c>
      <c r="G19" s="135" t="n">
        <v>86</v>
      </c>
      <c r="H19" s="136" t="n">
        <v>53</v>
      </c>
      <c r="I19" s="136" t="s">
        <v>19</v>
      </c>
      <c r="J19" s="136" t="n">
        <v>5</v>
      </c>
    </row>
    <row r="20" customFormat="false" ht="9.95" hidden="false" customHeight="true" outlineLevel="0" collapsed="false">
      <c r="A20" s="137" t="n">
        <f aca="false">IF(D20&lt;&gt;"",COUNTA($D$8:D20),"")</f>
        <v>12</v>
      </c>
      <c r="B20" s="144" t="n">
        <v>21</v>
      </c>
      <c r="C20" s="145" t="s">
        <v>138</v>
      </c>
      <c r="D20" s="135" t="s">
        <v>19</v>
      </c>
      <c r="E20" s="135" t="s">
        <v>19</v>
      </c>
      <c r="F20" s="135" t="s">
        <v>19</v>
      </c>
      <c r="G20" s="135" t="s">
        <v>19</v>
      </c>
      <c r="H20" s="136" t="s">
        <v>19</v>
      </c>
      <c r="I20" s="136" t="n">
        <v>9</v>
      </c>
      <c r="J20" s="136" t="n">
        <v>3</v>
      </c>
    </row>
    <row r="21" customFormat="false" ht="18.6" hidden="false" customHeight="true" outlineLevel="0" collapsed="false">
      <c r="A21" s="137" t="n">
        <f aca="false">IF(D21&lt;&gt;"",COUNTA($D$8:D21),"")</f>
        <v>13</v>
      </c>
      <c r="B21" s="144" t="s">
        <v>139</v>
      </c>
      <c r="C21" s="145" t="s">
        <v>140</v>
      </c>
      <c r="D21" s="135" t="n">
        <v>4533</v>
      </c>
      <c r="E21" s="135" t="n">
        <v>3711</v>
      </c>
      <c r="F21" s="135" t="n">
        <v>822</v>
      </c>
      <c r="G21" s="135" t="n">
        <v>285</v>
      </c>
      <c r="H21" s="136" t="n">
        <v>243</v>
      </c>
      <c r="I21" s="136" t="n">
        <v>119</v>
      </c>
      <c r="J21" s="136" t="n">
        <v>25</v>
      </c>
    </row>
    <row r="22" customFormat="false" ht="9.95" hidden="false" customHeight="true" outlineLevel="0" collapsed="false">
      <c r="A22" s="137" t="n">
        <f aca="false">IF(D22&lt;&gt;"",COUNTA($D$8:D22),"")</f>
        <v>14</v>
      </c>
      <c r="B22" s="144" t="s">
        <v>141</v>
      </c>
      <c r="C22" s="145" t="s">
        <v>142</v>
      </c>
      <c r="D22" s="135" t="n">
        <v>10461</v>
      </c>
      <c r="E22" s="135" t="n">
        <v>8958</v>
      </c>
      <c r="F22" s="135" t="n">
        <v>1503</v>
      </c>
      <c r="G22" s="135" t="n">
        <v>582</v>
      </c>
      <c r="H22" s="136" t="n">
        <v>366</v>
      </c>
      <c r="I22" s="136" t="n">
        <v>454</v>
      </c>
      <c r="J22" s="136" t="n">
        <v>33</v>
      </c>
    </row>
    <row r="23" customFormat="false" ht="9.95" hidden="false" customHeight="true" outlineLevel="0" collapsed="false">
      <c r="A23" s="137" t="n">
        <f aca="false">IF(D23&lt;&gt;"",COUNTA($D$8:D23),"")</f>
        <v>15</v>
      </c>
      <c r="B23" s="144" t="n">
        <v>26</v>
      </c>
      <c r="C23" s="145" t="s">
        <v>143</v>
      </c>
      <c r="D23" s="135" t="n">
        <v>1838</v>
      </c>
      <c r="E23" s="135" t="n">
        <v>1195</v>
      </c>
      <c r="F23" s="135" t="n">
        <v>643</v>
      </c>
      <c r="G23" s="135" t="n">
        <v>209</v>
      </c>
      <c r="H23" s="136" t="n">
        <v>73</v>
      </c>
      <c r="I23" s="136" t="n">
        <v>70</v>
      </c>
      <c r="J23" s="136" t="n">
        <v>8</v>
      </c>
    </row>
    <row r="24" customFormat="false" ht="9.95" hidden="false" customHeight="true" outlineLevel="0" collapsed="false">
      <c r="A24" s="137" t="n">
        <f aca="false">IF(D24&lt;&gt;"",COUNTA($D$8:D24),"")</f>
        <v>16</v>
      </c>
      <c r="B24" s="144" t="n">
        <v>27</v>
      </c>
      <c r="C24" s="145" t="s">
        <v>144</v>
      </c>
      <c r="D24" s="135" t="n">
        <v>3102</v>
      </c>
      <c r="E24" s="135" t="n">
        <v>2502</v>
      </c>
      <c r="F24" s="135" t="n">
        <v>600</v>
      </c>
      <c r="G24" s="135" t="n">
        <v>194</v>
      </c>
      <c r="H24" s="136" t="n">
        <v>113</v>
      </c>
      <c r="I24" s="136" t="n">
        <v>102</v>
      </c>
      <c r="J24" s="136" t="n">
        <v>13</v>
      </c>
    </row>
    <row r="25" customFormat="false" ht="9.6" hidden="false" customHeight="true" outlineLevel="0" collapsed="false">
      <c r="A25" s="137" t="n">
        <f aca="false">IF(D25&lt;&gt;"",COUNTA($D$8:D25),"")</f>
        <v>17</v>
      </c>
      <c r="B25" s="144" t="n">
        <v>28</v>
      </c>
      <c r="C25" s="145" t="s">
        <v>145</v>
      </c>
      <c r="D25" s="135" t="n">
        <v>6764</v>
      </c>
      <c r="E25" s="135" t="n">
        <v>5848</v>
      </c>
      <c r="F25" s="135" t="n">
        <v>916</v>
      </c>
      <c r="G25" s="135" t="n">
        <v>258</v>
      </c>
      <c r="H25" s="136" t="n">
        <v>151</v>
      </c>
      <c r="I25" s="136" t="n">
        <v>367</v>
      </c>
      <c r="J25" s="136" t="n">
        <v>27</v>
      </c>
    </row>
    <row r="26" customFormat="false" ht="9.6" hidden="false" customHeight="true" outlineLevel="0" collapsed="false">
      <c r="A26" s="137" t="n">
        <f aca="false">IF(D26&lt;&gt;"",COUNTA($D$8:D26),"")</f>
        <v>18</v>
      </c>
      <c r="B26" s="144" t="s">
        <v>146</v>
      </c>
      <c r="C26" s="145" t="s">
        <v>147</v>
      </c>
      <c r="D26" s="135" t="n">
        <v>8709</v>
      </c>
      <c r="E26" s="135" t="n">
        <v>7679</v>
      </c>
      <c r="F26" s="135" t="n">
        <v>1030</v>
      </c>
      <c r="G26" s="135" t="n">
        <v>201</v>
      </c>
      <c r="H26" s="136" t="n">
        <v>282</v>
      </c>
      <c r="I26" s="136" t="n">
        <v>554</v>
      </c>
      <c r="J26" s="136" t="n">
        <v>49</v>
      </c>
    </row>
    <row r="27" customFormat="false" ht="18.6" hidden="false" customHeight="true" outlineLevel="0" collapsed="false">
      <c r="A27" s="137" t="n">
        <f aca="false">IF(D27&lt;&gt;"",COUNTA($D$8:D27),"")</f>
        <v>19</v>
      </c>
      <c r="B27" s="144" t="s">
        <v>148</v>
      </c>
      <c r="C27" s="145" t="s">
        <v>149</v>
      </c>
      <c r="D27" s="135" t="n">
        <v>9171</v>
      </c>
      <c r="E27" s="135" t="n">
        <v>5995</v>
      </c>
      <c r="F27" s="135" t="n">
        <v>3176</v>
      </c>
      <c r="G27" s="135" t="n">
        <v>989</v>
      </c>
      <c r="H27" s="136" t="n">
        <v>268</v>
      </c>
      <c r="I27" s="136" t="n">
        <v>429</v>
      </c>
      <c r="J27" s="136" t="n">
        <v>105</v>
      </c>
    </row>
    <row r="28" customFormat="false" ht="9.95" hidden="false" customHeight="true" outlineLevel="0" collapsed="false">
      <c r="A28" s="137" t="n">
        <f aca="false">IF(D28&lt;&gt;"",COUNTA($D$8:D28),"")</f>
        <v>20</v>
      </c>
      <c r="B28" s="144" t="s">
        <v>150</v>
      </c>
      <c r="C28" s="145" t="s">
        <v>151</v>
      </c>
      <c r="D28" s="135" t="n">
        <v>5092</v>
      </c>
      <c r="E28" s="135" t="n">
        <v>3562</v>
      </c>
      <c r="F28" s="135" t="n">
        <v>1530</v>
      </c>
      <c r="G28" s="135" t="n">
        <v>476</v>
      </c>
      <c r="H28" s="136" t="s">
        <v>19</v>
      </c>
      <c r="I28" s="136" t="n">
        <v>266</v>
      </c>
      <c r="J28" s="136" t="n">
        <v>64</v>
      </c>
    </row>
    <row r="29" customFormat="false" ht="18.6" hidden="false" customHeight="true" outlineLevel="0" collapsed="false">
      <c r="A29" s="137" t="n">
        <f aca="false">IF(D29&lt;&gt;"",COUNTA($D$8:D29),"")</f>
        <v>21</v>
      </c>
      <c r="B29" s="144" t="s">
        <v>152</v>
      </c>
      <c r="C29" s="145" t="s">
        <v>153</v>
      </c>
      <c r="D29" s="135" t="n">
        <v>6415</v>
      </c>
      <c r="E29" s="135" t="n">
        <v>5228</v>
      </c>
      <c r="F29" s="135" t="n">
        <v>1187</v>
      </c>
      <c r="G29" s="135" t="n">
        <v>552</v>
      </c>
      <c r="H29" s="136" t="n">
        <v>67</v>
      </c>
      <c r="I29" s="136" t="s">
        <v>19</v>
      </c>
      <c r="J29" s="136" t="n">
        <v>52</v>
      </c>
    </row>
    <row r="30" customFormat="false" ht="9.95" hidden="false" customHeight="true" outlineLevel="0" collapsed="false">
      <c r="A30" s="137" t="n">
        <f aca="false">IF(D30&lt;&gt;"",COUNTA($D$8:D30),"")</f>
        <v>22</v>
      </c>
      <c r="B30" s="144" t="s">
        <v>154</v>
      </c>
      <c r="C30" s="145" t="s">
        <v>155</v>
      </c>
      <c r="D30" s="135" t="n">
        <v>42688</v>
      </c>
      <c r="E30" s="135" t="n">
        <v>37795</v>
      </c>
      <c r="F30" s="135" t="n">
        <v>4893</v>
      </c>
      <c r="G30" s="135" t="n">
        <v>3851</v>
      </c>
      <c r="H30" s="136" t="n">
        <v>2038</v>
      </c>
      <c r="I30" s="136" t="n">
        <v>2037</v>
      </c>
      <c r="J30" s="136" t="n">
        <v>125</v>
      </c>
    </row>
    <row r="31" customFormat="false" ht="9.6" hidden="false" customHeight="true" outlineLevel="0" collapsed="false">
      <c r="A31" s="137" t="n">
        <f aca="false">IF(D31&lt;&gt;"",COUNTA($D$8:D31),"")</f>
        <v>23</v>
      </c>
      <c r="B31" s="144" t="s">
        <v>156</v>
      </c>
      <c r="C31" s="145" t="s">
        <v>157</v>
      </c>
      <c r="D31" s="135" t="n">
        <v>11701</v>
      </c>
      <c r="E31" s="135" t="n">
        <v>10588</v>
      </c>
      <c r="F31" s="135" t="n">
        <v>1113</v>
      </c>
      <c r="G31" s="135" t="n">
        <v>656</v>
      </c>
      <c r="H31" s="136" t="n">
        <v>394</v>
      </c>
      <c r="I31" s="136" t="n">
        <v>516</v>
      </c>
      <c r="J31" s="136" t="n">
        <v>24</v>
      </c>
    </row>
    <row r="32" customFormat="false" ht="18.6" hidden="false" customHeight="true" outlineLevel="0" collapsed="false">
      <c r="A32" s="137" t="n">
        <f aca="false">IF(D32&lt;&gt;"",COUNTA($D$8:D32),"")</f>
        <v>24</v>
      </c>
      <c r="B32" s="144" t="n">
        <v>43</v>
      </c>
      <c r="C32" s="145" t="s">
        <v>158</v>
      </c>
      <c r="D32" s="135" t="n">
        <v>30987</v>
      </c>
      <c r="E32" s="135" t="n">
        <v>27207</v>
      </c>
      <c r="F32" s="135" t="n">
        <v>3780</v>
      </c>
      <c r="G32" s="135" t="n">
        <v>3195</v>
      </c>
      <c r="H32" s="136" t="n">
        <v>1644</v>
      </c>
      <c r="I32" s="136" t="n">
        <v>1521</v>
      </c>
      <c r="J32" s="136" t="n">
        <v>101</v>
      </c>
    </row>
    <row r="33" customFormat="false" ht="9.95" hidden="false" customHeight="true" outlineLevel="0" collapsed="false">
      <c r="A33" s="137" t="n">
        <f aca="false">IF(D33&lt;&gt;"",COUNTA($D$8:D33),"")</f>
        <v>25</v>
      </c>
      <c r="B33" s="144" t="s">
        <v>159</v>
      </c>
      <c r="C33" s="145" t="s">
        <v>160</v>
      </c>
      <c r="D33" s="135" t="n">
        <v>433245</v>
      </c>
      <c r="E33" s="135" t="n">
        <v>174366</v>
      </c>
      <c r="F33" s="135" t="n">
        <v>258879</v>
      </c>
      <c r="G33" s="135" t="n">
        <v>161618</v>
      </c>
      <c r="H33" s="136" t="n">
        <v>18767</v>
      </c>
      <c r="I33" s="136" t="n">
        <v>15350</v>
      </c>
      <c r="J33" s="136" t="n">
        <v>7959</v>
      </c>
    </row>
    <row r="34" customFormat="false" ht="9.95" hidden="false" customHeight="true" outlineLevel="0" collapsed="false">
      <c r="A34" s="137" t="n">
        <f aca="false">IF(D34&lt;&gt;"",COUNTA($D$8:D34),"")</f>
        <v>26</v>
      </c>
      <c r="B34" s="144" t="s">
        <v>161</v>
      </c>
      <c r="C34" s="145" t="s">
        <v>162</v>
      </c>
      <c r="D34" s="135" t="n">
        <v>139517</v>
      </c>
      <c r="E34" s="135" t="n">
        <v>71307</v>
      </c>
      <c r="F34" s="135" t="n">
        <v>68210</v>
      </c>
      <c r="G34" s="135" t="n">
        <v>46413</v>
      </c>
      <c r="H34" s="136" t="n">
        <v>9720</v>
      </c>
      <c r="I34" s="136" t="n">
        <v>6167</v>
      </c>
      <c r="J34" s="136" t="n">
        <v>2262</v>
      </c>
    </row>
    <row r="35" customFormat="false" ht="9.95" hidden="false" customHeight="true" outlineLevel="0" collapsed="false">
      <c r="A35" s="137" t="n">
        <f aca="false">IF(D35&lt;&gt;"",COUNTA($D$8:D35),"")</f>
        <v>27</v>
      </c>
      <c r="B35" s="144" t="s">
        <v>163</v>
      </c>
      <c r="C35" s="145" t="s">
        <v>164</v>
      </c>
      <c r="D35" s="135" t="n">
        <v>72072</v>
      </c>
      <c r="E35" s="135" t="n">
        <v>32002</v>
      </c>
      <c r="F35" s="135" t="n">
        <v>40070</v>
      </c>
      <c r="G35" s="135" t="n">
        <v>28418</v>
      </c>
      <c r="H35" s="136" t="n">
        <v>1582</v>
      </c>
      <c r="I35" s="136" t="n">
        <v>3684</v>
      </c>
      <c r="J35" s="136" t="n">
        <v>1250</v>
      </c>
    </row>
    <row r="36" customFormat="false" ht="9.95" hidden="false" customHeight="true" outlineLevel="0" collapsed="false">
      <c r="A36" s="137" t="n">
        <f aca="false">IF(D36&lt;&gt;"",COUNTA($D$8:D36),"")</f>
        <v>28</v>
      </c>
      <c r="B36" s="144" t="n">
        <v>45</v>
      </c>
      <c r="C36" s="145" t="s">
        <v>165</v>
      </c>
      <c r="D36" s="135" t="n">
        <v>11965</v>
      </c>
      <c r="E36" s="135" t="n">
        <v>9756</v>
      </c>
      <c r="F36" s="135" t="n">
        <v>2209</v>
      </c>
      <c r="G36" s="135" t="n">
        <v>1143</v>
      </c>
      <c r="H36" s="136" t="n">
        <v>262</v>
      </c>
      <c r="I36" s="136" t="n">
        <v>1264</v>
      </c>
      <c r="J36" s="136" t="n">
        <v>174</v>
      </c>
    </row>
    <row r="37" customFormat="false" ht="9.6" hidden="false" customHeight="true" outlineLevel="0" collapsed="false">
      <c r="A37" s="137" t="n">
        <f aca="false">IF(D37&lt;&gt;"",COUNTA($D$8:D37),"")</f>
        <v>29</v>
      </c>
      <c r="B37" s="144" t="n">
        <v>46</v>
      </c>
      <c r="C37" s="145" t="s">
        <v>166</v>
      </c>
      <c r="D37" s="135" t="n">
        <v>14527</v>
      </c>
      <c r="E37" s="135" t="n">
        <v>10316</v>
      </c>
      <c r="F37" s="135" t="n">
        <v>4211</v>
      </c>
      <c r="G37" s="135" t="n">
        <v>1671</v>
      </c>
      <c r="H37" s="136" t="n">
        <v>348</v>
      </c>
      <c r="I37" s="136" t="n">
        <v>630</v>
      </c>
      <c r="J37" s="136" t="n">
        <v>143</v>
      </c>
    </row>
    <row r="38" customFormat="false" ht="9.6" hidden="false" customHeight="true" outlineLevel="0" collapsed="false">
      <c r="A38" s="137" t="n">
        <f aca="false">IF(D38&lt;&gt;"",COUNTA($D$8:D38),"")</f>
        <v>30</v>
      </c>
      <c r="B38" s="144" t="n">
        <v>47</v>
      </c>
      <c r="C38" s="145" t="s">
        <v>167</v>
      </c>
      <c r="D38" s="135" t="n">
        <v>45580</v>
      </c>
      <c r="E38" s="135" t="n">
        <v>11930</v>
      </c>
      <c r="F38" s="135" t="n">
        <v>33650</v>
      </c>
      <c r="G38" s="135" t="n">
        <v>25604</v>
      </c>
      <c r="H38" s="136" t="n">
        <v>972</v>
      </c>
      <c r="I38" s="136" t="n">
        <v>1790</v>
      </c>
      <c r="J38" s="136" t="n">
        <v>933</v>
      </c>
    </row>
    <row r="39" customFormat="false" ht="9.95" hidden="false" customHeight="true" outlineLevel="0" collapsed="false">
      <c r="A39" s="137" t="n">
        <f aca="false">IF(D39&lt;&gt;"",COUNTA($D$8:D39),"")</f>
        <v>31</v>
      </c>
      <c r="B39" s="144" t="s">
        <v>168</v>
      </c>
      <c r="C39" s="145" t="s">
        <v>169</v>
      </c>
      <c r="D39" s="135" t="n">
        <v>32156</v>
      </c>
      <c r="E39" s="135" t="n">
        <v>24311</v>
      </c>
      <c r="F39" s="135" t="n">
        <v>7845</v>
      </c>
      <c r="G39" s="135" t="n">
        <v>6151</v>
      </c>
      <c r="H39" s="136" t="n">
        <v>1893</v>
      </c>
      <c r="I39" s="136" t="n">
        <v>738</v>
      </c>
      <c r="J39" s="136" t="n">
        <v>138</v>
      </c>
    </row>
    <row r="40" customFormat="false" ht="9.95" hidden="false" customHeight="true" outlineLevel="0" collapsed="false">
      <c r="A40" s="137" t="n">
        <f aca="false">IF(D40&lt;&gt;"",COUNTA($D$8:D40),"")</f>
        <v>32</v>
      </c>
      <c r="B40" s="144" t="s">
        <v>170</v>
      </c>
      <c r="C40" s="145" t="s">
        <v>171</v>
      </c>
      <c r="D40" s="135" t="n">
        <v>35289</v>
      </c>
      <c r="E40" s="135" t="n">
        <v>14994</v>
      </c>
      <c r="F40" s="135" t="n">
        <v>20295</v>
      </c>
      <c r="G40" s="135" t="n">
        <v>11844</v>
      </c>
      <c r="H40" s="136" t="n">
        <v>6245</v>
      </c>
      <c r="I40" s="136" t="n">
        <v>1745</v>
      </c>
      <c r="J40" s="136" t="n">
        <v>874</v>
      </c>
    </row>
    <row r="41" customFormat="false" ht="9.95" hidden="false" customHeight="true" outlineLevel="0" collapsed="false">
      <c r="A41" s="137" t="n">
        <f aca="false">IF(D41&lt;&gt;"",COUNTA($D$8:D41),"")</f>
        <v>33</v>
      </c>
      <c r="B41" s="144" t="s">
        <v>172</v>
      </c>
      <c r="C41" s="145" t="s">
        <v>173</v>
      </c>
      <c r="D41" s="135" t="n">
        <v>8054</v>
      </c>
      <c r="E41" s="135" t="n">
        <v>5181</v>
      </c>
      <c r="F41" s="135" t="n">
        <v>2873</v>
      </c>
      <c r="G41" s="135" t="n">
        <v>1518</v>
      </c>
      <c r="H41" s="136" t="n">
        <v>189</v>
      </c>
      <c r="I41" s="136" t="n">
        <v>407</v>
      </c>
      <c r="J41" s="136" t="n">
        <v>90</v>
      </c>
    </row>
    <row r="42" customFormat="false" ht="9.95" hidden="false" customHeight="true" outlineLevel="0" collapsed="false">
      <c r="A42" s="137" t="n">
        <f aca="false">IF(D42&lt;&gt;"",COUNTA($D$8:D42),"")</f>
        <v>34</v>
      </c>
      <c r="B42" s="144" t="s">
        <v>174</v>
      </c>
      <c r="C42" s="145" t="s">
        <v>175</v>
      </c>
      <c r="D42" s="135" t="n">
        <v>1823</v>
      </c>
      <c r="E42" s="135" t="n">
        <v>929</v>
      </c>
      <c r="F42" s="135" t="n">
        <v>894</v>
      </c>
      <c r="G42" s="135" t="n">
        <v>369</v>
      </c>
      <c r="H42" s="136" t="n">
        <v>23</v>
      </c>
      <c r="I42" s="136" t="s">
        <v>19</v>
      </c>
      <c r="J42" s="136" t="n">
        <v>46</v>
      </c>
    </row>
    <row r="43" customFormat="false" ht="9.6" hidden="false" customHeight="true" outlineLevel="0" collapsed="false">
      <c r="A43" s="137" t="n">
        <f aca="false">IF(D43&lt;&gt;"",COUNTA($D$8:D43),"")</f>
        <v>35</v>
      </c>
      <c r="B43" s="144" t="n">
        <v>61</v>
      </c>
      <c r="C43" s="145" t="s">
        <v>176</v>
      </c>
      <c r="D43" s="135" t="n">
        <v>623</v>
      </c>
      <c r="E43" s="135" t="n">
        <v>471</v>
      </c>
      <c r="F43" s="135" t="n">
        <v>152</v>
      </c>
      <c r="G43" s="135" t="n">
        <v>110</v>
      </c>
      <c r="H43" s="136" t="n">
        <v>6</v>
      </c>
      <c r="I43" s="136" t="s">
        <v>19</v>
      </c>
      <c r="J43" s="136" t="s">
        <v>16</v>
      </c>
    </row>
    <row r="44" customFormat="false" ht="9.95" hidden="false" customHeight="true" outlineLevel="0" collapsed="false">
      <c r="A44" s="137" t="n">
        <f aca="false">IF(D44&lt;&gt;"",COUNTA($D$8:D44),"")</f>
        <v>36</v>
      </c>
      <c r="B44" s="144" t="s">
        <v>177</v>
      </c>
      <c r="C44" s="145" t="s">
        <v>178</v>
      </c>
      <c r="D44" s="135" t="n">
        <v>5608</v>
      </c>
      <c r="E44" s="135" t="n">
        <v>3781</v>
      </c>
      <c r="F44" s="135" t="n">
        <v>1827</v>
      </c>
      <c r="G44" s="135" t="n">
        <v>1039</v>
      </c>
      <c r="H44" s="136" t="n">
        <v>160</v>
      </c>
      <c r="I44" s="136" t="n">
        <v>304</v>
      </c>
      <c r="J44" s="136" t="n">
        <v>44</v>
      </c>
    </row>
    <row r="45" customFormat="false" ht="9.95" hidden="false" customHeight="true" outlineLevel="0" collapsed="false">
      <c r="A45" s="137" t="n">
        <f aca="false">IF(D45&lt;&gt;"",COUNTA($D$8:D45),"")</f>
        <v>37</v>
      </c>
      <c r="B45" s="144" t="s">
        <v>179</v>
      </c>
      <c r="C45" s="145" t="s">
        <v>180</v>
      </c>
      <c r="D45" s="135" t="n">
        <v>7860</v>
      </c>
      <c r="E45" s="135" t="n">
        <v>2617</v>
      </c>
      <c r="F45" s="135" t="n">
        <v>5243</v>
      </c>
      <c r="G45" s="135" t="n">
        <v>2822</v>
      </c>
      <c r="H45" s="136" t="n">
        <v>89</v>
      </c>
      <c r="I45" s="136" t="n">
        <v>366</v>
      </c>
      <c r="J45" s="136" t="n">
        <v>171</v>
      </c>
    </row>
    <row r="46" customFormat="false" ht="9.95" hidden="false" customHeight="true" outlineLevel="0" collapsed="false">
      <c r="A46" s="137" t="n">
        <f aca="false">IF(D46&lt;&gt;"",COUNTA($D$8:D46),"")</f>
        <v>38</v>
      </c>
      <c r="B46" s="144" t="n">
        <v>64</v>
      </c>
      <c r="C46" s="145" t="s">
        <v>181</v>
      </c>
      <c r="D46" s="135" t="n">
        <v>5309</v>
      </c>
      <c r="E46" s="135" t="n">
        <v>1641</v>
      </c>
      <c r="F46" s="135" t="n">
        <v>3668</v>
      </c>
      <c r="G46" s="135" t="n">
        <v>1989</v>
      </c>
      <c r="H46" s="136" t="n">
        <v>54</v>
      </c>
      <c r="I46" s="136" t="n">
        <v>246</v>
      </c>
      <c r="J46" s="136" t="n">
        <v>125</v>
      </c>
    </row>
    <row r="47" customFormat="false" ht="18.6" hidden="false" customHeight="true" outlineLevel="0" collapsed="false">
      <c r="A47" s="137" t="n">
        <f aca="false">IF(D47&lt;&gt;"",COUNTA($D$8:D47),"")</f>
        <v>39</v>
      </c>
      <c r="B47" s="144" t="s">
        <v>182</v>
      </c>
      <c r="C47" s="145" t="s">
        <v>183</v>
      </c>
      <c r="D47" s="135" t="n">
        <v>2551</v>
      </c>
      <c r="E47" s="135" t="n">
        <v>976</v>
      </c>
      <c r="F47" s="135" t="n">
        <v>1575</v>
      </c>
      <c r="G47" s="135" t="n">
        <v>833</v>
      </c>
      <c r="H47" s="136" t="n">
        <v>35</v>
      </c>
      <c r="I47" s="136" t="n">
        <v>120</v>
      </c>
      <c r="J47" s="136" t="n">
        <v>46</v>
      </c>
    </row>
    <row r="48" customFormat="false" ht="9.95" hidden="false" customHeight="true" outlineLevel="0" collapsed="false">
      <c r="A48" s="137" t="n">
        <f aca="false">IF(D48&lt;&gt;"",COUNTA($D$8:D48),"")</f>
        <v>40</v>
      </c>
      <c r="B48" s="144" t="s">
        <v>184</v>
      </c>
      <c r="C48" s="145" t="s">
        <v>185</v>
      </c>
      <c r="D48" s="135" t="n">
        <v>7565</v>
      </c>
      <c r="E48" s="135" t="n">
        <v>3789</v>
      </c>
      <c r="F48" s="135" t="n">
        <v>3776</v>
      </c>
      <c r="G48" s="135" t="n">
        <v>1892</v>
      </c>
      <c r="H48" s="136" t="n">
        <v>250</v>
      </c>
      <c r="I48" s="136" t="n">
        <v>225</v>
      </c>
      <c r="J48" s="136" t="n">
        <v>119</v>
      </c>
    </row>
    <row r="49" customFormat="false" ht="18.6" hidden="false" customHeight="true" outlineLevel="0" collapsed="false">
      <c r="A49" s="137" t="n">
        <f aca="false">IF(D49&lt;&gt;"",COUNTA($D$8:D49),"")</f>
        <v>41</v>
      </c>
      <c r="B49" s="144" t="s">
        <v>186</v>
      </c>
      <c r="C49" s="145" t="s">
        <v>187</v>
      </c>
      <c r="D49" s="135" t="n">
        <v>68566</v>
      </c>
      <c r="E49" s="135" t="n">
        <v>34859</v>
      </c>
      <c r="F49" s="135" t="n">
        <v>33707</v>
      </c>
      <c r="G49" s="135" t="n">
        <v>23171</v>
      </c>
      <c r="H49" s="136" t="n">
        <v>4214</v>
      </c>
      <c r="I49" s="136" t="n">
        <v>1214</v>
      </c>
      <c r="J49" s="136" t="n">
        <v>587</v>
      </c>
    </row>
    <row r="50" customFormat="false" ht="9.95" hidden="false" customHeight="true" outlineLevel="0" collapsed="false">
      <c r="A50" s="137" t="n">
        <f aca="false">IF(D50&lt;&gt;"",COUNTA($D$8:D50),"")</f>
        <v>42</v>
      </c>
      <c r="B50" s="144" t="s">
        <v>188</v>
      </c>
      <c r="C50" s="145" t="s">
        <v>189</v>
      </c>
      <c r="D50" s="135" t="n">
        <v>23435</v>
      </c>
      <c r="E50" s="135" t="n">
        <v>10054</v>
      </c>
      <c r="F50" s="135" t="n">
        <v>13381</v>
      </c>
      <c r="G50" s="135" t="n">
        <v>6252</v>
      </c>
      <c r="H50" s="136" t="n">
        <v>1139</v>
      </c>
      <c r="I50" s="136" t="n">
        <v>729</v>
      </c>
      <c r="J50" s="136" t="n">
        <v>419</v>
      </c>
    </row>
    <row r="51" customFormat="false" ht="9.95" hidden="false" customHeight="true" outlineLevel="0" collapsed="false">
      <c r="A51" s="137" t="n">
        <f aca="false">IF(D51&lt;&gt;"",COUNTA($D$8:D51),"")</f>
        <v>43</v>
      </c>
      <c r="B51" s="144" t="s">
        <v>190</v>
      </c>
      <c r="C51" s="145" t="s">
        <v>191</v>
      </c>
      <c r="D51" s="135" t="n">
        <v>15757</v>
      </c>
      <c r="E51" s="135" t="n">
        <v>6503</v>
      </c>
      <c r="F51" s="135" t="n">
        <v>9254</v>
      </c>
      <c r="G51" s="135" t="n">
        <v>4212</v>
      </c>
      <c r="H51" s="136" t="n">
        <v>516</v>
      </c>
      <c r="I51" s="136" t="n">
        <v>524</v>
      </c>
      <c r="J51" s="136" t="n">
        <v>288</v>
      </c>
    </row>
    <row r="52" customFormat="false" ht="9.95" hidden="false" customHeight="true" outlineLevel="0" collapsed="false">
      <c r="A52" s="137" t="n">
        <f aca="false">IF(D52&lt;&gt;"",COUNTA($D$8:D52),"")</f>
        <v>44</v>
      </c>
      <c r="B52" s="144" t="n">
        <v>72</v>
      </c>
      <c r="C52" s="145" t="s">
        <v>192</v>
      </c>
      <c r="D52" s="135" t="n">
        <v>5275</v>
      </c>
      <c r="E52" s="135" t="n">
        <v>2647</v>
      </c>
      <c r="F52" s="135" t="n">
        <v>2628</v>
      </c>
      <c r="G52" s="135" t="n">
        <v>1251</v>
      </c>
      <c r="H52" s="136" t="n">
        <v>562</v>
      </c>
      <c r="I52" s="136" t="n">
        <v>80</v>
      </c>
      <c r="J52" s="136" t="n">
        <v>42</v>
      </c>
    </row>
    <row r="53" customFormat="false" ht="9.95" hidden="false" customHeight="true" outlineLevel="0" collapsed="false">
      <c r="A53" s="137" t="n">
        <f aca="false">IF(D53&lt;&gt;"",COUNTA($D$8:D53),"")</f>
        <v>45</v>
      </c>
      <c r="B53" s="144" t="s">
        <v>193</v>
      </c>
      <c r="C53" s="145" t="s">
        <v>194</v>
      </c>
      <c r="D53" s="135" t="n">
        <v>2403</v>
      </c>
      <c r="E53" s="135" t="n">
        <v>904</v>
      </c>
      <c r="F53" s="135" t="n">
        <v>1499</v>
      </c>
      <c r="G53" s="135" t="n">
        <v>789</v>
      </c>
      <c r="H53" s="136" t="n">
        <v>61</v>
      </c>
      <c r="I53" s="136" t="n">
        <v>125</v>
      </c>
      <c r="J53" s="136" t="n">
        <v>89</v>
      </c>
    </row>
    <row r="54" customFormat="false" ht="9.95" hidden="false" customHeight="true" outlineLevel="0" collapsed="false">
      <c r="A54" s="137" t="n">
        <f aca="false">IF(D54&lt;&gt;"",COUNTA($D$8:D54),"")</f>
        <v>46</v>
      </c>
      <c r="B54" s="144" t="s">
        <v>195</v>
      </c>
      <c r="C54" s="145" t="s">
        <v>196</v>
      </c>
      <c r="D54" s="135" t="n">
        <v>45131</v>
      </c>
      <c r="E54" s="135" t="n">
        <v>24805</v>
      </c>
      <c r="F54" s="135" t="n">
        <v>20326</v>
      </c>
      <c r="G54" s="135" t="n">
        <v>16919</v>
      </c>
      <c r="H54" s="136" t="n">
        <v>3075</v>
      </c>
      <c r="I54" s="136" t="n">
        <v>485</v>
      </c>
      <c r="J54" s="136" t="n">
        <v>168</v>
      </c>
    </row>
    <row r="55" customFormat="false" ht="9.95" hidden="false" customHeight="true" outlineLevel="0" collapsed="false">
      <c r="A55" s="137" t="n">
        <f aca="false">IF(D55&lt;&gt;"",COUNTA($D$8:D55),"")</f>
        <v>47</v>
      </c>
      <c r="B55" s="146" t="s">
        <v>197</v>
      </c>
      <c r="C55" s="145" t="s">
        <v>198</v>
      </c>
      <c r="D55" s="135" t="n">
        <v>7841</v>
      </c>
      <c r="E55" s="135" t="n">
        <v>6283</v>
      </c>
      <c r="F55" s="135" t="n">
        <v>1558</v>
      </c>
      <c r="G55" s="135" t="n">
        <v>818</v>
      </c>
      <c r="H55" s="136" t="n">
        <v>1445</v>
      </c>
      <c r="I55" s="136" t="n">
        <v>25</v>
      </c>
      <c r="J55" s="136" t="n">
        <v>11</v>
      </c>
    </row>
    <row r="56" customFormat="false" ht="18.6" hidden="false" customHeight="true" outlineLevel="0" collapsed="false">
      <c r="A56" s="137" t="n">
        <f aca="false">IF(D56&lt;&gt;"",COUNTA($D$8:D56),"")</f>
        <v>48</v>
      </c>
      <c r="B56" s="144" t="s">
        <v>199</v>
      </c>
      <c r="C56" s="145" t="s">
        <v>200</v>
      </c>
      <c r="D56" s="135" t="n">
        <v>179828</v>
      </c>
      <c r="E56" s="135" t="n">
        <v>48710</v>
      </c>
      <c r="F56" s="135" t="n">
        <v>131118</v>
      </c>
      <c r="G56" s="135" t="n">
        <v>76427</v>
      </c>
      <c r="H56" s="136" t="n">
        <v>3157</v>
      </c>
      <c r="I56" s="136" t="n">
        <v>6350</v>
      </c>
      <c r="J56" s="136" t="n">
        <v>4350</v>
      </c>
    </row>
    <row r="57" customFormat="false" ht="9.95" hidden="false" customHeight="true" outlineLevel="0" collapsed="false">
      <c r="A57" s="137" t="n">
        <f aca="false">IF(D57&lt;&gt;"",COUNTA($D$8:D57),"")</f>
        <v>49</v>
      </c>
      <c r="B57" s="144" t="s">
        <v>201</v>
      </c>
      <c r="C57" s="145" t="s">
        <v>202</v>
      </c>
      <c r="D57" s="135" t="n">
        <v>40568</v>
      </c>
      <c r="E57" s="135" t="n">
        <v>14453</v>
      </c>
      <c r="F57" s="135" t="n">
        <v>26115</v>
      </c>
      <c r="G57" s="135" t="n">
        <v>11531</v>
      </c>
      <c r="H57" s="136" t="n">
        <v>163</v>
      </c>
      <c r="I57" s="136" t="n">
        <v>1270</v>
      </c>
      <c r="J57" s="136" t="n">
        <v>713</v>
      </c>
    </row>
    <row r="58" customFormat="false" ht="9.95" hidden="false" customHeight="true" outlineLevel="0" collapsed="false">
      <c r="A58" s="137" t="n">
        <f aca="false">IF(D58&lt;&gt;"",COUNTA($D$8:D58),"")</f>
        <v>50</v>
      </c>
      <c r="B58" s="144" t="s">
        <v>203</v>
      </c>
      <c r="C58" s="145" t="s">
        <v>204</v>
      </c>
      <c r="D58" s="135" t="n">
        <v>28200</v>
      </c>
      <c r="E58" s="135" t="n">
        <v>7467</v>
      </c>
      <c r="F58" s="135" t="n">
        <v>20733</v>
      </c>
      <c r="G58" s="135" t="n">
        <v>12877</v>
      </c>
      <c r="H58" s="136" t="n">
        <v>673</v>
      </c>
      <c r="I58" s="136" t="n">
        <v>1010</v>
      </c>
      <c r="J58" s="136" t="n">
        <v>531</v>
      </c>
    </row>
    <row r="59" customFormat="false" ht="9.95" hidden="false" customHeight="true" outlineLevel="0" collapsed="false">
      <c r="A59" s="137" t="n">
        <f aca="false">IF(D59&lt;&gt;"",COUNTA($D$8:D59),"")</f>
        <v>51</v>
      </c>
      <c r="B59" s="144" t="s">
        <v>205</v>
      </c>
      <c r="C59" s="145" t="s">
        <v>206</v>
      </c>
      <c r="D59" s="135" t="n">
        <v>111060</v>
      </c>
      <c r="E59" s="135" t="n">
        <v>26790</v>
      </c>
      <c r="F59" s="135" t="n">
        <v>84270</v>
      </c>
      <c r="G59" s="135" t="n">
        <v>52019</v>
      </c>
      <c r="H59" s="136" t="n">
        <v>2321</v>
      </c>
      <c r="I59" s="136" t="n">
        <v>4070</v>
      </c>
      <c r="J59" s="136" t="n">
        <v>3106</v>
      </c>
    </row>
    <row r="60" customFormat="false" ht="9.95" hidden="false" customHeight="true" outlineLevel="0" collapsed="false">
      <c r="A60" s="137" t="n">
        <f aca="false">IF(D60&lt;&gt;"",COUNTA($D$8:D60),"")</f>
        <v>52</v>
      </c>
      <c r="B60" s="144" t="n">
        <v>86</v>
      </c>
      <c r="C60" s="145" t="s">
        <v>207</v>
      </c>
      <c r="D60" s="135" t="n">
        <v>52288</v>
      </c>
      <c r="E60" s="135" t="n">
        <v>11042</v>
      </c>
      <c r="F60" s="135" t="n">
        <v>41246</v>
      </c>
      <c r="G60" s="135" t="n">
        <v>19925</v>
      </c>
      <c r="H60" s="136" t="n">
        <v>1449</v>
      </c>
      <c r="I60" s="136" t="n">
        <v>2982</v>
      </c>
      <c r="J60" s="136" t="n">
        <v>2362</v>
      </c>
    </row>
    <row r="61" customFormat="false" ht="9.95" hidden="false" customHeight="true" outlineLevel="0" collapsed="false">
      <c r="A61" s="137" t="n">
        <f aca="false">IF(D61&lt;&gt;"",COUNTA($D$8:D61),"")</f>
        <v>53</v>
      </c>
      <c r="B61" s="144" t="s">
        <v>208</v>
      </c>
      <c r="C61" s="145" t="s">
        <v>209</v>
      </c>
      <c r="D61" s="135" t="n">
        <v>58772</v>
      </c>
      <c r="E61" s="135" t="n">
        <v>15748</v>
      </c>
      <c r="F61" s="135" t="n">
        <v>43024</v>
      </c>
      <c r="G61" s="135" t="n">
        <v>32094</v>
      </c>
      <c r="H61" s="136" t="n">
        <v>872</v>
      </c>
      <c r="I61" s="136" t="n">
        <v>1088</v>
      </c>
      <c r="J61" s="136" t="n">
        <v>744</v>
      </c>
    </row>
    <row r="62" customFormat="false" ht="18.6" hidden="false" customHeight="true" outlineLevel="0" collapsed="false">
      <c r="A62" s="137" t="n">
        <f aca="false">IF(D62&lt;&gt;"",COUNTA($D$8:D62),"")</f>
        <v>54</v>
      </c>
      <c r="B62" s="144" t="s">
        <v>210</v>
      </c>
      <c r="C62" s="145" t="s">
        <v>211</v>
      </c>
      <c r="D62" s="135" t="n">
        <v>21855</v>
      </c>
      <c r="E62" s="135" t="n">
        <v>7903</v>
      </c>
      <c r="F62" s="135" t="n">
        <v>13952</v>
      </c>
      <c r="G62" s="135" t="n">
        <v>9375</v>
      </c>
      <c r="H62" s="136" t="n">
        <v>1148</v>
      </c>
      <c r="I62" s="136" t="n">
        <v>621</v>
      </c>
      <c r="J62" s="136" t="n">
        <v>380</v>
      </c>
    </row>
    <row r="63" customFormat="false" ht="9.95" hidden="false" customHeight="true" outlineLevel="0" collapsed="false">
      <c r="A63" s="137" t="n">
        <f aca="false">IF(D63&lt;&gt;"",COUNTA($D$8:D63),"")</f>
        <v>55</v>
      </c>
      <c r="B63" s="144" t="s">
        <v>212</v>
      </c>
      <c r="C63" s="145" t="s">
        <v>213</v>
      </c>
      <c r="D63" s="135" t="n">
        <v>5703</v>
      </c>
      <c r="E63" s="135" t="n">
        <v>2720</v>
      </c>
      <c r="F63" s="135" t="n">
        <v>2983</v>
      </c>
      <c r="G63" s="135" t="n">
        <v>1647</v>
      </c>
      <c r="H63" s="136" t="n">
        <v>346</v>
      </c>
      <c r="I63" s="136" t="n">
        <v>224</v>
      </c>
      <c r="J63" s="136" t="n">
        <v>94</v>
      </c>
    </row>
    <row r="64" customFormat="false" ht="9.95" hidden="false" customHeight="true" outlineLevel="0" collapsed="false">
      <c r="A64" s="137" t="n">
        <f aca="false">IF(D64&lt;&gt;"",COUNTA($D$8:D64),"")</f>
        <v>56</v>
      </c>
      <c r="B64" s="144" t="s">
        <v>214</v>
      </c>
      <c r="C64" s="145" t="s">
        <v>215</v>
      </c>
      <c r="D64" s="135" t="n">
        <v>15603</v>
      </c>
      <c r="E64" s="135" t="n">
        <v>5019</v>
      </c>
      <c r="F64" s="135" t="n">
        <v>10584</v>
      </c>
      <c r="G64" s="135" t="n">
        <v>7465</v>
      </c>
      <c r="H64" s="136" t="n">
        <v>766</v>
      </c>
      <c r="I64" s="136" t="n">
        <v>397</v>
      </c>
      <c r="J64" s="136" t="n">
        <v>286</v>
      </c>
    </row>
    <row r="65" customFormat="false" ht="18.6" hidden="false" customHeight="true" outlineLevel="0" collapsed="false">
      <c r="A65" s="137" t="n">
        <f aca="false">IF(D65&lt;&gt;"",COUNTA($D$8:D65),"")</f>
        <v>57</v>
      </c>
      <c r="B65" s="144" t="s">
        <v>216</v>
      </c>
      <c r="C65" s="145" t="s">
        <v>217</v>
      </c>
      <c r="D65" s="135" t="n">
        <v>549</v>
      </c>
      <c r="E65" s="135" t="n">
        <v>164</v>
      </c>
      <c r="F65" s="135" t="n">
        <v>385</v>
      </c>
      <c r="G65" s="135" t="n">
        <v>263</v>
      </c>
      <c r="H65" s="136" t="n">
        <v>36</v>
      </c>
      <c r="I65" s="136" t="s">
        <v>16</v>
      </c>
      <c r="J65" s="136" t="s">
        <v>16</v>
      </c>
    </row>
    <row r="66" customFormat="false" ht="9.95" hidden="false" customHeight="true" outlineLevel="0" collapsed="false">
      <c r="A66" s="137" t="n">
        <f aca="false">IF(D66&lt;&gt;"",COUNTA($D$8:D66),"")</f>
        <v>58</v>
      </c>
      <c r="B66" s="144" t="s">
        <v>218</v>
      </c>
      <c r="C66" s="145" t="s">
        <v>219</v>
      </c>
      <c r="D66" s="135" t="s">
        <v>16</v>
      </c>
      <c r="E66" s="135" t="s">
        <v>16</v>
      </c>
      <c r="F66" s="135" t="s">
        <v>16</v>
      </c>
      <c r="G66" s="135" t="s">
        <v>16</v>
      </c>
      <c r="H66" s="136" t="s">
        <v>16</v>
      </c>
      <c r="I66" s="136" t="s">
        <v>16</v>
      </c>
      <c r="J66" s="136" t="s">
        <v>16</v>
      </c>
    </row>
  </sheetData>
  <mergeCells count="13">
    <mergeCell ref="A1:C1"/>
    <mergeCell ref="D1:J1"/>
    <mergeCell ref="A2:A5"/>
    <mergeCell ref="B2:B5"/>
    <mergeCell ref="C2:C5"/>
    <mergeCell ref="D2:D5"/>
    <mergeCell ref="E2:J2"/>
    <mergeCell ref="E3:E5"/>
    <mergeCell ref="F3:F5"/>
    <mergeCell ref="G3:G5"/>
    <mergeCell ref="H3:H5"/>
    <mergeCell ref="I3:J3"/>
    <mergeCell ref="I4:I5"/>
  </mergeCells>
  <conditionalFormatting sqref="D8:J8 D10:J66">
    <cfRule type="cellIs" priority="2" operator="between" aboveAverage="0" equalAverage="0" bottom="0" percent="0" rank="0" text="" dxfId="0">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L7"/>
    </sheetView>
  </sheetViews>
  <sheetFormatPr defaultColWidth="6.28125" defaultRowHeight="11.45" zeroHeight="false" outlineLevelRow="0" outlineLevelCol="0"/>
  <cols>
    <col collapsed="false" customWidth="true" hidden="false" outlineLevel="0" max="1" min="1" style="119" width="3.28"/>
    <col collapsed="false" customWidth="true" hidden="false" outlineLevel="0" max="2" min="2" style="119" width="4.28"/>
    <col collapsed="false" customWidth="true" hidden="false" outlineLevel="0" max="3" min="3" style="119" width="33.56"/>
    <col collapsed="false" customWidth="true" hidden="false" outlineLevel="0" max="4" min="4" style="147" width="4.28"/>
    <col collapsed="false" customWidth="true" hidden="false" outlineLevel="0" max="5" min="5" style="119" width="6.7"/>
    <col collapsed="false" customWidth="true" hidden="false" outlineLevel="0" max="7" min="6" style="119" width="5.28"/>
    <col collapsed="false" customWidth="false" hidden="false" outlineLevel="0" max="10" min="8" style="119" width="6.28"/>
    <col collapsed="false" customWidth="true" hidden="false" outlineLevel="0" max="11" min="11" style="119" width="5.28"/>
    <col collapsed="false" customWidth="true" hidden="false" outlineLevel="0" max="12" min="12" style="119" width="5.13"/>
    <col collapsed="false" customWidth="true" hidden="false" outlineLevel="0" max="229" min="13" style="119" width="11.42"/>
    <col collapsed="false" customWidth="true" hidden="false" outlineLevel="0" max="230" min="230" style="119" width="5.41"/>
    <col collapsed="false" customWidth="true" hidden="false" outlineLevel="0" max="231" min="231" style="119" width="27.7"/>
    <col collapsed="false" customWidth="true" hidden="false" outlineLevel="0" max="232" min="232" style="119" width="7.56"/>
    <col collapsed="false" customWidth="true" hidden="false" outlineLevel="0" max="233" min="233" style="119" width="6.7"/>
    <col collapsed="false" customWidth="false" hidden="false" outlineLevel="0" max="257" min="234" style="119" width="6.28"/>
  </cols>
  <sheetData>
    <row r="1" customFormat="false" ht="50.1" hidden="false" customHeight="true" outlineLevel="0" collapsed="false">
      <c r="A1" s="121" t="s">
        <v>42</v>
      </c>
      <c r="B1" s="121"/>
      <c r="C1" s="121"/>
      <c r="D1" s="121"/>
      <c r="E1" s="122" t="s">
        <v>220</v>
      </c>
      <c r="F1" s="122"/>
      <c r="G1" s="122"/>
      <c r="H1" s="122"/>
      <c r="I1" s="122"/>
      <c r="J1" s="122"/>
      <c r="K1" s="122"/>
      <c r="L1" s="122"/>
    </row>
    <row r="2" s="149" customFormat="true" ht="11.45" hidden="false" customHeight="true" outlineLevel="0" collapsed="false">
      <c r="A2" s="123" t="s">
        <v>105</v>
      </c>
      <c r="B2" s="124" t="s">
        <v>221</v>
      </c>
      <c r="C2" s="124" t="s">
        <v>222</v>
      </c>
      <c r="D2" s="124" t="s">
        <v>223</v>
      </c>
      <c r="E2" s="124" t="s">
        <v>224</v>
      </c>
      <c r="F2" s="148" t="s">
        <v>225</v>
      </c>
      <c r="G2" s="148"/>
      <c r="H2" s="148"/>
      <c r="I2" s="148"/>
      <c r="J2" s="148"/>
      <c r="K2" s="148"/>
      <c r="L2" s="148"/>
    </row>
    <row r="3" s="149" customFormat="true" ht="11.45" hidden="false" customHeight="true" outlineLevel="0" collapsed="false">
      <c r="A3" s="123"/>
      <c r="B3" s="124"/>
      <c r="C3" s="124"/>
      <c r="D3" s="124"/>
      <c r="E3" s="124"/>
      <c r="F3" s="124" t="s">
        <v>226</v>
      </c>
      <c r="G3" s="124" t="s">
        <v>227</v>
      </c>
      <c r="H3" s="124" t="s">
        <v>228</v>
      </c>
      <c r="I3" s="124" t="s">
        <v>229</v>
      </c>
      <c r="J3" s="124" t="s">
        <v>230</v>
      </c>
      <c r="K3" s="124" t="s">
        <v>231</v>
      </c>
      <c r="L3" s="148" t="s">
        <v>232</v>
      </c>
    </row>
    <row r="4" s="149" customFormat="true" ht="11.45" hidden="false" customHeight="true" outlineLevel="0" collapsed="false">
      <c r="A4" s="123"/>
      <c r="B4" s="124"/>
      <c r="C4" s="124"/>
      <c r="D4" s="124"/>
      <c r="E4" s="124"/>
      <c r="F4" s="124"/>
      <c r="G4" s="124"/>
      <c r="H4" s="124"/>
      <c r="I4" s="124"/>
      <c r="J4" s="124"/>
      <c r="K4" s="124"/>
      <c r="L4" s="148"/>
    </row>
    <row r="5" s="149" customFormat="true" ht="11.45" hidden="false" customHeight="true" outlineLevel="0" collapsed="false">
      <c r="A5" s="123"/>
      <c r="B5" s="124"/>
      <c r="C5" s="124"/>
      <c r="D5" s="124"/>
      <c r="E5" s="124"/>
      <c r="F5" s="124"/>
      <c r="G5" s="124"/>
      <c r="H5" s="124"/>
      <c r="I5" s="124"/>
      <c r="J5" s="124"/>
      <c r="K5" s="124"/>
      <c r="L5" s="148"/>
    </row>
    <row r="6" s="118" customFormat="true" ht="11.45" hidden="false" customHeight="true" outlineLevel="0" collapsed="false">
      <c r="A6" s="127" t="n">
        <v>1</v>
      </c>
      <c r="B6" s="129" t="n">
        <v>2</v>
      </c>
      <c r="C6" s="130" t="n">
        <v>3</v>
      </c>
      <c r="D6" s="129" t="n">
        <v>4</v>
      </c>
      <c r="E6" s="129" t="n">
        <v>5</v>
      </c>
      <c r="F6" s="129" t="n">
        <v>6</v>
      </c>
      <c r="G6" s="129" t="n">
        <v>7</v>
      </c>
      <c r="H6" s="129" t="n">
        <v>8</v>
      </c>
      <c r="I6" s="129" t="n">
        <v>9</v>
      </c>
      <c r="J6" s="129" t="n">
        <v>10</v>
      </c>
      <c r="K6" s="130" t="n">
        <v>11</v>
      </c>
      <c r="L6" s="150" t="n">
        <v>12</v>
      </c>
    </row>
    <row r="7" customFormat="false" ht="20.1" hidden="false" customHeight="true" outlineLevel="0" collapsed="false">
      <c r="A7" s="151"/>
      <c r="B7" s="152"/>
      <c r="C7" s="153"/>
      <c r="D7" s="154"/>
      <c r="E7" s="155" t="s">
        <v>233</v>
      </c>
      <c r="F7" s="155"/>
      <c r="G7" s="155"/>
      <c r="H7" s="155"/>
      <c r="I7" s="155"/>
      <c r="J7" s="155"/>
      <c r="K7" s="155"/>
      <c r="L7" s="155"/>
    </row>
    <row r="8" customFormat="false" ht="10.35" hidden="false" customHeight="true" outlineLevel="0" collapsed="false">
      <c r="A8" s="137" t="n">
        <f aca="false">IF(F8&lt;&gt;"",COUNTA($F8:F$8),"")</f>
        <v>1</v>
      </c>
      <c r="B8" s="156" t="s">
        <v>118</v>
      </c>
      <c r="C8" s="139" t="s">
        <v>234</v>
      </c>
      <c r="D8" s="157" t="s">
        <v>235</v>
      </c>
      <c r="E8" s="140" t="n">
        <v>289020</v>
      </c>
      <c r="F8" s="140" t="n">
        <v>5337</v>
      </c>
      <c r="G8" s="140" t="n">
        <v>33737</v>
      </c>
      <c r="H8" s="140" t="n">
        <v>70466</v>
      </c>
      <c r="I8" s="140" t="n">
        <v>60621</v>
      </c>
      <c r="J8" s="140" t="n">
        <v>87458</v>
      </c>
      <c r="K8" s="140" t="n">
        <v>29303</v>
      </c>
      <c r="L8" s="141" t="n">
        <v>2098</v>
      </c>
    </row>
    <row r="9" customFormat="false" ht="10.35" hidden="false" customHeight="true" outlineLevel="0" collapsed="false">
      <c r="A9" s="137" t="n">
        <f aca="false">IF(F9&lt;&gt;"",COUNTA($F$8:F9),"")</f>
        <v>2</v>
      </c>
      <c r="B9" s="156"/>
      <c r="C9" s="158"/>
      <c r="D9" s="157" t="s">
        <v>236</v>
      </c>
      <c r="E9" s="140" t="n">
        <v>572732</v>
      </c>
      <c r="F9" s="140" t="n">
        <v>13073</v>
      </c>
      <c r="G9" s="140" t="n">
        <v>72756</v>
      </c>
      <c r="H9" s="140" t="n">
        <v>142892</v>
      </c>
      <c r="I9" s="140" t="n">
        <v>120522</v>
      </c>
      <c r="J9" s="140" t="n">
        <v>163159</v>
      </c>
      <c r="K9" s="140" t="n">
        <v>54737</v>
      </c>
      <c r="L9" s="141" t="n">
        <v>5593</v>
      </c>
    </row>
    <row r="10" customFormat="false" ht="10.35" hidden="false" customHeight="true" outlineLevel="0" collapsed="false">
      <c r="A10" s="137" t="n">
        <f aca="false">IF(F10&lt;&gt;"",COUNTA($F$8:F10),"")</f>
        <v>3</v>
      </c>
      <c r="B10" s="144" t="s">
        <v>120</v>
      </c>
      <c r="C10" s="145" t="s">
        <v>121</v>
      </c>
      <c r="D10" s="159" t="s">
        <v>235</v>
      </c>
      <c r="E10" s="135" t="n">
        <v>3886</v>
      </c>
      <c r="F10" s="135" t="n">
        <v>93</v>
      </c>
      <c r="G10" s="135" t="n">
        <v>522</v>
      </c>
      <c r="H10" s="135" t="n">
        <v>785</v>
      </c>
      <c r="I10" s="135" t="n">
        <v>673</v>
      </c>
      <c r="J10" s="135" t="n">
        <v>1309</v>
      </c>
      <c r="K10" s="135" t="n">
        <v>475</v>
      </c>
      <c r="L10" s="136" t="n">
        <v>29</v>
      </c>
    </row>
    <row r="11" customFormat="false" ht="10.35" hidden="false" customHeight="true" outlineLevel="0" collapsed="false">
      <c r="A11" s="137" t="n">
        <f aca="false">IF(F11&lt;&gt;"",COUNTA($F$8:F11),"")</f>
        <v>4</v>
      </c>
      <c r="B11" s="144"/>
      <c r="C11" s="145"/>
      <c r="D11" s="159" t="s">
        <v>236</v>
      </c>
      <c r="E11" s="135" t="n">
        <v>15339</v>
      </c>
      <c r="F11" s="135" t="n">
        <v>535</v>
      </c>
      <c r="G11" s="135" t="n">
        <v>2298</v>
      </c>
      <c r="H11" s="135" t="n">
        <v>3417</v>
      </c>
      <c r="I11" s="135" t="n">
        <v>2528</v>
      </c>
      <c r="J11" s="135" t="n">
        <v>4772</v>
      </c>
      <c r="K11" s="135" t="n">
        <v>1653</v>
      </c>
      <c r="L11" s="136" t="n">
        <v>136</v>
      </c>
    </row>
    <row r="12" customFormat="false" ht="10.35" hidden="false" customHeight="true" outlineLevel="0" collapsed="false">
      <c r="A12" s="137" t="n">
        <f aca="false">IF(F12&lt;&gt;"",COUNTA($F$8:F12),"")</f>
        <v>5</v>
      </c>
      <c r="B12" s="144" t="s">
        <v>122</v>
      </c>
      <c r="C12" s="143" t="s">
        <v>123</v>
      </c>
      <c r="D12" s="159" t="s">
        <v>235</v>
      </c>
      <c r="E12" s="135" t="n">
        <v>26251</v>
      </c>
      <c r="F12" s="135" t="n">
        <v>371</v>
      </c>
      <c r="G12" s="135" t="n">
        <v>2621</v>
      </c>
      <c r="H12" s="135" t="n">
        <v>6151</v>
      </c>
      <c r="I12" s="135" t="n">
        <v>5631</v>
      </c>
      <c r="J12" s="135" t="n">
        <v>8497</v>
      </c>
      <c r="K12" s="135" t="n">
        <v>2775</v>
      </c>
      <c r="L12" s="136" t="n">
        <v>205</v>
      </c>
    </row>
    <row r="13" customFormat="false" ht="10.35" hidden="false" customHeight="true" outlineLevel="0" collapsed="false">
      <c r="A13" s="137" t="n">
        <f aca="false">IF(F13&lt;&gt;"",COUNTA($F$8:F13),"")</f>
        <v>6</v>
      </c>
      <c r="B13" s="144"/>
      <c r="C13" s="143"/>
      <c r="D13" s="159" t="s">
        <v>236</v>
      </c>
      <c r="E13" s="135" t="n">
        <v>124138</v>
      </c>
      <c r="F13" s="135" t="n">
        <v>3024</v>
      </c>
      <c r="G13" s="135" t="n">
        <v>14686</v>
      </c>
      <c r="H13" s="135" t="n">
        <v>31313</v>
      </c>
      <c r="I13" s="135" t="n">
        <v>27262</v>
      </c>
      <c r="J13" s="135" t="n">
        <v>35758</v>
      </c>
      <c r="K13" s="135" t="n">
        <v>11209</v>
      </c>
      <c r="L13" s="136" t="n">
        <v>886</v>
      </c>
    </row>
    <row r="14" customFormat="false" ht="10.35" hidden="false" customHeight="true" outlineLevel="0" collapsed="false">
      <c r="A14" s="137" t="n">
        <f aca="false">IF(F14&lt;&gt;"",COUNTA($F$8:F14),"")</f>
        <v>7</v>
      </c>
      <c r="B14" s="144" t="s">
        <v>124</v>
      </c>
      <c r="C14" s="143" t="s">
        <v>125</v>
      </c>
      <c r="D14" s="159" t="s">
        <v>235</v>
      </c>
      <c r="E14" s="135" t="n">
        <v>21358</v>
      </c>
      <c r="F14" s="135" t="n">
        <v>315</v>
      </c>
      <c r="G14" s="135" t="n">
        <v>2273</v>
      </c>
      <c r="H14" s="135" t="n">
        <v>5129</v>
      </c>
      <c r="I14" s="135" t="n">
        <v>4471</v>
      </c>
      <c r="J14" s="135" t="n">
        <v>6868</v>
      </c>
      <c r="K14" s="135" t="n">
        <v>2187</v>
      </c>
      <c r="L14" s="136" t="n">
        <v>115</v>
      </c>
    </row>
    <row r="15" customFormat="false" ht="10.35" hidden="false" customHeight="true" outlineLevel="0" collapsed="false">
      <c r="A15" s="137" t="n">
        <f aca="false">IF(F15&lt;&gt;"",COUNTA($F$8:F15),"")</f>
        <v>8</v>
      </c>
      <c r="B15" s="144"/>
      <c r="C15" s="143"/>
      <c r="D15" s="159" t="s">
        <v>236</v>
      </c>
      <c r="E15" s="135" t="n">
        <v>81450</v>
      </c>
      <c r="F15" s="135" t="n">
        <v>1792</v>
      </c>
      <c r="G15" s="135" t="n">
        <v>10019</v>
      </c>
      <c r="H15" s="135" t="n">
        <v>21475</v>
      </c>
      <c r="I15" s="135" t="n">
        <v>17066</v>
      </c>
      <c r="J15" s="135" t="n">
        <v>23183</v>
      </c>
      <c r="K15" s="135" t="n">
        <v>7412</v>
      </c>
      <c r="L15" s="136" t="n">
        <v>503</v>
      </c>
    </row>
    <row r="16" customFormat="false" ht="10.35" hidden="false" customHeight="true" outlineLevel="0" collapsed="false">
      <c r="A16" s="137" t="n">
        <f aca="false">IF(F16&lt;&gt;"",COUNTA($F$8:F16),"")</f>
        <v>9</v>
      </c>
      <c r="B16" s="144" t="s">
        <v>128</v>
      </c>
      <c r="C16" s="143" t="s">
        <v>129</v>
      </c>
      <c r="D16" s="159" t="s">
        <v>235</v>
      </c>
      <c r="E16" s="135" t="n">
        <v>18585</v>
      </c>
      <c r="F16" s="135" t="n">
        <v>267</v>
      </c>
      <c r="G16" s="135" t="n">
        <v>1969</v>
      </c>
      <c r="H16" s="135" t="n">
        <v>4403</v>
      </c>
      <c r="I16" s="135" t="n">
        <v>3891</v>
      </c>
      <c r="J16" s="135" t="n">
        <v>6067</v>
      </c>
      <c r="K16" s="135" t="n">
        <v>1887</v>
      </c>
      <c r="L16" s="136" t="n">
        <v>101</v>
      </c>
    </row>
    <row r="17" customFormat="false" ht="10.35" hidden="false" customHeight="true" outlineLevel="0" collapsed="false">
      <c r="A17" s="137" t="n">
        <f aca="false">IF(F17&lt;&gt;"",COUNTA($F$8:F17),"")</f>
        <v>10</v>
      </c>
      <c r="B17" s="144"/>
      <c r="C17" s="143"/>
      <c r="D17" s="159" t="s">
        <v>236</v>
      </c>
      <c r="E17" s="135" t="n">
        <v>69417</v>
      </c>
      <c r="F17" s="135" t="n">
        <v>1550</v>
      </c>
      <c r="G17" s="135" t="n">
        <v>8751</v>
      </c>
      <c r="H17" s="135" t="n">
        <v>18714</v>
      </c>
      <c r="I17" s="135" t="n">
        <v>14679</v>
      </c>
      <c r="J17" s="135" t="n">
        <v>19301</v>
      </c>
      <c r="K17" s="135" t="n">
        <v>6005</v>
      </c>
      <c r="L17" s="136" t="n">
        <v>417</v>
      </c>
    </row>
    <row r="18" customFormat="false" ht="10.35" hidden="false" customHeight="true" outlineLevel="0" collapsed="false">
      <c r="A18" s="137" t="n">
        <f aca="false">IF(F18&lt;&gt;"",COUNTA($F$8:F18),"")</f>
        <v>11</v>
      </c>
      <c r="B18" s="144" t="s">
        <v>154</v>
      </c>
      <c r="C18" s="143" t="s">
        <v>155</v>
      </c>
      <c r="D18" s="159" t="s">
        <v>235</v>
      </c>
      <c r="E18" s="135" t="n">
        <v>4893</v>
      </c>
      <c r="F18" s="135" t="n">
        <v>56</v>
      </c>
      <c r="G18" s="135" t="n">
        <v>348</v>
      </c>
      <c r="H18" s="135" t="n">
        <v>1022</v>
      </c>
      <c r="I18" s="135" t="n">
        <v>1160</v>
      </c>
      <c r="J18" s="135" t="n">
        <v>1629</v>
      </c>
      <c r="K18" s="135" t="n">
        <v>588</v>
      </c>
      <c r="L18" s="136" t="n">
        <v>90</v>
      </c>
    </row>
    <row r="19" customFormat="false" ht="10.35" hidden="false" customHeight="true" outlineLevel="0" collapsed="false">
      <c r="A19" s="137" t="n">
        <f aca="false">IF(F19&lt;&gt;"",COUNTA($F$8:F19),"")</f>
        <v>12</v>
      </c>
      <c r="B19" s="144"/>
      <c r="C19" s="143"/>
      <c r="D19" s="159" t="s">
        <v>236</v>
      </c>
      <c r="E19" s="135" t="n">
        <v>42688</v>
      </c>
      <c r="F19" s="135" t="n">
        <v>1232</v>
      </c>
      <c r="G19" s="135" t="n">
        <v>4667</v>
      </c>
      <c r="H19" s="135" t="n">
        <v>9838</v>
      </c>
      <c r="I19" s="135" t="n">
        <v>10196</v>
      </c>
      <c r="J19" s="135" t="n">
        <v>12575</v>
      </c>
      <c r="K19" s="135" t="n">
        <v>3797</v>
      </c>
      <c r="L19" s="136" t="n">
        <v>383</v>
      </c>
    </row>
    <row r="20" customFormat="false" ht="10.35" hidden="false" customHeight="true" outlineLevel="0" collapsed="false">
      <c r="A20" s="137" t="n">
        <f aca="false">IF(F20&lt;&gt;"",COUNTA($F$8:F20),"")</f>
        <v>13</v>
      </c>
      <c r="B20" s="144" t="s">
        <v>159</v>
      </c>
      <c r="C20" s="143" t="s">
        <v>160</v>
      </c>
      <c r="D20" s="159" t="s">
        <v>235</v>
      </c>
      <c r="E20" s="135" t="n">
        <v>258879</v>
      </c>
      <c r="F20" s="135" t="n">
        <v>4873</v>
      </c>
      <c r="G20" s="135" t="n">
        <v>30594</v>
      </c>
      <c r="H20" s="135" t="n">
        <v>63529</v>
      </c>
      <c r="I20" s="135" t="n">
        <v>54315</v>
      </c>
      <c r="J20" s="135" t="n">
        <v>77651</v>
      </c>
      <c r="K20" s="135" t="n">
        <v>26053</v>
      </c>
      <c r="L20" s="136" t="n">
        <v>1864</v>
      </c>
    </row>
    <row r="21" customFormat="false" ht="10.35" hidden="false" customHeight="true" outlineLevel="0" collapsed="false">
      <c r="A21" s="137" t="n">
        <f aca="false">IF(F21&lt;&gt;"",COUNTA($F$8:F21),"")</f>
        <v>14</v>
      </c>
      <c r="B21" s="144"/>
      <c r="C21" s="143"/>
      <c r="D21" s="159" t="s">
        <v>236</v>
      </c>
      <c r="E21" s="135" t="n">
        <v>433245</v>
      </c>
      <c r="F21" s="135" t="n">
        <v>9514</v>
      </c>
      <c r="G21" s="135" t="n">
        <v>55771</v>
      </c>
      <c r="H21" s="135" t="n">
        <v>108160</v>
      </c>
      <c r="I21" s="135" t="n">
        <v>90730</v>
      </c>
      <c r="J21" s="135" t="n">
        <v>122624</v>
      </c>
      <c r="K21" s="135" t="n">
        <v>41875</v>
      </c>
      <c r="L21" s="136" t="n">
        <v>4571</v>
      </c>
    </row>
    <row r="22" customFormat="false" ht="10.35" hidden="false" customHeight="true" outlineLevel="0" collapsed="false">
      <c r="A22" s="137" t="n">
        <f aca="false">IF(F22&lt;&gt;"",COUNTA($F$8:F22),"")</f>
        <v>15</v>
      </c>
      <c r="B22" s="144" t="s">
        <v>161</v>
      </c>
      <c r="C22" s="143" t="s">
        <v>162</v>
      </c>
      <c r="D22" s="159" t="s">
        <v>235</v>
      </c>
      <c r="E22" s="135" t="n">
        <v>68210</v>
      </c>
      <c r="F22" s="135" t="n">
        <v>1384</v>
      </c>
      <c r="G22" s="135" t="n">
        <v>8554</v>
      </c>
      <c r="H22" s="135" t="n">
        <v>16394</v>
      </c>
      <c r="I22" s="135" t="n">
        <v>14759</v>
      </c>
      <c r="J22" s="135" t="n">
        <v>20493</v>
      </c>
      <c r="K22" s="135" t="n">
        <v>6164</v>
      </c>
      <c r="L22" s="136" t="n">
        <v>462</v>
      </c>
    </row>
    <row r="23" customFormat="false" ht="10.35" hidden="false" customHeight="true" outlineLevel="0" collapsed="false">
      <c r="A23" s="137" t="n">
        <f aca="false">IF(F23&lt;&gt;"",COUNTA($F$8:F23),"")</f>
        <v>16</v>
      </c>
      <c r="B23" s="144"/>
      <c r="C23" s="143"/>
      <c r="D23" s="159" t="s">
        <v>236</v>
      </c>
      <c r="E23" s="135" t="n">
        <v>139517</v>
      </c>
      <c r="F23" s="135" t="n">
        <v>3676</v>
      </c>
      <c r="G23" s="135" t="n">
        <v>19793</v>
      </c>
      <c r="H23" s="135" t="n">
        <v>34656</v>
      </c>
      <c r="I23" s="135" t="n">
        <v>29353</v>
      </c>
      <c r="J23" s="135" t="n">
        <v>38562</v>
      </c>
      <c r="K23" s="135" t="n">
        <v>12089</v>
      </c>
      <c r="L23" s="136" t="n">
        <v>1388</v>
      </c>
    </row>
    <row r="24" customFormat="false" ht="10.35" hidden="false" customHeight="true" outlineLevel="0" collapsed="false">
      <c r="A24" s="137" t="n">
        <f aca="false">IF(F24&lt;&gt;"",COUNTA($F$8:F24),"")</f>
        <v>17</v>
      </c>
      <c r="B24" s="144" t="s">
        <v>172</v>
      </c>
      <c r="C24" s="143" t="s">
        <v>173</v>
      </c>
      <c r="D24" s="159" t="s">
        <v>235</v>
      </c>
      <c r="E24" s="135" t="n">
        <v>2873</v>
      </c>
      <c r="F24" s="135" t="n">
        <v>24</v>
      </c>
      <c r="G24" s="135" t="n">
        <v>368</v>
      </c>
      <c r="H24" s="135" t="n">
        <v>862</v>
      </c>
      <c r="I24" s="135" t="n">
        <v>593</v>
      </c>
      <c r="J24" s="135" t="n">
        <v>762</v>
      </c>
      <c r="K24" s="135" t="n">
        <v>237</v>
      </c>
      <c r="L24" s="136" t="n">
        <v>27</v>
      </c>
    </row>
    <row r="25" customFormat="false" ht="10.35" hidden="false" customHeight="true" outlineLevel="0" collapsed="false">
      <c r="A25" s="137" t="n">
        <f aca="false">IF(F25&lt;&gt;"",COUNTA($F$8:F25),"")</f>
        <v>18</v>
      </c>
      <c r="B25" s="144"/>
      <c r="C25" s="143"/>
      <c r="D25" s="159" t="s">
        <v>236</v>
      </c>
      <c r="E25" s="135" t="n">
        <v>8054</v>
      </c>
      <c r="F25" s="135" t="n">
        <v>102</v>
      </c>
      <c r="G25" s="135" t="n">
        <v>1177</v>
      </c>
      <c r="H25" s="135" t="n">
        <v>2541</v>
      </c>
      <c r="I25" s="135" t="n">
        <v>1744</v>
      </c>
      <c r="J25" s="135" t="n">
        <v>1853</v>
      </c>
      <c r="K25" s="135" t="n">
        <v>567</v>
      </c>
      <c r="L25" s="136" t="n">
        <v>70</v>
      </c>
    </row>
    <row r="26" customFormat="false" ht="10.35" hidden="false" customHeight="true" outlineLevel="0" collapsed="false">
      <c r="A26" s="137" t="n">
        <f aca="false">IF(F26&lt;&gt;"",COUNTA($F$8:F26),"")</f>
        <v>19</v>
      </c>
      <c r="B26" s="144" t="s">
        <v>179</v>
      </c>
      <c r="C26" s="143" t="s">
        <v>180</v>
      </c>
      <c r="D26" s="159" t="s">
        <v>235</v>
      </c>
      <c r="E26" s="135" t="n">
        <v>5243</v>
      </c>
      <c r="F26" s="135" t="n">
        <v>37</v>
      </c>
      <c r="G26" s="135" t="n">
        <v>499</v>
      </c>
      <c r="H26" s="135" t="n">
        <v>1012</v>
      </c>
      <c r="I26" s="135" t="n">
        <v>1350</v>
      </c>
      <c r="J26" s="135" t="n">
        <v>1846</v>
      </c>
      <c r="K26" s="135" t="n">
        <v>467</v>
      </c>
      <c r="L26" s="136" t="n">
        <v>32</v>
      </c>
    </row>
    <row r="27" customFormat="false" ht="10.35" hidden="false" customHeight="true" outlineLevel="0" collapsed="false">
      <c r="A27" s="137" t="n">
        <f aca="false">IF(F27&lt;&gt;"",COUNTA($F$8:F27),"")</f>
        <v>20</v>
      </c>
      <c r="B27" s="144"/>
      <c r="C27" s="143"/>
      <c r="D27" s="159" t="s">
        <v>236</v>
      </c>
      <c r="E27" s="135" t="n">
        <v>7860</v>
      </c>
      <c r="F27" s="135" t="n">
        <v>81</v>
      </c>
      <c r="G27" s="135" t="n">
        <v>948</v>
      </c>
      <c r="H27" s="135" t="n">
        <v>1589</v>
      </c>
      <c r="I27" s="135" t="n">
        <v>2035</v>
      </c>
      <c r="J27" s="135" t="n">
        <v>2495</v>
      </c>
      <c r="K27" s="135" t="n">
        <v>654</v>
      </c>
      <c r="L27" s="136" t="n">
        <v>58</v>
      </c>
    </row>
    <row r="28" customFormat="false" ht="10.35" hidden="false" customHeight="true" outlineLevel="0" collapsed="false">
      <c r="A28" s="137" t="n">
        <f aca="false">IF(F28&lt;&gt;"",COUNTA($F$8:F28),"")</f>
        <v>21</v>
      </c>
      <c r="B28" s="144" t="s">
        <v>184</v>
      </c>
      <c r="C28" s="143" t="s">
        <v>185</v>
      </c>
      <c r="D28" s="159" t="s">
        <v>235</v>
      </c>
      <c r="E28" s="135" t="n">
        <v>3776</v>
      </c>
      <c r="F28" s="135" t="n">
        <v>40</v>
      </c>
      <c r="G28" s="135" t="n">
        <v>418</v>
      </c>
      <c r="H28" s="135" t="n">
        <v>815</v>
      </c>
      <c r="I28" s="135" t="n">
        <v>876</v>
      </c>
      <c r="J28" s="135" t="n">
        <v>1137</v>
      </c>
      <c r="K28" s="135" t="n">
        <v>449</v>
      </c>
      <c r="L28" s="136" t="n">
        <v>41</v>
      </c>
    </row>
    <row r="29" customFormat="false" ht="10.35" hidden="false" customHeight="true" outlineLevel="0" collapsed="false">
      <c r="A29" s="137" t="n">
        <f aca="false">IF(F29&lt;&gt;"",COUNTA($F$8:F29),"")</f>
        <v>22</v>
      </c>
      <c r="B29" s="144"/>
      <c r="C29" s="143"/>
      <c r="D29" s="159" t="s">
        <v>236</v>
      </c>
      <c r="E29" s="135" t="n">
        <v>7565</v>
      </c>
      <c r="F29" s="135" t="n">
        <v>80</v>
      </c>
      <c r="G29" s="135" t="n">
        <v>709</v>
      </c>
      <c r="H29" s="135" t="n">
        <v>1487</v>
      </c>
      <c r="I29" s="135" t="n">
        <v>1779</v>
      </c>
      <c r="J29" s="135" t="n">
        <v>2428</v>
      </c>
      <c r="K29" s="135" t="n">
        <v>945</v>
      </c>
      <c r="L29" s="136" t="n">
        <v>137</v>
      </c>
    </row>
    <row r="30" customFormat="false" ht="10.35" hidden="false" customHeight="true" outlineLevel="0" collapsed="false">
      <c r="A30" s="137" t="n">
        <f aca="false">IF(F30&lt;&gt;"",COUNTA($F$8:F30),"")</f>
        <v>23</v>
      </c>
      <c r="B30" s="144" t="s">
        <v>186</v>
      </c>
      <c r="C30" s="143" t="s">
        <v>237</v>
      </c>
      <c r="D30" s="159" t="s">
        <v>235</v>
      </c>
      <c r="E30" s="135" t="n">
        <v>33707</v>
      </c>
      <c r="F30" s="135" t="n">
        <v>368</v>
      </c>
      <c r="G30" s="135" t="n">
        <v>4088</v>
      </c>
      <c r="H30" s="135" t="n">
        <v>9365</v>
      </c>
      <c r="I30" s="135" t="n">
        <v>7386</v>
      </c>
      <c r="J30" s="135" t="n">
        <v>9163</v>
      </c>
      <c r="K30" s="135" t="n">
        <v>3076</v>
      </c>
      <c r="L30" s="136" t="n">
        <v>261</v>
      </c>
    </row>
    <row r="31" customFormat="false" ht="10.35" hidden="false" customHeight="true" outlineLevel="0" collapsed="false">
      <c r="A31" s="137" t="n">
        <f aca="false">IF(F31&lt;&gt;"",COUNTA($F$8:F31),"")</f>
        <v>24</v>
      </c>
      <c r="B31" s="144"/>
      <c r="C31" s="143" t="s">
        <v>238</v>
      </c>
      <c r="D31" s="159" t="s">
        <v>236</v>
      </c>
      <c r="E31" s="135" t="n">
        <v>68566</v>
      </c>
      <c r="F31" s="135" t="n">
        <v>801</v>
      </c>
      <c r="G31" s="135" t="n">
        <v>9291</v>
      </c>
      <c r="H31" s="135" t="n">
        <v>19199</v>
      </c>
      <c r="I31" s="135" t="n">
        <v>14718</v>
      </c>
      <c r="J31" s="135" t="n">
        <v>17731</v>
      </c>
      <c r="K31" s="135" t="n">
        <v>5990</v>
      </c>
      <c r="L31" s="136" t="n">
        <v>836</v>
      </c>
    </row>
    <row r="32" customFormat="false" ht="10.35" hidden="false" customHeight="true" outlineLevel="0" collapsed="false">
      <c r="A32" s="137" t="n">
        <f aca="false">IF(F32&lt;&gt;"",COUNTA($F$8:F32),"")</f>
        <v>25</v>
      </c>
      <c r="B32" s="144" t="s">
        <v>199</v>
      </c>
      <c r="C32" s="143" t="s">
        <v>239</v>
      </c>
      <c r="D32" s="159" t="s">
        <v>235</v>
      </c>
      <c r="E32" s="135" t="n">
        <v>131118</v>
      </c>
      <c r="F32" s="135" t="n">
        <v>2771</v>
      </c>
      <c r="G32" s="135" t="n">
        <v>15230</v>
      </c>
      <c r="H32" s="135" t="n">
        <v>31592</v>
      </c>
      <c r="I32" s="135" t="n">
        <v>26172</v>
      </c>
      <c r="J32" s="135" t="n">
        <v>40192</v>
      </c>
      <c r="K32" s="135" t="n">
        <v>14283</v>
      </c>
      <c r="L32" s="136" t="n">
        <v>878</v>
      </c>
    </row>
    <row r="33" customFormat="false" ht="10.35" hidden="false" customHeight="true" outlineLevel="0" collapsed="false">
      <c r="A33" s="137" t="n">
        <f aca="false">IF(F33&lt;&gt;"",COUNTA($F$8:F33),"")</f>
        <v>26</v>
      </c>
      <c r="B33" s="144"/>
      <c r="C33" s="143" t="s">
        <v>240</v>
      </c>
      <c r="D33" s="159" t="s">
        <v>236</v>
      </c>
      <c r="E33" s="135" t="n">
        <v>179828</v>
      </c>
      <c r="F33" s="135" t="n">
        <v>4353</v>
      </c>
      <c r="G33" s="135" t="n">
        <v>21502</v>
      </c>
      <c r="H33" s="135" t="n">
        <v>43423</v>
      </c>
      <c r="I33" s="135" t="n">
        <v>36237</v>
      </c>
      <c r="J33" s="135" t="n">
        <v>53182</v>
      </c>
      <c r="K33" s="135" t="n">
        <v>19408</v>
      </c>
      <c r="L33" s="136" t="n">
        <v>1723</v>
      </c>
    </row>
    <row r="34" customFormat="false" ht="10.35" hidden="false" customHeight="true" outlineLevel="0" collapsed="false">
      <c r="A34" s="137" t="str">
        <f aca="false">IF(F34&lt;&gt;"",COUNTA($F$8:F34),"")</f>
        <v/>
      </c>
      <c r="B34" s="144"/>
      <c r="C34" s="143" t="s">
        <v>241</v>
      </c>
      <c r="D34" s="159"/>
      <c r="E34" s="135"/>
      <c r="F34" s="135"/>
      <c r="G34" s="135"/>
      <c r="H34" s="135"/>
      <c r="I34" s="135"/>
      <c r="J34" s="135"/>
      <c r="K34" s="135"/>
      <c r="L34" s="136"/>
    </row>
    <row r="35" customFormat="false" ht="10.35" hidden="false" customHeight="true" outlineLevel="0" collapsed="false">
      <c r="A35" s="137" t="n">
        <f aca="false">IF(F35&lt;&gt;"",COUNTA($F$8:F35),"")</f>
        <v>27</v>
      </c>
      <c r="B35" s="144" t="s">
        <v>210</v>
      </c>
      <c r="C35" s="143" t="s">
        <v>242</v>
      </c>
      <c r="D35" s="159" t="s">
        <v>235</v>
      </c>
      <c r="E35" s="135" t="n">
        <v>13952</v>
      </c>
      <c r="F35" s="135" t="n">
        <v>249</v>
      </c>
      <c r="G35" s="135" t="n">
        <v>1437</v>
      </c>
      <c r="H35" s="135" t="n">
        <v>3489</v>
      </c>
      <c r="I35" s="135" t="n">
        <v>3179</v>
      </c>
      <c r="J35" s="135" t="n">
        <v>4058</v>
      </c>
      <c r="K35" s="135" t="n">
        <v>1377</v>
      </c>
      <c r="L35" s="136" t="n">
        <v>163</v>
      </c>
    </row>
    <row r="36" customFormat="false" ht="10.35" hidden="false" customHeight="true" outlineLevel="0" collapsed="false">
      <c r="A36" s="137" t="n">
        <f aca="false">IF(F36&lt;&gt;"",COUNTA($F$8:F36),"")</f>
        <v>28</v>
      </c>
      <c r="B36" s="144"/>
      <c r="C36" s="143" t="s">
        <v>243</v>
      </c>
      <c r="D36" s="159" t="s">
        <v>236</v>
      </c>
      <c r="E36" s="135" t="n">
        <v>21855</v>
      </c>
      <c r="F36" s="135" t="n">
        <v>421</v>
      </c>
      <c r="G36" s="135" t="n">
        <v>2351</v>
      </c>
      <c r="H36" s="135" t="n">
        <v>5265</v>
      </c>
      <c r="I36" s="135" t="n">
        <v>4864</v>
      </c>
      <c r="J36" s="135" t="n">
        <v>6373</v>
      </c>
      <c r="K36" s="135" t="n">
        <v>2222</v>
      </c>
      <c r="L36" s="136" t="n">
        <v>359</v>
      </c>
    </row>
    <row r="37" customFormat="false" ht="10.35" hidden="false" customHeight="true" outlineLevel="0" collapsed="false">
      <c r="A37" s="137" t="str">
        <f aca="false">IF(F37&lt;&gt;"",COUNTA($F$8:F37),"")</f>
        <v/>
      </c>
      <c r="B37" s="144"/>
      <c r="C37" s="143" t="s">
        <v>244</v>
      </c>
      <c r="D37" s="159"/>
      <c r="E37" s="135"/>
      <c r="F37" s="135"/>
      <c r="G37" s="135"/>
      <c r="H37" s="135"/>
      <c r="I37" s="135"/>
      <c r="J37" s="135"/>
      <c r="K37" s="135"/>
      <c r="L37" s="136"/>
    </row>
    <row r="38" customFormat="false" ht="15" hidden="false" customHeight="true" outlineLevel="0" collapsed="false">
      <c r="A38" s="137" t="str">
        <f aca="false">IF(F38&lt;&gt;"",COUNTA($F$8:F38),"")</f>
        <v/>
      </c>
      <c r="B38" s="156"/>
      <c r="C38" s="158"/>
      <c r="D38" s="157"/>
      <c r="E38" s="160" t="s">
        <v>245</v>
      </c>
      <c r="F38" s="160"/>
      <c r="G38" s="160"/>
      <c r="H38" s="160"/>
      <c r="I38" s="160"/>
      <c r="J38" s="160"/>
      <c r="K38" s="160"/>
      <c r="L38" s="160"/>
    </row>
    <row r="39" customFormat="false" ht="15" hidden="false" customHeight="true" outlineLevel="0" collapsed="false">
      <c r="A39" s="137" t="str">
        <f aca="false">IF(F39&lt;&gt;"",COUNTA($F$8:F39),"")</f>
        <v/>
      </c>
      <c r="B39" s="144"/>
      <c r="C39" s="142"/>
      <c r="D39" s="159"/>
      <c r="E39" s="161" t="s">
        <v>246</v>
      </c>
      <c r="F39" s="161"/>
      <c r="G39" s="161"/>
      <c r="H39" s="161"/>
      <c r="I39" s="161"/>
      <c r="J39" s="161"/>
      <c r="K39" s="161"/>
      <c r="L39" s="161"/>
    </row>
    <row r="40" customFormat="false" ht="10.35" hidden="false" customHeight="true" outlineLevel="0" collapsed="false">
      <c r="A40" s="137" t="n">
        <f aca="false">IF(F40&lt;&gt;"",COUNTA($F$8:F40),"")</f>
        <v>29</v>
      </c>
      <c r="B40" s="156" t="s">
        <v>118</v>
      </c>
      <c r="C40" s="139" t="s">
        <v>234</v>
      </c>
      <c r="D40" s="157" t="s">
        <v>235</v>
      </c>
      <c r="E40" s="140" t="n">
        <v>279868</v>
      </c>
      <c r="F40" s="140" t="n">
        <v>5192</v>
      </c>
      <c r="G40" s="140" t="n">
        <v>31283</v>
      </c>
      <c r="H40" s="140" t="n">
        <v>67653</v>
      </c>
      <c r="I40" s="140" t="n">
        <v>58314</v>
      </c>
      <c r="J40" s="140" t="n">
        <v>86256</v>
      </c>
      <c r="K40" s="140" t="n">
        <v>29109</v>
      </c>
      <c r="L40" s="141" t="n">
        <v>2061</v>
      </c>
    </row>
    <row r="41" customFormat="false" ht="10.35" hidden="false" customHeight="true" outlineLevel="0" collapsed="false">
      <c r="A41" s="137" t="n">
        <f aca="false">IF(F41&lt;&gt;"",COUNTA($F$8:F41),"")</f>
        <v>30</v>
      </c>
      <c r="B41" s="156"/>
      <c r="C41" s="158"/>
      <c r="D41" s="157" t="s">
        <v>236</v>
      </c>
      <c r="E41" s="140" t="n">
        <v>547011</v>
      </c>
      <c r="F41" s="140" t="n">
        <v>12638</v>
      </c>
      <c r="G41" s="140" t="n">
        <v>65646</v>
      </c>
      <c r="H41" s="140" t="n">
        <v>134904</v>
      </c>
      <c r="I41" s="140" t="n">
        <v>114460</v>
      </c>
      <c r="J41" s="140" t="n">
        <v>159815</v>
      </c>
      <c r="K41" s="140" t="n">
        <v>54097</v>
      </c>
      <c r="L41" s="141" t="n">
        <v>5451</v>
      </c>
    </row>
    <row r="42" customFormat="false" ht="10.35" hidden="false" customHeight="true" outlineLevel="0" collapsed="false">
      <c r="A42" s="137" t="n">
        <f aca="false">IF(F42&lt;&gt;"",COUNTA($F$8:F42),"")</f>
        <v>31</v>
      </c>
      <c r="B42" s="144" t="s">
        <v>120</v>
      </c>
      <c r="C42" s="145" t="s">
        <v>121</v>
      </c>
      <c r="D42" s="159" t="s">
        <v>235</v>
      </c>
      <c r="E42" s="135" t="n">
        <v>3588</v>
      </c>
      <c r="F42" s="135" t="n">
        <v>85</v>
      </c>
      <c r="G42" s="135" t="n">
        <v>418</v>
      </c>
      <c r="H42" s="135" t="n">
        <v>716</v>
      </c>
      <c r="I42" s="135" t="n">
        <v>599</v>
      </c>
      <c r="J42" s="135" t="n">
        <v>1272</v>
      </c>
      <c r="K42" s="135" t="n">
        <v>469</v>
      </c>
      <c r="L42" s="136" t="n">
        <v>29</v>
      </c>
    </row>
    <row r="43" customFormat="false" ht="10.35" hidden="false" customHeight="true" outlineLevel="0" collapsed="false">
      <c r="A43" s="137" t="n">
        <f aca="false">IF(F43&lt;&gt;"",COUNTA($F$8:F43),"")</f>
        <v>32</v>
      </c>
      <c r="B43" s="144"/>
      <c r="C43" s="145"/>
      <c r="D43" s="159" t="s">
        <v>236</v>
      </c>
      <c r="E43" s="135" t="n">
        <v>13796</v>
      </c>
      <c r="F43" s="135" t="n">
        <v>496</v>
      </c>
      <c r="G43" s="135" t="n">
        <v>1893</v>
      </c>
      <c r="H43" s="135" t="n">
        <v>3031</v>
      </c>
      <c r="I43" s="135" t="n">
        <v>2127</v>
      </c>
      <c r="J43" s="135" t="n">
        <v>4522</v>
      </c>
      <c r="K43" s="135" t="n">
        <v>1599</v>
      </c>
      <c r="L43" s="136" t="n">
        <v>128</v>
      </c>
    </row>
    <row r="44" customFormat="false" ht="10.35" hidden="false" customHeight="true" outlineLevel="0" collapsed="false">
      <c r="A44" s="137" t="n">
        <f aca="false">IF(F44&lt;&gt;"",COUNTA($F$8:F44),"")</f>
        <v>33</v>
      </c>
      <c r="B44" s="144" t="s">
        <v>122</v>
      </c>
      <c r="C44" s="143" t="s">
        <v>123</v>
      </c>
      <c r="D44" s="159" t="s">
        <v>235</v>
      </c>
      <c r="E44" s="135" t="n">
        <v>25279</v>
      </c>
      <c r="F44" s="135" t="n">
        <v>365</v>
      </c>
      <c r="G44" s="135" t="n">
        <v>2404</v>
      </c>
      <c r="H44" s="135" t="n">
        <v>5864</v>
      </c>
      <c r="I44" s="135" t="n">
        <v>5347</v>
      </c>
      <c r="J44" s="135" t="n">
        <v>8345</v>
      </c>
      <c r="K44" s="135" t="n">
        <v>2751</v>
      </c>
      <c r="L44" s="136" t="n">
        <v>203</v>
      </c>
    </row>
    <row r="45" customFormat="false" ht="10.35" hidden="false" customHeight="true" outlineLevel="0" collapsed="false">
      <c r="A45" s="137" t="n">
        <f aca="false">IF(F45&lt;&gt;"",COUNTA($F$8:F45),"")</f>
        <v>34</v>
      </c>
      <c r="B45" s="144"/>
      <c r="C45" s="143"/>
      <c r="D45" s="159" t="s">
        <v>236</v>
      </c>
      <c r="E45" s="135" t="n">
        <v>118840</v>
      </c>
      <c r="F45" s="135" t="n">
        <v>2962</v>
      </c>
      <c r="G45" s="135" t="n">
        <v>13427</v>
      </c>
      <c r="H45" s="135" t="n">
        <v>29673</v>
      </c>
      <c r="I45" s="135" t="n">
        <v>25833</v>
      </c>
      <c r="J45" s="135" t="n">
        <v>35005</v>
      </c>
      <c r="K45" s="135" t="n">
        <v>11075</v>
      </c>
      <c r="L45" s="136" t="n">
        <v>865</v>
      </c>
    </row>
    <row r="46" customFormat="false" ht="10.35" hidden="false" customHeight="true" outlineLevel="0" collapsed="false">
      <c r="A46" s="137" t="n">
        <f aca="false">IF(F46&lt;&gt;"",COUNTA($F$8:F46),"")</f>
        <v>35</v>
      </c>
      <c r="B46" s="144" t="s">
        <v>124</v>
      </c>
      <c r="C46" s="143" t="s">
        <v>125</v>
      </c>
      <c r="D46" s="159" t="s">
        <v>235</v>
      </c>
      <c r="E46" s="135" t="n">
        <v>20498</v>
      </c>
      <c r="F46" s="135" t="n">
        <v>309</v>
      </c>
      <c r="G46" s="135" t="n">
        <v>2077</v>
      </c>
      <c r="H46" s="135" t="n">
        <v>4881</v>
      </c>
      <c r="I46" s="135" t="n">
        <v>4224</v>
      </c>
      <c r="J46" s="135" t="n">
        <v>6727</v>
      </c>
      <c r="K46" s="135" t="n">
        <v>2167</v>
      </c>
      <c r="L46" s="136" t="n">
        <v>113</v>
      </c>
    </row>
    <row r="47" customFormat="false" ht="10.35" hidden="false" customHeight="true" outlineLevel="0" collapsed="false">
      <c r="A47" s="137" t="n">
        <f aca="false">IF(F47&lt;&gt;"",COUNTA($F$8:F47),"")</f>
        <v>36</v>
      </c>
      <c r="B47" s="144"/>
      <c r="C47" s="143"/>
      <c r="D47" s="159" t="s">
        <v>236</v>
      </c>
      <c r="E47" s="135" t="n">
        <v>78201</v>
      </c>
      <c r="F47" s="135" t="n">
        <v>1764</v>
      </c>
      <c r="G47" s="135" t="n">
        <v>9232</v>
      </c>
      <c r="H47" s="135" t="n">
        <v>20486</v>
      </c>
      <c r="I47" s="135" t="n">
        <v>16217</v>
      </c>
      <c r="J47" s="135" t="n">
        <v>22687</v>
      </c>
      <c r="K47" s="135" t="n">
        <v>7320</v>
      </c>
      <c r="L47" s="136" t="n">
        <v>495</v>
      </c>
    </row>
    <row r="48" customFormat="false" ht="10.35" hidden="false" customHeight="true" outlineLevel="0" collapsed="false">
      <c r="A48" s="137" t="n">
        <f aca="false">IF(F48&lt;&gt;"",COUNTA($F$8:F48),"")</f>
        <v>37</v>
      </c>
      <c r="B48" s="144" t="s">
        <v>128</v>
      </c>
      <c r="C48" s="143" t="s">
        <v>129</v>
      </c>
      <c r="D48" s="159" t="s">
        <v>235</v>
      </c>
      <c r="E48" s="135" t="n">
        <v>17753</v>
      </c>
      <c r="F48" s="135" t="n">
        <v>261</v>
      </c>
      <c r="G48" s="135" t="n">
        <v>1779</v>
      </c>
      <c r="H48" s="135" t="n">
        <v>4168</v>
      </c>
      <c r="I48" s="135" t="n">
        <v>3652</v>
      </c>
      <c r="J48" s="135" t="n">
        <v>5926</v>
      </c>
      <c r="K48" s="135" t="n">
        <v>1867</v>
      </c>
      <c r="L48" s="136" t="n">
        <v>100</v>
      </c>
    </row>
    <row r="49" customFormat="false" ht="10.35" hidden="false" customHeight="true" outlineLevel="0" collapsed="false">
      <c r="A49" s="137" t="n">
        <f aca="false">IF(F49&lt;&gt;"",COUNTA($F$8:F49),"")</f>
        <v>38</v>
      </c>
      <c r="B49" s="144"/>
      <c r="C49" s="143"/>
      <c r="D49" s="159" t="s">
        <v>236</v>
      </c>
      <c r="E49" s="135" t="n">
        <v>66319</v>
      </c>
      <c r="F49" s="135" t="n">
        <v>1523</v>
      </c>
      <c r="G49" s="135" t="n">
        <v>8002</v>
      </c>
      <c r="H49" s="135" t="n">
        <v>17781</v>
      </c>
      <c r="I49" s="135" t="n">
        <v>13865</v>
      </c>
      <c r="J49" s="135" t="n">
        <v>18821</v>
      </c>
      <c r="K49" s="135" t="n">
        <v>5917</v>
      </c>
      <c r="L49" s="136" t="n">
        <v>410</v>
      </c>
    </row>
    <row r="50" customFormat="false" ht="10.35" hidden="false" customHeight="true" outlineLevel="0" collapsed="false">
      <c r="A50" s="137" t="n">
        <f aca="false">IF(F50&lt;&gt;"",COUNTA($F$8:F50),"")</f>
        <v>39</v>
      </c>
      <c r="B50" s="144" t="s">
        <v>154</v>
      </c>
      <c r="C50" s="143" t="s">
        <v>155</v>
      </c>
      <c r="D50" s="159" t="s">
        <v>235</v>
      </c>
      <c r="E50" s="135" t="n">
        <v>4781</v>
      </c>
      <c r="F50" s="135" t="n">
        <v>56</v>
      </c>
      <c r="G50" s="135" t="n">
        <v>327</v>
      </c>
      <c r="H50" s="135" t="n">
        <v>983</v>
      </c>
      <c r="I50" s="135" t="n">
        <v>1123</v>
      </c>
      <c r="J50" s="135" t="n">
        <v>1618</v>
      </c>
      <c r="K50" s="135" t="n">
        <v>584</v>
      </c>
      <c r="L50" s="136" t="n">
        <v>90</v>
      </c>
    </row>
    <row r="51" customFormat="false" ht="10.35" hidden="false" customHeight="true" outlineLevel="0" collapsed="false">
      <c r="A51" s="137" t="n">
        <f aca="false">IF(F51&lt;&gt;"",COUNTA($F$8:F51),"")</f>
        <v>40</v>
      </c>
      <c r="B51" s="144"/>
      <c r="C51" s="143"/>
      <c r="D51" s="159" t="s">
        <v>236</v>
      </c>
      <c r="E51" s="135" t="n">
        <v>40639</v>
      </c>
      <c r="F51" s="135" t="n">
        <v>1198</v>
      </c>
      <c r="G51" s="135" t="n">
        <v>4195</v>
      </c>
      <c r="H51" s="135" t="n">
        <v>9187</v>
      </c>
      <c r="I51" s="135" t="n">
        <v>9616</v>
      </c>
      <c r="J51" s="135" t="n">
        <v>12318</v>
      </c>
      <c r="K51" s="135" t="n">
        <v>3755</v>
      </c>
      <c r="L51" s="136" t="n">
        <v>370</v>
      </c>
    </row>
    <row r="52" customFormat="false" ht="10.35" hidden="false" customHeight="true" outlineLevel="0" collapsed="false">
      <c r="A52" s="137" t="n">
        <f aca="false">IF(F52&lt;&gt;"",COUNTA($F$8:F52),"")</f>
        <v>41</v>
      </c>
      <c r="B52" s="144" t="s">
        <v>159</v>
      </c>
      <c r="C52" s="143" t="s">
        <v>160</v>
      </c>
      <c r="D52" s="159" t="s">
        <v>235</v>
      </c>
      <c r="E52" s="135" t="n">
        <v>250997</v>
      </c>
      <c r="F52" s="135" t="n">
        <v>4742</v>
      </c>
      <c r="G52" s="135" t="n">
        <v>28461</v>
      </c>
      <c r="H52" s="135" t="n">
        <v>61072</v>
      </c>
      <c r="I52" s="135" t="n">
        <v>52366</v>
      </c>
      <c r="J52" s="135" t="n">
        <v>76638</v>
      </c>
      <c r="K52" s="135" t="n">
        <v>25889</v>
      </c>
      <c r="L52" s="136" t="n">
        <v>1829</v>
      </c>
    </row>
    <row r="53" customFormat="false" ht="10.35" hidden="false" customHeight="true" outlineLevel="0" collapsed="false">
      <c r="A53" s="137" t="n">
        <f aca="false">IF(F53&lt;&gt;"",COUNTA($F$8:F53),"")</f>
        <v>42</v>
      </c>
      <c r="B53" s="144"/>
      <c r="C53" s="143"/>
      <c r="D53" s="159" t="s">
        <v>236</v>
      </c>
      <c r="E53" s="135" t="n">
        <v>414365</v>
      </c>
      <c r="F53" s="135" t="n">
        <v>9180</v>
      </c>
      <c r="G53" s="135" t="n">
        <v>50325</v>
      </c>
      <c r="H53" s="135" t="n">
        <v>102198</v>
      </c>
      <c r="I53" s="135" t="n">
        <v>86498</v>
      </c>
      <c r="J53" s="135" t="n">
        <v>120283</v>
      </c>
      <c r="K53" s="135" t="n">
        <v>41423</v>
      </c>
      <c r="L53" s="136" t="n">
        <v>4458</v>
      </c>
    </row>
    <row r="54" customFormat="false" ht="10.35" hidden="false" customHeight="true" outlineLevel="0" collapsed="false">
      <c r="A54" s="137" t="n">
        <f aca="false">IF(F54&lt;&gt;"",COUNTA($F$8:F54),"")</f>
        <v>43</v>
      </c>
      <c r="B54" s="144" t="s">
        <v>161</v>
      </c>
      <c r="C54" s="143" t="s">
        <v>162</v>
      </c>
      <c r="D54" s="159" t="s">
        <v>235</v>
      </c>
      <c r="E54" s="135" t="n">
        <v>64636</v>
      </c>
      <c r="F54" s="135" t="n">
        <v>1315</v>
      </c>
      <c r="G54" s="135" t="n">
        <v>7413</v>
      </c>
      <c r="H54" s="135" t="n">
        <v>15389</v>
      </c>
      <c r="I54" s="135" t="n">
        <v>13945</v>
      </c>
      <c r="J54" s="135" t="n">
        <v>20024</v>
      </c>
      <c r="K54" s="135" t="n">
        <v>6102</v>
      </c>
      <c r="L54" s="136" t="n">
        <v>448</v>
      </c>
    </row>
    <row r="55" customFormat="false" ht="10.35" hidden="false" customHeight="true" outlineLevel="0" collapsed="false">
      <c r="A55" s="137" t="n">
        <f aca="false">IF(F55&lt;&gt;"",COUNTA($F$8:F55),"")</f>
        <v>44</v>
      </c>
      <c r="B55" s="144"/>
      <c r="C55" s="143"/>
      <c r="D55" s="159" t="s">
        <v>236</v>
      </c>
      <c r="E55" s="135" t="n">
        <v>129754</v>
      </c>
      <c r="F55" s="135" t="n">
        <v>3476</v>
      </c>
      <c r="G55" s="135" t="n">
        <v>16701</v>
      </c>
      <c r="H55" s="135" t="n">
        <v>31815</v>
      </c>
      <c r="I55" s="135" t="n">
        <v>27243</v>
      </c>
      <c r="J55" s="135" t="n">
        <v>37297</v>
      </c>
      <c r="K55" s="135" t="n">
        <v>11888</v>
      </c>
      <c r="L55" s="136" t="n">
        <v>1334</v>
      </c>
    </row>
    <row r="56" customFormat="false" ht="10.35" hidden="false" customHeight="true" outlineLevel="0" collapsed="false">
      <c r="A56" s="137" t="n">
        <f aca="false">IF(F56&lt;&gt;"",COUNTA($F$8:F56),"")</f>
        <v>45</v>
      </c>
      <c r="B56" s="144" t="s">
        <v>172</v>
      </c>
      <c r="C56" s="143" t="s">
        <v>173</v>
      </c>
      <c r="D56" s="159" t="s">
        <v>235</v>
      </c>
      <c r="E56" s="135" t="n">
        <v>2811</v>
      </c>
      <c r="F56" s="135" t="n">
        <v>24</v>
      </c>
      <c r="G56" s="135" t="n">
        <v>352</v>
      </c>
      <c r="H56" s="135" t="n">
        <v>837</v>
      </c>
      <c r="I56" s="135" t="n">
        <v>577</v>
      </c>
      <c r="J56" s="135" t="n">
        <v>757</v>
      </c>
      <c r="K56" s="135" t="n">
        <v>237</v>
      </c>
      <c r="L56" s="136" t="n">
        <v>27</v>
      </c>
    </row>
    <row r="57" customFormat="false" ht="10.35" hidden="false" customHeight="true" outlineLevel="0" collapsed="false">
      <c r="A57" s="137" t="n">
        <f aca="false">IF(F57&lt;&gt;"",COUNTA($F$8:F57),"")</f>
        <v>46</v>
      </c>
      <c r="B57" s="144"/>
      <c r="C57" s="143"/>
      <c r="D57" s="159" t="s">
        <v>236</v>
      </c>
      <c r="E57" s="135" t="n">
        <v>7863</v>
      </c>
      <c r="F57" s="135" t="n">
        <v>102</v>
      </c>
      <c r="G57" s="135" t="n">
        <v>1125</v>
      </c>
      <c r="H57" s="135" t="n">
        <v>2471</v>
      </c>
      <c r="I57" s="135" t="n">
        <v>1695</v>
      </c>
      <c r="J57" s="135" t="n">
        <v>1834</v>
      </c>
      <c r="K57" s="135" t="n">
        <v>566</v>
      </c>
      <c r="L57" s="136" t="n">
        <v>70</v>
      </c>
    </row>
    <row r="58" customFormat="false" ht="10.35" hidden="false" customHeight="true" outlineLevel="0" collapsed="false">
      <c r="A58" s="137" t="n">
        <f aca="false">IF(F58&lt;&gt;"",COUNTA($F$8:F58),"")</f>
        <v>47</v>
      </c>
      <c r="B58" s="144" t="s">
        <v>179</v>
      </c>
      <c r="C58" s="143" t="s">
        <v>180</v>
      </c>
      <c r="D58" s="159" t="s">
        <v>235</v>
      </c>
      <c r="E58" s="135" t="n">
        <v>5191</v>
      </c>
      <c r="F58" s="135" t="n">
        <v>37</v>
      </c>
      <c r="G58" s="135" t="n">
        <v>490</v>
      </c>
      <c r="H58" s="135" t="n">
        <v>992</v>
      </c>
      <c r="I58" s="135" t="n">
        <v>1333</v>
      </c>
      <c r="J58" s="135" t="n">
        <v>1842</v>
      </c>
      <c r="K58" s="135" t="n">
        <v>465</v>
      </c>
      <c r="L58" s="136" t="n">
        <v>32</v>
      </c>
    </row>
    <row r="59" customFormat="false" ht="10.35" hidden="false" customHeight="true" outlineLevel="0" collapsed="false">
      <c r="A59" s="137" t="n">
        <f aca="false">IF(F59&lt;&gt;"",COUNTA($F$8:F59),"")</f>
        <v>48</v>
      </c>
      <c r="B59" s="144"/>
      <c r="C59" s="143"/>
      <c r="D59" s="159" t="s">
        <v>236</v>
      </c>
      <c r="E59" s="135" t="n">
        <v>7771</v>
      </c>
      <c r="F59" s="135" t="n">
        <v>80</v>
      </c>
      <c r="G59" s="135" t="n">
        <v>927</v>
      </c>
      <c r="H59" s="135" t="n">
        <v>1558</v>
      </c>
      <c r="I59" s="135" t="n">
        <v>2013</v>
      </c>
      <c r="J59" s="135" t="n">
        <v>2486</v>
      </c>
      <c r="K59" s="135" t="n">
        <v>651</v>
      </c>
      <c r="L59" s="136" t="n">
        <v>56</v>
      </c>
    </row>
    <row r="60" customFormat="false" ht="10.35" hidden="false" customHeight="true" outlineLevel="0" collapsed="false">
      <c r="A60" s="137" t="n">
        <f aca="false">IF(F60&lt;&gt;"",COUNTA($F$8:F60),"")</f>
        <v>49</v>
      </c>
      <c r="B60" s="144" t="s">
        <v>184</v>
      </c>
      <c r="C60" s="143" t="s">
        <v>185</v>
      </c>
      <c r="D60" s="159" t="s">
        <v>235</v>
      </c>
      <c r="E60" s="135" t="n">
        <v>3640</v>
      </c>
      <c r="F60" s="135" t="n">
        <v>39</v>
      </c>
      <c r="G60" s="135" t="n">
        <v>394</v>
      </c>
      <c r="H60" s="135" t="n">
        <v>780</v>
      </c>
      <c r="I60" s="135" t="n">
        <v>829</v>
      </c>
      <c r="J60" s="135" t="n">
        <v>1115</v>
      </c>
      <c r="K60" s="135" t="n">
        <v>443</v>
      </c>
      <c r="L60" s="136" t="n">
        <v>40</v>
      </c>
    </row>
    <row r="61" customFormat="false" ht="10.35" hidden="false" customHeight="true" outlineLevel="0" collapsed="false">
      <c r="A61" s="137" t="n">
        <f aca="false">IF(F61&lt;&gt;"",COUNTA($F$8:F61),"")</f>
        <v>50</v>
      </c>
      <c r="B61" s="144"/>
      <c r="C61" s="143"/>
      <c r="D61" s="159" t="s">
        <v>236</v>
      </c>
      <c r="E61" s="135" t="n">
        <v>7312</v>
      </c>
      <c r="F61" s="135" t="n">
        <v>78</v>
      </c>
      <c r="G61" s="135" t="n">
        <v>671</v>
      </c>
      <c r="H61" s="135" t="n">
        <v>1415</v>
      </c>
      <c r="I61" s="135" t="n">
        <v>1694</v>
      </c>
      <c r="J61" s="135" t="n">
        <v>2383</v>
      </c>
      <c r="K61" s="135" t="n">
        <v>935</v>
      </c>
      <c r="L61" s="136" t="n">
        <v>136</v>
      </c>
    </row>
    <row r="62" customFormat="false" ht="10.35" hidden="false" customHeight="true" outlineLevel="0" collapsed="false">
      <c r="A62" s="137" t="n">
        <f aca="false">IF(F62&lt;&gt;"",COUNTA($F$8:F62),"")</f>
        <v>51</v>
      </c>
      <c r="B62" s="144" t="s">
        <v>186</v>
      </c>
      <c r="C62" s="143" t="s">
        <v>237</v>
      </c>
      <c r="D62" s="159" t="s">
        <v>235</v>
      </c>
      <c r="E62" s="135" t="n">
        <v>32142</v>
      </c>
      <c r="F62" s="135" t="n">
        <v>348</v>
      </c>
      <c r="G62" s="135" t="n">
        <v>3690</v>
      </c>
      <c r="H62" s="135" t="n">
        <v>8846</v>
      </c>
      <c r="I62" s="135" t="n">
        <v>6984</v>
      </c>
      <c r="J62" s="135" t="n">
        <v>8966</v>
      </c>
      <c r="K62" s="135" t="n">
        <v>3051</v>
      </c>
      <c r="L62" s="136" t="n">
        <v>257</v>
      </c>
    </row>
    <row r="63" customFormat="false" ht="10.35" hidden="false" customHeight="true" outlineLevel="0" collapsed="false">
      <c r="A63" s="137" t="n">
        <f aca="false">IF(F63&lt;&gt;"",COUNTA($F$8:F63),"")</f>
        <v>52</v>
      </c>
      <c r="B63" s="144"/>
      <c r="C63" s="143" t="s">
        <v>238</v>
      </c>
      <c r="D63" s="159" t="s">
        <v>236</v>
      </c>
      <c r="E63" s="135" t="n">
        <v>64334</v>
      </c>
      <c r="F63" s="135" t="n">
        <v>741</v>
      </c>
      <c r="G63" s="135" t="n">
        <v>8103</v>
      </c>
      <c r="H63" s="135" t="n">
        <v>17833</v>
      </c>
      <c r="I63" s="135" t="n">
        <v>13754</v>
      </c>
      <c r="J63" s="135" t="n">
        <v>17222</v>
      </c>
      <c r="K63" s="135" t="n">
        <v>5867</v>
      </c>
      <c r="L63" s="136" t="n">
        <v>814</v>
      </c>
    </row>
    <row r="64" customFormat="false" ht="10.35" hidden="false" customHeight="true" outlineLevel="0" collapsed="false">
      <c r="A64" s="137" t="n">
        <f aca="false">IF(F64&lt;&gt;"",COUNTA($F$8:F64),"")</f>
        <v>53</v>
      </c>
      <c r="B64" s="144" t="s">
        <v>199</v>
      </c>
      <c r="C64" s="143" t="s">
        <v>239</v>
      </c>
      <c r="D64" s="159" t="s">
        <v>235</v>
      </c>
      <c r="E64" s="135" t="n">
        <v>129200</v>
      </c>
      <c r="F64" s="135" t="n">
        <v>2739</v>
      </c>
      <c r="G64" s="135" t="n">
        <v>14807</v>
      </c>
      <c r="H64" s="135" t="n">
        <v>30904</v>
      </c>
      <c r="I64" s="135" t="n">
        <v>25670</v>
      </c>
      <c r="J64" s="135" t="n">
        <v>39970</v>
      </c>
      <c r="K64" s="135" t="n">
        <v>14238</v>
      </c>
      <c r="L64" s="136" t="n">
        <v>872</v>
      </c>
    </row>
    <row r="65" customFormat="false" ht="10.35" hidden="false" customHeight="true" outlineLevel="0" collapsed="false">
      <c r="A65" s="137" t="n">
        <f aca="false">IF(F65&lt;&gt;"",COUNTA($F$8:F65),"")</f>
        <v>54</v>
      </c>
      <c r="B65" s="144"/>
      <c r="C65" s="143" t="s">
        <v>240</v>
      </c>
      <c r="D65" s="159" t="s">
        <v>236</v>
      </c>
      <c r="E65" s="135" t="n">
        <v>176634</v>
      </c>
      <c r="F65" s="135" t="n">
        <v>4299</v>
      </c>
      <c r="G65" s="135" t="n">
        <v>20776</v>
      </c>
      <c r="H65" s="135" t="n">
        <v>42179</v>
      </c>
      <c r="I65" s="135" t="n">
        <v>35500</v>
      </c>
      <c r="J65" s="135" t="n">
        <v>52844</v>
      </c>
      <c r="K65" s="135" t="n">
        <v>19332</v>
      </c>
      <c r="L65" s="136" t="n">
        <v>1704</v>
      </c>
    </row>
    <row r="66" customFormat="false" ht="10.35" hidden="false" customHeight="true" outlineLevel="0" collapsed="false">
      <c r="A66" s="137" t="str">
        <f aca="false">IF(F66&lt;&gt;"",COUNTA($F$8:F66),"")</f>
        <v/>
      </c>
      <c r="B66" s="144"/>
      <c r="C66" s="143" t="s">
        <v>241</v>
      </c>
      <c r="D66" s="159"/>
      <c r="E66" s="135"/>
      <c r="F66" s="135"/>
      <c r="G66" s="135"/>
      <c r="H66" s="135"/>
      <c r="I66" s="135"/>
      <c r="J66" s="135"/>
      <c r="K66" s="135"/>
      <c r="L66" s="136"/>
    </row>
    <row r="67" customFormat="false" ht="10.35" hidden="false" customHeight="true" outlineLevel="0" collapsed="false">
      <c r="A67" s="137" t="n">
        <f aca="false">IF(F67&lt;&gt;"",COUNTA($F$8:F67),"")</f>
        <v>55</v>
      </c>
      <c r="B67" s="144" t="s">
        <v>210</v>
      </c>
      <c r="C67" s="143" t="s">
        <v>242</v>
      </c>
      <c r="D67" s="159" t="s">
        <v>235</v>
      </c>
      <c r="E67" s="135" t="n">
        <v>13377</v>
      </c>
      <c r="F67" s="135" t="n">
        <v>240</v>
      </c>
      <c r="G67" s="135" t="n">
        <v>1315</v>
      </c>
      <c r="H67" s="135" t="n">
        <v>3324</v>
      </c>
      <c r="I67" s="135" t="n">
        <v>3028</v>
      </c>
      <c r="J67" s="135" t="n">
        <v>3964</v>
      </c>
      <c r="K67" s="135" t="n">
        <v>1353</v>
      </c>
      <c r="L67" s="136" t="n">
        <v>153</v>
      </c>
    </row>
    <row r="68" customFormat="false" ht="10.35" hidden="false" customHeight="true" outlineLevel="0" collapsed="false">
      <c r="A68" s="137" t="n">
        <f aca="false">IF(F68&lt;&gt;"",COUNTA($F$8:F68),"")</f>
        <v>56</v>
      </c>
      <c r="B68" s="144"/>
      <c r="C68" s="143" t="s">
        <v>243</v>
      </c>
      <c r="D68" s="159" t="s">
        <v>236</v>
      </c>
      <c r="E68" s="135" t="n">
        <v>20697</v>
      </c>
      <c r="F68" s="135" t="n">
        <v>404</v>
      </c>
      <c r="G68" s="135" t="n">
        <v>2022</v>
      </c>
      <c r="H68" s="135" t="n">
        <v>4927</v>
      </c>
      <c r="I68" s="135" t="n">
        <v>4599</v>
      </c>
      <c r="J68" s="135" t="n">
        <v>6217</v>
      </c>
      <c r="K68" s="135" t="n">
        <v>2184</v>
      </c>
      <c r="L68" s="136" t="n">
        <v>344</v>
      </c>
    </row>
    <row r="69" customFormat="false" ht="10.35" hidden="false" customHeight="true" outlineLevel="0" collapsed="false">
      <c r="A69" s="137" t="str">
        <f aca="false">IF(F69&lt;&gt;"",COUNTA($F$8:F69),"")</f>
        <v/>
      </c>
      <c r="B69" s="144"/>
      <c r="C69" s="143" t="s">
        <v>244</v>
      </c>
      <c r="D69" s="159"/>
      <c r="E69" s="135"/>
      <c r="F69" s="135"/>
      <c r="G69" s="135"/>
      <c r="H69" s="135"/>
      <c r="I69" s="135"/>
      <c r="J69" s="135"/>
      <c r="K69" s="135"/>
      <c r="L69" s="136"/>
    </row>
  </sheetData>
  <mergeCells count="18">
    <mergeCell ref="A1:D1"/>
    <mergeCell ref="E1:L1"/>
    <mergeCell ref="A2:A5"/>
    <mergeCell ref="B2:B5"/>
    <mergeCell ref="C2:C5"/>
    <mergeCell ref="D2:D5"/>
    <mergeCell ref="E2:E5"/>
    <mergeCell ref="F2:L2"/>
    <mergeCell ref="F3:F5"/>
    <mergeCell ref="G3:G5"/>
    <mergeCell ref="H3:H5"/>
    <mergeCell ref="I3:I5"/>
    <mergeCell ref="J3:J5"/>
    <mergeCell ref="K3:K5"/>
    <mergeCell ref="L3:L5"/>
    <mergeCell ref="E7:L7"/>
    <mergeCell ref="E38:L38"/>
    <mergeCell ref="E39:L39"/>
  </mergeCells>
  <conditionalFormatting sqref="E38 E8:L37">
    <cfRule type="cellIs" priority="2" operator="between" aboveAverage="0" equalAverage="0" bottom="0" percent="0" rank="0" text="" dxfId="1">
      <formula>0.1</formula>
      <formula>2.9</formula>
    </cfRule>
  </conditionalFormatting>
  <conditionalFormatting sqref="E42:L69">
    <cfRule type="cellIs" priority="3" operator="between" aboveAverage="0" equalAverage="0" bottom="0" percent="0" rank="0" text="" dxfId="2">
      <formula>0.1</formula>
      <formula>2.9</formula>
    </cfRule>
  </conditionalFormatting>
  <conditionalFormatting sqref="E40:L41">
    <cfRule type="cellIs" priority="4" operator="between" aboveAverage="0" equalAverage="0" bottom="0" percent="0" rank="0" text="" dxfId="3">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H7"/>
    </sheetView>
  </sheetViews>
  <sheetFormatPr defaultColWidth="10.41796875" defaultRowHeight="11.45" zeroHeight="false" outlineLevelRow="0" outlineLevelCol="0"/>
  <cols>
    <col collapsed="false" customWidth="true" hidden="false" outlineLevel="0" max="1" min="1" style="119" width="3.7"/>
    <col collapsed="false" customWidth="true" hidden="false" outlineLevel="0" max="2" min="2" style="119" width="5.71"/>
    <col collapsed="false" customWidth="true" hidden="false" outlineLevel="0" max="3" min="3" style="149" width="38.28"/>
    <col collapsed="false" customWidth="true" hidden="false" outlineLevel="0" max="8" min="4" style="119" width="8.7"/>
    <col collapsed="false" customWidth="true" hidden="false" outlineLevel="0" max="9" min="9" style="119" width="11.28"/>
    <col collapsed="false" customWidth="true" hidden="false" outlineLevel="0" max="248" min="10" style="119" width="11.42"/>
    <col collapsed="false" customWidth="true" hidden="false" outlineLevel="0" max="249" min="249" style="119" width="6.13"/>
    <col collapsed="false" customWidth="true" hidden="false" outlineLevel="0" max="250" min="250" style="119" width="33.7"/>
    <col collapsed="false" customWidth="false" hidden="false" outlineLevel="0" max="257" min="251" style="119" width="10.41"/>
  </cols>
  <sheetData>
    <row r="1" customFormat="false" ht="50.1" hidden="false" customHeight="true" outlineLevel="0" collapsed="false">
      <c r="A1" s="121" t="s">
        <v>44</v>
      </c>
      <c r="B1" s="121"/>
      <c r="C1" s="121"/>
      <c r="D1" s="122" t="s">
        <v>247</v>
      </c>
      <c r="E1" s="122"/>
      <c r="F1" s="122"/>
      <c r="G1" s="122"/>
      <c r="H1" s="122"/>
    </row>
    <row r="2" customFormat="false" ht="11.45" hidden="false" customHeight="true" outlineLevel="0" collapsed="false">
      <c r="A2" s="123" t="s">
        <v>248</v>
      </c>
      <c r="B2" s="124" t="s">
        <v>249</v>
      </c>
      <c r="C2" s="124" t="s">
        <v>250</v>
      </c>
      <c r="D2" s="124" t="s">
        <v>233</v>
      </c>
      <c r="E2" s="126" t="s">
        <v>251</v>
      </c>
      <c r="F2" s="126"/>
      <c r="G2" s="126"/>
      <c r="H2" s="126"/>
    </row>
    <row r="3" customFormat="false" ht="11.45" hidden="false" customHeight="true" outlineLevel="0" collapsed="false">
      <c r="A3" s="123"/>
      <c r="B3" s="124"/>
      <c r="C3" s="124"/>
      <c r="D3" s="124"/>
      <c r="E3" s="124" t="s">
        <v>252</v>
      </c>
      <c r="F3" s="124" t="s">
        <v>253</v>
      </c>
      <c r="G3" s="124" t="s">
        <v>254</v>
      </c>
      <c r="H3" s="148" t="s">
        <v>255</v>
      </c>
    </row>
    <row r="4" customFormat="false" ht="11.45" hidden="false" customHeight="true" outlineLevel="0" collapsed="false">
      <c r="A4" s="123"/>
      <c r="B4" s="124"/>
      <c r="C4" s="124"/>
      <c r="D4" s="124"/>
      <c r="E4" s="124"/>
      <c r="F4" s="124"/>
      <c r="G4" s="124"/>
      <c r="H4" s="148"/>
    </row>
    <row r="5" customFormat="false" ht="11.45" hidden="false" customHeight="true" outlineLevel="0" collapsed="false">
      <c r="A5" s="123"/>
      <c r="B5" s="124"/>
      <c r="C5" s="124"/>
      <c r="D5" s="124"/>
      <c r="E5" s="124"/>
      <c r="F5" s="124"/>
      <c r="G5" s="124"/>
      <c r="H5" s="148"/>
    </row>
    <row r="6" s="118" customFormat="true" ht="11.45" hidden="false" customHeight="true" outlineLevel="0" collapsed="false">
      <c r="A6" s="162" t="n">
        <v>1</v>
      </c>
      <c r="B6" s="128" t="n">
        <v>2</v>
      </c>
      <c r="C6" s="129" t="n">
        <v>3</v>
      </c>
      <c r="D6" s="128" t="n">
        <v>4</v>
      </c>
      <c r="E6" s="128" t="n">
        <v>5</v>
      </c>
      <c r="F6" s="128" t="n">
        <v>6</v>
      </c>
      <c r="G6" s="129" t="n">
        <v>7</v>
      </c>
      <c r="H6" s="150" t="n">
        <v>8</v>
      </c>
    </row>
    <row r="7" customFormat="false" ht="20.1" hidden="false" customHeight="true" outlineLevel="0" collapsed="false">
      <c r="A7" s="163"/>
      <c r="B7" s="164"/>
      <c r="C7" s="165"/>
      <c r="D7" s="166" t="s">
        <v>233</v>
      </c>
      <c r="E7" s="166"/>
      <c r="F7" s="166"/>
      <c r="G7" s="166"/>
      <c r="H7" s="166"/>
    </row>
    <row r="8" customFormat="false" ht="11.1" hidden="false" customHeight="true" outlineLevel="0" collapsed="false">
      <c r="A8" s="137" t="n">
        <f aca="false">IF(E8&lt;&gt;"",COUNTA($E8:E$8),"")</f>
        <v>1</v>
      </c>
      <c r="B8" s="167" t="s">
        <v>118</v>
      </c>
      <c r="C8" s="139" t="s">
        <v>234</v>
      </c>
      <c r="D8" s="141" t="n">
        <v>572732</v>
      </c>
      <c r="E8" s="141" t="n">
        <v>404217</v>
      </c>
      <c r="F8" s="141" t="n">
        <v>75641</v>
      </c>
      <c r="G8" s="141" t="n">
        <v>44201</v>
      </c>
      <c r="H8" s="141" t="n">
        <v>48673</v>
      </c>
    </row>
    <row r="9" customFormat="false" ht="6" hidden="false" customHeight="true" outlineLevel="0" collapsed="false">
      <c r="A9" s="137" t="str">
        <f aca="false">IF(E9&lt;&gt;"",COUNTA($E$8:E9),"")</f>
        <v/>
      </c>
      <c r="B9" s="168"/>
      <c r="C9" s="169"/>
      <c r="D9" s="155"/>
      <c r="E9" s="155"/>
      <c r="F9" s="155"/>
      <c r="G9" s="155"/>
      <c r="H9" s="155"/>
    </row>
    <row r="10" customFormat="false" ht="10.35" hidden="false" customHeight="true" outlineLevel="0" collapsed="false">
      <c r="A10" s="137" t="n">
        <f aca="false">IF(E10&lt;&gt;"",COUNTA($E$8:E10),"")</f>
        <v>2</v>
      </c>
      <c r="B10" s="146" t="s">
        <v>120</v>
      </c>
      <c r="C10" s="143" t="s">
        <v>121</v>
      </c>
      <c r="D10" s="136" t="n">
        <v>15339</v>
      </c>
      <c r="E10" s="136" t="n">
        <v>10860</v>
      </c>
      <c r="F10" s="136" t="n">
        <v>1133</v>
      </c>
      <c r="G10" s="136" t="n">
        <v>1179</v>
      </c>
      <c r="H10" s="136" t="n">
        <v>2167</v>
      </c>
      <c r="I10" s="170"/>
      <c r="J10" s="170"/>
      <c r="K10" s="170"/>
      <c r="L10" s="170"/>
      <c r="M10" s="170"/>
      <c r="N10" s="170"/>
      <c r="O10" s="170"/>
    </row>
    <row r="11" customFormat="false" ht="10.35" hidden="false" customHeight="true" outlineLevel="0" collapsed="false">
      <c r="A11" s="137" t="n">
        <f aca="false">IF(E11&lt;&gt;"",COUNTA($E$8:E11),"")</f>
        <v>3</v>
      </c>
      <c r="B11" s="146" t="s">
        <v>122</v>
      </c>
      <c r="C11" s="143" t="s">
        <v>123</v>
      </c>
      <c r="D11" s="136" t="n">
        <v>124138</v>
      </c>
      <c r="E11" s="136" t="n">
        <v>95348</v>
      </c>
      <c r="F11" s="136" t="n">
        <v>10513</v>
      </c>
      <c r="G11" s="136" t="n">
        <v>8318</v>
      </c>
      <c r="H11" s="136" t="n">
        <v>9959</v>
      </c>
      <c r="I11" s="170"/>
      <c r="J11" s="170"/>
      <c r="K11" s="170"/>
      <c r="L11" s="170"/>
      <c r="M11" s="170"/>
      <c r="N11" s="170"/>
      <c r="O11" s="170"/>
    </row>
    <row r="12" customFormat="false" ht="10.35" hidden="false" customHeight="true" outlineLevel="0" collapsed="false">
      <c r="A12" s="137" t="n">
        <f aca="false">IF(E12&lt;&gt;"",COUNTA($E$8:E12),"")</f>
        <v>4</v>
      </c>
      <c r="B12" s="146" t="s">
        <v>124</v>
      </c>
      <c r="C12" s="143" t="s">
        <v>125</v>
      </c>
      <c r="D12" s="136" t="n">
        <v>81450</v>
      </c>
      <c r="E12" s="136" t="n">
        <v>62484</v>
      </c>
      <c r="F12" s="136" t="n">
        <v>8580</v>
      </c>
      <c r="G12" s="136" t="n">
        <v>5291</v>
      </c>
      <c r="H12" s="136" t="n">
        <v>5095</v>
      </c>
      <c r="I12" s="170"/>
    </row>
    <row r="13" customFormat="false" ht="10.35" hidden="false" customHeight="true" outlineLevel="0" collapsed="false">
      <c r="A13" s="137" t="n">
        <f aca="false">IF(E13&lt;&gt;"",COUNTA($E$8:E13),"")</f>
        <v>5</v>
      </c>
      <c r="B13" s="146" t="s">
        <v>128</v>
      </c>
      <c r="C13" s="143" t="s">
        <v>129</v>
      </c>
      <c r="D13" s="136" t="n">
        <v>69417</v>
      </c>
      <c r="E13" s="136" t="n">
        <v>53387</v>
      </c>
      <c r="F13" s="136" t="n">
        <v>6748</v>
      </c>
      <c r="G13" s="136" t="n">
        <v>4670</v>
      </c>
      <c r="H13" s="136" t="n">
        <v>4612</v>
      </c>
      <c r="I13" s="170"/>
    </row>
    <row r="14" customFormat="false" ht="10.35" hidden="false" customHeight="true" outlineLevel="0" collapsed="false">
      <c r="A14" s="137" t="n">
        <f aca="false">IF(E14&lt;&gt;"",COUNTA($E$8:E14),"")</f>
        <v>6</v>
      </c>
      <c r="B14" s="146" t="s">
        <v>154</v>
      </c>
      <c r="C14" s="143" t="s">
        <v>155</v>
      </c>
      <c r="D14" s="136" t="n">
        <v>42688</v>
      </c>
      <c r="E14" s="136" t="n">
        <v>32864</v>
      </c>
      <c r="F14" s="136" t="n">
        <v>1933</v>
      </c>
      <c r="G14" s="136" t="n">
        <v>3027</v>
      </c>
      <c r="H14" s="136" t="n">
        <v>4864</v>
      </c>
      <c r="I14" s="170"/>
    </row>
    <row r="15" customFormat="false" ht="10.35" hidden="false" customHeight="true" outlineLevel="0" collapsed="false">
      <c r="A15" s="137" t="n">
        <f aca="false">IF(E15&lt;&gt;"",COUNTA($E$8:E15),"")</f>
        <v>7</v>
      </c>
      <c r="B15" s="146" t="s">
        <v>159</v>
      </c>
      <c r="C15" s="143" t="s">
        <v>160</v>
      </c>
      <c r="D15" s="136" t="n">
        <v>433245</v>
      </c>
      <c r="E15" s="136" t="n">
        <v>298003</v>
      </c>
      <c r="F15" s="136" t="n">
        <v>63994</v>
      </c>
      <c r="G15" s="136" t="n">
        <v>34703</v>
      </c>
      <c r="H15" s="136" t="n">
        <v>36545</v>
      </c>
      <c r="I15" s="170"/>
    </row>
    <row r="16" customFormat="false" ht="10.35" hidden="false" customHeight="true" outlineLevel="0" collapsed="false">
      <c r="A16" s="137" t="n">
        <f aca="false">IF(E16&lt;&gt;"",COUNTA($E$8:E16),"")</f>
        <v>8</v>
      </c>
      <c r="B16" s="146" t="s">
        <v>161</v>
      </c>
      <c r="C16" s="143" t="s">
        <v>162</v>
      </c>
      <c r="D16" s="136" t="n">
        <v>139517</v>
      </c>
      <c r="E16" s="136" t="n">
        <v>102891</v>
      </c>
      <c r="F16" s="136" t="n">
        <v>6986</v>
      </c>
      <c r="G16" s="136" t="n">
        <v>11608</v>
      </c>
      <c r="H16" s="136" t="n">
        <v>18032</v>
      </c>
      <c r="I16" s="170"/>
    </row>
    <row r="17" customFormat="false" ht="10.35" hidden="false" customHeight="true" outlineLevel="0" collapsed="false">
      <c r="A17" s="137" t="n">
        <f aca="false">IF(E17&lt;&gt;"",COUNTA($E$8:E17),"")</f>
        <v>9</v>
      </c>
      <c r="B17" s="146" t="s">
        <v>172</v>
      </c>
      <c r="C17" s="143" t="s">
        <v>173</v>
      </c>
      <c r="D17" s="136" t="n">
        <v>8054</v>
      </c>
      <c r="E17" s="136" t="n">
        <v>4157</v>
      </c>
      <c r="F17" s="136" t="n">
        <v>2568</v>
      </c>
      <c r="G17" s="136" t="n">
        <v>617</v>
      </c>
      <c r="H17" s="136" t="n">
        <v>712</v>
      </c>
      <c r="I17" s="170"/>
    </row>
    <row r="18" customFormat="false" ht="10.35" hidden="false" customHeight="true" outlineLevel="0" collapsed="false">
      <c r="A18" s="137" t="n">
        <f aca="false">IF(E18&lt;&gt;"",COUNTA($E$8:E18),"")</f>
        <v>10</v>
      </c>
      <c r="B18" s="146" t="s">
        <v>179</v>
      </c>
      <c r="C18" s="143" t="s">
        <v>180</v>
      </c>
      <c r="D18" s="136" t="n">
        <v>7860</v>
      </c>
      <c r="E18" s="136" t="n">
        <v>5852</v>
      </c>
      <c r="F18" s="136" t="n">
        <v>1190</v>
      </c>
      <c r="G18" s="136" t="n">
        <v>418</v>
      </c>
      <c r="H18" s="136" t="n">
        <v>400</v>
      </c>
      <c r="I18" s="170"/>
    </row>
    <row r="19" customFormat="false" ht="10.35" hidden="false" customHeight="true" outlineLevel="0" collapsed="false">
      <c r="A19" s="137" t="n">
        <f aca="false">IF(E19&lt;&gt;"",COUNTA($E$8:E19),"")</f>
        <v>11</v>
      </c>
      <c r="B19" s="146" t="s">
        <v>184</v>
      </c>
      <c r="C19" s="143" t="s">
        <v>185</v>
      </c>
      <c r="D19" s="136" t="n">
        <v>7565</v>
      </c>
      <c r="E19" s="136" t="n">
        <v>5396</v>
      </c>
      <c r="F19" s="136" t="n">
        <v>1130</v>
      </c>
      <c r="G19" s="136" t="n">
        <v>375</v>
      </c>
      <c r="H19" s="136" t="n">
        <v>664</v>
      </c>
      <c r="I19" s="170"/>
    </row>
    <row r="20" s="171" customFormat="true" ht="18.95" hidden="false" customHeight="true" outlineLevel="0" collapsed="false">
      <c r="A20" s="137" t="n">
        <f aca="false">IF(E20&lt;&gt;"",COUNTA($E$8:E20),"")</f>
        <v>12</v>
      </c>
      <c r="B20" s="144" t="s">
        <v>186</v>
      </c>
      <c r="C20" s="143" t="s">
        <v>256</v>
      </c>
      <c r="D20" s="136" t="n">
        <v>68566</v>
      </c>
      <c r="E20" s="136" t="n">
        <v>44873</v>
      </c>
      <c r="F20" s="136" t="n">
        <v>10709</v>
      </c>
      <c r="G20" s="136" t="n">
        <v>5560</v>
      </c>
      <c r="H20" s="136" t="n">
        <v>7424</v>
      </c>
      <c r="I20" s="170"/>
    </row>
    <row r="21" s="149" customFormat="true" ht="18.95" hidden="false" customHeight="true" outlineLevel="0" collapsed="false">
      <c r="A21" s="137" t="n">
        <f aca="false">IF(E21&lt;&gt;"",COUNTA($E$8:E21),"")</f>
        <v>13</v>
      </c>
      <c r="B21" s="144" t="s">
        <v>199</v>
      </c>
      <c r="C21" s="143" t="s">
        <v>200</v>
      </c>
      <c r="D21" s="136" t="n">
        <v>179828</v>
      </c>
      <c r="E21" s="136" t="n">
        <v>120101</v>
      </c>
      <c r="F21" s="136" t="n">
        <v>37837</v>
      </c>
      <c r="G21" s="136" t="n">
        <v>14726</v>
      </c>
      <c r="H21" s="136" t="n">
        <v>7164</v>
      </c>
      <c r="I21" s="170"/>
    </row>
    <row r="22" s="149" customFormat="true" ht="18.95" hidden="false" customHeight="true" outlineLevel="0" collapsed="false">
      <c r="A22" s="137" t="n">
        <f aca="false">IF(E22&lt;&gt;"",COUNTA($E$8:E22),"")</f>
        <v>14</v>
      </c>
      <c r="B22" s="144" t="s">
        <v>210</v>
      </c>
      <c r="C22" s="143" t="s">
        <v>257</v>
      </c>
      <c r="D22" s="136" t="n">
        <v>21855</v>
      </c>
      <c r="E22" s="136" t="n">
        <v>14733</v>
      </c>
      <c r="F22" s="136" t="n">
        <v>3574</v>
      </c>
      <c r="G22" s="136" t="n">
        <v>1399</v>
      </c>
      <c r="H22" s="136" t="n">
        <v>2149</v>
      </c>
      <c r="I22" s="170"/>
    </row>
    <row r="23" customFormat="false" ht="10.35" hidden="false" customHeight="true" outlineLevel="0" collapsed="false">
      <c r="A23" s="137" t="str">
        <f aca="false">IF(E23&lt;&gt;"",COUNTA($E$8:E23),"")</f>
        <v/>
      </c>
      <c r="B23" s="146"/>
      <c r="C23" s="158"/>
      <c r="D23" s="136"/>
      <c r="E23" s="136"/>
      <c r="F23" s="136"/>
      <c r="G23" s="136"/>
      <c r="H23" s="136"/>
      <c r="I23" s="170"/>
    </row>
    <row r="24" customFormat="false" ht="10.35" hidden="false" customHeight="true" outlineLevel="0" collapsed="false">
      <c r="A24" s="137" t="n">
        <f aca="false">IF(E24&lt;&gt;"",COUNTA($E$8:E24),"")</f>
        <v>15</v>
      </c>
      <c r="B24" s="146"/>
      <c r="C24" s="143" t="s">
        <v>258</v>
      </c>
      <c r="D24" s="136" t="n">
        <v>13073</v>
      </c>
      <c r="E24" s="136" t="n">
        <v>1191</v>
      </c>
      <c r="F24" s="136" t="n">
        <v>11</v>
      </c>
      <c r="G24" s="136" t="n">
        <v>10588</v>
      </c>
      <c r="H24" s="136" t="n">
        <v>1283</v>
      </c>
      <c r="I24" s="170"/>
      <c r="J24" s="170"/>
      <c r="K24" s="170"/>
      <c r="L24" s="170"/>
      <c r="M24" s="170"/>
      <c r="N24" s="170"/>
      <c r="O24" s="170"/>
    </row>
    <row r="25" customFormat="false" ht="10.35" hidden="false" customHeight="true" outlineLevel="0" collapsed="false">
      <c r="A25" s="137" t="n">
        <f aca="false">IF(E25&lt;&gt;"",COUNTA($E$8:E25),"")</f>
        <v>16</v>
      </c>
      <c r="B25" s="146"/>
      <c r="C25" s="143" t="s">
        <v>259</v>
      </c>
      <c r="D25" s="136" t="n">
        <v>33431</v>
      </c>
      <c r="E25" s="136" t="n">
        <v>17335</v>
      </c>
      <c r="F25" s="136" t="n">
        <v>994</v>
      </c>
      <c r="G25" s="136" t="n">
        <v>12625</v>
      </c>
      <c r="H25" s="136" t="n">
        <v>2477</v>
      </c>
      <c r="I25" s="170"/>
    </row>
    <row r="26" customFormat="false" ht="10.35" hidden="false" customHeight="true" outlineLevel="0" collapsed="false">
      <c r="A26" s="137" t="n">
        <f aca="false">IF(E26&lt;&gt;"",COUNTA($E$8:E26),"")</f>
        <v>17</v>
      </c>
      <c r="B26" s="146"/>
      <c r="C26" s="143" t="s">
        <v>260</v>
      </c>
      <c r="D26" s="136" t="n">
        <v>39325</v>
      </c>
      <c r="E26" s="136" t="n">
        <v>25652</v>
      </c>
      <c r="F26" s="136" t="n">
        <v>5875</v>
      </c>
      <c r="G26" s="136" t="n">
        <v>5289</v>
      </c>
      <c r="H26" s="136" t="n">
        <v>2509</v>
      </c>
      <c r="I26" s="170"/>
    </row>
    <row r="27" customFormat="false" ht="10.35" hidden="false" customHeight="true" outlineLevel="0" collapsed="false">
      <c r="A27" s="137" t="n">
        <f aca="false">IF(E27&lt;&gt;"",COUNTA($E$8:E27),"")</f>
        <v>18</v>
      </c>
      <c r="B27" s="146"/>
      <c r="C27" s="143" t="s">
        <v>261</v>
      </c>
      <c r="D27" s="136" t="n">
        <v>72733</v>
      </c>
      <c r="E27" s="136" t="n">
        <v>52598</v>
      </c>
      <c r="F27" s="136" t="n">
        <v>11405</v>
      </c>
      <c r="G27" s="136" t="n">
        <v>4258</v>
      </c>
      <c r="H27" s="136" t="n">
        <v>4472</v>
      </c>
      <c r="I27" s="170"/>
    </row>
    <row r="28" customFormat="false" ht="10.35" hidden="false" customHeight="true" outlineLevel="0" collapsed="false">
      <c r="A28" s="137" t="n">
        <f aca="false">IF(E28&lt;&gt;"",COUNTA($E$8:E28),"")</f>
        <v>19</v>
      </c>
      <c r="B28" s="146"/>
      <c r="C28" s="143" t="s">
        <v>262</v>
      </c>
      <c r="D28" s="136" t="n">
        <v>70159</v>
      </c>
      <c r="E28" s="136" t="n">
        <v>51279</v>
      </c>
      <c r="F28" s="136" t="n">
        <v>10334</v>
      </c>
      <c r="G28" s="136" t="n">
        <v>3005</v>
      </c>
      <c r="H28" s="136" t="n">
        <v>5541</v>
      </c>
      <c r="I28" s="170"/>
    </row>
    <row r="29" customFormat="false" ht="10.35" hidden="false" customHeight="true" outlineLevel="0" collapsed="false">
      <c r="A29" s="137" t="n">
        <f aca="false">IF(E29&lt;&gt;"",COUNTA($E$8:E29),"")</f>
        <v>20</v>
      </c>
      <c r="B29" s="146"/>
      <c r="C29" s="143" t="s">
        <v>263</v>
      </c>
      <c r="D29" s="136" t="n">
        <v>63083</v>
      </c>
      <c r="E29" s="136" t="n">
        <v>46190</v>
      </c>
      <c r="F29" s="136" t="n">
        <v>8858</v>
      </c>
      <c r="G29" s="136" t="n">
        <v>2403</v>
      </c>
      <c r="H29" s="136" t="n">
        <v>5632</v>
      </c>
      <c r="I29" s="170"/>
    </row>
    <row r="30" customFormat="false" ht="10.35" hidden="false" customHeight="true" outlineLevel="0" collapsed="false">
      <c r="A30" s="137" t="n">
        <f aca="false">IF(E30&lt;&gt;"",COUNTA($E$8:E30),"")</f>
        <v>21</v>
      </c>
      <c r="B30" s="146"/>
      <c r="C30" s="143" t="s">
        <v>264</v>
      </c>
      <c r="D30" s="136" t="n">
        <v>57439</v>
      </c>
      <c r="E30" s="136" t="n">
        <v>43606</v>
      </c>
      <c r="F30" s="136" t="n">
        <v>6759</v>
      </c>
      <c r="G30" s="136" t="n">
        <v>1584</v>
      </c>
      <c r="H30" s="136" t="n">
        <v>5490</v>
      </c>
      <c r="I30" s="170"/>
    </row>
    <row r="31" customFormat="false" ht="10.35" hidden="false" customHeight="true" outlineLevel="0" collapsed="false">
      <c r="A31" s="137" t="n">
        <f aca="false">IF(E31&lt;&gt;"",COUNTA($E$8:E31),"")</f>
        <v>22</v>
      </c>
      <c r="B31" s="146"/>
      <c r="C31" s="143" t="s">
        <v>265</v>
      </c>
      <c r="D31" s="136" t="n">
        <v>75736</v>
      </c>
      <c r="E31" s="136" t="n">
        <v>57592</v>
      </c>
      <c r="F31" s="136" t="n">
        <v>9416</v>
      </c>
      <c r="G31" s="136" t="n">
        <v>1606</v>
      </c>
      <c r="H31" s="136" t="n">
        <v>7122</v>
      </c>
      <c r="I31" s="170"/>
    </row>
    <row r="32" customFormat="false" ht="10.35" hidden="false" customHeight="true" outlineLevel="0" collapsed="false">
      <c r="A32" s="137" t="n">
        <f aca="false">IF(E32&lt;&gt;"",COUNTA($E$8:E32),"")</f>
        <v>23</v>
      </c>
      <c r="B32" s="146"/>
      <c r="C32" s="143" t="s">
        <v>266</v>
      </c>
      <c r="D32" s="136" t="n">
        <v>87423</v>
      </c>
      <c r="E32" s="136" t="n">
        <v>65983</v>
      </c>
      <c r="F32" s="136" t="n">
        <v>11818</v>
      </c>
      <c r="G32" s="136" t="n">
        <v>1612</v>
      </c>
      <c r="H32" s="136" t="n">
        <v>8010</v>
      </c>
      <c r="I32" s="170"/>
    </row>
    <row r="33" customFormat="false" ht="10.35" hidden="false" customHeight="true" outlineLevel="0" collapsed="false">
      <c r="A33" s="137" t="n">
        <f aca="false">IF(E33&lt;&gt;"",COUNTA($E$8:E33),"")</f>
        <v>24</v>
      </c>
      <c r="B33" s="146"/>
      <c r="C33" s="143" t="s">
        <v>231</v>
      </c>
      <c r="D33" s="136" t="n">
        <v>54737</v>
      </c>
      <c r="E33" s="136" t="n">
        <v>39836</v>
      </c>
      <c r="F33" s="136" t="n">
        <v>8518</v>
      </c>
      <c r="G33" s="136" t="n">
        <v>1148</v>
      </c>
      <c r="H33" s="136" t="n">
        <v>5235</v>
      </c>
      <c r="I33" s="170"/>
    </row>
    <row r="34" customFormat="false" ht="10.35" hidden="false" customHeight="true" outlineLevel="0" collapsed="false">
      <c r="A34" s="137" t="n">
        <f aca="false">IF(E34&lt;&gt;"",COUNTA($E$8:E34),"")</f>
        <v>25</v>
      </c>
      <c r="B34" s="146"/>
      <c r="C34" s="143" t="s">
        <v>267</v>
      </c>
      <c r="D34" s="136" t="n">
        <v>5593</v>
      </c>
      <c r="E34" s="136" t="n">
        <v>2955</v>
      </c>
      <c r="F34" s="136" t="n">
        <v>1653</v>
      </c>
      <c r="G34" s="136" t="n">
        <v>83</v>
      </c>
      <c r="H34" s="136" t="n">
        <v>902</v>
      </c>
      <c r="I34" s="170"/>
    </row>
    <row r="35" customFormat="false" ht="15" hidden="false" customHeight="true" outlineLevel="0" collapsed="false">
      <c r="A35" s="137" t="str">
        <f aca="false">IF(E35&lt;&gt;"",COUNTA($E$8:E35),"")</f>
        <v/>
      </c>
      <c r="B35" s="146"/>
      <c r="C35" s="143"/>
      <c r="D35" s="160" t="s">
        <v>245</v>
      </c>
      <c r="E35" s="160"/>
      <c r="F35" s="160"/>
      <c r="G35" s="160"/>
      <c r="H35" s="160"/>
      <c r="I35" s="170"/>
    </row>
    <row r="36" customFormat="false" ht="15" hidden="false" customHeight="true" outlineLevel="0" collapsed="false">
      <c r="A36" s="137" t="str">
        <f aca="false">IF(E36&lt;&gt;"",COUNTA($E$8:E36),"")</f>
        <v/>
      </c>
      <c r="B36" s="146"/>
      <c r="C36" s="143"/>
      <c r="D36" s="161" t="s">
        <v>268</v>
      </c>
      <c r="E36" s="161"/>
      <c r="F36" s="161"/>
      <c r="G36" s="161"/>
      <c r="H36" s="161"/>
    </row>
    <row r="37" customFormat="false" ht="11.1" hidden="false" customHeight="true" outlineLevel="0" collapsed="false">
      <c r="A37" s="137" t="n">
        <f aca="false">IF(E37&lt;&gt;"",COUNTA($E$8:E37),"")</f>
        <v>26</v>
      </c>
      <c r="B37" s="167" t="s">
        <v>118</v>
      </c>
      <c r="C37" s="139" t="s">
        <v>234</v>
      </c>
      <c r="D37" s="141" t="n">
        <v>289020</v>
      </c>
      <c r="E37" s="141" t="n">
        <v>206880</v>
      </c>
      <c r="F37" s="141" t="n">
        <v>41875</v>
      </c>
      <c r="G37" s="141" t="n">
        <v>18215</v>
      </c>
      <c r="H37" s="141" t="n">
        <v>22050</v>
      </c>
    </row>
    <row r="38" customFormat="false" ht="6" hidden="false" customHeight="true" outlineLevel="0" collapsed="false">
      <c r="A38" s="137" t="str">
        <f aca="false">IF(E38&lt;&gt;"",COUNTA($E$8:E38),"")</f>
        <v/>
      </c>
      <c r="B38" s="146"/>
      <c r="C38" s="143"/>
      <c r="D38" s="172"/>
      <c r="E38" s="172"/>
      <c r="F38" s="172"/>
      <c r="G38" s="172"/>
      <c r="H38" s="172"/>
    </row>
    <row r="39" customFormat="false" ht="10.35" hidden="false" customHeight="true" outlineLevel="0" collapsed="false">
      <c r="A39" s="137" t="n">
        <f aca="false">IF(E39&lt;&gt;"",COUNTA($E$8:E39),"")</f>
        <v>27</v>
      </c>
      <c r="B39" s="146" t="s">
        <v>120</v>
      </c>
      <c r="C39" s="143" t="s">
        <v>121</v>
      </c>
      <c r="D39" s="136" t="n">
        <v>3886</v>
      </c>
      <c r="E39" s="136" t="n">
        <v>2651</v>
      </c>
      <c r="F39" s="136" t="n">
        <v>470</v>
      </c>
      <c r="G39" s="136" t="n">
        <v>249</v>
      </c>
      <c r="H39" s="136" t="n">
        <v>516</v>
      </c>
      <c r="I39" s="170"/>
      <c r="J39" s="170"/>
      <c r="K39" s="170"/>
      <c r="L39" s="170"/>
      <c r="M39" s="170"/>
      <c r="N39" s="170"/>
      <c r="O39" s="170"/>
    </row>
    <row r="40" customFormat="false" ht="10.35" hidden="false" customHeight="true" outlineLevel="0" collapsed="false">
      <c r="A40" s="137" t="n">
        <f aca="false">IF(E40&lt;&gt;"",COUNTA($E$8:E40),"")</f>
        <v>28</v>
      </c>
      <c r="B40" s="146" t="s">
        <v>122</v>
      </c>
      <c r="C40" s="143" t="s">
        <v>123</v>
      </c>
      <c r="D40" s="136" t="n">
        <v>26251</v>
      </c>
      <c r="E40" s="136" t="n">
        <v>19599</v>
      </c>
      <c r="F40" s="136" t="n">
        <v>3506</v>
      </c>
      <c r="G40" s="136" t="n">
        <v>1295</v>
      </c>
      <c r="H40" s="136" t="n">
        <v>1851</v>
      </c>
      <c r="I40" s="170"/>
      <c r="J40" s="170"/>
      <c r="K40" s="170"/>
      <c r="L40" s="170"/>
      <c r="M40" s="170"/>
      <c r="N40" s="170"/>
      <c r="O40" s="170"/>
    </row>
    <row r="41" customFormat="false" ht="10.35" hidden="false" customHeight="true" outlineLevel="0" collapsed="false">
      <c r="A41" s="137" t="n">
        <f aca="false">IF(E41&lt;&gt;"",COUNTA($E$8:E41),"")</f>
        <v>29</v>
      </c>
      <c r="B41" s="146" t="s">
        <v>124</v>
      </c>
      <c r="C41" s="143" t="s">
        <v>125</v>
      </c>
      <c r="D41" s="136" t="n">
        <v>21358</v>
      </c>
      <c r="E41" s="136" t="n">
        <v>15991</v>
      </c>
      <c r="F41" s="136" t="n">
        <v>2846</v>
      </c>
      <c r="G41" s="136" t="n">
        <v>1123</v>
      </c>
      <c r="H41" s="136" t="n">
        <v>1398</v>
      </c>
    </row>
    <row r="42" customFormat="false" ht="10.35" hidden="false" customHeight="true" outlineLevel="0" collapsed="false">
      <c r="A42" s="137" t="n">
        <f aca="false">IF(E42&lt;&gt;"",COUNTA($E$8:E42),"")</f>
        <v>30</v>
      </c>
      <c r="B42" s="146" t="s">
        <v>128</v>
      </c>
      <c r="C42" s="143" t="s">
        <v>129</v>
      </c>
      <c r="D42" s="136" t="n">
        <v>18585</v>
      </c>
      <c r="E42" s="136" t="n">
        <v>14126</v>
      </c>
      <c r="F42" s="136" t="n">
        <v>2107</v>
      </c>
      <c r="G42" s="136" t="n">
        <v>1015</v>
      </c>
      <c r="H42" s="136" t="n">
        <v>1337</v>
      </c>
    </row>
    <row r="43" customFormat="false" ht="10.35" hidden="false" customHeight="true" outlineLevel="0" collapsed="false">
      <c r="A43" s="137" t="n">
        <f aca="false">IF(E43&lt;&gt;"",COUNTA($E$8:E43),"")</f>
        <v>31</v>
      </c>
      <c r="B43" s="146" t="s">
        <v>154</v>
      </c>
      <c r="C43" s="143" t="s">
        <v>155</v>
      </c>
      <c r="D43" s="136" t="n">
        <v>4893</v>
      </c>
      <c r="E43" s="136" t="n">
        <v>3608</v>
      </c>
      <c r="F43" s="136" t="n">
        <v>660</v>
      </c>
      <c r="G43" s="136" t="n">
        <v>172</v>
      </c>
      <c r="H43" s="136" t="n">
        <v>453</v>
      </c>
    </row>
    <row r="44" customFormat="false" ht="10.35" hidden="false" customHeight="true" outlineLevel="0" collapsed="false">
      <c r="A44" s="137" t="n">
        <f aca="false">IF(E44&lt;&gt;"",COUNTA($E$8:E44),"")</f>
        <v>32</v>
      </c>
      <c r="B44" s="146" t="s">
        <v>159</v>
      </c>
      <c r="C44" s="143" t="s">
        <v>160</v>
      </c>
      <c r="D44" s="136" t="n">
        <v>258879</v>
      </c>
      <c r="E44" s="136" t="n">
        <v>184628</v>
      </c>
      <c r="F44" s="136" t="n">
        <v>37898</v>
      </c>
      <c r="G44" s="136" t="n">
        <v>16671</v>
      </c>
      <c r="H44" s="136" t="n">
        <v>19682</v>
      </c>
    </row>
    <row r="45" customFormat="false" ht="10.35" hidden="false" customHeight="true" outlineLevel="0" collapsed="false">
      <c r="A45" s="137" t="n">
        <f aca="false">IF(E45&lt;&gt;"",COUNTA($E$8:E45),"")</f>
        <v>33</v>
      </c>
      <c r="B45" s="146" t="s">
        <v>161</v>
      </c>
      <c r="C45" s="143" t="s">
        <v>162</v>
      </c>
      <c r="D45" s="136" t="n">
        <v>68210</v>
      </c>
      <c r="E45" s="136" t="n">
        <v>50665</v>
      </c>
      <c r="F45" s="136" t="n">
        <v>3696</v>
      </c>
      <c r="G45" s="136" t="n">
        <v>4771</v>
      </c>
      <c r="H45" s="136" t="n">
        <v>9078</v>
      </c>
    </row>
    <row r="46" customFormat="false" ht="10.35" hidden="false" customHeight="true" outlineLevel="0" collapsed="false">
      <c r="A46" s="137" t="n">
        <f aca="false">IF(E46&lt;&gt;"",COUNTA($E$8:E46),"")</f>
        <v>34</v>
      </c>
      <c r="B46" s="146" t="s">
        <v>172</v>
      </c>
      <c r="C46" s="143" t="s">
        <v>173</v>
      </c>
      <c r="D46" s="136" t="n">
        <v>2873</v>
      </c>
      <c r="E46" s="136" t="n">
        <v>1567</v>
      </c>
      <c r="F46" s="136" t="n">
        <v>842</v>
      </c>
      <c r="G46" s="136" t="n">
        <v>166</v>
      </c>
      <c r="H46" s="136" t="n">
        <v>298</v>
      </c>
    </row>
    <row r="47" customFormat="false" ht="10.35" hidden="false" customHeight="true" outlineLevel="0" collapsed="false">
      <c r="A47" s="137" t="n">
        <f aca="false">IF(E47&lt;&gt;"",COUNTA($E$8:E47),"")</f>
        <v>35</v>
      </c>
      <c r="B47" s="146" t="s">
        <v>179</v>
      </c>
      <c r="C47" s="143" t="s">
        <v>180</v>
      </c>
      <c r="D47" s="136" t="n">
        <v>5243</v>
      </c>
      <c r="E47" s="136" t="n">
        <v>4083</v>
      </c>
      <c r="F47" s="136" t="n">
        <v>674</v>
      </c>
      <c r="G47" s="136" t="n">
        <v>202</v>
      </c>
      <c r="H47" s="136" t="n">
        <v>284</v>
      </c>
    </row>
    <row r="48" customFormat="false" ht="10.35" hidden="false" customHeight="true" outlineLevel="0" collapsed="false">
      <c r="A48" s="137" t="n">
        <f aca="false">IF(E48&lt;&gt;"",COUNTA($E$8:E48),"")</f>
        <v>36</v>
      </c>
      <c r="B48" s="146" t="s">
        <v>184</v>
      </c>
      <c r="C48" s="143" t="s">
        <v>185</v>
      </c>
      <c r="D48" s="136" t="n">
        <v>3776</v>
      </c>
      <c r="E48" s="136" t="n">
        <v>2690</v>
      </c>
      <c r="F48" s="136" t="n">
        <v>605</v>
      </c>
      <c r="G48" s="136" t="n">
        <v>176</v>
      </c>
      <c r="H48" s="136" t="n">
        <v>305</v>
      </c>
    </row>
    <row r="49" customFormat="false" ht="18.95" hidden="false" customHeight="true" outlineLevel="0" collapsed="false">
      <c r="A49" s="137" t="n">
        <f aca="false">IF(E49&lt;&gt;"",COUNTA($E$8:E49),"")</f>
        <v>37</v>
      </c>
      <c r="B49" s="144" t="s">
        <v>186</v>
      </c>
      <c r="C49" s="143" t="s">
        <v>256</v>
      </c>
      <c r="D49" s="136" t="n">
        <v>33707</v>
      </c>
      <c r="E49" s="136" t="n">
        <v>22359</v>
      </c>
      <c r="F49" s="136" t="n">
        <v>4971</v>
      </c>
      <c r="G49" s="136" t="n">
        <v>2274</v>
      </c>
      <c r="H49" s="136" t="n">
        <v>4103</v>
      </c>
    </row>
    <row r="50" customFormat="false" ht="18.95" hidden="false" customHeight="true" outlineLevel="0" collapsed="false">
      <c r="A50" s="137" t="n">
        <f aca="false">IF(E50&lt;&gt;"",COUNTA($E$8:E50),"")</f>
        <v>38</v>
      </c>
      <c r="B50" s="144" t="s">
        <v>199</v>
      </c>
      <c r="C50" s="143" t="s">
        <v>200</v>
      </c>
      <c r="D50" s="136" t="n">
        <v>131118</v>
      </c>
      <c r="E50" s="136" t="n">
        <v>93436</v>
      </c>
      <c r="F50" s="136" t="n">
        <v>24994</v>
      </c>
      <c r="G50" s="136" t="n">
        <v>8297</v>
      </c>
      <c r="H50" s="136" t="n">
        <v>4391</v>
      </c>
    </row>
    <row r="51" customFormat="false" ht="18.95" hidden="false" customHeight="true" outlineLevel="0" collapsed="false">
      <c r="A51" s="137" t="n">
        <f aca="false">IF(E51&lt;&gt;"",COUNTA($E$8:E51),"")</f>
        <v>39</v>
      </c>
      <c r="B51" s="144" t="s">
        <v>210</v>
      </c>
      <c r="C51" s="143" t="s">
        <v>257</v>
      </c>
      <c r="D51" s="136" t="n">
        <v>13952</v>
      </c>
      <c r="E51" s="136" t="n">
        <v>9828</v>
      </c>
      <c r="F51" s="136" t="n">
        <v>2116</v>
      </c>
      <c r="G51" s="136" t="n">
        <v>785</v>
      </c>
      <c r="H51" s="136" t="n">
        <v>1223</v>
      </c>
    </row>
    <row r="52" customFormat="false" ht="10.35" hidden="false" customHeight="true" outlineLevel="0" collapsed="false">
      <c r="A52" s="137" t="str">
        <f aca="false">IF(E52&lt;&gt;"",COUNTA($E$8:E52),"")</f>
        <v/>
      </c>
      <c r="B52" s="146"/>
      <c r="C52" s="158"/>
      <c r="D52" s="136"/>
      <c r="E52" s="136"/>
      <c r="F52" s="136"/>
      <c r="G52" s="136"/>
      <c r="H52" s="136"/>
    </row>
    <row r="53" customFormat="false" ht="10.35" hidden="false" customHeight="true" outlineLevel="0" collapsed="false">
      <c r="A53" s="137" t="n">
        <f aca="false">IF(E53&lt;&gt;"",COUNTA($E$8:E53),"")</f>
        <v>40</v>
      </c>
      <c r="B53" s="146"/>
      <c r="C53" s="143" t="s">
        <v>258</v>
      </c>
      <c r="D53" s="136" t="n">
        <v>5337</v>
      </c>
      <c r="E53" s="136" t="n">
        <v>538</v>
      </c>
      <c r="F53" s="136" t="n">
        <v>6</v>
      </c>
      <c r="G53" s="136" t="n">
        <v>4300</v>
      </c>
      <c r="H53" s="136" t="n">
        <v>493</v>
      </c>
      <c r="I53" s="170"/>
      <c r="J53" s="170"/>
      <c r="K53" s="170"/>
      <c r="L53" s="170"/>
      <c r="M53" s="170"/>
      <c r="N53" s="170"/>
      <c r="O53" s="170"/>
    </row>
    <row r="54" customFormat="false" ht="10.35" hidden="false" customHeight="true" outlineLevel="0" collapsed="false">
      <c r="A54" s="137" t="n">
        <f aca="false">IF(E54&lt;&gt;"",COUNTA($E$8:E54),"")</f>
        <v>41</v>
      </c>
      <c r="B54" s="146"/>
      <c r="C54" s="143" t="s">
        <v>259</v>
      </c>
      <c r="D54" s="136" t="n">
        <v>14915</v>
      </c>
      <c r="E54" s="136" t="n">
        <v>8146</v>
      </c>
      <c r="F54" s="136" t="n">
        <v>589</v>
      </c>
      <c r="G54" s="136" t="n">
        <v>5233</v>
      </c>
      <c r="H54" s="136" t="n">
        <v>947</v>
      </c>
    </row>
    <row r="55" customFormat="false" ht="10.35" hidden="false" customHeight="true" outlineLevel="0" collapsed="false">
      <c r="A55" s="137" t="n">
        <f aca="false">IF(E55&lt;&gt;"",COUNTA($E$8:E55),"")</f>
        <v>42</v>
      </c>
      <c r="B55" s="146"/>
      <c r="C55" s="143" t="s">
        <v>260</v>
      </c>
      <c r="D55" s="136" t="n">
        <v>18822</v>
      </c>
      <c r="E55" s="136" t="n">
        <v>12657</v>
      </c>
      <c r="F55" s="136" t="n">
        <v>3282</v>
      </c>
      <c r="G55" s="136" t="n">
        <v>2019</v>
      </c>
      <c r="H55" s="136" t="n">
        <v>864</v>
      </c>
    </row>
    <row r="56" customFormat="false" ht="10.35" hidden="false" customHeight="true" outlineLevel="0" collapsed="false">
      <c r="A56" s="137" t="n">
        <f aca="false">IF(E56&lt;&gt;"",COUNTA($E$8:E56),"")</f>
        <v>43</v>
      </c>
      <c r="B56" s="146"/>
      <c r="C56" s="143" t="s">
        <v>261</v>
      </c>
      <c r="D56" s="136" t="n">
        <v>35894</v>
      </c>
      <c r="E56" s="136" t="n">
        <v>26281</v>
      </c>
      <c r="F56" s="136" t="n">
        <v>6324</v>
      </c>
      <c r="G56" s="136" t="n">
        <v>1593</v>
      </c>
      <c r="H56" s="136" t="n">
        <v>1696</v>
      </c>
    </row>
    <row r="57" customFormat="false" ht="10.35" hidden="false" customHeight="true" outlineLevel="0" collapsed="false">
      <c r="A57" s="137" t="n">
        <f aca="false">IF(E57&lt;&gt;"",COUNTA($E$8:E57),"")</f>
        <v>44</v>
      </c>
      <c r="B57" s="146"/>
      <c r="C57" s="143" t="s">
        <v>262</v>
      </c>
      <c r="D57" s="136" t="n">
        <v>34572</v>
      </c>
      <c r="E57" s="136" t="n">
        <v>25430</v>
      </c>
      <c r="F57" s="136" t="n">
        <v>5747</v>
      </c>
      <c r="G57" s="136" t="n">
        <v>1176</v>
      </c>
      <c r="H57" s="136" t="n">
        <v>2219</v>
      </c>
    </row>
    <row r="58" customFormat="false" ht="10.35" hidden="false" customHeight="true" outlineLevel="0" collapsed="false">
      <c r="A58" s="137" t="n">
        <f aca="false">IF(E58&lt;&gt;"",COUNTA($E$8:E58),"")</f>
        <v>45</v>
      </c>
      <c r="B58" s="146"/>
      <c r="C58" s="143" t="s">
        <v>263</v>
      </c>
      <c r="D58" s="136" t="n">
        <v>31279</v>
      </c>
      <c r="E58" s="136" t="n">
        <v>23173</v>
      </c>
      <c r="F58" s="136" t="n">
        <v>4805</v>
      </c>
      <c r="G58" s="136" t="n">
        <v>942</v>
      </c>
      <c r="H58" s="136" t="n">
        <v>2359</v>
      </c>
    </row>
    <row r="59" customFormat="false" ht="10.35" hidden="false" customHeight="true" outlineLevel="0" collapsed="false">
      <c r="A59" s="137" t="n">
        <f aca="false">IF(E59&lt;&gt;"",COUNTA($E$8:E59),"")</f>
        <v>46</v>
      </c>
      <c r="B59" s="146"/>
      <c r="C59" s="143" t="s">
        <v>264</v>
      </c>
      <c r="D59" s="136" t="n">
        <v>29342</v>
      </c>
      <c r="E59" s="136" t="n">
        <v>22415</v>
      </c>
      <c r="F59" s="136" t="n">
        <v>3665</v>
      </c>
      <c r="G59" s="136" t="n">
        <v>735</v>
      </c>
      <c r="H59" s="136" t="n">
        <v>2527</v>
      </c>
    </row>
    <row r="60" customFormat="false" ht="10.35" hidden="false" customHeight="true" outlineLevel="0" collapsed="false">
      <c r="A60" s="137" t="n">
        <f aca="false">IF(E60&lt;&gt;"",COUNTA($E$8:E60),"")</f>
        <v>47</v>
      </c>
      <c r="B60" s="146"/>
      <c r="C60" s="143" t="s">
        <v>265</v>
      </c>
      <c r="D60" s="136" t="n">
        <v>40460</v>
      </c>
      <c r="E60" s="136" t="n">
        <v>30697</v>
      </c>
      <c r="F60" s="136" t="n">
        <v>5384</v>
      </c>
      <c r="G60" s="136" t="n">
        <v>794</v>
      </c>
      <c r="H60" s="136" t="n">
        <v>3585</v>
      </c>
    </row>
    <row r="61" customFormat="false" ht="10.35" hidden="false" customHeight="true" outlineLevel="0" collapsed="false">
      <c r="A61" s="137" t="n">
        <f aca="false">IF(E61&lt;&gt;"",COUNTA($E$8:E61),"")</f>
        <v>48</v>
      </c>
      <c r="B61" s="146"/>
      <c r="C61" s="143" t="s">
        <v>266</v>
      </c>
      <c r="D61" s="136" t="n">
        <v>46998</v>
      </c>
      <c r="E61" s="136" t="n">
        <v>35267</v>
      </c>
      <c r="F61" s="136" t="n">
        <v>6758</v>
      </c>
      <c r="G61" s="136" t="n">
        <v>788</v>
      </c>
      <c r="H61" s="136" t="n">
        <v>4185</v>
      </c>
    </row>
    <row r="62" customFormat="false" ht="10.35" hidden="false" customHeight="true" outlineLevel="0" collapsed="false">
      <c r="A62" s="137" t="n">
        <f aca="false">IF(E62&lt;&gt;"",COUNTA($E$8:E62),"")</f>
        <v>49</v>
      </c>
      <c r="B62" s="146"/>
      <c r="C62" s="143" t="s">
        <v>231</v>
      </c>
      <c r="D62" s="136" t="n">
        <v>29303</v>
      </c>
      <c r="E62" s="136" t="n">
        <v>21114</v>
      </c>
      <c r="F62" s="136" t="n">
        <v>4739</v>
      </c>
      <c r="G62" s="136" t="n">
        <v>591</v>
      </c>
      <c r="H62" s="136" t="n">
        <v>2859</v>
      </c>
    </row>
    <row r="63" customFormat="false" ht="10.35" hidden="false" customHeight="true" outlineLevel="0" collapsed="false">
      <c r="A63" s="137" t="n">
        <f aca="false">IF(E63&lt;&gt;"",COUNTA($E$8:E63),"")</f>
        <v>50</v>
      </c>
      <c r="B63" s="146"/>
      <c r="C63" s="143" t="s">
        <v>267</v>
      </c>
      <c r="D63" s="136" t="n">
        <v>2098</v>
      </c>
      <c r="E63" s="136" t="n">
        <v>1162</v>
      </c>
      <c r="F63" s="136" t="n">
        <v>576</v>
      </c>
      <c r="G63" s="136" t="n">
        <v>44</v>
      </c>
      <c r="H63" s="136" t="n">
        <v>316</v>
      </c>
    </row>
    <row r="64" customFormat="false" ht="11.45" hidden="false" customHeight="true" outlineLevel="0" collapsed="false">
      <c r="A64" s="173"/>
      <c r="B64" s="174"/>
      <c r="C64" s="175"/>
      <c r="D64" s="174"/>
      <c r="E64" s="174"/>
      <c r="F64" s="174"/>
      <c r="G64" s="174"/>
      <c r="H64" s="174"/>
    </row>
    <row r="65" customFormat="false" ht="11.45" hidden="false" customHeight="true" outlineLevel="0" collapsed="false">
      <c r="C65" s="119"/>
      <c r="D65" s="170"/>
      <c r="E65" s="170"/>
      <c r="F65" s="170"/>
      <c r="G65" s="170"/>
      <c r="H65" s="170"/>
    </row>
    <row r="66" customFormat="false" ht="11.45" hidden="false" customHeight="true" outlineLevel="0" collapsed="false">
      <c r="C66" s="119"/>
      <c r="D66" s="170"/>
      <c r="E66" s="170"/>
      <c r="F66" s="170"/>
      <c r="G66" s="170"/>
      <c r="H66" s="170"/>
    </row>
    <row r="67" customFormat="false" ht="11.45" hidden="false" customHeight="true" outlineLevel="0" collapsed="false">
      <c r="D67" s="170"/>
      <c r="E67" s="170"/>
      <c r="F67" s="170"/>
      <c r="G67" s="170"/>
      <c r="H67" s="170"/>
    </row>
  </sheetData>
  <mergeCells count="14">
    <mergeCell ref="A1:C1"/>
    <mergeCell ref="D1:H1"/>
    <mergeCell ref="A2:A5"/>
    <mergeCell ref="B2:B5"/>
    <mergeCell ref="C2:C5"/>
    <mergeCell ref="D2:D5"/>
    <mergeCell ref="E2:H2"/>
    <mergeCell ref="E3:E5"/>
    <mergeCell ref="F3:F5"/>
    <mergeCell ref="G3:G5"/>
    <mergeCell ref="H3:H5"/>
    <mergeCell ref="D7:H7"/>
    <mergeCell ref="D35:H35"/>
    <mergeCell ref="D36:H36"/>
  </mergeCells>
  <conditionalFormatting sqref="D35 D10:H34 D8:H8 D39:H63 D37:H37">
    <cfRule type="cellIs" priority="2" operator="between" aboveAverage="0" equalAverage="0" bottom="0" percent="0" rank="0" text="" dxfId="4">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2&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8.41796875" defaultRowHeight="12.75" zeroHeight="false" outlineLevelRow="0" outlineLevelCol="0"/>
  <cols>
    <col collapsed="false" customWidth="true" hidden="false" outlineLevel="0" max="1" min="1" style="176" width="3.14"/>
    <col collapsed="false" customWidth="true" hidden="false" outlineLevel="0" max="2" min="2" style="0" width="5.56"/>
    <col collapsed="false" customWidth="true" hidden="false" outlineLevel="0" max="3" min="3" style="0" width="39.7"/>
    <col collapsed="false" customWidth="true" hidden="false" outlineLevel="0" max="5" min="4" style="0" width="7.7"/>
    <col collapsed="false" customWidth="true" hidden="false" outlineLevel="0" max="7" min="6" style="0" width="6.7"/>
    <col collapsed="false" customWidth="true" hidden="false" outlineLevel="0" max="8" min="8" style="0" width="7.7"/>
    <col collapsed="false" customWidth="true" hidden="false" outlineLevel="0" max="9" min="9" style="177" width="6.7"/>
    <col collapsed="false" customWidth="true" hidden="false" outlineLevel="0" max="10" min="10" style="178" width="11.42"/>
    <col collapsed="false" customWidth="true" hidden="false" outlineLevel="0" max="249" min="11" style="0" width="11.42"/>
    <col collapsed="false" customWidth="true" hidden="false" outlineLevel="0" max="250" min="250" style="0" width="6.13"/>
    <col collapsed="false" customWidth="true" hidden="false" outlineLevel="0" max="251" min="251" style="0" width="29.71"/>
    <col collapsed="false" customWidth="true" hidden="false" outlineLevel="0" max="252" min="252" style="0" width="6.99"/>
    <col collapsed="false" customWidth="true" hidden="false" outlineLevel="0" max="253" min="253" style="0" width="7.28"/>
    <col collapsed="false" customWidth="true" hidden="false" outlineLevel="0" max="254" min="254" style="0" width="7.7"/>
  </cols>
  <sheetData>
    <row r="1" s="176" customFormat="true" ht="50.1" hidden="false" customHeight="true" outlineLevel="0" collapsed="false">
      <c r="A1" s="121" t="s">
        <v>46</v>
      </c>
      <c r="B1" s="121"/>
      <c r="C1" s="121"/>
      <c r="D1" s="179" t="s">
        <v>269</v>
      </c>
      <c r="E1" s="179"/>
      <c r="F1" s="179"/>
      <c r="G1" s="179"/>
      <c r="H1" s="179"/>
      <c r="I1" s="179"/>
      <c r="J1" s="180"/>
    </row>
    <row r="2" s="176" customFormat="true" ht="11.45" hidden="false" customHeight="true" outlineLevel="0" collapsed="false">
      <c r="A2" s="181" t="s">
        <v>105</v>
      </c>
      <c r="B2" s="182" t="s">
        <v>249</v>
      </c>
      <c r="C2" s="124" t="s">
        <v>222</v>
      </c>
      <c r="D2" s="182" t="s">
        <v>270</v>
      </c>
      <c r="E2" s="183" t="s">
        <v>251</v>
      </c>
      <c r="F2" s="183"/>
      <c r="G2" s="183"/>
      <c r="H2" s="183"/>
      <c r="I2" s="183"/>
      <c r="J2" s="180"/>
    </row>
    <row r="3" s="177" customFormat="true" ht="11.45" hidden="false" customHeight="true" outlineLevel="0" collapsed="false">
      <c r="A3" s="181"/>
      <c r="B3" s="182"/>
      <c r="C3" s="124"/>
      <c r="D3" s="182"/>
      <c r="E3" s="184" t="s">
        <v>271</v>
      </c>
      <c r="F3" s="184"/>
      <c r="G3" s="184"/>
      <c r="H3" s="185" t="s">
        <v>272</v>
      </c>
      <c r="I3" s="185"/>
      <c r="J3" s="180"/>
    </row>
    <row r="4" s="177" customFormat="true" ht="11.45" hidden="false" customHeight="true" outlineLevel="0" collapsed="false">
      <c r="A4" s="181"/>
      <c r="B4" s="182"/>
      <c r="C4" s="124"/>
      <c r="D4" s="182"/>
      <c r="E4" s="182" t="s">
        <v>273</v>
      </c>
      <c r="F4" s="184" t="s">
        <v>116</v>
      </c>
      <c r="G4" s="184"/>
      <c r="H4" s="182" t="s">
        <v>273</v>
      </c>
      <c r="I4" s="185" t="s">
        <v>116</v>
      </c>
      <c r="J4" s="180"/>
    </row>
    <row r="5" s="177" customFormat="true" ht="11.45" hidden="false" customHeight="true" outlineLevel="0" collapsed="false">
      <c r="A5" s="181"/>
      <c r="B5" s="182"/>
      <c r="C5" s="124"/>
      <c r="D5" s="182"/>
      <c r="E5" s="182"/>
      <c r="F5" s="182" t="s">
        <v>274</v>
      </c>
      <c r="G5" s="182" t="s">
        <v>275</v>
      </c>
      <c r="H5" s="182"/>
      <c r="I5" s="186" t="s">
        <v>274</v>
      </c>
      <c r="J5" s="180"/>
    </row>
    <row r="6" s="177" customFormat="true" ht="11.45" hidden="false" customHeight="true" outlineLevel="0" collapsed="false">
      <c r="A6" s="181"/>
      <c r="B6" s="182"/>
      <c r="C6" s="124"/>
      <c r="D6" s="182"/>
      <c r="E6" s="182"/>
      <c r="F6" s="182"/>
      <c r="G6" s="182"/>
      <c r="H6" s="182"/>
      <c r="I6" s="186"/>
      <c r="J6" s="180"/>
    </row>
    <row r="7" s="191" customFormat="true" ht="11.45" hidden="false" customHeight="true" outlineLevel="0" collapsed="false">
      <c r="A7" s="187" t="n">
        <v>1</v>
      </c>
      <c r="B7" s="188" t="n">
        <v>2</v>
      </c>
      <c r="C7" s="188" t="n">
        <v>3</v>
      </c>
      <c r="D7" s="188" t="n">
        <v>4</v>
      </c>
      <c r="E7" s="188" t="n">
        <v>5</v>
      </c>
      <c r="F7" s="188" t="n">
        <v>6</v>
      </c>
      <c r="G7" s="188" t="n">
        <v>7</v>
      </c>
      <c r="H7" s="188" t="n">
        <v>8</v>
      </c>
      <c r="I7" s="189" t="n">
        <v>9</v>
      </c>
      <c r="J7" s="190"/>
    </row>
    <row r="8" s="176" customFormat="true" ht="20.1" hidden="false" customHeight="true" outlineLevel="0" collapsed="false">
      <c r="A8" s="192"/>
      <c r="B8" s="193"/>
      <c r="C8" s="194"/>
      <c r="D8" s="195" t="s">
        <v>233</v>
      </c>
      <c r="E8" s="195"/>
      <c r="F8" s="195"/>
      <c r="G8" s="195"/>
      <c r="H8" s="195"/>
      <c r="I8" s="195"/>
      <c r="J8" s="180"/>
    </row>
    <row r="9" s="176" customFormat="true" ht="11.1" hidden="false" customHeight="true" outlineLevel="0" collapsed="false">
      <c r="A9" s="137" t="n">
        <f aca="false">IF(E9&lt;&gt;"",COUNTA($E9:E$9),"")</f>
        <v>1</v>
      </c>
      <c r="B9" s="196" t="s">
        <v>118</v>
      </c>
      <c r="C9" s="139" t="s">
        <v>234</v>
      </c>
      <c r="D9" s="141" t="n">
        <v>572732</v>
      </c>
      <c r="E9" s="141" t="n">
        <v>398657</v>
      </c>
      <c r="F9" s="141" t="n">
        <v>18928</v>
      </c>
      <c r="G9" s="141" t="n">
        <v>20957</v>
      </c>
      <c r="H9" s="141" t="n">
        <v>174075</v>
      </c>
      <c r="I9" s="141" t="n">
        <v>6650</v>
      </c>
      <c r="J9" s="180"/>
    </row>
    <row r="10" s="176" customFormat="true" ht="6" hidden="false" customHeight="true" outlineLevel="0" collapsed="false">
      <c r="A10" s="137" t="str">
        <f aca="false">IF(E10&lt;&gt;"",COUNTA($E$9:E10),"")</f>
        <v/>
      </c>
      <c r="B10" s="197"/>
      <c r="C10" s="194"/>
      <c r="D10" s="136"/>
      <c r="E10" s="136"/>
      <c r="F10" s="136"/>
      <c r="G10" s="136"/>
      <c r="H10" s="136"/>
      <c r="I10" s="136"/>
      <c r="J10" s="180"/>
    </row>
    <row r="11" s="176" customFormat="true" ht="10.35" hidden="false" customHeight="true" outlineLevel="0" collapsed="false">
      <c r="A11" s="137" t="n">
        <f aca="false">IF(E11&lt;&gt;"",COUNTA($E$9:E11),"")</f>
        <v>2</v>
      </c>
      <c r="B11" s="197" t="s">
        <v>120</v>
      </c>
      <c r="C11" s="143" t="s">
        <v>121</v>
      </c>
      <c r="D11" s="136" t="n">
        <v>15339</v>
      </c>
      <c r="E11" s="136" t="n">
        <v>13717</v>
      </c>
      <c r="F11" s="136" t="n">
        <v>1448</v>
      </c>
      <c r="G11" s="136" t="n">
        <v>608</v>
      </c>
      <c r="H11" s="136" t="n">
        <v>1622</v>
      </c>
      <c r="I11" s="136" t="n">
        <v>93</v>
      </c>
      <c r="J11" s="198"/>
      <c r="K11" s="198"/>
      <c r="L11" s="198"/>
      <c r="M11" s="198"/>
      <c r="N11" s="198"/>
      <c r="O11" s="198"/>
      <c r="P11" s="198"/>
    </row>
    <row r="12" s="176" customFormat="true" ht="10.35" hidden="false" customHeight="true" outlineLevel="0" collapsed="false">
      <c r="A12" s="137" t="n">
        <f aca="false">IF(E12&lt;&gt;"",COUNTA($E$9:E12),"")</f>
        <v>3</v>
      </c>
      <c r="B12" s="197" t="s">
        <v>122</v>
      </c>
      <c r="C12" s="143" t="s">
        <v>123</v>
      </c>
      <c r="D12" s="136" t="n">
        <v>124138</v>
      </c>
      <c r="E12" s="136" t="n">
        <v>113309</v>
      </c>
      <c r="F12" s="136" t="n">
        <v>4733</v>
      </c>
      <c r="G12" s="136" t="n">
        <v>5400</v>
      </c>
      <c r="H12" s="136" t="n">
        <v>10829</v>
      </c>
      <c r="I12" s="136" t="n">
        <v>537</v>
      </c>
      <c r="J12" s="198"/>
      <c r="K12" s="198"/>
      <c r="L12" s="198"/>
      <c r="M12" s="198"/>
      <c r="N12" s="198"/>
      <c r="O12" s="198"/>
      <c r="P12" s="198"/>
    </row>
    <row r="13" s="176" customFormat="true" ht="10.35" hidden="false" customHeight="true" outlineLevel="0" collapsed="false">
      <c r="A13" s="137" t="n">
        <f aca="false">IF(E13&lt;&gt;"",COUNTA($E$9:E13),"")</f>
        <v>4</v>
      </c>
      <c r="B13" s="197" t="s">
        <v>124</v>
      </c>
      <c r="C13" s="143" t="s">
        <v>125</v>
      </c>
      <c r="D13" s="136" t="n">
        <v>81450</v>
      </c>
      <c r="E13" s="136" t="n">
        <v>74472</v>
      </c>
      <c r="F13" s="136" t="n">
        <v>2997</v>
      </c>
      <c r="G13" s="136" t="n">
        <v>3396</v>
      </c>
      <c r="H13" s="136" t="n">
        <v>6978</v>
      </c>
      <c r="I13" s="136" t="n">
        <v>235</v>
      </c>
    </row>
    <row r="14" s="176" customFormat="true" ht="10.35" hidden="false" customHeight="true" outlineLevel="0" collapsed="false">
      <c r="A14" s="137" t="n">
        <f aca="false">IF(E14&lt;&gt;"",COUNTA($E$9:E14),"")</f>
        <v>5</v>
      </c>
      <c r="B14" s="197" t="s">
        <v>128</v>
      </c>
      <c r="C14" s="143" t="s">
        <v>129</v>
      </c>
      <c r="D14" s="136" t="n">
        <v>69417</v>
      </c>
      <c r="E14" s="136" t="n">
        <v>63494</v>
      </c>
      <c r="F14" s="136" t="n">
        <v>2858</v>
      </c>
      <c r="G14" s="136" t="n">
        <v>2926</v>
      </c>
      <c r="H14" s="136" t="n">
        <v>5923</v>
      </c>
      <c r="I14" s="136" t="n">
        <v>223</v>
      </c>
    </row>
    <row r="15" s="176" customFormat="true" ht="10.35" hidden="false" customHeight="true" outlineLevel="0" collapsed="false">
      <c r="A15" s="137" t="n">
        <f aca="false">IF(E15&lt;&gt;"",COUNTA($E$9:E15),"")</f>
        <v>6</v>
      </c>
      <c r="B15" s="197" t="s">
        <v>154</v>
      </c>
      <c r="C15" s="143" t="s">
        <v>155</v>
      </c>
      <c r="D15" s="136" t="n">
        <v>42688</v>
      </c>
      <c r="E15" s="136" t="n">
        <v>38837</v>
      </c>
      <c r="F15" s="136" t="n">
        <v>1736</v>
      </c>
      <c r="G15" s="136" t="n">
        <v>2004</v>
      </c>
      <c r="H15" s="136" t="n">
        <v>3851</v>
      </c>
      <c r="I15" s="136" t="n">
        <v>302</v>
      </c>
    </row>
    <row r="16" s="176" customFormat="true" ht="10.35" hidden="false" customHeight="true" outlineLevel="0" collapsed="false">
      <c r="A16" s="137" t="n">
        <f aca="false">IF(E16&lt;&gt;"",COUNTA($E$9:E16),"")</f>
        <v>7</v>
      </c>
      <c r="B16" s="197" t="s">
        <v>159</v>
      </c>
      <c r="C16" s="143" t="s">
        <v>160</v>
      </c>
      <c r="D16" s="136" t="n">
        <v>433245</v>
      </c>
      <c r="E16" s="136" t="n">
        <v>271627</v>
      </c>
      <c r="F16" s="136" t="n">
        <v>12747</v>
      </c>
      <c r="G16" s="136" t="n">
        <v>14949</v>
      </c>
      <c r="H16" s="136" t="n">
        <v>161618</v>
      </c>
      <c r="I16" s="136" t="n">
        <v>6020</v>
      </c>
    </row>
    <row r="17" s="176" customFormat="true" ht="10.35" hidden="false" customHeight="true" outlineLevel="0" collapsed="false">
      <c r="A17" s="137" t="n">
        <f aca="false">IF(E17&lt;&gt;"",COUNTA($E$9:E17),"")</f>
        <v>8</v>
      </c>
      <c r="B17" s="197" t="s">
        <v>161</v>
      </c>
      <c r="C17" s="143" t="s">
        <v>162</v>
      </c>
      <c r="D17" s="136" t="n">
        <v>139517</v>
      </c>
      <c r="E17" s="136" t="n">
        <v>93104</v>
      </c>
      <c r="F17" s="136" t="n">
        <v>6854</v>
      </c>
      <c r="G17" s="136" t="n">
        <v>6027</v>
      </c>
      <c r="H17" s="136" t="n">
        <v>46413</v>
      </c>
      <c r="I17" s="136" t="n">
        <v>2866</v>
      </c>
    </row>
    <row r="18" s="176" customFormat="true" ht="10.35" hidden="false" customHeight="true" outlineLevel="0" collapsed="false">
      <c r="A18" s="137" t="n">
        <f aca="false">IF(E18&lt;&gt;"",COUNTA($E$9:E18),"")</f>
        <v>9</v>
      </c>
      <c r="B18" s="197" t="s">
        <v>172</v>
      </c>
      <c r="C18" s="143" t="s">
        <v>173</v>
      </c>
      <c r="D18" s="136" t="n">
        <v>8054</v>
      </c>
      <c r="E18" s="136" t="n">
        <v>6536</v>
      </c>
      <c r="F18" s="136" t="n">
        <v>141</v>
      </c>
      <c r="G18" s="136" t="n">
        <v>397</v>
      </c>
      <c r="H18" s="136" t="n">
        <v>1518</v>
      </c>
      <c r="I18" s="136" t="n">
        <v>48</v>
      </c>
    </row>
    <row r="19" s="176" customFormat="true" ht="10.35" hidden="false" customHeight="true" outlineLevel="0" collapsed="false">
      <c r="A19" s="137" t="n">
        <f aca="false">IF(E19&lt;&gt;"",COUNTA($E$9:E19),"")</f>
        <v>10</v>
      </c>
      <c r="B19" s="197" t="s">
        <v>179</v>
      </c>
      <c r="C19" s="143" t="s">
        <v>180</v>
      </c>
      <c r="D19" s="136" t="n">
        <v>7860</v>
      </c>
      <c r="E19" s="136" t="n">
        <v>5038</v>
      </c>
      <c r="F19" s="136" t="n">
        <v>57</v>
      </c>
      <c r="G19" s="136" t="n">
        <v>361</v>
      </c>
      <c r="H19" s="136" t="n">
        <v>2822</v>
      </c>
      <c r="I19" s="136" t="n">
        <v>32</v>
      </c>
    </row>
    <row r="20" s="176" customFormat="true" ht="10.35" hidden="false" customHeight="true" outlineLevel="0" collapsed="false">
      <c r="A20" s="137" t="n">
        <f aca="false">IF(E20&lt;&gt;"",COUNTA($E$9:E20),"")</f>
        <v>11</v>
      </c>
      <c r="B20" s="197" t="s">
        <v>184</v>
      </c>
      <c r="C20" s="143" t="s">
        <v>185</v>
      </c>
      <c r="D20" s="136" t="n">
        <v>7565</v>
      </c>
      <c r="E20" s="136" t="n">
        <v>5673</v>
      </c>
      <c r="F20" s="136" t="n">
        <v>162</v>
      </c>
      <c r="G20" s="136" t="n">
        <v>220</v>
      </c>
      <c r="H20" s="136" t="n">
        <v>1892</v>
      </c>
      <c r="I20" s="136" t="n">
        <v>88</v>
      </c>
    </row>
    <row r="21" s="176" customFormat="true" ht="18.95" hidden="false" customHeight="true" outlineLevel="0" collapsed="false">
      <c r="A21" s="137" t="n">
        <f aca="false">IF(E21&lt;&gt;"",COUNTA($E$9:E21),"")</f>
        <v>12</v>
      </c>
      <c r="B21" s="197" t="s">
        <v>186</v>
      </c>
      <c r="C21" s="143" t="s">
        <v>256</v>
      </c>
      <c r="D21" s="136" t="n">
        <v>68566</v>
      </c>
      <c r="E21" s="136" t="n">
        <v>45395</v>
      </c>
      <c r="F21" s="136" t="n">
        <v>2900</v>
      </c>
      <c r="G21" s="136" t="n">
        <v>1189</v>
      </c>
      <c r="H21" s="136" t="n">
        <v>23171</v>
      </c>
      <c r="I21" s="136" t="n">
        <v>1314</v>
      </c>
    </row>
    <row r="22" s="176" customFormat="true" ht="18.95" hidden="false" customHeight="true" outlineLevel="0" collapsed="false">
      <c r="A22" s="137" t="n">
        <f aca="false">IF(E22&lt;&gt;"",COUNTA($E$9:E22),"")</f>
        <v>13</v>
      </c>
      <c r="B22" s="197" t="s">
        <v>199</v>
      </c>
      <c r="C22" s="143" t="s">
        <v>200</v>
      </c>
      <c r="D22" s="136" t="n">
        <v>179828</v>
      </c>
      <c r="E22" s="136" t="n">
        <v>103401</v>
      </c>
      <c r="F22" s="136" t="n">
        <v>1932</v>
      </c>
      <c r="G22" s="136" t="n">
        <v>6175</v>
      </c>
      <c r="H22" s="136" t="n">
        <v>76427</v>
      </c>
      <c r="I22" s="136" t="n">
        <v>1225</v>
      </c>
    </row>
    <row r="23" s="176" customFormat="true" ht="18.95" hidden="false" customHeight="true" outlineLevel="0" collapsed="false">
      <c r="A23" s="137" t="n">
        <f aca="false">IF(E23&lt;&gt;"",COUNTA($E$9:E23),"")</f>
        <v>14</v>
      </c>
      <c r="B23" s="197" t="s">
        <v>210</v>
      </c>
      <c r="C23" s="143" t="s">
        <v>257</v>
      </c>
      <c r="D23" s="136" t="n">
        <v>21855</v>
      </c>
      <c r="E23" s="136" t="n">
        <v>12480</v>
      </c>
      <c r="F23" s="136" t="n">
        <v>701</v>
      </c>
      <c r="G23" s="136" t="n">
        <v>580</v>
      </c>
      <c r="H23" s="136" t="n">
        <v>9375</v>
      </c>
      <c r="I23" s="136" t="n">
        <v>447</v>
      </c>
    </row>
    <row r="24" s="176" customFormat="true" ht="20.1" hidden="false" customHeight="true" outlineLevel="0" collapsed="false">
      <c r="A24" s="137" t="str">
        <f aca="false">IF(E24&lt;&gt;"",COUNTA($E$9:E24),"")</f>
        <v/>
      </c>
      <c r="B24" s="199"/>
      <c r="C24" s="200"/>
      <c r="D24" s="201" t="s">
        <v>276</v>
      </c>
      <c r="E24" s="201"/>
      <c r="F24" s="201"/>
      <c r="G24" s="201"/>
      <c r="H24" s="201"/>
      <c r="I24" s="201"/>
    </row>
    <row r="25" s="176" customFormat="true" ht="11.1" hidden="false" customHeight="true" outlineLevel="0" collapsed="false">
      <c r="A25" s="137" t="n">
        <f aca="false">IF(E25&lt;&gt;"",COUNTA($E$9:E25),"")</f>
        <v>15</v>
      </c>
      <c r="B25" s="196" t="s">
        <v>118</v>
      </c>
      <c r="C25" s="139" t="s">
        <v>234</v>
      </c>
      <c r="D25" s="141" t="n">
        <v>283712</v>
      </c>
      <c r="E25" s="141" t="n">
        <v>246782</v>
      </c>
      <c r="F25" s="141" t="n">
        <v>13438</v>
      </c>
      <c r="G25" s="141" t="n">
        <v>12399</v>
      </c>
      <c r="H25" s="141" t="n">
        <v>36930</v>
      </c>
      <c r="I25" s="141" t="n">
        <v>3028</v>
      </c>
    </row>
    <row r="26" s="176" customFormat="true" ht="6" hidden="false" customHeight="true" outlineLevel="0" collapsed="false">
      <c r="A26" s="137" t="str">
        <f aca="false">IF(E26&lt;&gt;"",COUNTA($E$9:E26),"")</f>
        <v/>
      </c>
      <c r="B26" s="199"/>
      <c r="C26" s="200"/>
      <c r="D26" s="136"/>
      <c r="E26" s="136"/>
      <c r="F26" s="136"/>
      <c r="G26" s="136"/>
      <c r="H26" s="136"/>
      <c r="I26" s="136"/>
    </row>
    <row r="27" s="176" customFormat="true" ht="10.35" hidden="false" customHeight="true" outlineLevel="0" collapsed="false">
      <c r="A27" s="137" t="n">
        <f aca="false">IF(E27&lt;&gt;"",COUNTA($E$9:E27),"")</f>
        <v>16</v>
      </c>
      <c r="B27" s="197" t="s">
        <v>120</v>
      </c>
      <c r="C27" s="143" t="s">
        <v>121</v>
      </c>
      <c r="D27" s="136" t="n">
        <v>11453</v>
      </c>
      <c r="E27" s="136" t="n">
        <v>10821</v>
      </c>
      <c r="F27" s="136" t="n">
        <v>1177</v>
      </c>
      <c r="G27" s="136" t="n">
        <v>490</v>
      </c>
      <c r="H27" s="136" t="n">
        <v>632</v>
      </c>
      <c r="I27" s="136" t="n">
        <v>67</v>
      </c>
      <c r="J27" s="198"/>
      <c r="K27" s="198"/>
      <c r="L27" s="198"/>
      <c r="M27" s="198"/>
      <c r="N27" s="198"/>
      <c r="O27" s="198"/>
      <c r="P27" s="198"/>
    </row>
    <row r="28" s="176" customFormat="true" ht="10.35" hidden="false" customHeight="true" outlineLevel="0" collapsed="false">
      <c r="A28" s="137" t="n">
        <f aca="false">IF(E28&lt;&gt;"",COUNTA($E$9:E28),"")</f>
        <v>17</v>
      </c>
      <c r="B28" s="197" t="s">
        <v>122</v>
      </c>
      <c r="C28" s="143" t="s">
        <v>123</v>
      </c>
      <c r="D28" s="136" t="n">
        <v>97887</v>
      </c>
      <c r="E28" s="136" t="n">
        <v>93967</v>
      </c>
      <c r="F28" s="136" t="n">
        <v>3948</v>
      </c>
      <c r="G28" s="136" t="n">
        <v>4665</v>
      </c>
      <c r="H28" s="136" t="n">
        <v>3920</v>
      </c>
      <c r="I28" s="136" t="n">
        <v>353</v>
      </c>
      <c r="J28" s="198"/>
      <c r="K28" s="198"/>
      <c r="L28" s="198"/>
      <c r="M28" s="198"/>
      <c r="N28" s="198"/>
      <c r="O28" s="198"/>
      <c r="P28" s="198"/>
    </row>
    <row r="29" s="176" customFormat="true" ht="10.35" hidden="false" customHeight="true" outlineLevel="0" collapsed="false">
      <c r="A29" s="137" t="n">
        <f aca="false">IF(E29&lt;&gt;"",COUNTA($E$9:E29),"")</f>
        <v>18</v>
      </c>
      <c r="B29" s="197" t="s">
        <v>124</v>
      </c>
      <c r="C29" s="143" t="s">
        <v>125</v>
      </c>
      <c r="D29" s="136" t="n">
        <v>60092</v>
      </c>
      <c r="E29" s="136" t="n">
        <v>58108</v>
      </c>
      <c r="F29" s="136" t="n">
        <v>2260</v>
      </c>
      <c r="G29" s="136" t="n">
        <v>2783</v>
      </c>
      <c r="H29" s="136" t="n">
        <v>1984</v>
      </c>
      <c r="I29" s="136" t="n">
        <v>115</v>
      </c>
    </row>
    <row r="30" s="176" customFormat="true" ht="10.35" hidden="false" customHeight="true" outlineLevel="0" collapsed="false">
      <c r="A30" s="137" t="n">
        <f aca="false">IF(E30&lt;&gt;"",COUNTA($E$9:E30),"")</f>
        <v>19</v>
      </c>
      <c r="B30" s="197" t="s">
        <v>128</v>
      </c>
      <c r="C30" s="143" t="s">
        <v>129</v>
      </c>
      <c r="D30" s="136" t="n">
        <v>50832</v>
      </c>
      <c r="E30" s="136" t="n">
        <v>49294</v>
      </c>
      <c r="F30" s="136" t="n">
        <v>2143</v>
      </c>
      <c r="G30" s="136" t="n">
        <v>2428</v>
      </c>
      <c r="H30" s="136" t="n">
        <v>1538</v>
      </c>
      <c r="I30" s="136" t="n">
        <v>109</v>
      </c>
    </row>
    <row r="31" s="176" customFormat="true" ht="10.35" hidden="false" customHeight="true" outlineLevel="0" collapsed="false">
      <c r="A31" s="137" t="n">
        <f aca="false">IF(E31&lt;&gt;"",COUNTA($E$9:E31),"")</f>
        <v>20</v>
      </c>
      <c r="B31" s="197" t="s">
        <v>154</v>
      </c>
      <c r="C31" s="143" t="s">
        <v>155</v>
      </c>
      <c r="D31" s="136" t="n">
        <v>37795</v>
      </c>
      <c r="E31" s="136" t="n">
        <v>35859</v>
      </c>
      <c r="F31" s="136" t="n">
        <v>1688</v>
      </c>
      <c r="G31" s="136" t="n">
        <v>1882</v>
      </c>
      <c r="H31" s="136" t="n">
        <v>1936</v>
      </c>
      <c r="I31" s="136" t="n">
        <v>238</v>
      </c>
    </row>
    <row r="32" s="176" customFormat="true" ht="10.35" hidden="false" customHeight="true" outlineLevel="0" collapsed="false">
      <c r="A32" s="137" t="n">
        <f aca="false">IF(E32&lt;&gt;"",COUNTA($E$9:E32),"")</f>
        <v>21</v>
      </c>
      <c r="B32" s="197" t="s">
        <v>159</v>
      </c>
      <c r="C32" s="143" t="s">
        <v>160</v>
      </c>
      <c r="D32" s="136" t="n">
        <v>174366</v>
      </c>
      <c r="E32" s="136" t="n">
        <v>141991</v>
      </c>
      <c r="F32" s="136" t="n">
        <v>8313</v>
      </c>
      <c r="G32" s="136" t="n">
        <v>7244</v>
      </c>
      <c r="H32" s="136" t="n">
        <v>32375</v>
      </c>
      <c r="I32" s="136" t="n">
        <v>2608</v>
      </c>
    </row>
    <row r="33" s="176" customFormat="true" ht="10.35" hidden="false" customHeight="true" outlineLevel="0" collapsed="false">
      <c r="A33" s="137" t="n">
        <f aca="false">IF(E33&lt;&gt;"",COUNTA($E$9:E33),"")</f>
        <v>22</v>
      </c>
      <c r="B33" s="197" t="s">
        <v>161</v>
      </c>
      <c r="C33" s="143" t="s">
        <v>162</v>
      </c>
      <c r="D33" s="136" t="n">
        <v>71307</v>
      </c>
      <c r="E33" s="136" t="n">
        <v>60280</v>
      </c>
      <c r="F33" s="136" t="n">
        <v>4641</v>
      </c>
      <c r="G33" s="136" t="n">
        <v>3830</v>
      </c>
      <c r="H33" s="136" t="n">
        <v>11027</v>
      </c>
      <c r="I33" s="136" t="n">
        <v>1513</v>
      </c>
    </row>
    <row r="34" s="176" customFormat="true" ht="10.35" hidden="false" customHeight="true" outlineLevel="0" collapsed="false">
      <c r="A34" s="137" t="n">
        <f aca="false">IF(E34&lt;&gt;"",COUNTA($E$9:E34),"")</f>
        <v>23</v>
      </c>
      <c r="B34" s="197" t="s">
        <v>172</v>
      </c>
      <c r="C34" s="143" t="s">
        <v>173</v>
      </c>
      <c r="D34" s="136" t="n">
        <v>5181</v>
      </c>
      <c r="E34" s="136" t="n">
        <v>4681</v>
      </c>
      <c r="F34" s="136" t="n">
        <v>107</v>
      </c>
      <c r="G34" s="136" t="n">
        <v>308</v>
      </c>
      <c r="H34" s="136" t="n">
        <v>500</v>
      </c>
      <c r="I34" s="136" t="n">
        <v>20</v>
      </c>
    </row>
    <row r="35" s="176" customFormat="true" ht="10.35" hidden="false" customHeight="true" outlineLevel="0" collapsed="false">
      <c r="A35" s="137" t="n">
        <f aca="false">IF(E35&lt;&gt;"",COUNTA($E$9:E35),"")</f>
        <v>24</v>
      </c>
      <c r="B35" s="197" t="s">
        <v>179</v>
      </c>
      <c r="C35" s="143" t="s">
        <v>180</v>
      </c>
      <c r="D35" s="136" t="n">
        <v>2617</v>
      </c>
      <c r="E35" s="136" t="n">
        <v>2274</v>
      </c>
      <c r="F35" s="136" t="n">
        <v>30</v>
      </c>
      <c r="G35" s="136" t="n">
        <v>192</v>
      </c>
      <c r="H35" s="136" t="n">
        <v>343</v>
      </c>
      <c r="I35" s="136" t="n">
        <v>7</v>
      </c>
    </row>
    <row r="36" s="176" customFormat="true" ht="10.35" hidden="false" customHeight="true" outlineLevel="0" collapsed="false">
      <c r="A36" s="137" t="n">
        <f aca="false">IF(E36&lt;&gt;"",COUNTA($E$9:E36),"")</f>
        <v>25</v>
      </c>
      <c r="B36" s="197" t="s">
        <v>184</v>
      </c>
      <c r="C36" s="143" t="s">
        <v>185</v>
      </c>
      <c r="D36" s="136" t="n">
        <v>3789</v>
      </c>
      <c r="E36" s="136" t="n">
        <v>3194</v>
      </c>
      <c r="F36" s="136" t="n">
        <v>91</v>
      </c>
      <c r="G36" s="136" t="n">
        <v>103</v>
      </c>
      <c r="H36" s="136" t="n">
        <v>595</v>
      </c>
      <c r="I36" s="136" t="n">
        <v>23</v>
      </c>
    </row>
    <row r="37" s="176" customFormat="true" ht="18.95" hidden="false" customHeight="true" outlineLevel="0" collapsed="false">
      <c r="A37" s="137" t="n">
        <f aca="false">IF(E37&lt;&gt;"",COUNTA($E$9:E37),"")</f>
        <v>26</v>
      </c>
      <c r="B37" s="197" t="s">
        <v>186</v>
      </c>
      <c r="C37" s="143" t="s">
        <v>256</v>
      </c>
      <c r="D37" s="136" t="n">
        <v>34859</v>
      </c>
      <c r="E37" s="136" t="n">
        <v>28349</v>
      </c>
      <c r="F37" s="136" t="n">
        <v>2111</v>
      </c>
      <c r="G37" s="136" t="n">
        <v>620</v>
      </c>
      <c r="H37" s="136" t="n">
        <v>6510</v>
      </c>
      <c r="I37" s="136" t="n">
        <v>543</v>
      </c>
    </row>
    <row r="38" s="176" customFormat="true" ht="18.95" hidden="false" customHeight="true" outlineLevel="0" collapsed="false">
      <c r="A38" s="137" t="n">
        <f aca="false">IF(E38&lt;&gt;"",COUNTA($E$9:E38),"")</f>
        <v>27</v>
      </c>
      <c r="B38" s="197" t="s">
        <v>199</v>
      </c>
      <c r="C38" s="143" t="s">
        <v>200</v>
      </c>
      <c r="D38" s="136" t="n">
        <v>48710</v>
      </c>
      <c r="E38" s="136" t="n">
        <v>37440</v>
      </c>
      <c r="F38" s="136" t="n">
        <v>930</v>
      </c>
      <c r="G38" s="136" t="n">
        <v>1962</v>
      </c>
      <c r="H38" s="136" t="n">
        <v>11270</v>
      </c>
      <c r="I38" s="136" t="n">
        <v>330</v>
      </c>
    </row>
    <row r="39" s="176" customFormat="true" ht="18.95" hidden="false" customHeight="true" outlineLevel="0" collapsed="false">
      <c r="A39" s="137" t="n">
        <f aca="false">IF(E39&lt;&gt;"",COUNTA($E$9:E39),"")</f>
        <v>28</v>
      </c>
      <c r="B39" s="197" t="s">
        <v>210</v>
      </c>
      <c r="C39" s="143" t="s">
        <v>257</v>
      </c>
      <c r="D39" s="136" t="n">
        <v>7903</v>
      </c>
      <c r="E39" s="136" t="n">
        <v>5773</v>
      </c>
      <c r="F39" s="136" t="n">
        <v>403</v>
      </c>
      <c r="G39" s="136" t="n">
        <v>229</v>
      </c>
      <c r="H39" s="136" t="n">
        <v>2130</v>
      </c>
      <c r="I39" s="136" t="n">
        <v>172</v>
      </c>
    </row>
    <row r="40" s="177" customFormat="true" ht="20.1" hidden="false" customHeight="true" outlineLevel="0" collapsed="false">
      <c r="A40" s="137" t="str">
        <f aca="false">IF(E40&lt;&gt;"",COUNTA($E$9:E40),"")</f>
        <v/>
      </c>
      <c r="B40" s="199"/>
      <c r="C40" s="200"/>
      <c r="D40" s="201" t="s">
        <v>268</v>
      </c>
      <c r="E40" s="201"/>
      <c r="F40" s="201"/>
      <c r="G40" s="201"/>
      <c r="H40" s="201"/>
      <c r="I40" s="201"/>
    </row>
    <row r="41" s="177" customFormat="true" ht="11.1" hidden="false" customHeight="true" outlineLevel="0" collapsed="false">
      <c r="A41" s="137" t="n">
        <f aca="false">IF(E41&lt;&gt;"",COUNTA($E$9:E41),"")</f>
        <v>29</v>
      </c>
      <c r="B41" s="196" t="s">
        <v>118</v>
      </c>
      <c r="C41" s="139" t="s">
        <v>234</v>
      </c>
      <c r="D41" s="141" t="n">
        <v>289020</v>
      </c>
      <c r="E41" s="141" t="n">
        <v>151875</v>
      </c>
      <c r="F41" s="141" t="n">
        <v>5490</v>
      </c>
      <c r="G41" s="141" t="n">
        <v>8558</v>
      </c>
      <c r="H41" s="141" t="n">
        <v>137145</v>
      </c>
      <c r="I41" s="141" t="n">
        <v>3622</v>
      </c>
    </row>
    <row r="42" s="177" customFormat="true" ht="6" hidden="false" customHeight="true" outlineLevel="0" collapsed="false">
      <c r="A42" s="137" t="str">
        <f aca="false">IF(E42&lt;&gt;"",COUNTA($E$9:E42),"")</f>
        <v/>
      </c>
      <c r="B42" s="199"/>
      <c r="C42" s="200"/>
      <c r="D42" s="136"/>
      <c r="E42" s="136"/>
      <c r="F42" s="136"/>
      <c r="G42" s="136"/>
      <c r="H42" s="136"/>
      <c r="I42" s="136"/>
    </row>
    <row r="43" s="176" customFormat="true" ht="10.35" hidden="false" customHeight="true" outlineLevel="0" collapsed="false">
      <c r="A43" s="137" t="n">
        <f aca="false">IF(E43&lt;&gt;"",COUNTA($E$9:E43),"")</f>
        <v>30</v>
      </c>
      <c r="B43" s="197" t="s">
        <v>120</v>
      </c>
      <c r="C43" s="143" t="s">
        <v>121</v>
      </c>
      <c r="D43" s="136" t="n">
        <v>3886</v>
      </c>
      <c r="E43" s="136" t="n">
        <v>2896</v>
      </c>
      <c r="F43" s="136" t="n">
        <v>271</v>
      </c>
      <c r="G43" s="136" t="n">
        <v>118</v>
      </c>
      <c r="H43" s="136" t="n">
        <v>990</v>
      </c>
      <c r="I43" s="136" t="n">
        <v>26</v>
      </c>
      <c r="J43" s="198"/>
      <c r="K43" s="198"/>
      <c r="L43" s="198"/>
      <c r="M43" s="198"/>
      <c r="N43" s="198"/>
      <c r="O43" s="198"/>
      <c r="P43" s="198"/>
    </row>
    <row r="44" s="176" customFormat="true" ht="10.35" hidden="false" customHeight="true" outlineLevel="0" collapsed="false">
      <c r="A44" s="137" t="n">
        <f aca="false">IF(E44&lt;&gt;"",COUNTA($E$9:E44),"")</f>
        <v>31</v>
      </c>
      <c r="B44" s="197" t="s">
        <v>122</v>
      </c>
      <c r="C44" s="143" t="s">
        <v>123</v>
      </c>
      <c r="D44" s="136" t="n">
        <v>26251</v>
      </c>
      <c r="E44" s="136" t="n">
        <v>19342</v>
      </c>
      <c r="F44" s="136" t="n">
        <v>785</v>
      </c>
      <c r="G44" s="136" t="n">
        <v>735</v>
      </c>
      <c r="H44" s="136" t="n">
        <v>6909</v>
      </c>
      <c r="I44" s="136" t="n">
        <v>184</v>
      </c>
      <c r="J44" s="198"/>
      <c r="K44" s="198"/>
      <c r="L44" s="198"/>
      <c r="M44" s="198"/>
      <c r="N44" s="198"/>
      <c r="O44" s="198"/>
      <c r="P44" s="198"/>
    </row>
    <row r="45" s="176" customFormat="true" ht="10.35" hidden="false" customHeight="true" outlineLevel="0" collapsed="false">
      <c r="A45" s="137" t="n">
        <f aca="false">IF(E45&lt;&gt;"",COUNTA($E$9:E45),"")</f>
        <v>32</v>
      </c>
      <c r="B45" s="197" t="s">
        <v>124</v>
      </c>
      <c r="C45" s="143" t="s">
        <v>125</v>
      </c>
      <c r="D45" s="136" t="n">
        <v>21358</v>
      </c>
      <c r="E45" s="136" t="n">
        <v>16364</v>
      </c>
      <c r="F45" s="136" t="n">
        <v>737</v>
      </c>
      <c r="G45" s="136" t="n">
        <v>613</v>
      </c>
      <c r="H45" s="136" t="n">
        <v>4994</v>
      </c>
      <c r="I45" s="136" t="n">
        <v>120</v>
      </c>
    </row>
    <row r="46" s="176" customFormat="true" ht="10.35" hidden="false" customHeight="true" outlineLevel="0" collapsed="false">
      <c r="A46" s="137" t="n">
        <f aca="false">IF(E46&lt;&gt;"",COUNTA($E$9:E46),"")</f>
        <v>33</v>
      </c>
      <c r="B46" s="197" t="s">
        <v>128</v>
      </c>
      <c r="C46" s="143" t="s">
        <v>129</v>
      </c>
      <c r="D46" s="136" t="n">
        <v>18585</v>
      </c>
      <c r="E46" s="136" t="n">
        <v>14200</v>
      </c>
      <c r="F46" s="136" t="n">
        <v>715</v>
      </c>
      <c r="G46" s="136" t="n">
        <v>498</v>
      </c>
      <c r="H46" s="136" t="n">
        <v>4385</v>
      </c>
      <c r="I46" s="136" t="n">
        <v>114</v>
      </c>
    </row>
    <row r="47" s="176" customFormat="true" ht="10.35" hidden="false" customHeight="true" outlineLevel="0" collapsed="false">
      <c r="A47" s="137" t="n">
        <f aca="false">IF(E47&lt;&gt;"",COUNTA($E$9:E47),"")</f>
        <v>34</v>
      </c>
      <c r="B47" s="197" t="s">
        <v>154</v>
      </c>
      <c r="C47" s="143" t="s">
        <v>155</v>
      </c>
      <c r="D47" s="136" t="n">
        <v>4893</v>
      </c>
      <c r="E47" s="136" t="n">
        <v>2978</v>
      </c>
      <c r="F47" s="136" t="n">
        <v>48</v>
      </c>
      <c r="G47" s="136" t="n">
        <v>122</v>
      </c>
      <c r="H47" s="136" t="n">
        <v>1915</v>
      </c>
      <c r="I47" s="136" t="n">
        <v>64</v>
      </c>
      <c r="J47" s="174"/>
    </row>
    <row r="48" s="176" customFormat="true" ht="10.35" hidden="false" customHeight="true" outlineLevel="0" collapsed="false">
      <c r="A48" s="137" t="n">
        <f aca="false">IF(E48&lt;&gt;"",COUNTA($E$9:E48),"")</f>
        <v>35</v>
      </c>
      <c r="B48" s="197" t="s">
        <v>159</v>
      </c>
      <c r="C48" s="143" t="s">
        <v>160</v>
      </c>
      <c r="D48" s="136" t="n">
        <v>258879</v>
      </c>
      <c r="E48" s="136" t="n">
        <v>129636</v>
      </c>
      <c r="F48" s="136" t="n">
        <v>4434</v>
      </c>
      <c r="G48" s="136" t="n">
        <v>7705</v>
      </c>
      <c r="H48" s="136" t="n">
        <v>129243</v>
      </c>
      <c r="I48" s="136" t="n">
        <v>3412</v>
      </c>
      <c r="J48" s="174"/>
    </row>
    <row r="49" s="176" customFormat="true" ht="10.35" hidden="false" customHeight="true" outlineLevel="0" collapsed="false">
      <c r="A49" s="137" t="n">
        <f aca="false">IF(E49&lt;&gt;"",COUNTA($E$9:E49),"")</f>
        <v>36</v>
      </c>
      <c r="B49" s="197" t="s">
        <v>161</v>
      </c>
      <c r="C49" s="143" t="s">
        <v>162</v>
      </c>
      <c r="D49" s="136" t="n">
        <v>68210</v>
      </c>
      <c r="E49" s="136" t="n">
        <v>32824</v>
      </c>
      <c r="F49" s="136" t="n">
        <v>2213</v>
      </c>
      <c r="G49" s="136" t="n">
        <v>2197</v>
      </c>
      <c r="H49" s="136" t="n">
        <v>35386</v>
      </c>
      <c r="I49" s="136" t="n">
        <v>1353</v>
      </c>
      <c r="J49" s="174"/>
    </row>
    <row r="50" s="176" customFormat="true" ht="10.35" hidden="false" customHeight="true" outlineLevel="0" collapsed="false">
      <c r="A50" s="137" t="n">
        <f aca="false">IF(E50&lt;&gt;"",COUNTA($E$9:E50),"")</f>
        <v>37</v>
      </c>
      <c r="B50" s="197" t="s">
        <v>172</v>
      </c>
      <c r="C50" s="143" t="s">
        <v>173</v>
      </c>
      <c r="D50" s="136" t="n">
        <v>2873</v>
      </c>
      <c r="E50" s="136" t="n">
        <v>1855</v>
      </c>
      <c r="F50" s="136" t="n">
        <v>34</v>
      </c>
      <c r="G50" s="136" t="n">
        <v>89</v>
      </c>
      <c r="H50" s="136" t="n">
        <v>1018</v>
      </c>
      <c r="I50" s="136" t="n">
        <v>28</v>
      </c>
      <c r="J50" s="174"/>
    </row>
    <row r="51" s="176" customFormat="true" ht="10.35" hidden="false" customHeight="true" outlineLevel="0" collapsed="false">
      <c r="A51" s="137" t="n">
        <f aca="false">IF(E51&lt;&gt;"",COUNTA($E$9:E51),"")</f>
        <v>38</v>
      </c>
      <c r="B51" s="197" t="s">
        <v>179</v>
      </c>
      <c r="C51" s="143" t="s">
        <v>180</v>
      </c>
      <c r="D51" s="136" t="n">
        <v>5243</v>
      </c>
      <c r="E51" s="136" t="n">
        <v>2764</v>
      </c>
      <c r="F51" s="136" t="n">
        <v>27</v>
      </c>
      <c r="G51" s="136" t="n">
        <v>169</v>
      </c>
      <c r="H51" s="136" t="n">
        <v>2479</v>
      </c>
      <c r="I51" s="136" t="n">
        <v>25</v>
      </c>
      <c r="J51" s="174"/>
    </row>
    <row r="52" s="176" customFormat="true" ht="10.35" hidden="false" customHeight="true" outlineLevel="0" collapsed="false">
      <c r="A52" s="137" t="n">
        <f aca="false">IF(E52&lt;&gt;"",COUNTA($E$9:E52),"")</f>
        <v>39</v>
      </c>
      <c r="B52" s="197" t="s">
        <v>184</v>
      </c>
      <c r="C52" s="143" t="s">
        <v>185</v>
      </c>
      <c r="D52" s="136" t="n">
        <v>3776</v>
      </c>
      <c r="E52" s="136" t="n">
        <v>2479</v>
      </c>
      <c r="F52" s="136" t="n">
        <v>71</v>
      </c>
      <c r="G52" s="136" t="n">
        <v>117</v>
      </c>
      <c r="H52" s="136" t="n">
        <v>1297</v>
      </c>
      <c r="I52" s="136" t="n">
        <v>65</v>
      </c>
      <c r="J52" s="174"/>
    </row>
    <row r="53" s="176" customFormat="true" ht="18.95" hidden="false" customHeight="true" outlineLevel="0" collapsed="false">
      <c r="A53" s="137" t="n">
        <f aca="false">IF(E53&lt;&gt;"",COUNTA($E$9:E53),"")</f>
        <v>40</v>
      </c>
      <c r="B53" s="197" t="s">
        <v>186</v>
      </c>
      <c r="C53" s="143" t="s">
        <v>256</v>
      </c>
      <c r="D53" s="136" t="n">
        <v>33707</v>
      </c>
      <c r="E53" s="136" t="n">
        <v>17046</v>
      </c>
      <c r="F53" s="136" t="n">
        <v>789</v>
      </c>
      <c r="G53" s="136" t="n">
        <v>569</v>
      </c>
      <c r="H53" s="136" t="n">
        <v>16661</v>
      </c>
      <c r="I53" s="136" t="n">
        <v>771</v>
      </c>
      <c r="J53" s="174"/>
    </row>
    <row r="54" s="176" customFormat="true" ht="18.95" hidden="false" customHeight="true" outlineLevel="0" collapsed="false">
      <c r="A54" s="137" t="n">
        <f aca="false">IF(E54&lt;&gt;"",COUNTA($E$9:E54),"")</f>
        <v>41</v>
      </c>
      <c r="B54" s="197" t="s">
        <v>199</v>
      </c>
      <c r="C54" s="143" t="s">
        <v>200</v>
      </c>
      <c r="D54" s="136" t="n">
        <v>131118</v>
      </c>
      <c r="E54" s="136" t="n">
        <v>65961</v>
      </c>
      <c r="F54" s="136" t="n">
        <v>1002</v>
      </c>
      <c r="G54" s="136" t="n">
        <v>4213</v>
      </c>
      <c r="H54" s="136" t="n">
        <v>65157</v>
      </c>
      <c r="I54" s="136" t="n">
        <v>895</v>
      </c>
    </row>
    <row r="55" s="176" customFormat="true" ht="18.95" hidden="false" customHeight="true" outlineLevel="0" collapsed="false">
      <c r="A55" s="137" t="n">
        <f aca="false">IF(E55&lt;&gt;"",COUNTA($E$9:E55),"")</f>
        <v>42</v>
      </c>
      <c r="B55" s="197" t="s">
        <v>210</v>
      </c>
      <c r="C55" s="143" t="s">
        <v>257</v>
      </c>
      <c r="D55" s="136" t="n">
        <v>13952</v>
      </c>
      <c r="E55" s="136" t="n">
        <v>6707</v>
      </c>
      <c r="F55" s="136" t="n">
        <v>298</v>
      </c>
      <c r="G55" s="136" t="n">
        <v>351</v>
      </c>
      <c r="H55" s="136" t="n">
        <v>7245</v>
      </c>
      <c r="I55" s="136" t="n">
        <v>275</v>
      </c>
    </row>
  </sheetData>
  <mergeCells count="18">
    <mergeCell ref="A1:C1"/>
    <mergeCell ref="D1:I1"/>
    <mergeCell ref="A2:A6"/>
    <mergeCell ref="B2:B6"/>
    <mergeCell ref="C2:C6"/>
    <mergeCell ref="D2:D6"/>
    <mergeCell ref="E2:I2"/>
    <mergeCell ref="E3:G3"/>
    <mergeCell ref="H3:I3"/>
    <mergeCell ref="E4:E6"/>
    <mergeCell ref="F4:G4"/>
    <mergeCell ref="H4:H6"/>
    <mergeCell ref="F5:F6"/>
    <mergeCell ref="G5:G6"/>
    <mergeCell ref="I5:I6"/>
    <mergeCell ref="D8:I8"/>
    <mergeCell ref="D24:I24"/>
    <mergeCell ref="D40:I40"/>
  </mergeCells>
  <conditionalFormatting sqref="D24:I24 D40:I40">
    <cfRule type="cellIs" priority="2" operator="between" aboveAverage="0" equalAverage="0" bottom="0" percent="0" rank="0" text="" dxfId="5">
      <formula>0.1</formula>
      <formula>2.9</formula>
    </cfRule>
  </conditionalFormatting>
  <conditionalFormatting sqref="D9:I23">
    <cfRule type="cellIs" priority="3" operator="between" aboveAverage="0" equalAverage="0" bottom="0" percent="0" rank="0" text="" dxfId="6">
      <formula>0.1</formula>
      <formula>2.9</formula>
    </cfRule>
  </conditionalFormatting>
  <conditionalFormatting sqref="D25:I39">
    <cfRule type="cellIs" priority="4" operator="between" aboveAverage="0" equalAverage="0" bottom="0" percent="0" rank="0" text="" dxfId="7">
      <formula>0.1</formula>
      <formula>2.9</formula>
    </cfRule>
  </conditionalFormatting>
  <conditionalFormatting sqref="D41:I55">
    <cfRule type="cellIs" priority="5" operator="between" aboveAverage="0" equalAverage="0" bottom="0" percent="0" rank="0" text="" dxfId="8">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20 42&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06T11:06:15Z</dcterms:created>
  <dc:creator>FB 420</dc:creator>
  <dc:description/>
  <dc:language>en-US</dc:language>
  <cp:lastModifiedBy>Wank, Annett</cp:lastModifiedBy>
  <cp:lastPrinted>2021-02-04T12:31:52Z</cp:lastPrinted>
  <dcterms:modified xsi:type="dcterms:W3CDTF">2021-02-04T12:33:08Z</dcterms:modified>
  <cp:revision>0</cp:revision>
  <dc:subject>Erwerbstätigkeit</dc:subject>
  <dc:title>A653 Sozialversicherungspflichtig Beschäftigte 30.06.2020</dc:title>
</cp:coreProperties>
</file>