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45" uniqueCount="176">
  <si>
    <t xml:space="preserve">Statistische Berichte</t>
  </si>
  <si>
    <t xml:space="preserve">Viehwirtschaft und tierische Erzeugung</t>
  </si>
  <si>
    <t xml:space="preserve">C III - m</t>
  </si>
  <si>
    <t xml:space="preserve">Produktion der Viehwirtschaft</t>
  </si>
  <si>
    <t xml:space="preserve">in Mecklenburg-Vorpommern</t>
  </si>
  <si>
    <t xml:space="preserve">November 2020</t>
  </si>
  <si>
    <t xml:space="preserve">Kennziffer:</t>
  </si>
  <si>
    <t xml:space="preserve">C323 2020 11</t>
  </si>
  <si>
    <t xml:space="preserve">Herausgabe:</t>
  </si>
  <si>
    <t xml:space="preserve">25. Januar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November 2020</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November 2020 nach Größenklassen der Hennen-
   haltungsplätze und Haltungsformen</t>
  </si>
  <si>
    <t xml:space="preserve">Eiererzeugung im November 2020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01.01. - 30.11.2020</t>
  </si>
  <si>
    <t xml:space="preserve">01.01. - 30.11.2019</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9 </t>
    </r>
    <r>
      <rPr>
        <sz val="6"/>
        <rFont val="Arial"/>
        <family val="2"/>
      </rPr>
      <t xml:space="preserve">12)</t>
    </r>
    <r>
      <rPr>
        <sz val="8"/>
        <rFont val="Arial"/>
        <family val="2"/>
      </rPr>
      <t xml:space="preserve"> </t>
    </r>
    <r>
      <rPr>
        <sz val="6"/>
        <rFont val="Arial"/>
        <family val="2"/>
      </rPr>
      <t xml:space="preserve">13)</t>
    </r>
  </si>
  <si>
    <t xml:space="preserve">Tabelle 2.2</t>
  </si>
  <si>
    <t xml:space="preserve">Legehennenhaltung und Eiererzeugung im November 2020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_-* #,##0.00&quot; DM&quot;_-;\-* #,##0.00&quot; DM&quot;_-;_-* \-??&quot; DM&quot;_-;_-@_-"/>
    <numFmt numFmtId="166" formatCode="@"/>
    <numFmt numFmtId="167" formatCode="#,##0\ ;&quot;- &quot;#,##0\ ;0\ ;@\ "/>
    <numFmt numFmtId="168" formatCode="#,##0&quot;&quot;;&quot;- &quot;#,##0&quot;&quot;;0&quot;&quot;;@&quot;&quot;"/>
    <numFmt numFmtId="169" formatCode="#,##0&quot;  &quot;;&quot;- &quot;#,##0&quot;  &quot;;0&quot;  &quot;;@&quot;  &quot;"/>
    <numFmt numFmtId="170" formatCode="#,##0&quot;   &quot;;&quot;- &quot;#,##0&quot;   &quot;;0&quot;   &quot;;@&quot;   &quot;"/>
    <numFmt numFmtId="171" formatCode="#,##0.0&quot;     &quot;;&quot;- &quot;#,##0.0&quot;     &quot;;0.0&quot;     &quot;;@&quot;     &quot;"/>
    <numFmt numFmtId="172" formatCode="#,##0.00&quot;     &quot;;&quot;- &quot;#,##0.00&quot;     &quot;;0.00&quot;     &quot;;@&quot;     &quot;"/>
    <numFmt numFmtId="173" formatCode="#,##0&quot;       &quot;;&quot;- &quot;#,##0&quot;       &quot;;0&quot;       &quot;;@&quot;       &quot;"/>
    <numFmt numFmtId="174" formatCode="#,##0&quot;     &quot;;&quot;- &quot;#,##0&quot;     &quot;;0&quot;     &quot;;@&quot;     &quot;"/>
    <numFmt numFmtId="175" formatCode="#,##0.0&quot;     &quot;;&quot;- &quot;#,##0.0&quot;     &quot;;0&quot;     &quot;;@&quot;     &quot;"/>
    <numFmt numFmtId="176"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3" applyFont="true" applyBorder="true" applyAlignment="true" applyProtection="false">
      <alignment horizontal="left"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6" fontId="12" fillId="0" borderId="0" xfId="23" applyFont="true" applyBorder="false" applyAlignment="true" applyProtection="false">
      <alignment horizontal="right" vertical="center" textRotation="0" wrapText="false" indent="0" shrinkToFit="false"/>
      <protection locked="true" hidden="false"/>
    </xf>
    <xf numFmtId="166"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9"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26" fillId="0" borderId="11"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center" textRotation="0" wrapText="false" indent="0" shrinkToFit="false"/>
      <protection locked="true" hidden="false"/>
    </xf>
    <xf numFmtId="174" fontId="26" fillId="0" borderId="0" xfId="0" applyFont="true" applyBorder="false" applyAlignment="true" applyProtection="false">
      <alignment horizontal="right" vertical="center" textRotation="0" wrapText="true" indent="1"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5"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 name="Währung 2" xfId="32"/>
    <cellStyle name="Währung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9720</xdr:rowOff>
    </xdr:from>
    <xdr:to>
      <xdr:col>15</xdr:col>
      <xdr:colOff>291960</xdr:colOff>
      <xdr:row>48</xdr:row>
      <xdr:rowOff>95400</xdr:rowOff>
    </xdr:to>
    <xdr:pic>
      <xdr:nvPicPr>
        <xdr:cNvPr id="2" name="Grafik 9" descr=""/>
        <xdr:cNvPicPr/>
      </xdr:nvPicPr>
      <xdr:blipFill>
        <a:blip r:embed="rId1"/>
        <a:stretch/>
      </xdr:blipFill>
      <xdr:spPr>
        <a:xfrm>
          <a:off x="1276920" y="5294160"/>
          <a:ext cx="5115960" cy="2432160"/>
        </a:xfrm>
        <a:prstGeom prst="rect">
          <a:avLst/>
        </a:prstGeom>
        <a:ln w="0">
          <a:noFill/>
        </a:ln>
      </xdr:spPr>
    </xdr:pic>
    <xdr:clientData/>
  </xdr:twoCellAnchor>
  <xdr:twoCellAnchor editAs="oneCell">
    <xdr:from>
      <xdr:col>16</xdr:col>
      <xdr:colOff>10080</xdr:colOff>
      <xdr:row>33</xdr:row>
      <xdr:rowOff>9720</xdr:rowOff>
    </xdr:from>
    <xdr:to>
      <xdr:col>27</xdr:col>
      <xdr:colOff>372240</xdr:colOff>
      <xdr:row>48</xdr:row>
      <xdr:rowOff>114480</xdr:rowOff>
    </xdr:to>
    <xdr:pic>
      <xdr:nvPicPr>
        <xdr:cNvPr id="3" name="Grafik 10" descr=""/>
        <xdr:cNvPicPr/>
      </xdr:nvPicPr>
      <xdr:blipFill>
        <a:blip r:embed="rId2"/>
        <a:stretch/>
      </xdr:blipFill>
      <xdr:spPr>
        <a:xfrm>
          <a:off x="6412680" y="5294160"/>
          <a:ext cx="515772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42360</xdr:colOff>
      <xdr:row>93</xdr:row>
      <xdr:rowOff>66960</xdr:rowOff>
    </xdr:to>
    <xdr:pic>
      <xdr:nvPicPr>
        <xdr:cNvPr id="4" name="Grafik 11" descr=""/>
        <xdr:cNvPicPr/>
      </xdr:nvPicPr>
      <xdr:blipFill>
        <a:blip r:embed="rId1"/>
        <a:stretch/>
      </xdr:blipFill>
      <xdr:spPr>
        <a:xfrm>
          <a:off x="1287000" y="11897640"/>
          <a:ext cx="5167800" cy="2238480"/>
        </a:xfrm>
        <a:prstGeom prst="rect">
          <a:avLst/>
        </a:prstGeom>
        <a:ln w="0">
          <a:noFill/>
        </a:ln>
      </xdr:spPr>
    </xdr:pic>
    <xdr:clientData/>
  </xdr:twoCellAnchor>
  <xdr:twoCellAnchor editAs="oneCell">
    <xdr:from>
      <xdr:col>2</xdr:col>
      <xdr:colOff>10080</xdr:colOff>
      <xdr:row>94</xdr:row>
      <xdr:rowOff>123840</xdr:rowOff>
    </xdr:from>
    <xdr:to>
      <xdr:col>12</xdr:col>
      <xdr:colOff>342360</xdr:colOff>
      <xdr:row>108</xdr:row>
      <xdr:rowOff>161640</xdr:rowOff>
    </xdr:to>
    <xdr:pic>
      <xdr:nvPicPr>
        <xdr:cNvPr id="5" name="Grafik 12" descr=""/>
        <xdr:cNvPicPr/>
      </xdr:nvPicPr>
      <xdr:blipFill>
        <a:blip r:embed="rId2"/>
        <a:stretch/>
      </xdr:blipFill>
      <xdr:spPr>
        <a:xfrm>
          <a:off x="1287000" y="14338440"/>
          <a:ext cx="5167800" cy="220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28</xdr:row>
      <xdr:rowOff>9720</xdr:rowOff>
    </xdr:from>
    <xdr:to>
      <xdr:col>12</xdr:col>
      <xdr:colOff>462960</xdr:colOff>
      <xdr:row>56</xdr:row>
      <xdr:rowOff>75960</xdr:rowOff>
    </xdr:to>
    <xdr:pic>
      <xdr:nvPicPr>
        <xdr:cNvPr id="6" name="Grafik 16" descr=""/>
        <xdr:cNvPicPr/>
      </xdr:nvPicPr>
      <xdr:blipFill>
        <a:blip r:embed="rId1"/>
        <a:stretch/>
      </xdr:blipFill>
      <xdr:spPr>
        <a:xfrm>
          <a:off x="733680" y="4552560"/>
          <a:ext cx="568044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9"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4"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760</xdr:colOff>
      <xdr:row>28</xdr:row>
      <xdr:rowOff>9720</xdr:rowOff>
    </xdr:from>
    <xdr:to>
      <xdr:col>8</xdr:col>
      <xdr:colOff>422640</xdr:colOff>
      <xdr:row>44</xdr:row>
      <xdr:rowOff>18720</xdr:rowOff>
    </xdr:to>
    <xdr:pic>
      <xdr:nvPicPr>
        <xdr:cNvPr id="9" name="Grafik 15" descr=""/>
        <xdr:cNvPicPr/>
      </xdr:nvPicPr>
      <xdr:blipFill>
        <a:blip r:embed="rId1"/>
        <a:srcRect l="23211" t="0" r="24655" b="6941"/>
        <a:stretch/>
      </xdr:blipFill>
      <xdr:spPr>
        <a:xfrm>
          <a:off x="2192400" y="5060520"/>
          <a:ext cx="3349080" cy="2328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9</v>
      </c>
      <c r="C14" s="92" t="n">
        <v>108538</v>
      </c>
      <c r="D14" s="92" t="n">
        <v>1070</v>
      </c>
      <c r="E14" s="92" t="n">
        <v>2492</v>
      </c>
      <c r="F14" s="92" t="n">
        <v>32</v>
      </c>
      <c r="G14" s="93" t="n">
        <v>31039</v>
      </c>
      <c r="H14" s="93" t="n">
        <v>367</v>
      </c>
      <c r="I14" s="93" t="n">
        <v>47798</v>
      </c>
      <c r="J14" s="92" t="n">
        <v>163</v>
      </c>
      <c r="K14" s="93" t="n">
        <v>20472</v>
      </c>
      <c r="L14" s="93" t="n">
        <v>314</v>
      </c>
      <c r="M14" s="93" t="n">
        <v>5808</v>
      </c>
      <c r="N14" s="92" t="n">
        <v>91</v>
      </c>
      <c r="O14" s="92" t="n">
        <v>929</v>
      </c>
      <c r="P14" s="92" t="n">
        <v>103</v>
      </c>
      <c r="Q14" s="93" t="n">
        <v>267665</v>
      </c>
      <c r="R14" s="92" t="n">
        <v>3163</v>
      </c>
      <c r="S14" s="92" t="n">
        <v>3009</v>
      </c>
      <c r="T14" s="92" t="n">
        <v>687</v>
      </c>
      <c r="U14" s="92" t="n">
        <v>2251</v>
      </c>
      <c r="V14" s="92" t="n">
        <v>374</v>
      </c>
      <c r="W14" s="92" t="n">
        <v>758</v>
      </c>
      <c r="X14" s="92" t="n">
        <v>313</v>
      </c>
      <c r="Y14" s="92" t="n">
        <v>431</v>
      </c>
      <c r="Z14" s="92" t="n">
        <v>3</v>
      </c>
      <c r="AA14" s="92" t="n">
        <v>12</v>
      </c>
      <c r="AB14" s="92" t="n">
        <v>5</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20</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686</v>
      </c>
      <c r="D17" s="92" t="n">
        <v>126</v>
      </c>
      <c r="E17" s="92" t="n">
        <v>228</v>
      </c>
      <c r="F17" s="92" t="n">
        <v>6</v>
      </c>
      <c r="G17" s="93" t="n">
        <v>2416</v>
      </c>
      <c r="H17" s="93" t="n">
        <v>34</v>
      </c>
      <c r="I17" s="93" t="n">
        <v>4294</v>
      </c>
      <c r="J17" s="92" t="n">
        <v>13</v>
      </c>
      <c r="K17" s="93" t="n">
        <v>1991</v>
      </c>
      <c r="L17" s="93" t="n">
        <v>39</v>
      </c>
      <c r="M17" s="93" t="n">
        <v>696</v>
      </c>
      <c r="N17" s="92" t="n">
        <v>8</v>
      </c>
      <c r="O17" s="92" t="n">
        <v>61</v>
      </c>
      <c r="P17" s="92" t="n">
        <v>26</v>
      </c>
      <c r="Q17" s="93" t="n">
        <v>2521</v>
      </c>
      <c r="R17" s="92" t="n">
        <v>352</v>
      </c>
      <c r="S17" s="92" t="n">
        <v>199</v>
      </c>
      <c r="T17" s="92" t="n">
        <v>34</v>
      </c>
      <c r="U17" s="92" t="n">
        <v>136</v>
      </c>
      <c r="V17" s="92" t="n">
        <v>25</v>
      </c>
      <c r="W17" s="92" t="n">
        <v>63</v>
      </c>
      <c r="X17" s="92" t="n">
        <v>9</v>
      </c>
      <c r="Y17" s="92" t="n">
        <v>24</v>
      </c>
      <c r="Z17" s="92" t="s">
        <v>16</v>
      </c>
      <c r="AA17" s="92" t="s">
        <v>16</v>
      </c>
      <c r="AB17" s="92" t="s">
        <v>16</v>
      </c>
    </row>
    <row r="18" s="96" customFormat="true" ht="11.45" hidden="false" customHeight="true" outlineLevel="0" collapsed="false">
      <c r="A18" s="94" t="n">
        <f aca="false">IF(D18&lt;&gt;"",COUNTA($D$10:D18),"")</f>
        <v>7</v>
      </c>
      <c r="B18" s="95" t="s">
        <v>84</v>
      </c>
      <c r="C18" s="92" t="n">
        <v>7966</v>
      </c>
      <c r="D18" s="92" t="n">
        <v>108</v>
      </c>
      <c r="E18" s="92" t="n">
        <v>148</v>
      </c>
      <c r="F18" s="92" t="n">
        <v>5</v>
      </c>
      <c r="G18" s="93" t="n">
        <v>2107</v>
      </c>
      <c r="H18" s="93" t="n">
        <v>40</v>
      </c>
      <c r="I18" s="93" t="n">
        <v>3475</v>
      </c>
      <c r="J18" s="92" t="n">
        <v>14</v>
      </c>
      <c r="K18" s="93" t="n">
        <v>1579</v>
      </c>
      <c r="L18" s="93" t="n">
        <v>31</v>
      </c>
      <c r="M18" s="93" t="n">
        <v>566</v>
      </c>
      <c r="N18" s="92" t="n">
        <v>3</v>
      </c>
      <c r="O18" s="92" t="n">
        <v>91</v>
      </c>
      <c r="P18" s="92" t="n">
        <v>15</v>
      </c>
      <c r="Q18" s="93" t="n">
        <v>2215</v>
      </c>
      <c r="R18" s="92" t="n">
        <v>313</v>
      </c>
      <c r="S18" s="92" t="n">
        <v>103</v>
      </c>
      <c r="T18" s="92" t="n">
        <v>16</v>
      </c>
      <c r="U18" s="92" t="n">
        <v>67</v>
      </c>
      <c r="V18" s="92" t="n">
        <v>10</v>
      </c>
      <c r="W18" s="92" t="n">
        <v>36</v>
      </c>
      <c r="X18" s="92" t="n">
        <v>6</v>
      </c>
      <c r="Y18" s="92" t="s">
        <v>16</v>
      </c>
      <c r="Z18" s="92" t="n">
        <v>1</v>
      </c>
      <c r="AA18" s="92" t="s">
        <v>16</v>
      </c>
      <c r="AB18" s="92" t="n">
        <v>1</v>
      </c>
    </row>
    <row r="19" s="96" customFormat="true" ht="11.45" hidden="false" customHeight="true" outlineLevel="0" collapsed="false">
      <c r="A19" s="94" t="n">
        <f aca="false">IF(D19&lt;&gt;"",COUNTA($D$10:D19),"")</f>
        <v>8</v>
      </c>
      <c r="B19" s="95" t="s">
        <v>85</v>
      </c>
      <c r="C19" s="92" t="n">
        <v>9754</v>
      </c>
      <c r="D19" s="92" t="n">
        <v>90</v>
      </c>
      <c r="E19" s="92" t="n">
        <v>247</v>
      </c>
      <c r="F19" s="92" t="n">
        <v>1</v>
      </c>
      <c r="G19" s="93" t="n">
        <v>2995</v>
      </c>
      <c r="H19" s="93" t="n">
        <v>31</v>
      </c>
      <c r="I19" s="93" t="n">
        <v>4055</v>
      </c>
      <c r="J19" s="92" t="n">
        <v>13</v>
      </c>
      <c r="K19" s="93" t="n">
        <v>1921</v>
      </c>
      <c r="L19" s="93" t="n">
        <v>34</v>
      </c>
      <c r="M19" s="93" t="n">
        <v>463</v>
      </c>
      <c r="N19" s="92" t="n">
        <v>3</v>
      </c>
      <c r="O19" s="92" t="n">
        <v>73</v>
      </c>
      <c r="P19" s="92" t="n">
        <v>8</v>
      </c>
      <c r="Q19" s="93" t="n">
        <v>2372</v>
      </c>
      <c r="R19" s="92" t="n">
        <v>236</v>
      </c>
      <c r="S19" s="92" t="n">
        <v>293</v>
      </c>
      <c r="T19" s="92" t="n">
        <v>82</v>
      </c>
      <c r="U19" s="92" t="n">
        <v>201</v>
      </c>
      <c r="V19" s="92" t="n">
        <v>35</v>
      </c>
      <c r="W19" s="92" t="n">
        <v>92</v>
      </c>
      <c r="X19" s="92" t="n">
        <v>47</v>
      </c>
      <c r="Y19" s="92" t="n">
        <v>8</v>
      </c>
      <c r="Z19" s="92" t="s">
        <v>16</v>
      </c>
      <c r="AA19" s="92" t="s">
        <v>16</v>
      </c>
      <c r="AB19" s="92" t="s">
        <v>16</v>
      </c>
    </row>
    <row r="20" s="96" customFormat="true" ht="11.45" hidden="false" customHeight="true" outlineLevel="0" collapsed="false">
      <c r="A20" s="94" t="n">
        <f aca="false">IF(D20&lt;&gt;"",COUNTA($D$10:D20),"")</f>
        <v>9</v>
      </c>
      <c r="B20" s="95" t="s">
        <v>86</v>
      </c>
      <c r="C20" s="92" t="n">
        <v>8177</v>
      </c>
      <c r="D20" s="92" t="n">
        <v>47</v>
      </c>
      <c r="E20" s="92" t="n">
        <v>193</v>
      </c>
      <c r="F20" s="92" t="n">
        <v>1</v>
      </c>
      <c r="G20" s="93" t="n">
        <v>2340</v>
      </c>
      <c r="H20" s="93" t="n">
        <v>14</v>
      </c>
      <c r="I20" s="93" t="n">
        <v>3644</v>
      </c>
      <c r="J20" s="92" t="n">
        <v>16</v>
      </c>
      <c r="K20" s="93" t="n">
        <v>1541</v>
      </c>
      <c r="L20" s="93" t="n">
        <v>8</v>
      </c>
      <c r="M20" s="93" t="n">
        <v>377</v>
      </c>
      <c r="N20" s="92" t="n">
        <v>3</v>
      </c>
      <c r="O20" s="92" t="n">
        <v>82</v>
      </c>
      <c r="P20" s="92" t="n">
        <v>5</v>
      </c>
      <c r="Q20" s="93" t="n">
        <v>2051</v>
      </c>
      <c r="R20" s="92" t="n">
        <v>91</v>
      </c>
      <c r="S20" s="92" t="n">
        <v>405</v>
      </c>
      <c r="T20" s="92" t="n">
        <v>13</v>
      </c>
      <c r="U20" s="92" t="n">
        <v>261</v>
      </c>
      <c r="V20" s="92" t="n">
        <v>9</v>
      </c>
      <c r="W20" s="92" t="n">
        <v>144</v>
      </c>
      <c r="X20" s="92" t="n">
        <v>4</v>
      </c>
      <c r="Y20" s="92" t="n">
        <v>32</v>
      </c>
      <c r="Z20" s="92" t="n">
        <v>2</v>
      </c>
      <c r="AA20" s="92" t="s">
        <v>16</v>
      </c>
      <c r="AB20" s="92" t="s">
        <v>16</v>
      </c>
    </row>
    <row r="21" s="96" customFormat="true" ht="11.45" hidden="false" customHeight="true" outlineLevel="0" collapsed="false">
      <c r="A21" s="94" t="n">
        <f aca="false">IF(D21&lt;&gt;"",COUNTA($D$10:D21),"")</f>
        <v>10</v>
      </c>
      <c r="B21" s="95" t="s">
        <v>87</v>
      </c>
      <c r="C21" s="92" t="n">
        <v>6526</v>
      </c>
      <c r="D21" s="92" t="n">
        <v>52</v>
      </c>
      <c r="E21" s="92" t="n">
        <v>160</v>
      </c>
      <c r="F21" s="92" t="n">
        <v>3</v>
      </c>
      <c r="G21" s="93" t="n">
        <v>1520</v>
      </c>
      <c r="H21" s="93" t="n">
        <v>20</v>
      </c>
      <c r="I21" s="93" t="n">
        <v>3038</v>
      </c>
      <c r="J21" s="92" t="n">
        <v>10</v>
      </c>
      <c r="K21" s="93" t="n">
        <v>1376</v>
      </c>
      <c r="L21" s="93" t="n">
        <v>14</v>
      </c>
      <c r="M21" s="93" t="n">
        <v>397</v>
      </c>
      <c r="N21" s="92" t="n">
        <v>1</v>
      </c>
      <c r="O21" s="92" t="n">
        <v>35</v>
      </c>
      <c r="P21" s="92" t="n">
        <v>4</v>
      </c>
      <c r="Q21" s="93" t="n">
        <v>2171</v>
      </c>
      <c r="R21" s="92" t="n">
        <v>68</v>
      </c>
      <c r="S21" s="92" t="n">
        <v>332</v>
      </c>
      <c r="T21" s="92" t="n">
        <v>14</v>
      </c>
      <c r="U21" s="92" t="n">
        <v>171</v>
      </c>
      <c r="V21" s="92" t="n">
        <v>12</v>
      </c>
      <c r="W21" s="92" t="n">
        <v>161</v>
      </c>
      <c r="X21" s="92" t="n">
        <v>2</v>
      </c>
      <c r="Y21" s="92" t="n">
        <v>39</v>
      </c>
      <c r="Z21" s="92" t="s">
        <v>16</v>
      </c>
      <c r="AA21" s="92" t="n">
        <v>1</v>
      </c>
      <c r="AB21" s="92" t="s">
        <v>16</v>
      </c>
    </row>
    <row r="22" s="96" customFormat="true" ht="11.45" hidden="false" customHeight="true" outlineLevel="0" collapsed="false">
      <c r="A22" s="94" t="n">
        <f aca="false">IF(D22&lt;&gt;"",COUNTA($D$10:D22),"")</f>
        <v>11</v>
      </c>
      <c r="B22" s="95" t="s">
        <v>88</v>
      </c>
      <c r="C22" s="92" t="n">
        <v>8073</v>
      </c>
      <c r="D22" s="92" t="n">
        <v>116</v>
      </c>
      <c r="E22" s="92" t="n">
        <v>214</v>
      </c>
      <c r="F22" s="92" t="n">
        <v>4</v>
      </c>
      <c r="G22" s="93" t="n">
        <v>2160</v>
      </c>
      <c r="H22" s="93" t="n">
        <v>26</v>
      </c>
      <c r="I22" s="93" t="n">
        <v>3309</v>
      </c>
      <c r="J22" s="92" t="n">
        <v>15</v>
      </c>
      <c r="K22" s="93" t="n">
        <v>1880</v>
      </c>
      <c r="L22" s="93" t="n">
        <v>44</v>
      </c>
      <c r="M22" s="93" t="n">
        <v>376</v>
      </c>
      <c r="N22" s="92" t="n">
        <v>21</v>
      </c>
      <c r="O22" s="92" t="n">
        <v>134</v>
      </c>
      <c r="P22" s="92" t="n">
        <v>6</v>
      </c>
      <c r="Q22" s="93" t="n">
        <v>2574</v>
      </c>
      <c r="R22" s="92" t="n">
        <v>303</v>
      </c>
      <c r="S22" s="92" t="n">
        <v>354</v>
      </c>
      <c r="T22" s="92" t="n">
        <v>19</v>
      </c>
      <c r="U22" s="92" t="n">
        <v>235</v>
      </c>
      <c r="V22" s="92" t="n">
        <v>12</v>
      </c>
      <c r="W22" s="92" t="n">
        <v>119</v>
      </c>
      <c r="X22" s="92" t="n">
        <v>7</v>
      </c>
      <c r="Y22" s="92" t="n">
        <v>38</v>
      </c>
      <c r="Z22" s="92" t="s">
        <v>16</v>
      </c>
      <c r="AA22" s="92" t="n">
        <v>1</v>
      </c>
      <c r="AB22" s="92" t="n">
        <v>1</v>
      </c>
    </row>
    <row r="23" s="96" customFormat="true" ht="11.45" hidden="false" customHeight="true" outlineLevel="0" collapsed="false">
      <c r="A23" s="94" t="n">
        <f aca="false">IF(D23&lt;&gt;"",COUNTA($D$10:D23),"")</f>
        <v>12</v>
      </c>
      <c r="B23" s="95" t="s">
        <v>89</v>
      </c>
      <c r="C23" s="92" t="n">
        <v>8198</v>
      </c>
      <c r="D23" s="92" t="n">
        <v>24</v>
      </c>
      <c r="E23" s="92" t="n">
        <v>243</v>
      </c>
      <c r="F23" s="92" t="n">
        <v>1</v>
      </c>
      <c r="G23" s="93" t="n">
        <v>2155</v>
      </c>
      <c r="H23" s="93" t="n">
        <v>7</v>
      </c>
      <c r="I23" s="93" t="n">
        <v>3764</v>
      </c>
      <c r="J23" s="92" t="n">
        <v>5</v>
      </c>
      <c r="K23" s="93" t="n">
        <v>1623</v>
      </c>
      <c r="L23" s="93" t="n">
        <v>7</v>
      </c>
      <c r="M23" s="93" t="n">
        <v>357</v>
      </c>
      <c r="N23" s="92" t="n">
        <v>1</v>
      </c>
      <c r="O23" s="92" t="n">
        <v>56</v>
      </c>
      <c r="P23" s="92" t="n">
        <v>3</v>
      </c>
      <c r="Q23" s="93" t="n">
        <v>2567</v>
      </c>
      <c r="R23" s="92" t="n">
        <v>136</v>
      </c>
      <c r="S23" s="92" t="n">
        <v>293</v>
      </c>
      <c r="T23" s="92" t="n">
        <v>10</v>
      </c>
      <c r="U23" s="92" t="n">
        <v>213</v>
      </c>
      <c r="V23" s="92" t="n">
        <v>9</v>
      </c>
      <c r="W23" s="92" t="n">
        <v>80</v>
      </c>
      <c r="X23" s="92" t="n">
        <v>1</v>
      </c>
      <c r="Y23" s="92" t="n">
        <v>30</v>
      </c>
      <c r="Z23" s="92" t="s">
        <v>16</v>
      </c>
      <c r="AA23" s="92" t="n">
        <v>1</v>
      </c>
      <c r="AB23" s="92" t="s">
        <v>16</v>
      </c>
    </row>
    <row r="24" s="96" customFormat="true" ht="11.45" hidden="false" customHeight="true" outlineLevel="0" collapsed="false">
      <c r="A24" s="94" t="n">
        <f aca="false">IF(D24&lt;&gt;"",COUNTA($D$10:D24),"")</f>
        <v>13</v>
      </c>
      <c r="B24" s="95" t="s">
        <v>90</v>
      </c>
      <c r="C24" s="92" t="n">
        <v>8084</v>
      </c>
      <c r="D24" s="92" t="n">
        <v>26</v>
      </c>
      <c r="E24" s="92" t="n">
        <v>214</v>
      </c>
      <c r="F24" s="92" t="s">
        <v>16</v>
      </c>
      <c r="G24" s="93" t="n">
        <v>1991</v>
      </c>
      <c r="H24" s="93" t="n">
        <v>8</v>
      </c>
      <c r="I24" s="93" t="n">
        <v>3575</v>
      </c>
      <c r="J24" s="92" t="n">
        <v>4</v>
      </c>
      <c r="K24" s="93" t="n">
        <v>1666</v>
      </c>
      <c r="L24" s="93" t="n">
        <v>9</v>
      </c>
      <c r="M24" s="93" t="n">
        <v>596</v>
      </c>
      <c r="N24" s="92" t="n">
        <v>4</v>
      </c>
      <c r="O24" s="92" t="n">
        <v>42</v>
      </c>
      <c r="P24" s="92" t="n">
        <v>1</v>
      </c>
      <c r="Q24" s="93" t="n">
        <v>2577</v>
      </c>
      <c r="R24" s="92" t="n">
        <v>133</v>
      </c>
      <c r="S24" s="92" t="n">
        <v>355</v>
      </c>
      <c r="T24" s="92" t="n">
        <v>16</v>
      </c>
      <c r="U24" s="92" t="n">
        <v>249</v>
      </c>
      <c r="V24" s="92" t="n">
        <v>16</v>
      </c>
      <c r="W24" s="92" t="n">
        <v>106</v>
      </c>
      <c r="X24" s="92" t="s">
        <v>16</v>
      </c>
      <c r="Y24" s="92" t="n">
        <v>38</v>
      </c>
      <c r="Z24" s="92" t="s">
        <v>16</v>
      </c>
      <c r="AA24" s="92" t="n">
        <v>2</v>
      </c>
      <c r="AB24" s="92" t="s">
        <v>16</v>
      </c>
    </row>
    <row r="25" s="96" customFormat="true" ht="11.45" hidden="false" customHeight="true" outlineLevel="0" collapsed="false">
      <c r="A25" s="94" t="n">
        <f aca="false">IF(D25&lt;&gt;"",COUNTA($D$10:D25),"")</f>
        <v>14</v>
      </c>
      <c r="B25" s="95" t="s">
        <v>91</v>
      </c>
      <c r="C25" s="92" t="n">
        <v>9042</v>
      </c>
      <c r="D25" s="92" t="n">
        <v>36</v>
      </c>
      <c r="E25" s="92" t="n">
        <v>264</v>
      </c>
      <c r="F25" s="92" t="n">
        <v>3</v>
      </c>
      <c r="G25" s="93" t="n">
        <v>2043</v>
      </c>
      <c r="H25" s="93" t="n">
        <v>12</v>
      </c>
      <c r="I25" s="93" t="n">
        <v>4639</v>
      </c>
      <c r="J25" s="92" t="n">
        <v>7</v>
      </c>
      <c r="K25" s="93" t="n">
        <v>1560</v>
      </c>
      <c r="L25" s="93" t="n">
        <v>10</v>
      </c>
      <c r="M25" s="93" t="n">
        <v>497</v>
      </c>
      <c r="N25" s="92" t="s">
        <v>16</v>
      </c>
      <c r="O25" s="92" t="n">
        <v>39</v>
      </c>
      <c r="P25" s="92" t="n">
        <v>4</v>
      </c>
      <c r="Q25" s="93" t="n">
        <v>2980</v>
      </c>
      <c r="R25" s="92" t="n">
        <v>72</v>
      </c>
      <c r="S25" s="92" t="n">
        <v>396</v>
      </c>
      <c r="T25" s="92" t="n">
        <v>18</v>
      </c>
      <c r="U25" s="92" t="n">
        <v>292</v>
      </c>
      <c r="V25" s="92" t="n">
        <v>14</v>
      </c>
      <c r="W25" s="92" t="n">
        <v>104</v>
      </c>
      <c r="X25" s="92" t="n">
        <v>4</v>
      </c>
      <c r="Y25" s="92" t="n">
        <v>73</v>
      </c>
      <c r="Z25" s="92" t="s">
        <v>16</v>
      </c>
      <c r="AA25" s="92" t="n">
        <v>2</v>
      </c>
      <c r="AB25" s="92" t="s">
        <v>16</v>
      </c>
    </row>
    <row r="26" s="96" customFormat="true" ht="11.45" hidden="false" customHeight="true" outlineLevel="0" collapsed="false">
      <c r="A26" s="94" t="n">
        <f aca="false">IF(D26&lt;&gt;"",COUNTA($D$10:D26),"")</f>
        <v>15</v>
      </c>
      <c r="B26" s="95" t="s">
        <v>92</v>
      </c>
      <c r="C26" s="92" t="n">
        <v>10236</v>
      </c>
      <c r="D26" s="92" t="n">
        <v>63</v>
      </c>
      <c r="E26" s="92" t="n">
        <v>375</v>
      </c>
      <c r="F26" s="92" t="n">
        <v>4</v>
      </c>
      <c r="G26" s="93" t="n">
        <v>2319</v>
      </c>
      <c r="H26" s="93" t="n">
        <v>22</v>
      </c>
      <c r="I26" s="93" t="n">
        <v>4794</v>
      </c>
      <c r="J26" s="92" t="n">
        <v>9</v>
      </c>
      <c r="K26" s="93" t="n">
        <v>1972</v>
      </c>
      <c r="L26" s="93" t="n">
        <v>17</v>
      </c>
      <c r="M26" s="93" t="n">
        <v>721</v>
      </c>
      <c r="N26" s="92" t="n">
        <v>4</v>
      </c>
      <c r="O26" s="92" t="n">
        <v>55</v>
      </c>
      <c r="P26" s="92" t="n">
        <v>7</v>
      </c>
      <c r="Q26" s="93" t="n">
        <v>2793</v>
      </c>
      <c r="R26" s="92" t="n">
        <v>228</v>
      </c>
      <c r="S26" s="92" t="n">
        <v>464</v>
      </c>
      <c r="T26" s="92" t="n">
        <v>66</v>
      </c>
      <c r="U26" s="92" t="n">
        <v>333</v>
      </c>
      <c r="V26" s="92" t="n">
        <v>42</v>
      </c>
      <c r="W26" s="92" t="n">
        <v>131</v>
      </c>
      <c r="X26" s="92" t="n">
        <v>24</v>
      </c>
      <c r="Y26" s="92" t="n">
        <v>66</v>
      </c>
      <c r="Z26" s="92" t="s">
        <v>16</v>
      </c>
      <c r="AA26" s="92" t="n">
        <v>5</v>
      </c>
      <c r="AB26" s="92" t="s">
        <v>16</v>
      </c>
    </row>
    <row r="27" s="96" customFormat="true" ht="11.45" hidden="false" customHeight="true" outlineLevel="0" collapsed="false">
      <c r="A27" s="94" t="n">
        <f aca="false">IF(D27&lt;&gt;"",COUNTA($D$10:D27),"")</f>
        <v>16</v>
      </c>
      <c r="B27" s="95" t="s">
        <v>93</v>
      </c>
      <c r="C27" s="92" t="n">
        <v>11122</v>
      </c>
      <c r="D27" s="92" t="n">
        <v>159</v>
      </c>
      <c r="E27" s="92" t="n">
        <v>443</v>
      </c>
      <c r="F27" s="92" t="n">
        <v>7</v>
      </c>
      <c r="G27" s="93" t="n">
        <v>3063</v>
      </c>
      <c r="H27" s="93" t="n">
        <v>59</v>
      </c>
      <c r="I27" s="93" t="n">
        <v>4485</v>
      </c>
      <c r="J27" s="92" t="n">
        <v>33</v>
      </c>
      <c r="K27" s="93" t="n">
        <v>2244</v>
      </c>
      <c r="L27" s="93" t="n">
        <v>47</v>
      </c>
      <c r="M27" s="93" t="n">
        <v>842</v>
      </c>
      <c r="N27" s="92" t="n">
        <v>4</v>
      </c>
      <c r="O27" s="92" t="n">
        <v>45</v>
      </c>
      <c r="P27" s="92" t="n">
        <v>9</v>
      </c>
      <c r="Q27" s="93" t="n">
        <v>2752</v>
      </c>
      <c r="R27" s="92" t="n">
        <v>402</v>
      </c>
      <c r="S27" s="92" t="n">
        <v>726</v>
      </c>
      <c r="T27" s="92" t="n">
        <v>47</v>
      </c>
      <c r="U27" s="92" t="n">
        <v>504</v>
      </c>
      <c r="V27" s="92" t="n">
        <v>42</v>
      </c>
      <c r="W27" s="92" t="n">
        <v>222</v>
      </c>
      <c r="X27" s="92" t="n">
        <v>5</v>
      </c>
      <c r="Y27" s="92" t="n">
        <v>77</v>
      </c>
      <c r="Z27" s="92" t="n">
        <v>11</v>
      </c>
      <c r="AA27" s="92" t="n">
        <v>3</v>
      </c>
      <c r="AB27" s="92" t="s">
        <v>16</v>
      </c>
    </row>
    <row r="28" s="96" customFormat="true" ht="11.45" hidden="false" customHeight="true" outlineLevel="0" collapsed="false">
      <c r="A28" s="94" t="n">
        <f aca="false">IF(D28&lt;&gt;"",COUNTA($D$10:D28),"")</f>
        <v>17</v>
      </c>
      <c r="B28" s="95" t="s">
        <v>94</v>
      </c>
      <c r="C28" s="92"/>
      <c r="D28" s="92" t="s">
        <v>95</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96864</v>
      </c>
      <c r="D30" s="92" t="n">
        <v>847</v>
      </c>
      <c r="E30" s="92" t="n">
        <v>2729</v>
      </c>
      <c r="F30" s="92" t="n">
        <v>35</v>
      </c>
      <c r="G30" s="93" t="n">
        <v>25109</v>
      </c>
      <c r="H30" s="93" t="n">
        <v>273</v>
      </c>
      <c r="I30" s="93" t="n">
        <v>43072</v>
      </c>
      <c r="J30" s="92" t="n">
        <v>139</v>
      </c>
      <c r="K30" s="93" t="n">
        <v>19353</v>
      </c>
      <c r="L30" s="93" t="n">
        <v>260</v>
      </c>
      <c r="M30" s="93" t="n">
        <v>5888</v>
      </c>
      <c r="N30" s="92" t="n">
        <v>52</v>
      </c>
      <c r="O30" s="92" t="n">
        <v>713</v>
      </c>
      <c r="P30" s="92" t="n">
        <v>88</v>
      </c>
      <c r="Q30" s="93" t="n">
        <v>27573</v>
      </c>
      <c r="R30" s="92" t="n">
        <v>2334</v>
      </c>
      <c r="S30" s="92" t="n">
        <v>3920</v>
      </c>
      <c r="T30" s="92" t="n">
        <v>335</v>
      </c>
      <c r="U30" s="92" t="n">
        <v>2662</v>
      </c>
      <c r="V30" s="92" t="n">
        <v>226</v>
      </c>
      <c r="W30" s="92" t="n">
        <v>1258</v>
      </c>
      <c r="X30" s="92" t="n">
        <v>109</v>
      </c>
      <c r="Y30" s="92" t="n">
        <v>425</v>
      </c>
      <c r="Z30" s="92" t="n">
        <v>14</v>
      </c>
      <c r="AA30" s="92" t="n">
        <v>15</v>
      </c>
      <c r="AB30" s="92" t="n">
        <v>2</v>
      </c>
    </row>
    <row r="31" s="96" customFormat="true" ht="11.45" hidden="false" customHeight="true" outlineLevel="0" collapsed="false">
      <c r="A31" s="94" t="n">
        <f aca="false">IF(D31&lt;&gt;"",COUNTA($D$10:D31),"")</f>
        <v>19</v>
      </c>
      <c r="B31" s="95" t="s">
        <v>97</v>
      </c>
      <c r="C31" s="92" t="n">
        <v>100238</v>
      </c>
      <c r="D31" s="92" t="n">
        <v>821</v>
      </c>
      <c r="E31" s="92" t="n">
        <v>2364</v>
      </c>
      <c r="F31" s="92" t="n">
        <v>24</v>
      </c>
      <c r="G31" s="93" t="n">
        <v>28499</v>
      </c>
      <c r="H31" s="93" t="n">
        <v>290</v>
      </c>
      <c r="I31" s="93" t="n">
        <v>44097</v>
      </c>
      <c r="J31" s="92" t="n">
        <v>132</v>
      </c>
      <c r="K31" s="93" t="n">
        <v>19022</v>
      </c>
      <c r="L31" s="93" t="n">
        <v>225</v>
      </c>
      <c r="M31" s="93" t="n">
        <v>5386</v>
      </c>
      <c r="N31" s="92" t="n">
        <v>61</v>
      </c>
      <c r="O31" s="92" t="n">
        <v>870</v>
      </c>
      <c r="P31" s="92" t="n">
        <v>89</v>
      </c>
      <c r="Q31" s="93" t="n">
        <v>265861</v>
      </c>
      <c r="R31" s="92" t="n">
        <v>2489</v>
      </c>
      <c r="S31" s="92" t="n">
        <v>2519</v>
      </c>
      <c r="T31" s="92" t="n">
        <v>557</v>
      </c>
      <c r="U31" s="92" t="n">
        <v>1860</v>
      </c>
      <c r="V31" s="92" t="n">
        <v>302</v>
      </c>
      <c r="W31" s="92" t="n">
        <v>659</v>
      </c>
      <c r="X31" s="92" t="n">
        <v>255</v>
      </c>
      <c r="Y31" s="92" t="n">
        <v>386</v>
      </c>
      <c r="Z31" s="92" t="n">
        <v>3</v>
      </c>
      <c r="AA31" s="92" t="n">
        <v>11</v>
      </c>
      <c r="AB31" s="92" t="n">
        <v>5</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8" customFormat="true" ht="20.1" hidden="false" customHeight="true" outlineLevel="0" collapsed="false">
      <c r="A9" s="105"/>
      <c r="B9" s="106"/>
      <c r="C9" s="107" t="s">
        <v>99</v>
      </c>
      <c r="D9" s="107"/>
      <c r="E9" s="107"/>
      <c r="F9" s="107"/>
      <c r="G9" s="107"/>
      <c r="H9" s="107"/>
      <c r="I9" s="107"/>
      <c r="J9" s="107"/>
      <c r="K9" s="107"/>
      <c r="L9" s="107"/>
      <c r="M9" s="107"/>
    </row>
    <row r="10" customFormat="false" ht="11.45" hidden="false" customHeight="true" outlineLevel="0" collapsed="false">
      <c r="A10" s="109" t="n">
        <f aca="false">IF(D10&lt;&gt;"",COUNTA($D$10:D10),"")</f>
        <v>1</v>
      </c>
      <c r="B10" s="95" t="n">
        <v>1991</v>
      </c>
      <c r="C10" s="92" t="s">
        <v>19</v>
      </c>
      <c r="D10" s="92" t="n">
        <v>35285</v>
      </c>
      <c r="E10" s="110" t="n">
        <v>19</v>
      </c>
      <c r="F10" s="92" t="n">
        <v>14838</v>
      </c>
      <c r="G10" s="92" t="n">
        <v>13295</v>
      </c>
      <c r="H10" s="92" t="n">
        <v>6918</v>
      </c>
      <c r="I10" s="110" t="n">
        <v>215</v>
      </c>
      <c r="J10" s="110" t="s">
        <v>19</v>
      </c>
      <c r="K10" s="92" t="s">
        <v>19</v>
      </c>
      <c r="L10" s="110" t="n">
        <v>261</v>
      </c>
      <c r="M10" s="110" t="n">
        <v>37</v>
      </c>
    </row>
    <row r="11" customFormat="false" ht="11.45" hidden="false" customHeight="true" outlineLevel="0" collapsed="false">
      <c r="A11" s="109" t="n">
        <f aca="false">IF(D11&lt;&gt;"",COUNTA($D$10:D11),"")</f>
        <v>2</v>
      </c>
      <c r="B11" s="95" t="n">
        <v>2000</v>
      </c>
      <c r="C11" s="92" t="s">
        <v>19</v>
      </c>
      <c r="D11" s="92" t="n">
        <v>36857</v>
      </c>
      <c r="E11" s="110" t="n">
        <v>1153</v>
      </c>
      <c r="F11" s="92" t="n">
        <v>13487</v>
      </c>
      <c r="G11" s="92" t="n">
        <v>17951</v>
      </c>
      <c r="H11" s="92" t="n">
        <v>4190</v>
      </c>
      <c r="I11" s="110" t="n">
        <v>75</v>
      </c>
      <c r="J11" s="110" t="s">
        <v>19</v>
      </c>
      <c r="K11" s="92" t="s">
        <v>19</v>
      </c>
      <c r="L11" s="110" t="n">
        <v>87</v>
      </c>
      <c r="M11" s="110" t="n">
        <v>28</v>
      </c>
    </row>
    <row r="12" customFormat="false" ht="11.45" hidden="false" customHeight="true" outlineLevel="0" collapsed="false">
      <c r="A12" s="109" t="n">
        <f aca="false">IF(D12&lt;&gt;"",COUNTA($D$10:D12),"")</f>
        <v>3</v>
      </c>
      <c r="B12" s="95" t="n">
        <v>2005</v>
      </c>
      <c r="C12" s="92" t="n">
        <v>88029</v>
      </c>
      <c r="D12" s="92" t="n">
        <v>38038</v>
      </c>
      <c r="E12" s="110" t="n">
        <v>1200</v>
      </c>
      <c r="F12" s="92" t="n">
        <v>13478</v>
      </c>
      <c r="G12" s="92" t="n">
        <v>18679</v>
      </c>
      <c r="H12" s="92" t="n">
        <v>4284</v>
      </c>
      <c r="I12" s="110" t="n">
        <v>398</v>
      </c>
      <c r="J12" s="110" t="s">
        <v>19</v>
      </c>
      <c r="K12" s="92" t="n">
        <v>49798</v>
      </c>
      <c r="L12" s="110" t="n">
        <v>185</v>
      </c>
      <c r="M12" s="110" t="n">
        <v>9</v>
      </c>
    </row>
    <row r="13" customFormat="false" ht="11.45" hidden="false" customHeight="true" outlineLevel="0" collapsed="false">
      <c r="A13" s="109" t="n">
        <f aca="false">IF(D13&lt;&gt;"",COUNTA($D$10:D13),"")</f>
        <v>4</v>
      </c>
      <c r="B13" s="95" t="n">
        <v>2010</v>
      </c>
      <c r="C13" s="92" t="n">
        <v>89885</v>
      </c>
      <c r="D13" s="92" t="n">
        <v>46290</v>
      </c>
      <c r="E13" s="110" t="n">
        <v>925</v>
      </c>
      <c r="F13" s="92" t="n">
        <v>21351</v>
      </c>
      <c r="G13" s="92" t="n">
        <v>17919</v>
      </c>
      <c r="H13" s="92" t="n">
        <v>5216</v>
      </c>
      <c r="I13" s="110" t="n">
        <v>637</v>
      </c>
      <c r="J13" s="110" t="n">
        <v>242</v>
      </c>
      <c r="K13" s="92" t="n">
        <v>43197</v>
      </c>
      <c r="L13" s="110" t="n">
        <v>380</v>
      </c>
      <c r="M13" s="110" t="n">
        <v>17</v>
      </c>
    </row>
    <row r="14" customFormat="false" ht="11.45" hidden="false" customHeight="true" outlineLevel="0" collapsed="false">
      <c r="A14" s="109" t="n">
        <f aca="false">IF(D14&lt;&gt;"",COUNTA($D$10:D14),"")</f>
        <v>5</v>
      </c>
      <c r="B14" s="95" t="n">
        <v>2019</v>
      </c>
      <c r="C14" s="92" t="n">
        <v>60109</v>
      </c>
      <c r="D14" s="92" t="n">
        <v>33375</v>
      </c>
      <c r="E14" s="110" t="n">
        <v>866</v>
      </c>
      <c r="F14" s="92" t="n">
        <v>12237</v>
      </c>
      <c r="G14" s="92" t="n">
        <v>13450</v>
      </c>
      <c r="H14" s="92" t="n">
        <v>5932</v>
      </c>
      <c r="I14" s="110" t="n">
        <v>756</v>
      </c>
      <c r="J14" s="110" t="n">
        <v>134</v>
      </c>
      <c r="K14" s="92" t="n">
        <v>26642</v>
      </c>
      <c r="L14" s="110" t="n">
        <v>87</v>
      </c>
      <c r="M14" s="110" t="n">
        <v>5</v>
      </c>
    </row>
    <row r="15" customFormat="false" ht="8.1" hidden="false" customHeight="true" outlineLevel="0" collapsed="false">
      <c r="A15" s="109" t="str">
        <f aca="false">IF(D15&lt;&gt;"",COUNTA($D$10:D15),"")</f>
        <v/>
      </c>
      <c r="B15" s="97"/>
      <c r="C15" s="92"/>
      <c r="D15" s="92"/>
      <c r="E15" s="110"/>
      <c r="F15" s="92"/>
      <c r="G15" s="92"/>
      <c r="H15" s="92"/>
      <c r="I15" s="110"/>
      <c r="J15" s="110"/>
      <c r="K15" s="92"/>
      <c r="L15" s="110"/>
      <c r="M15" s="110"/>
    </row>
    <row r="16" customFormat="false" ht="11.45" hidden="false" customHeight="true" outlineLevel="0" collapsed="false">
      <c r="A16" s="109" t="str">
        <f aca="false">IF(D16&lt;&gt;"",COUNTA($D$10:D16),"")</f>
        <v/>
      </c>
      <c r="B16" s="95" t="n">
        <v>2020</v>
      </c>
      <c r="C16" s="92"/>
      <c r="D16" s="92"/>
      <c r="E16" s="110"/>
      <c r="F16" s="92"/>
      <c r="G16" s="92"/>
      <c r="H16" s="92"/>
      <c r="I16" s="110"/>
      <c r="J16" s="110"/>
      <c r="K16" s="92"/>
      <c r="L16" s="110"/>
      <c r="M16" s="110"/>
    </row>
    <row r="17" customFormat="false" ht="11.45" hidden="false" customHeight="true" outlineLevel="0" collapsed="false">
      <c r="A17" s="109" t="n">
        <f aca="false">IF(D17&lt;&gt;"",COUNTA($D$10:D17),"")</f>
        <v>6</v>
      </c>
      <c r="B17" s="95" t="s">
        <v>83</v>
      </c>
      <c r="C17" s="92" t="n">
        <v>3285</v>
      </c>
      <c r="D17" s="92" t="n">
        <v>3004.1</v>
      </c>
      <c r="E17" s="110" t="n">
        <v>83</v>
      </c>
      <c r="F17" s="92" t="n">
        <v>997</v>
      </c>
      <c r="G17" s="92" t="n">
        <v>1214</v>
      </c>
      <c r="H17" s="92" t="n">
        <v>614</v>
      </c>
      <c r="I17" s="110" t="n">
        <v>86</v>
      </c>
      <c r="J17" s="110" t="n">
        <v>11</v>
      </c>
      <c r="K17" s="92" t="n">
        <v>275</v>
      </c>
      <c r="L17" s="110" t="n">
        <v>6</v>
      </c>
      <c r="M17" s="110" t="s">
        <v>16</v>
      </c>
    </row>
    <row r="18" customFormat="false" ht="11.45" hidden="false" customHeight="true" outlineLevel="0" collapsed="false">
      <c r="A18" s="109" t="n">
        <f aca="false">IF(D18&lt;&gt;"",COUNTA($D$10:D18),"")</f>
        <v>7</v>
      </c>
      <c r="B18" s="95" t="s">
        <v>84</v>
      </c>
      <c r="C18" s="92" t="n">
        <v>2743</v>
      </c>
      <c r="D18" s="92" t="n">
        <v>2498</v>
      </c>
      <c r="E18" s="110" t="n">
        <v>55</v>
      </c>
      <c r="F18" s="92" t="n">
        <v>881</v>
      </c>
      <c r="G18" s="92" t="n">
        <v>998</v>
      </c>
      <c r="H18" s="92" t="n">
        <v>482</v>
      </c>
      <c r="I18" s="110" t="n">
        <v>69</v>
      </c>
      <c r="J18" s="110" t="n">
        <v>13</v>
      </c>
      <c r="K18" s="92" t="n">
        <v>242</v>
      </c>
      <c r="L18" s="110" t="n">
        <v>3</v>
      </c>
      <c r="M18" s="110" t="n">
        <v>0</v>
      </c>
    </row>
    <row r="19" customFormat="false" ht="11.45" hidden="false" customHeight="true" outlineLevel="0" collapsed="false">
      <c r="A19" s="109" t="n">
        <f aca="false">IF(D19&lt;&gt;"",COUNTA($D$10:D19),"")</f>
        <v>8</v>
      </c>
      <c r="B19" s="95" t="s">
        <v>85</v>
      </c>
      <c r="C19" s="92" t="n">
        <v>3378</v>
      </c>
      <c r="D19" s="92" t="n">
        <v>3120</v>
      </c>
      <c r="E19" s="110" t="n">
        <v>87</v>
      </c>
      <c r="F19" s="92" t="n">
        <v>1211</v>
      </c>
      <c r="G19" s="92" t="n">
        <v>1166</v>
      </c>
      <c r="H19" s="92" t="n">
        <v>588</v>
      </c>
      <c r="I19" s="110" t="n">
        <v>57</v>
      </c>
      <c r="J19" s="110" t="n">
        <v>11</v>
      </c>
      <c r="K19" s="92" t="n">
        <v>250</v>
      </c>
      <c r="L19" s="110" t="n">
        <v>9</v>
      </c>
      <c r="M19" s="110" t="s">
        <v>16</v>
      </c>
    </row>
    <row r="20" customFormat="false" ht="11.45" hidden="false" customHeight="true" outlineLevel="0" collapsed="false">
      <c r="A20" s="109" t="n">
        <f aca="false">IF(D20&lt;&gt;"",COUNTA($D$10:D20),"")</f>
        <v>9</v>
      </c>
      <c r="B20" s="95" t="s">
        <v>86</v>
      </c>
      <c r="C20" s="92" t="n">
        <v>2766</v>
      </c>
      <c r="D20" s="92" t="n">
        <v>2551</v>
      </c>
      <c r="E20" s="110" t="n">
        <v>68</v>
      </c>
      <c r="F20" s="92" t="n">
        <v>937</v>
      </c>
      <c r="G20" s="92" t="n">
        <v>1043</v>
      </c>
      <c r="H20" s="92" t="n">
        <v>446</v>
      </c>
      <c r="I20" s="110" t="n">
        <v>47</v>
      </c>
      <c r="J20" s="110" t="n">
        <v>11</v>
      </c>
      <c r="K20" s="92" t="n">
        <v>205</v>
      </c>
      <c r="L20" s="110" t="n">
        <v>10</v>
      </c>
      <c r="M20" s="110" t="s">
        <v>16</v>
      </c>
    </row>
    <row r="21" customFormat="false" ht="11.45" hidden="false" customHeight="true" outlineLevel="0" collapsed="false">
      <c r="A21" s="109" t="n">
        <f aca="false">IF(D21&lt;&gt;"",COUNTA($D$10:D21),"")</f>
        <v>10</v>
      </c>
      <c r="B21" s="95" t="s">
        <v>87</v>
      </c>
      <c r="C21" s="92" t="n">
        <v>2227</v>
      </c>
      <c r="D21" s="92" t="n">
        <v>2003</v>
      </c>
      <c r="E21" s="110" t="n">
        <v>59</v>
      </c>
      <c r="F21" s="92" t="n">
        <v>606</v>
      </c>
      <c r="G21" s="92" t="n">
        <v>867</v>
      </c>
      <c r="H21" s="92" t="n">
        <v>418</v>
      </c>
      <c r="I21" s="110" t="n">
        <v>48</v>
      </c>
      <c r="J21" s="110" t="n">
        <v>5</v>
      </c>
      <c r="K21" s="92" t="n">
        <v>214</v>
      </c>
      <c r="L21" s="110" t="n">
        <v>9</v>
      </c>
      <c r="M21" s="110" t="n">
        <v>0</v>
      </c>
    </row>
    <row r="22" customFormat="false" ht="11.45" hidden="false" customHeight="true" outlineLevel="0" collapsed="false">
      <c r="A22" s="109" t="n">
        <f aca="false">IF(D22&lt;&gt;"",COUNTA($D$10:D22),"")</f>
        <v>11</v>
      </c>
      <c r="B22" s="95" t="s">
        <v>88</v>
      </c>
      <c r="C22" s="92" t="n">
        <v>2813</v>
      </c>
      <c r="D22" s="92" t="n">
        <v>2528</v>
      </c>
      <c r="E22" s="110" t="n">
        <v>77</v>
      </c>
      <c r="F22" s="92" t="n">
        <v>864</v>
      </c>
      <c r="G22" s="92" t="n">
        <v>956</v>
      </c>
      <c r="H22" s="92" t="n">
        <v>558</v>
      </c>
      <c r="I22" s="110" t="n">
        <v>57</v>
      </c>
      <c r="J22" s="110" t="n">
        <v>16</v>
      </c>
      <c r="K22" s="92" t="n">
        <v>275</v>
      </c>
      <c r="L22" s="110" t="n">
        <v>9</v>
      </c>
      <c r="M22" s="110" t="n">
        <v>1</v>
      </c>
    </row>
    <row r="23" customFormat="false" ht="11.45" hidden="false" customHeight="true" outlineLevel="0" collapsed="false">
      <c r="A23" s="109" t="n">
        <f aca="false">IF(D23&lt;&gt;"",COUNTA($D$10:D23),"")</f>
        <v>12</v>
      </c>
      <c r="B23" s="95" t="s">
        <v>89</v>
      </c>
      <c r="C23" s="92" t="n">
        <v>2764</v>
      </c>
      <c r="D23" s="92" t="n">
        <v>2498</v>
      </c>
      <c r="E23" s="110" t="n">
        <v>89</v>
      </c>
      <c r="F23" s="92" t="n">
        <v>812</v>
      </c>
      <c r="G23" s="92" t="n">
        <v>1060</v>
      </c>
      <c r="H23" s="92" t="n">
        <v>480</v>
      </c>
      <c r="I23" s="110" t="n">
        <v>51</v>
      </c>
      <c r="J23" s="110" t="n">
        <v>6</v>
      </c>
      <c r="K23" s="92" t="n">
        <v>259</v>
      </c>
      <c r="L23" s="110" t="n">
        <v>7</v>
      </c>
      <c r="M23" s="110" t="n">
        <v>0</v>
      </c>
    </row>
    <row r="24" customFormat="false" ht="11.45" hidden="false" customHeight="true" outlineLevel="0" collapsed="false">
      <c r="A24" s="109" t="n">
        <f aca="false">IF(D24&lt;&gt;"",COUNTA($D$10:D24),"")</f>
        <v>13</v>
      </c>
      <c r="B24" s="95" t="s">
        <v>90</v>
      </c>
      <c r="C24" s="92" t="n">
        <v>2744</v>
      </c>
      <c r="D24" s="92" t="n">
        <v>2476</v>
      </c>
      <c r="E24" s="110" t="n">
        <v>76</v>
      </c>
      <c r="F24" s="92" t="n">
        <v>794</v>
      </c>
      <c r="G24" s="92" t="n">
        <v>1015</v>
      </c>
      <c r="H24" s="92" t="n">
        <v>498</v>
      </c>
      <c r="I24" s="110" t="n">
        <v>86</v>
      </c>
      <c r="J24" s="110" t="n">
        <v>6</v>
      </c>
      <c r="K24" s="92" t="n">
        <v>259</v>
      </c>
      <c r="L24" s="110" t="n">
        <v>9</v>
      </c>
      <c r="M24" s="110" t="n">
        <v>1</v>
      </c>
    </row>
    <row r="25" customFormat="false" ht="11.45" hidden="false" customHeight="true" outlineLevel="0" collapsed="false">
      <c r="A25" s="109" t="n">
        <f aca="false">IF(D25&lt;&gt;"",COUNTA($D$10:D25),"")</f>
        <v>14</v>
      </c>
      <c r="B25" s="95" t="s">
        <v>91</v>
      </c>
      <c r="C25" s="92" t="n">
        <v>3079</v>
      </c>
      <c r="D25" s="92" t="n">
        <v>2776</v>
      </c>
      <c r="E25" s="110" t="n">
        <v>97</v>
      </c>
      <c r="F25" s="92" t="n">
        <v>834</v>
      </c>
      <c r="G25" s="92" t="n">
        <v>1315</v>
      </c>
      <c r="H25" s="92" t="n">
        <v>458</v>
      </c>
      <c r="I25" s="110" t="n">
        <v>68</v>
      </c>
      <c r="J25" s="110" t="n">
        <v>5</v>
      </c>
      <c r="K25" s="92" t="n">
        <v>292</v>
      </c>
      <c r="L25" s="110" t="n">
        <v>11</v>
      </c>
      <c r="M25" s="110" t="n">
        <v>1</v>
      </c>
    </row>
    <row r="26" customFormat="false" ht="11.45" hidden="false" customHeight="true" outlineLevel="0" collapsed="false">
      <c r="A26" s="109" t="n">
        <f aca="false">IF(D26&lt;&gt;"",COUNTA($D$10:D26),"")</f>
        <v>15</v>
      </c>
      <c r="B26" s="95" t="s">
        <v>92</v>
      </c>
      <c r="C26" s="92" t="n">
        <v>3469</v>
      </c>
      <c r="D26" s="92" t="n">
        <v>3166</v>
      </c>
      <c r="E26" s="110" t="n">
        <v>131</v>
      </c>
      <c r="F26" s="92" t="n">
        <v>949</v>
      </c>
      <c r="G26" s="92" t="n">
        <v>1378</v>
      </c>
      <c r="H26" s="92" t="n">
        <v>593</v>
      </c>
      <c r="I26" s="110" t="n">
        <v>99</v>
      </c>
      <c r="J26" s="110" t="n">
        <v>16</v>
      </c>
      <c r="K26" s="92" t="n">
        <v>289</v>
      </c>
      <c r="L26" s="110" t="n">
        <v>13</v>
      </c>
      <c r="M26" s="110" t="n">
        <v>1</v>
      </c>
    </row>
    <row r="27" customFormat="false" ht="11.45" hidden="false" customHeight="true" outlineLevel="0" collapsed="false">
      <c r="A27" s="109" t="n">
        <f aca="false">IF(D27&lt;&gt;"",COUNTA($D$10:D27),"")</f>
        <v>16</v>
      </c>
      <c r="B27" s="95" t="s">
        <v>93</v>
      </c>
      <c r="C27" s="92" t="n">
        <v>3850</v>
      </c>
      <c r="D27" s="92" t="n">
        <v>3528</v>
      </c>
      <c r="E27" s="110" t="n">
        <v>156</v>
      </c>
      <c r="F27" s="92" t="n">
        <v>1270</v>
      </c>
      <c r="G27" s="92" t="n">
        <v>1303</v>
      </c>
      <c r="H27" s="92" t="n">
        <v>674</v>
      </c>
      <c r="I27" s="110" t="n">
        <v>117</v>
      </c>
      <c r="J27" s="110" t="n">
        <v>9</v>
      </c>
      <c r="K27" s="92" t="n">
        <v>302</v>
      </c>
      <c r="L27" s="110" t="n">
        <v>19</v>
      </c>
      <c r="M27" s="110" t="n">
        <v>1</v>
      </c>
    </row>
    <row r="28" customFormat="false" ht="11.45" hidden="false" customHeight="true" outlineLevel="0" collapsed="false">
      <c r="A28" s="109" t="n">
        <f aca="false">IF(D28&lt;&gt;"",COUNTA($D$10:D28),"")</f>
        <v>17</v>
      </c>
      <c r="B28" s="95" t="s">
        <v>94</v>
      </c>
      <c r="C28" s="92"/>
      <c r="D28" s="92" t="s">
        <v>95</v>
      </c>
      <c r="E28" s="110"/>
      <c r="F28" s="92"/>
      <c r="G28" s="92"/>
      <c r="H28" s="92"/>
      <c r="I28" s="110"/>
      <c r="J28" s="110"/>
      <c r="K28" s="92"/>
      <c r="L28" s="110"/>
      <c r="M28" s="110"/>
    </row>
    <row r="29" customFormat="false" ht="8.1" hidden="false" customHeight="true" outlineLevel="0" collapsed="false">
      <c r="A29" s="109" t="str">
        <f aca="false">IF(D29&lt;&gt;"",COUNTA($D$10:D29),"")</f>
        <v/>
      </c>
      <c r="B29" s="97"/>
      <c r="C29" s="92"/>
      <c r="D29" s="92"/>
      <c r="E29" s="110"/>
      <c r="F29" s="92"/>
      <c r="G29" s="92"/>
      <c r="H29" s="92"/>
      <c r="I29" s="110"/>
      <c r="J29" s="110"/>
      <c r="K29" s="92"/>
      <c r="L29" s="110"/>
      <c r="M29" s="110"/>
    </row>
    <row r="30" customFormat="false" ht="11.45" hidden="false" customHeight="true" outlineLevel="0" collapsed="false">
      <c r="A30" s="109" t="n">
        <f aca="false">IF(D30&lt;&gt;"",COUNTA($D$10:D30),"")</f>
        <v>18</v>
      </c>
      <c r="B30" s="95" t="s">
        <v>96</v>
      </c>
      <c r="C30" s="92" t="n">
        <v>33118</v>
      </c>
      <c r="D30" s="92" t="n">
        <v>30148</v>
      </c>
      <c r="E30" s="110" t="n">
        <v>977</v>
      </c>
      <c r="F30" s="92" t="n">
        <v>10154</v>
      </c>
      <c r="G30" s="92" t="n">
        <v>12314</v>
      </c>
      <c r="H30" s="92" t="n">
        <v>5807</v>
      </c>
      <c r="I30" s="110" t="n">
        <v>785</v>
      </c>
      <c r="J30" s="110" t="n">
        <v>111</v>
      </c>
      <c r="K30" s="92" t="n">
        <v>2860</v>
      </c>
      <c r="L30" s="110" t="n">
        <v>106</v>
      </c>
      <c r="M30" s="110" t="n">
        <v>5</v>
      </c>
    </row>
    <row r="31" customFormat="false" ht="11.45" hidden="false" customHeight="true" outlineLevel="0" collapsed="false">
      <c r="A31" s="109" t="n">
        <f aca="false">IF(D31&lt;&gt;"",COUNTA($D$10:D31),"")</f>
        <v>19</v>
      </c>
      <c r="B31" s="95" t="s">
        <v>97</v>
      </c>
      <c r="C31" s="92" t="n">
        <v>57176</v>
      </c>
      <c r="D31" s="92" t="n">
        <v>30693</v>
      </c>
      <c r="E31" s="110" t="n">
        <v>820</v>
      </c>
      <c r="F31" s="92" t="n">
        <v>11167</v>
      </c>
      <c r="G31" s="92" t="n">
        <v>12389</v>
      </c>
      <c r="H31" s="92" t="n">
        <v>5491</v>
      </c>
      <c r="I31" s="110" t="n">
        <v>699</v>
      </c>
      <c r="J31" s="110" t="n">
        <v>126</v>
      </c>
      <c r="K31" s="92" t="n">
        <v>26406</v>
      </c>
      <c r="L31" s="110" t="n">
        <v>73</v>
      </c>
      <c r="M31" s="110" t="n">
        <v>4</v>
      </c>
    </row>
    <row r="32" customFormat="false" ht="20.1" hidden="false" customHeight="true" outlineLevel="0" collapsed="false">
      <c r="A32" s="109" t="str">
        <f aca="false">IF(D32&lt;&gt;"",COUNTA($D$10:D32),"")</f>
        <v/>
      </c>
      <c r="B32" s="111"/>
      <c r="C32" s="112" t="s">
        <v>32</v>
      </c>
      <c r="D32" s="112"/>
      <c r="E32" s="112"/>
      <c r="F32" s="112"/>
      <c r="G32" s="112"/>
      <c r="H32" s="112"/>
      <c r="I32" s="112"/>
      <c r="J32" s="112"/>
      <c r="K32" s="112"/>
      <c r="L32" s="112"/>
      <c r="M32" s="112"/>
    </row>
    <row r="33" customFormat="false" ht="11.45" hidden="false" customHeight="true" outlineLevel="0" collapsed="false">
      <c r="A33" s="109" t="n">
        <f aca="false">IF(D33&lt;&gt;"",COUNTA($D$10:D33),"")</f>
        <v>20</v>
      </c>
      <c r="B33" s="95" t="n">
        <v>1991</v>
      </c>
      <c r="C33" s="92" t="n">
        <v>124709</v>
      </c>
      <c r="D33" s="92" t="n">
        <v>34278</v>
      </c>
      <c r="E33" s="110" t="n">
        <v>16</v>
      </c>
      <c r="F33" s="92" t="n">
        <v>14298</v>
      </c>
      <c r="G33" s="92" t="n">
        <v>13145</v>
      </c>
      <c r="H33" s="92" t="n">
        <v>6631</v>
      </c>
      <c r="I33" s="110" t="n">
        <v>188</v>
      </c>
      <c r="J33" s="110" t="s">
        <v>19</v>
      </c>
      <c r="K33" s="92" t="n">
        <v>90172</v>
      </c>
      <c r="L33" s="110" t="n">
        <v>225</v>
      </c>
      <c r="M33" s="110" t="n">
        <v>34</v>
      </c>
    </row>
    <row r="34" customFormat="false" ht="11.45" hidden="false" customHeight="true" outlineLevel="0" collapsed="false">
      <c r="A34" s="109" t="n">
        <f aca="false">IF(D34&lt;&gt;"",COUNTA($D$10:D34),"")</f>
        <v>21</v>
      </c>
      <c r="B34" s="95" t="n">
        <v>2000</v>
      </c>
      <c r="C34" s="92" t="n">
        <v>91614</v>
      </c>
      <c r="D34" s="92" t="n">
        <v>36485</v>
      </c>
      <c r="E34" s="110" t="n">
        <v>1143</v>
      </c>
      <c r="F34" s="92" t="n">
        <v>13291</v>
      </c>
      <c r="G34" s="92" t="n">
        <v>17920</v>
      </c>
      <c r="H34" s="92" t="n">
        <v>4068</v>
      </c>
      <c r="I34" s="110" t="n">
        <v>64</v>
      </c>
      <c r="J34" s="110" t="s">
        <v>19</v>
      </c>
      <c r="K34" s="92" t="n">
        <v>55035</v>
      </c>
      <c r="L34" s="110" t="n">
        <v>68</v>
      </c>
      <c r="M34" s="110" t="n">
        <v>27</v>
      </c>
    </row>
    <row r="35" customFormat="false" ht="11.45" hidden="false" customHeight="true" outlineLevel="0" collapsed="false">
      <c r="A35" s="109" t="n">
        <f aca="false">IF(D35&lt;&gt;"",COUNTA($D$10:D35),"")</f>
        <v>22</v>
      </c>
      <c r="B35" s="95" t="n">
        <v>2005</v>
      </c>
      <c r="C35" s="92" t="n">
        <v>86522</v>
      </c>
      <c r="D35" s="92" t="n">
        <v>37631</v>
      </c>
      <c r="E35" s="110" t="n">
        <v>1185</v>
      </c>
      <c r="F35" s="92" t="n">
        <v>13308</v>
      </c>
      <c r="G35" s="92" t="n">
        <v>18650</v>
      </c>
      <c r="H35" s="92" t="n">
        <v>4101</v>
      </c>
      <c r="I35" s="110" t="n">
        <v>387</v>
      </c>
      <c r="J35" s="110" t="s">
        <v>19</v>
      </c>
      <c r="K35" s="92" t="n">
        <v>48723</v>
      </c>
      <c r="L35" s="110" t="n">
        <v>162</v>
      </c>
      <c r="M35" s="110" t="n">
        <v>7</v>
      </c>
    </row>
    <row r="36" customFormat="false" ht="11.45" hidden="false" customHeight="true" outlineLevel="0" collapsed="false">
      <c r="A36" s="109" t="n">
        <f aca="false">IF(D36&lt;&gt;"",COUNTA($D$10:D36),"")</f>
        <v>23</v>
      </c>
      <c r="B36" s="95" t="n">
        <v>2010</v>
      </c>
      <c r="C36" s="92" t="n">
        <v>88740</v>
      </c>
      <c r="D36" s="92" t="n">
        <v>45972</v>
      </c>
      <c r="E36" s="110" t="n">
        <v>914</v>
      </c>
      <c r="F36" s="92" t="n">
        <v>21224</v>
      </c>
      <c r="G36" s="92" t="n">
        <v>17882</v>
      </c>
      <c r="H36" s="92" t="n">
        <v>5116</v>
      </c>
      <c r="I36" s="110" t="n">
        <v>622</v>
      </c>
      <c r="J36" s="110" t="n">
        <v>215</v>
      </c>
      <c r="K36" s="92" t="n">
        <v>42406</v>
      </c>
      <c r="L36" s="110" t="n">
        <v>346</v>
      </c>
      <c r="M36" s="110" t="n">
        <v>15</v>
      </c>
    </row>
    <row r="37" customFormat="false" ht="11.45" hidden="false" customHeight="true" outlineLevel="0" collapsed="false">
      <c r="A37" s="109" t="n">
        <f aca="false">IF(D37&lt;&gt;"",COUNTA($D$10:D37),"")</f>
        <v>24</v>
      </c>
      <c r="B37" s="95" t="n">
        <v>2019</v>
      </c>
      <c r="C37" s="92" t="n">
        <v>59469</v>
      </c>
      <c r="D37" s="92" t="n">
        <v>33060</v>
      </c>
      <c r="E37" s="110" t="n">
        <v>855</v>
      </c>
      <c r="F37" s="92" t="n">
        <v>12093</v>
      </c>
      <c r="G37" s="92" t="n">
        <v>13404</v>
      </c>
      <c r="H37" s="92" t="n">
        <v>5843</v>
      </c>
      <c r="I37" s="110" t="n">
        <v>744</v>
      </c>
      <c r="J37" s="110" t="n">
        <v>121</v>
      </c>
      <c r="K37" s="92" t="n">
        <v>26334</v>
      </c>
      <c r="L37" s="110" t="n">
        <v>71</v>
      </c>
      <c r="M37" s="110" t="n">
        <v>3</v>
      </c>
    </row>
    <row r="38" customFormat="false" ht="8.1" hidden="false" customHeight="true" outlineLevel="0" collapsed="false">
      <c r="A38" s="109" t="str">
        <f aca="false">IF(D38&lt;&gt;"",COUNTA($D$10:D38),"")</f>
        <v/>
      </c>
      <c r="B38" s="97"/>
      <c r="C38" s="92"/>
      <c r="D38" s="92"/>
      <c r="E38" s="110"/>
      <c r="F38" s="92"/>
      <c r="G38" s="92"/>
      <c r="H38" s="92"/>
      <c r="I38" s="110"/>
      <c r="J38" s="110"/>
      <c r="K38" s="92"/>
      <c r="L38" s="110"/>
      <c r="M38" s="110"/>
    </row>
    <row r="39" customFormat="false" ht="11.45" hidden="false" customHeight="true" outlineLevel="0" collapsed="false">
      <c r="A39" s="109" t="str">
        <f aca="false">IF(D39&lt;&gt;"",COUNTA($D$10:D39),"")</f>
        <v/>
      </c>
      <c r="B39" s="95" t="n">
        <v>2020</v>
      </c>
      <c r="C39" s="92"/>
      <c r="D39" s="92"/>
      <c r="E39" s="110"/>
      <c r="F39" s="92"/>
      <c r="G39" s="92"/>
      <c r="H39" s="92"/>
      <c r="I39" s="110"/>
      <c r="J39" s="110"/>
      <c r="K39" s="92"/>
      <c r="L39" s="110"/>
      <c r="M39" s="110"/>
    </row>
    <row r="40" customFormat="false" ht="11.45" hidden="false" customHeight="true" outlineLevel="0" collapsed="false">
      <c r="A40" s="109" t="n">
        <f aca="false">IF(D40&lt;&gt;"",COUNTA($D$10:D40),"")</f>
        <v>25</v>
      </c>
      <c r="B40" s="95" t="s">
        <v>83</v>
      </c>
      <c r="C40" s="92" t="n">
        <v>3215</v>
      </c>
      <c r="D40" s="92" t="n">
        <v>2968</v>
      </c>
      <c r="E40" s="110" t="n">
        <v>81</v>
      </c>
      <c r="F40" s="92" t="n">
        <v>983</v>
      </c>
      <c r="G40" s="92" t="n">
        <v>1210</v>
      </c>
      <c r="H40" s="92" t="n">
        <v>602</v>
      </c>
      <c r="I40" s="110" t="n">
        <v>85</v>
      </c>
      <c r="J40" s="110" t="n">
        <v>8</v>
      </c>
      <c r="K40" s="92" t="n">
        <v>241</v>
      </c>
      <c r="L40" s="110" t="n">
        <v>5</v>
      </c>
      <c r="M40" s="110" t="s">
        <v>16</v>
      </c>
    </row>
    <row r="41" customFormat="false" ht="11.45" hidden="false" customHeight="true" outlineLevel="0" collapsed="false">
      <c r="A41" s="109" t="n">
        <f aca="false">IF(D41&lt;&gt;"",COUNTA($D$10:D41),"")</f>
        <v>26</v>
      </c>
      <c r="B41" s="95" t="s">
        <v>84</v>
      </c>
      <c r="C41" s="92" t="n">
        <v>2679</v>
      </c>
      <c r="D41" s="92" t="n">
        <v>2464</v>
      </c>
      <c r="E41" s="110" t="n">
        <v>53</v>
      </c>
      <c r="F41" s="92" t="n">
        <v>865</v>
      </c>
      <c r="G41" s="92" t="n">
        <v>994</v>
      </c>
      <c r="H41" s="92" t="n">
        <v>473</v>
      </c>
      <c r="I41" s="110" t="n">
        <v>69</v>
      </c>
      <c r="J41" s="110" t="n">
        <v>11</v>
      </c>
      <c r="K41" s="92" t="n">
        <v>212</v>
      </c>
      <c r="L41" s="110" t="n">
        <v>2</v>
      </c>
      <c r="M41" s="110" t="s">
        <v>16</v>
      </c>
    </row>
    <row r="42" customFormat="false" ht="11.45" hidden="false" customHeight="true" outlineLevel="0" collapsed="false">
      <c r="A42" s="109" t="n">
        <f aca="false">IF(D42&lt;&gt;"",COUNTA($D$10:D42),"")</f>
        <v>27</v>
      </c>
      <c r="B42" s="95" t="s">
        <v>85</v>
      </c>
      <c r="C42" s="92" t="n">
        <v>3325</v>
      </c>
      <c r="D42" s="92" t="n">
        <v>3092</v>
      </c>
      <c r="E42" s="110" t="n">
        <v>86</v>
      </c>
      <c r="F42" s="92" t="n">
        <v>1199</v>
      </c>
      <c r="G42" s="92" t="n">
        <v>1163</v>
      </c>
      <c r="H42" s="92" t="n">
        <v>578</v>
      </c>
      <c r="I42" s="110" t="n">
        <v>56</v>
      </c>
      <c r="J42" s="110" t="n">
        <v>10</v>
      </c>
      <c r="K42" s="92" t="n">
        <v>227</v>
      </c>
      <c r="L42" s="110" t="n">
        <v>7</v>
      </c>
      <c r="M42" s="110" t="s">
        <v>16</v>
      </c>
    </row>
    <row r="43" customFormat="false" ht="11.45" hidden="false" customHeight="true" outlineLevel="0" collapsed="false">
      <c r="A43" s="109" t="n">
        <f aca="false">IF(D43&lt;&gt;"",COUNTA($D$10:D43),"")</f>
        <v>28</v>
      </c>
      <c r="B43" s="95" t="s">
        <v>86</v>
      </c>
      <c r="C43" s="92" t="n">
        <v>2743</v>
      </c>
      <c r="D43" s="92" t="n">
        <v>2537</v>
      </c>
      <c r="E43" s="110" t="n">
        <v>67</v>
      </c>
      <c r="F43" s="92" t="n">
        <v>931</v>
      </c>
      <c r="G43" s="92" t="n">
        <v>1038</v>
      </c>
      <c r="H43" s="92" t="n">
        <v>443</v>
      </c>
      <c r="I43" s="110" t="n">
        <v>47</v>
      </c>
      <c r="J43" s="110" t="n">
        <v>11</v>
      </c>
      <c r="K43" s="92" t="n">
        <v>196</v>
      </c>
      <c r="L43" s="110" t="n">
        <v>10.3</v>
      </c>
      <c r="M43" s="110" t="s">
        <v>16</v>
      </c>
    </row>
    <row r="44" customFormat="false" ht="11.45" hidden="false" customHeight="true" outlineLevel="0" collapsed="false">
      <c r="A44" s="109" t="n">
        <f aca="false">IF(D44&lt;&gt;"",COUNTA($D$10:D44),"")</f>
        <v>29</v>
      </c>
      <c r="B44" s="95" t="s">
        <v>87</v>
      </c>
      <c r="C44" s="92" t="n">
        <v>2203</v>
      </c>
      <c r="D44" s="92" t="n">
        <v>1986</v>
      </c>
      <c r="E44" s="110" t="n">
        <v>58</v>
      </c>
      <c r="F44" s="92" t="n">
        <v>598</v>
      </c>
      <c r="G44" s="92" t="n">
        <v>864</v>
      </c>
      <c r="H44" s="92" t="n">
        <v>414</v>
      </c>
      <c r="I44" s="110" t="n">
        <v>48</v>
      </c>
      <c r="J44" s="110" t="n">
        <v>5</v>
      </c>
      <c r="K44" s="92" t="n">
        <v>208</v>
      </c>
      <c r="L44" s="110" t="n">
        <v>9</v>
      </c>
      <c r="M44" s="110" t="n">
        <v>0</v>
      </c>
    </row>
    <row r="45" customFormat="false" ht="11.45" hidden="false" customHeight="true" outlineLevel="0" collapsed="false">
      <c r="A45" s="109" t="n">
        <f aca="false">IF(D45&lt;&gt;"",COUNTA($D$10:D45),"")</f>
        <v>30</v>
      </c>
      <c r="B45" s="95" t="s">
        <v>88</v>
      </c>
      <c r="C45" s="92" t="n">
        <v>2751</v>
      </c>
      <c r="D45" s="92" t="n">
        <v>2496</v>
      </c>
      <c r="E45" s="110" t="n">
        <v>76</v>
      </c>
      <c r="F45" s="92" t="n">
        <v>853</v>
      </c>
      <c r="G45" s="92" t="n">
        <v>952</v>
      </c>
      <c r="H45" s="92" t="n">
        <v>545</v>
      </c>
      <c r="I45" s="110" t="n">
        <v>54</v>
      </c>
      <c r="J45" s="110" t="n">
        <v>15</v>
      </c>
      <c r="K45" s="92" t="n">
        <v>246</v>
      </c>
      <c r="L45" s="110" t="n">
        <v>9</v>
      </c>
      <c r="M45" s="110" t="n">
        <v>0</v>
      </c>
    </row>
    <row r="46" customFormat="false" ht="11.45" hidden="false" customHeight="true" outlineLevel="0" collapsed="false">
      <c r="A46" s="109" t="n">
        <f aca="false">IF(D46&lt;&gt;"",COUNTA($D$10:D46),"")</f>
        <v>31</v>
      </c>
      <c r="B46" s="95" t="s">
        <v>89</v>
      </c>
      <c r="C46" s="92" t="n">
        <v>2744</v>
      </c>
      <c r="D46" s="92" t="n">
        <v>2491</v>
      </c>
      <c r="E46" s="110" t="n">
        <v>89</v>
      </c>
      <c r="F46" s="92" t="n">
        <v>810</v>
      </c>
      <c r="G46" s="92" t="n">
        <v>1059</v>
      </c>
      <c r="H46" s="92" t="n">
        <v>478</v>
      </c>
      <c r="I46" s="110" t="n">
        <v>51</v>
      </c>
      <c r="J46" s="110" t="n">
        <v>6</v>
      </c>
      <c r="K46" s="92" t="n">
        <v>246</v>
      </c>
      <c r="L46" s="110" t="n">
        <v>7</v>
      </c>
      <c r="M46" s="110" t="n">
        <v>0</v>
      </c>
    </row>
    <row r="47" customFormat="false" ht="11.45" hidden="false" customHeight="true" outlineLevel="0" collapsed="false">
      <c r="A47" s="109" t="n">
        <f aca="false">IF(D47&lt;&gt;"",COUNTA($D$10:D47),"")</f>
        <v>32</v>
      </c>
      <c r="B47" s="95" t="s">
        <v>90</v>
      </c>
      <c r="C47" s="92" t="n">
        <v>2724</v>
      </c>
      <c r="D47" s="92" t="n">
        <v>2468</v>
      </c>
      <c r="E47" s="110" t="n">
        <v>76</v>
      </c>
      <c r="F47" s="92" t="n">
        <v>791</v>
      </c>
      <c r="G47" s="92" t="n">
        <v>1014</v>
      </c>
      <c r="H47" s="92" t="n">
        <v>495</v>
      </c>
      <c r="I47" s="110" t="n">
        <v>86</v>
      </c>
      <c r="J47" s="110" t="n">
        <v>6</v>
      </c>
      <c r="K47" s="92" t="n">
        <v>247</v>
      </c>
      <c r="L47" s="110" t="n">
        <v>9</v>
      </c>
      <c r="M47" s="110" t="n">
        <v>1</v>
      </c>
    </row>
    <row r="48" customFormat="false" ht="11.45" hidden="false" customHeight="true" outlineLevel="0" collapsed="false">
      <c r="A48" s="109" t="n">
        <f aca="false">IF(D48&lt;&gt;"",COUNTA($D$10:D48),"")</f>
        <v>33</v>
      </c>
      <c r="B48" s="95" t="s">
        <v>91</v>
      </c>
      <c r="C48" s="92" t="n">
        <v>3060</v>
      </c>
      <c r="D48" s="92" t="n">
        <v>2765</v>
      </c>
      <c r="E48" s="110" t="n">
        <v>96</v>
      </c>
      <c r="F48" s="92" t="n">
        <v>829</v>
      </c>
      <c r="G48" s="92" t="n">
        <v>1313</v>
      </c>
      <c r="H48" s="92" t="n">
        <v>455</v>
      </c>
      <c r="I48" s="110" t="n">
        <v>68</v>
      </c>
      <c r="J48" s="110" t="n">
        <v>5</v>
      </c>
      <c r="K48" s="92" t="n">
        <v>285</v>
      </c>
      <c r="L48" s="110" t="n">
        <v>10</v>
      </c>
      <c r="M48" s="110" t="n">
        <v>1</v>
      </c>
    </row>
    <row r="49" customFormat="false" ht="11.45" hidden="false" customHeight="true" outlineLevel="0" collapsed="false">
      <c r="A49" s="109" t="n">
        <f aca="false">IF(D49&lt;&gt;"",COUNTA($D$10:D49),"")</f>
        <v>34</v>
      </c>
      <c r="B49" s="95" t="s">
        <v>92</v>
      </c>
      <c r="C49" s="92" t="n">
        <v>3419</v>
      </c>
      <c r="D49" s="92" t="n">
        <v>3138</v>
      </c>
      <c r="E49" s="110" t="n">
        <v>130</v>
      </c>
      <c r="F49" s="92" t="n">
        <v>940</v>
      </c>
      <c r="G49" s="92" t="n">
        <v>1375</v>
      </c>
      <c r="H49" s="92" t="n">
        <v>588</v>
      </c>
      <c r="I49" s="110" t="n">
        <v>98</v>
      </c>
      <c r="J49" s="110" t="n">
        <v>7</v>
      </c>
      <c r="K49" s="92" t="n">
        <v>267</v>
      </c>
      <c r="L49" s="110" t="n">
        <v>12</v>
      </c>
      <c r="M49" s="110" t="n">
        <v>1</v>
      </c>
    </row>
    <row r="50" customFormat="false" ht="11.45" hidden="false" customHeight="true" outlineLevel="0" collapsed="false">
      <c r="A50" s="109" t="n">
        <f aca="false">IF(D50&lt;&gt;"",COUNTA($D$10:D50),"")</f>
        <v>35</v>
      </c>
      <c r="B50" s="95" t="s">
        <v>93</v>
      </c>
      <c r="C50" s="92" t="n">
        <v>3759</v>
      </c>
      <c r="D50" s="92" t="n">
        <v>3477</v>
      </c>
      <c r="E50" s="110" t="n">
        <v>153</v>
      </c>
      <c r="F50" s="92" t="n">
        <v>1246</v>
      </c>
      <c r="G50" s="92" t="n">
        <v>1293</v>
      </c>
      <c r="H50" s="92" t="n">
        <v>661</v>
      </c>
      <c r="I50" s="110" t="n">
        <v>116</v>
      </c>
      <c r="J50" s="110" t="n">
        <v>7</v>
      </c>
      <c r="K50" s="92" t="n">
        <v>263</v>
      </c>
      <c r="L50" s="110" t="n">
        <v>18</v>
      </c>
      <c r="M50" s="110" t="n">
        <v>1</v>
      </c>
    </row>
    <row r="51" customFormat="false" ht="11.45" hidden="false" customHeight="true" outlineLevel="0" collapsed="false">
      <c r="A51" s="109" t="n">
        <f aca="false">IF(D51&lt;&gt;"",COUNTA($D$10:D51),"")</f>
        <v>36</v>
      </c>
      <c r="B51" s="95" t="s">
        <v>94</v>
      </c>
      <c r="C51" s="92"/>
      <c r="D51" s="92" t="s">
        <v>95</v>
      </c>
      <c r="E51" s="110"/>
      <c r="F51" s="92"/>
      <c r="G51" s="92"/>
      <c r="H51" s="92"/>
      <c r="I51" s="110"/>
      <c r="J51" s="110"/>
      <c r="K51" s="92"/>
      <c r="L51" s="110"/>
      <c r="M51" s="110"/>
    </row>
    <row r="52" customFormat="false" ht="8.1" hidden="false" customHeight="true" outlineLevel="0" collapsed="false">
      <c r="A52" s="109" t="str">
        <f aca="false">IF(D52&lt;&gt;"",COUNTA($D$10:D52),"")</f>
        <v/>
      </c>
      <c r="B52" s="97"/>
      <c r="C52" s="92"/>
      <c r="D52" s="92"/>
      <c r="E52" s="110"/>
      <c r="F52" s="92"/>
      <c r="G52" s="92"/>
      <c r="H52" s="92"/>
      <c r="I52" s="110"/>
      <c r="J52" s="110"/>
      <c r="K52" s="92"/>
      <c r="L52" s="110"/>
      <c r="M52" s="110"/>
    </row>
    <row r="53" customFormat="false" ht="11.45" hidden="false" customHeight="true" outlineLevel="0" collapsed="false">
      <c r="A53" s="109" t="n">
        <f aca="false">IF(D53&lt;&gt;"",COUNTA($D$10:D53),"")</f>
        <v>37</v>
      </c>
      <c r="B53" s="95" t="s">
        <v>96</v>
      </c>
      <c r="C53" s="92" t="n">
        <v>32621</v>
      </c>
      <c r="D53" s="92" t="n">
        <v>29882</v>
      </c>
      <c r="E53" s="110" t="n">
        <v>965</v>
      </c>
      <c r="F53" s="92" t="n">
        <v>10044</v>
      </c>
      <c r="G53" s="92" t="n">
        <v>12274</v>
      </c>
      <c r="H53" s="92" t="n">
        <v>5730</v>
      </c>
      <c r="I53" s="110" t="n">
        <v>777</v>
      </c>
      <c r="J53" s="110" t="n">
        <v>92</v>
      </c>
      <c r="K53" s="92" t="n">
        <v>2637</v>
      </c>
      <c r="L53" s="110" t="n">
        <v>98</v>
      </c>
      <c r="M53" s="110" t="n">
        <v>4</v>
      </c>
    </row>
    <row r="54" customFormat="false" ht="11.45" hidden="false" customHeight="true" outlineLevel="0" collapsed="false">
      <c r="A54" s="109" t="n">
        <f aca="false">IF(D54&lt;&gt;"",COUNTA($D$10:D54),"")</f>
        <v>38</v>
      </c>
      <c r="B54" s="95" t="s">
        <v>97</v>
      </c>
      <c r="C54" s="92" t="n">
        <v>56677</v>
      </c>
      <c r="D54" s="92" t="n">
        <v>30452</v>
      </c>
      <c r="E54" s="110" t="n">
        <v>812</v>
      </c>
      <c r="F54" s="92" t="n">
        <v>11055</v>
      </c>
      <c r="G54" s="92" t="n">
        <v>12352</v>
      </c>
      <c r="H54" s="92" t="n">
        <v>5427</v>
      </c>
      <c r="I54" s="110" t="n">
        <v>691</v>
      </c>
      <c r="J54" s="110" t="n">
        <v>115</v>
      </c>
      <c r="K54" s="92" t="n">
        <v>26163</v>
      </c>
      <c r="L54" s="110" t="n">
        <v>60</v>
      </c>
      <c r="M54" s="110" t="n">
        <v>3</v>
      </c>
    </row>
    <row r="55" customFormat="false" ht="20.1" hidden="false" customHeight="true" outlineLevel="0" collapsed="false">
      <c r="A55" s="109" t="str">
        <f aca="false">IF(D55&lt;&gt;"",COUNTA($D$10:D55),"")</f>
        <v/>
      </c>
      <c r="B55" s="113"/>
      <c r="C55" s="112" t="s">
        <v>34</v>
      </c>
      <c r="D55" s="112"/>
      <c r="E55" s="112"/>
      <c r="F55" s="112"/>
      <c r="G55" s="112"/>
      <c r="H55" s="112"/>
      <c r="I55" s="112"/>
      <c r="J55" s="112"/>
      <c r="K55" s="112"/>
      <c r="L55" s="112"/>
      <c r="M55" s="112"/>
    </row>
    <row r="56" customFormat="false" ht="11.45" hidden="false" customHeight="true" outlineLevel="0" collapsed="false">
      <c r="A56" s="109" t="n">
        <f aca="false">IF(D56&lt;&gt;"",COUNTA($D$10:D56),"")</f>
        <v>39</v>
      </c>
      <c r="B56" s="95" t="n">
        <v>1991</v>
      </c>
      <c r="C56" s="92" t="s">
        <v>19</v>
      </c>
      <c r="D56" s="92" t="n">
        <v>1007</v>
      </c>
      <c r="E56" s="110" t="n">
        <v>3</v>
      </c>
      <c r="F56" s="92" t="n">
        <v>540</v>
      </c>
      <c r="G56" s="92" t="n">
        <v>150</v>
      </c>
      <c r="H56" s="92" t="n">
        <v>287</v>
      </c>
      <c r="I56" s="110" t="n">
        <v>27</v>
      </c>
      <c r="J56" s="110" t="s">
        <v>19</v>
      </c>
      <c r="K56" s="92" t="s">
        <v>19</v>
      </c>
      <c r="L56" s="110" t="n">
        <v>36</v>
      </c>
      <c r="M56" s="110" t="n">
        <v>3</v>
      </c>
    </row>
    <row r="57" customFormat="false" ht="11.45" hidden="false" customHeight="true" outlineLevel="0" collapsed="false">
      <c r="A57" s="109" t="n">
        <f aca="false">IF(D57&lt;&gt;"",COUNTA($D$10:D57),"")</f>
        <v>40</v>
      </c>
      <c r="B57" s="95" t="n">
        <v>2000</v>
      </c>
      <c r="C57" s="92" t="s">
        <v>19</v>
      </c>
      <c r="D57" s="92" t="n">
        <v>373</v>
      </c>
      <c r="E57" s="110" t="n">
        <v>11</v>
      </c>
      <c r="F57" s="92" t="n">
        <v>196</v>
      </c>
      <c r="G57" s="92" t="n">
        <v>32</v>
      </c>
      <c r="H57" s="92" t="n">
        <v>122</v>
      </c>
      <c r="I57" s="110" t="n">
        <v>12</v>
      </c>
      <c r="J57" s="110" t="s">
        <v>19</v>
      </c>
      <c r="K57" s="92" t="s">
        <v>19</v>
      </c>
      <c r="L57" s="110" t="n">
        <v>20</v>
      </c>
      <c r="M57" s="110" t="n">
        <v>1</v>
      </c>
    </row>
    <row r="58" customFormat="false" ht="11.45" hidden="false" customHeight="true" outlineLevel="0" collapsed="false">
      <c r="A58" s="109" t="n">
        <f aca="false">IF(D58&lt;&gt;"",COUNTA($D$10:D58),"")</f>
        <v>41</v>
      </c>
      <c r="B58" s="95" t="n">
        <v>2005</v>
      </c>
      <c r="C58" s="92" t="n">
        <v>1506</v>
      </c>
      <c r="D58" s="92" t="n">
        <v>406</v>
      </c>
      <c r="E58" s="110" t="n">
        <v>15</v>
      </c>
      <c r="F58" s="92" t="n">
        <v>169</v>
      </c>
      <c r="G58" s="92" t="n">
        <v>29</v>
      </c>
      <c r="H58" s="92" t="n">
        <v>182</v>
      </c>
      <c r="I58" s="110" t="n">
        <v>11</v>
      </c>
      <c r="J58" s="110" t="s">
        <v>19</v>
      </c>
      <c r="K58" s="92" t="n">
        <v>1074</v>
      </c>
      <c r="L58" s="110" t="n">
        <v>23</v>
      </c>
      <c r="M58" s="110" t="n">
        <v>2</v>
      </c>
    </row>
    <row r="59" customFormat="false" ht="11.45" hidden="false" customHeight="true" outlineLevel="0" collapsed="false">
      <c r="A59" s="109" t="n">
        <f aca="false">IF(D59&lt;&gt;"",COUNTA($D$10:D59),"")</f>
        <v>42</v>
      </c>
      <c r="B59" s="95" t="n">
        <v>2010</v>
      </c>
      <c r="C59" s="92" t="n">
        <v>1145</v>
      </c>
      <c r="D59" s="92" t="n">
        <v>318</v>
      </c>
      <c r="E59" s="110" t="n">
        <v>11</v>
      </c>
      <c r="F59" s="92" t="n">
        <v>127</v>
      </c>
      <c r="G59" s="92" t="n">
        <v>37</v>
      </c>
      <c r="H59" s="92" t="n">
        <v>100</v>
      </c>
      <c r="I59" s="110" t="n">
        <v>15</v>
      </c>
      <c r="J59" s="110" t="n">
        <v>27</v>
      </c>
      <c r="K59" s="92" t="n">
        <v>791</v>
      </c>
      <c r="L59" s="110" t="n">
        <v>34</v>
      </c>
      <c r="M59" s="110" t="n">
        <v>2</v>
      </c>
    </row>
    <row r="60" customFormat="false" ht="11.45" hidden="false" customHeight="true" outlineLevel="0" collapsed="false">
      <c r="A60" s="109" t="n">
        <f aca="false">IF(D60&lt;&gt;"",COUNTA($D$10:D60),"")</f>
        <v>43</v>
      </c>
      <c r="B60" s="95" t="n">
        <v>2019</v>
      </c>
      <c r="C60" s="92" t="n">
        <v>640</v>
      </c>
      <c r="D60" s="92" t="n">
        <v>315</v>
      </c>
      <c r="E60" s="110" t="n">
        <v>11</v>
      </c>
      <c r="F60" s="92" t="n">
        <v>144</v>
      </c>
      <c r="G60" s="92" t="n">
        <v>46</v>
      </c>
      <c r="H60" s="92" t="n">
        <v>90</v>
      </c>
      <c r="I60" s="110" t="n">
        <v>12</v>
      </c>
      <c r="J60" s="110" t="n">
        <v>13</v>
      </c>
      <c r="K60" s="92" t="n">
        <v>307</v>
      </c>
      <c r="L60" s="110" t="n">
        <v>16</v>
      </c>
      <c r="M60" s="110" t="n">
        <v>1</v>
      </c>
    </row>
    <row r="61" customFormat="false" ht="8.1" hidden="false" customHeight="true" outlineLevel="0" collapsed="false">
      <c r="A61" s="109" t="str">
        <f aca="false">IF(D61&lt;&gt;"",COUNTA($D$10:D61),"")</f>
        <v/>
      </c>
      <c r="B61" s="97"/>
      <c r="C61" s="92"/>
      <c r="D61" s="92"/>
      <c r="E61" s="110"/>
      <c r="F61" s="92"/>
      <c r="G61" s="92"/>
      <c r="H61" s="92"/>
      <c r="I61" s="110"/>
      <c r="J61" s="110"/>
      <c r="K61" s="92"/>
      <c r="L61" s="110"/>
      <c r="M61" s="110"/>
    </row>
    <row r="62" customFormat="false" ht="11.45" hidden="false" customHeight="true" outlineLevel="0" collapsed="false">
      <c r="A62" s="109" t="str">
        <f aca="false">IF(D62&lt;&gt;"",COUNTA($D$10:D62),"")</f>
        <v/>
      </c>
      <c r="B62" s="95" t="n">
        <v>2020</v>
      </c>
      <c r="C62" s="92"/>
      <c r="D62" s="92"/>
      <c r="E62" s="110"/>
      <c r="F62" s="92"/>
      <c r="G62" s="92"/>
      <c r="H62" s="92"/>
      <c r="I62" s="110"/>
      <c r="J62" s="110"/>
      <c r="K62" s="92"/>
      <c r="L62" s="110"/>
      <c r="M62" s="110"/>
    </row>
    <row r="63" customFormat="false" ht="11.45" hidden="false" customHeight="true" outlineLevel="0" collapsed="false">
      <c r="A63" s="109" t="n">
        <f aca="false">IF(D63&lt;&gt;"",COUNTA($D$10:D63),"")</f>
        <v>44</v>
      </c>
      <c r="B63" s="95" t="s">
        <v>83</v>
      </c>
      <c r="C63" s="92" t="n">
        <v>70</v>
      </c>
      <c r="D63" s="92" t="n">
        <v>36</v>
      </c>
      <c r="E63" s="110" t="n">
        <v>2</v>
      </c>
      <c r="F63" s="92" t="n">
        <v>14</v>
      </c>
      <c r="G63" s="92" t="n">
        <v>4</v>
      </c>
      <c r="H63" s="92" t="n">
        <v>12</v>
      </c>
      <c r="I63" s="110" t="n">
        <v>1</v>
      </c>
      <c r="J63" s="110" t="n">
        <v>3</v>
      </c>
      <c r="K63" s="92" t="n">
        <v>34</v>
      </c>
      <c r="L63" s="110" t="n">
        <v>1</v>
      </c>
      <c r="M63" s="110" t="s">
        <v>16</v>
      </c>
    </row>
    <row r="64" customFormat="false" ht="11.45" hidden="false" customHeight="true" outlineLevel="0" collapsed="false">
      <c r="A64" s="109" t="n">
        <f aca="false">IF(D64&lt;&gt;"",COUNTA($D$10:D64),"")</f>
        <v>45</v>
      </c>
      <c r="B64" s="95" t="s">
        <v>84</v>
      </c>
      <c r="C64" s="92" t="n">
        <v>64</v>
      </c>
      <c r="D64" s="92" t="n">
        <v>34</v>
      </c>
      <c r="E64" s="110" t="n">
        <v>2</v>
      </c>
      <c r="F64" s="92" t="n">
        <v>16</v>
      </c>
      <c r="G64" s="92" t="n">
        <v>4</v>
      </c>
      <c r="H64" s="92" t="n">
        <v>9</v>
      </c>
      <c r="I64" s="110" t="n">
        <v>0</v>
      </c>
      <c r="J64" s="110" t="n">
        <v>2</v>
      </c>
      <c r="K64" s="92" t="n">
        <v>30</v>
      </c>
      <c r="L64" s="110" t="n">
        <v>0</v>
      </c>
      <c r="M64" s="110" t="n">
        <v>0</v>
      </c>
    </row>
    <row r="65" customFormat="false" ht="11.45" hidden="false" customHeight="true" outlineLevel="0" collapsed="false">
      <c r="A65" s="109" t="n">
        <f aca="false">IF(D65&lt;&gt;"",COUNTA($D$10:D65),"")</f>
        <v>46</v>
      </c>
      <c r="B65" s="95" t="s">
        <v>85</v>
      </c>
      <c r="C65" s="92" t="n">
        <v>53</v>
      </c>
      <c r="D65" s="92" t="n">
        <v>28</v>
      </c>
      <c r="E65" s="110" t="n">
        <v>0</v>
      </c>
      <c r="F65" s="92" t="n">
        <v>12</v>
      </c>
      <c r="G65" s="92" t="n">
        <v>4</v>
      </c>
      <c r="H65" s="92" t="n">
        <v>10</v>
      </c>
      <c r="I65" s="110" t="n">
        <v>0</v>
      </c>
      <c r="J65" s="110" t="n">
        <v>1</v>
      </c>
      <c r="K65" s="92" t="n">
        <v>23</v>
      </c>
      <c r="L65" s="110" t="n">
        <v>2</v>
      </c>
      <c r="M65" s="110" t="s">
        <v>16</v>
      </c>
    </row>
    <row r="66" customFormat="false" ht="11.45" hidden="false" customHeight="true" outlineLevel="0" collapsed="false">
      <c r="A66" s="109" t="n">
        <f aca="false">IF(D66&lt;&gt;"",COUNTA($D$10:D66),"")</f>
        <v>47</v>
      </c>
      <c r="B66" s="95" t="s">
        <v>86</v>
      </c>
      <c r="C66" s="92" t="n">
        <v>23</v>
      </c>
      <c r="D66" s="92" t="n">
        <v>14</v>
      </c>
      <c r="E66" s="110" t="n">
        <v>0</v>
      </c>
      <c r="F66" s="92" t="n">
        <v>6</v>
      </c>
      <c r="G66" s="92" t="n">
        <v>5</v>
      </c>
      <c r="H66" s="92" t="n">
        <v>2</v>
      </c>
      <c r="I66" s="110" t="n">
        <v>0</v>
      </c>
      <c r="J66" s="110" t="n">
        <v>1</v>
      </c>
      <c r="K66" s="92" t="n">
        <v>9</v>
      </c>
      <c r="L66" s="110" t="n">
        <v>0</v>
      </c>
      <c r="M66" s="110" t="s">
        <v>16</v>
      </c>
    </row>
    <row r="67" customFormat="false" ht="11.45" hidden="false" customHeight="true" outlineLevel="0" collapsed="false">
      <c r="A67" s="109" t="n">
        <f aca="false">IF(D67&lt;&gt;"",COUNTA($D$10:D67),"")</f>
        <v>48</v>
      </c>
      <c r="B67" s="95" t="s">
        <v>87</v>
      </c>
      <c r="C67" s="92" t="n">
        <v>23</v>
      </c>
      <c r="D67" s="92" t="n">
        <v>17</v>
      </c>
      <c r="E67" s="110" t="n">
        <v>1</v>
      </c>
      <c r="F67" s="92" t="n">
        <v>8</v>
      </c>
      <c r="G67" s="92" t="n">
        <v>3</v>
      </c>
      <c r="H67" s="92" t="n">
        <v>4</v>
      </c>
      <c r="I67" s="110" t="n">
        <v>0</v>
      </c>
      <c r="J67" s="110" t="n">
        <v>1</v>
      </c>
      <c r="K67" s="92" t="n">
        <v>7</v>
      </c>
      <c r="L67" s="110" t="n">
        <v>0</v>
      </c>
      <c r="M67" s="110" t="s">
        <v>16</v>
      </c>
    </row>
    <row r="68" customFormat="false" ht="11.45" hidden="false" customHeight="true" outlineLevel="0" collapsed="false">
      <c r="A68" s="109" t="n">
        <f aca="false">IF(D68&lt;&gt;"",COUNTA($D$10:D68),"")</f>
        <v>49</v>
      </c>
      <c r="B68" s="95" t="s">
        <v>88</v>
      </c>
      <c r="C68" s="92" t="n">
        <v>62</v>
      </c>
      <c r="D68" s="92" t="n">
        <v>33</v>
      </c>
      <c r="E68" s="110" t="n">
        <v>1</v>
      </c>
      <c r="F68" s="92" t="n">
        <v>10</v>
      </c>
      <c r="G68" s="92" t="n">
        <v>4</v>
      </c>
      <c r="H68" s="92" t="n">
        <v>13</v>
      </c>
      <c r="I68" s="110" t="n">
        <v>3</v>
      </c>
      <c r="J68" s="110" t="n">
        <v>1</v>
      </c>
      <c r="K68" s="92" t="n">
        <v>29</v>
      </c>
      <c r="L68" s="110" t="n">
        <v>0</v>
      </c>
      <c r="M68" s="110" t="n">
        <v>0</v>
      </c>
    </row>
    <row r="69" customFormat="false" ht="11.45" hidden="false" customHeight="true" outlineLevel="0" collapsed="false">
      <c r="A69" s="109" t="n">
        <f aca="false">IF(D69&lt;&gt;"",COUNTA($D$10:D69),"")</f>
        <v>50</v>
      </c>
      <c r="B69" s="95" t="s">
        <v>89</v>
      </c>
      <c r="C69" s="92" t="n">
        <v>20</v>
      </c>
      <c r="D69" s="92" t="n">
        <v>7</v>
      </c>
      <c r="E69" s="110" t="n">
        <v>0</v>
      </c>
      <c r="F69" s="92" t="n">
        <v>3</v>
      </c>
      <c r="G69" s="92" t="n">
        <v>1</v>
      </c>
      <c r="H69" s="92" t="n">
        <v>2</v>
      </c>
      <c r="I69" s="110" t="n">
        <v>0</v>
      </c>
      <c r="J69" s="110" t="n">
        <v>0</v>
      </c>
      <c r="K69" s="92" t="n">
        <v>13</v>
      </c>
      <c r="L69" s="110" t="n">
        <v>0</v>
      </c>
      <c r="M69" s="110" t="s">
        <v>16</v>
      </c>
    </row>
    <row r="70" customFormat="false" ht="11.45" hidden="false" customHeight="true" outlineLevel="0" collapsed="false">
      <c r="A70" s="109" t="n">
        <f aca="false">IF(D70&lt;&gt;"",COUNTA($D$10:D70),"")</f>
        <v>51</v>
      </c>
      <c r="B70" s="95" t="s">
        <v>90</v>
      </c>
      <c r="C70" s="92" t="n">
        <v>21</v>
      </c>
      <c r="D70" s="92" t="n">
        <v>8</v>
      </c>
      <c r="E70" s="110" t="s">
        <v>16</v>
      </c>
      <c r="F70" s="92" t="n">
        <v>3</v>
      </c>
      <c r="G70" s="92" t="n">
        <v>1</v>
      </c>
      <c r="H70" s="92" t="n">
        <v>3</v>
      </c>
      <c r="I70" s="110" t="n">
        <v>1</v>
      </c>
      <c r="J70" s="110" t="n">
        <v>0</v>
      </c>
      <c r="K70" s="92" t="n">
        <v>13</v>
      </c>
      <c r="L70" s="110" t="n">
        <v>0</v>
      </c>
      <c r="M70" s="110" t="s">
        <v>16</v>
      </c>
    </row>
    <row r="71" customFormat="false" ht="11.45" hidden="false" customHeight="true" outlineLevel="0" collapsed="false">
      <c r="A71" s="109" t="n">
        <f aca="false">IF(D71&lt;&gt;"",COUNTA($D$10:D71),"")</f>
        <v>52</v>
      </c>
      <c r="B71" s="95" t="s">
        <v>91</v>
      </c>
      <c r="C71" s="92" t="n">
        <v>19</v>
      </c>
      <c r="D71" s="92" t="n">
        <v>11</v>
      </c>
      <c r="E71" s="110" t="n">
        <v>1</v>
      </c>
      <c r="F71" s="92" t="n">
        <v>5</v>
      </c>
      <c r="G71" s="92" t="n">
        <v>2</v>
      </c>
      <c r="H71" s="92" t="n">
        <v>3</v>
      </c>
      <c r="I71" s="110" t="s">
        <v>16</v>
      </c>
      <c r="J71" s="110" t="n">
        <v>1</v>
      </c>
      <c r="K71" s="92" t="n">
        <v>7</v>
      </c>
      <c r="L71" s="110" t="n">
        <v>0</v>
      </c>
      <c r="M71" s="110" t="s">
        <v>16</v>
      </c>
    </row>
    <row r="72" customFormat="false" ht="11.45" hidden="false" customHeight="true" outlineLevel="0" collapsed="false">
      <c r="A72" s="109" t="n">
        <f aca="false">IF(D72&lt;&gt;"",COUNTA($D$10:D72),"")</f>
        <v>53</v>
      </c>
      <c r="B72" s="95" t="s">
        <v>92</v>
      </c>
      <c r="C72" s="92" t="n">
        <v>51</v>
      </c>
      <c r="D72" s="92" t="n">
        <v>28</v>
      </c>
      <c r="E72" s="110" t="n">
        <v>1</v>
      </c>
      <c r="F72" s="92" t="n">
        <v>9</v>
      </c>
      <c r="G72" s="92" t="n">
        <v>3</v>
      </c>
      <c r="H72" s="92" t="n">
        <v>5</v>
      </c>
      <c r="I72" s="110" t="n">
        <v>1</v>
      </c>
      <c r="J72" s="110" t="n">
        <v>9</v>
      </c>
      <c r="K72" s="92" t="n">
        <v>22</v>
      </c>
      <c r="L72" s="110" t="n">
        <v>2</v>
      </c>
      <c r="M72" s="110" t="s">
        <v>16</v>
      </c>
    </row>
    <row r="73" customFormat="false" ht="11.45" hidden="false" customHeight="true" outlineLevel="0" collapsed="false">
      <c r="A73" s="109" t="n">
        <f aca="false">IF(D73&lt;&gt;"",COUNTA($D$10:D73),"")</f>
        <v>54</v>
      </c>
      <c r="B73" s="95" t="s">
        <v>93</v>
      </c>
      <c r="C73" s="92" t="n">
        <v>91</v>
      </c>
      <c r="D73" s="92" t="n">
        <v>52</v>
      </c>
      <c r="E73" s="110" t="n">
        <v>2</v>
      </c>
      <c r="F73" s="92" t="n">
        <v>24</v>
      </c>
      <c r="G73" s="92" t="n">
        <v>10</v>
      </c>
      <c r="H73" s="92" t="n">
        <v>14</v>
      </c>
      <c r="I73" s="110" t="n">
        <v>1</v>
      </c>
      <c r="J73" s="110" t="n">
        <v>1</v>
      </c>
      <c r="K73" s="92" t="n">
        <v>38</v>
      </c>
      <c r="L73" s="110" t="n">
        <v>1</v>
      </c>
      <c r="M73" s="110" t="s">
        <v>16</v>
      </c>
    </row>
    <row r="74" customFormat="false" ht="11.45" hidden="false" customHeight="true" outlineLevel="0" collapsed="false">
      <c r="A74" s="109" t="n">
        <f aca="false">IF(D74&lt;&gt;"",COUNTA($D$10:D74),"")</f>
        <v>55</v>
      </c>
      <c r="B74" s="95" t="s">
        <v>94</v>
      </c>
      <c r="C74" s="92"/>
      <c r="D74" s="92" t="s">
        <v>95</v>
      </c>
      <c r="E74" s="110"/>
      <c r="F74" s="92"/>
      <c r="G74" s="92"/>
      <c r="H74" s="92"/>
      <c r="I74" s="110"/>
      <c r="J74" s="110"/>
      <c r="K74" s="92"/>
      <c r="L74" s="110"/>
      <c r="M74" s="110"/>
    </row>
    <row r="75" customFormat="false" ht="8.1" hidden="false" customHeight="true" outlineLevel="0" collapsed="false">
      <c r="A75" s="109" t="str">
        <f aca="false">IF(D75&lt;&gt;"",COUNTA($D$10:D75),"")</f>
        <v/>
      </c>
      <c r="B75" s="97"/>
      <c r="C75" s="92"/>
      <c r="D75" s="92"/>
      <c r="E75" s="110"/>
      <c r="F75" s="92"/>
      <c r="G75" s="92"/>
      <c r="H75" s="92"/>
      <c r="I75" s="110"/>
      <c r="J75" s="110"/>
      <c r="K75" s="92"/>
      <c r="L75" s="110"/>
      <c r="M75" s="110"/>
    </row>
    <row r="76" customFormat="false" ht="11.45" hidden="false" customHeight="true" outlineLevel="0" collapsed="false">
      <c r="A76" s="109" t="n">
        <f aca="false">IF(D76&lt;&gt;"",COUNTA($D$10:D76),"")</f>
        <v>56</v>
      </c>
      <c r="B76" s="95" t="s">
        <v>96</v>
      </c>
      <c r="C76" s="92" t="n">
        <v>497</v>
      </c>
      <c r="D76" s="92" t="n">
        <v>266</v>
      </c>
      <c r="E76" s="110" t="n">
        <v>12</v>
      </c>
      <c r="F76" s="92" t="n">
        <v>110</v>
      </c>
      <c r="G76" s="92" t="n">
        <v>40</v>
      </c>
      <c r="H76" s="92" t="n">
        <v>77</v>
      </c>
      <c r="I76" s="110" t="n">
        <v>7</v>
      </c>
      <c r="J76" s="110" t="n">
        <v>20</v>
      </c>
      <c r="K76" s="92" t="n">
        <v>223</v>
      </c>
      <c r="L76" s="110" t="n">
        <v>8</v>
      </c>
      <c r="M76" s="110" t="n">
        <v>1</v>
      </c>
    </row>
    <row r="77" customFormat="false" ht="11.45" hidden="false" customHeight="true" outlineLevel="0" collapsed="false">
      <c r="A77" s="109" t="n">
        <f aca="false">IF(D77&lt;&gt;"",COUNTA($D$10:D77),"")</f>
        <v>57</v>
      </c>
      <c r="B77" s="95" t="s">
        <v>97</v>
      </c>
      <c r="C77" s="92" t="n">
        <v>499</v>
      </c>
      <c r="D77" s="92" t="n">
        <v>241</v>
      </c>
      <c r="E77" s="110" t="n">
        <v>8</v>
      </c>
      <c r="F77" s="92" t="n">
        <v>112</v>
      </c>
      <c r="G77" s="92" t="n">
        <v>37</v>
      </c>
      <c r="H77" s="92" t="n">
        <v>64</v>
      </c>
      <c r="I77" s="110" t="n">
        <v>8</v>
      </c>
      <c r="J77" s="110" t="n">
        <v>11</v>
      </c>
      <c r="K77" s="92" t="n">
        <v>243</v>
      </c>
      <c r="L77" s="110" t="n">
        <v>13</v>
      </c>
      <c r="M77" s="110"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1&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4"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5"/>
      <c r="B7" s="91"/>
      <c r="C7" s="116"/>
      <c r="D7" s="116"/>
      <c r="E7" s="116"/>
      <c r="F7" s="116"/>
      <c r="G7" s="116"/>
      <c r="H7" s="116"/>
      <c r="I7" s="116"/>
      <c r="J7" s="116"/>
      <c r="K7" s="116"/>
      <c r="L7" s="116"/>
      <c r="M7" s="116"/>
    </row>
    <row r="8" customFormat="false" ht="11.45" hidden="false" customHeight="true" outlineLevel="0" collapsed="false">
      <c r="A8" s="109" t="n">
        <f aca="false">IF(D8&lt;&gt;"",COUNTA($D8:D$8),"")</f>
        <v>1</v>
      </c>
      <c r="B8" s="95" t="n">
        <v>1991</v>
      </c>
      <c r="C8" s="116" t="n">
        <v>277</v>
      </c>
      <c r="D8" s="116" t="n">
        <v>273</v>
      </c>
      <c r="E8" s="116" t="n">
        <v>237</v>
      </c>
      <c r="F8" s="116" t="n">
        <v>212</v>
      </c>
      <c r="G8" s="116" t="n">
        <v>55</v>
      </c>
      <c r="H8" s="116" t="s">
        <v>19</v>
      </c>
      <c r="I8" s="116" t="n">
        <v>90</v>
      </c>
      <c r="J8" s="116" t="s">
        <v>19</v>
      </c>
      <c r="K8" s="116" t="n">
        <v>26</v>
      </c>
      <c r="L8" s="116" t="s">
        <v>19</v>
      </c>
      <c r="M8" s="116" t="n">
        <v>250</v>
      </c>
    </row>
    <row r="9" customFormat="false" ht="11.45" hidden="false" customHeight="true" outlineLevel="0" collapsed="false">
      <c r="A9" s="109" t="n">
        <f aca="false">IF(D9&lt;&gt;"",COUNTA($D$8:D9),"")</f>
        <v>2</v>
      </c>
      <c r="B9" s="95" t="n">
        <v>2000</v>
      </c>
      <c r="C9" s="116" t="n">
        <v>310</v>
      </c>
      <c r="D9" s="116" t="n">
        <v>319</v>
      </c>
      <c r="E9" s="116" t="n">
        <v>262</v>
      </c>
      <c r="F9" s="116" t="n">
        <v>254</v>
      </c>
      <c r="G9" s="116" t="n">
        <v>89</v>
      </c>
      <c r="H9" s="116" t="s">
        <v>19</v>
      </c>
      <c r="I9" s="116" t="n">
        <v>89</v>
      </c>
      <c r="J9" s="116" t="s">
        <v>19</v>
      </c>
      <c r="K9" s="116" t="n">
        <v>17</v>
      </c>
      <c r="L9" s="116" t="n">
        <v>18</v>
      </c>
      <c r="M9" s="116" t="n">
        <v>264</v>
      </c>
    </row>
    <row r="10" customFormat="false" ht="11.45" hidden="false" customHeight="true" outlineLevel="0" collapsed="false">
      <c r="A10" s="109" t="n">
        <f aca="false">IF(D10&lt;&gt;"",COUNTA($D$8:D10),"")</f>
        <v>3</v>
      </c>
      <c r="B10" s="95" t="n">
        <v>2005</v>
      </c>
      <c r="C10" s="116" t="n">
        <v>278</v>
      </c>
      <c r="D10" s="116" t="n">
        <v>324</v>
      </c>
      <c r="E10" s="116" t="n">
        <v>270</v>
      </c>
      <c r="F10" s="116" t="n">
        <v>255</v>
      </c>
      <c r="G10" s="116" t="n">
        <v>127</v>
      </c>
      <c r="H10" s="116" t="s">
        <v>19</v>
      </c>
      <c r="I10" s="116" t="n">
        <v>90</v>
      </c>
      <c r="J10" s="116" t="s">
        <v>19</v>
      </c>
      <c r="K10" s="116" t="n">
        <v>17</v>
      </c>
      <c r="L10" s="116" t="n">
        <v>18</v>
      </c>
      <c r="M10" s="116" t="n">
        <v>264</v>
      </c>
    </row>
    <row r="11" customFormat="false" ht="11.45" hidden="false" customHeight="true" outlineLevel="0" collapsed="false">
      <c r="A11" s="109" t="n">
        <f aca="false">IF(D11&lt;&gt;"",COUNTA($D$8:D11),"")</f>
        <v>4</v>
      </c>
      <c r="B11" s="95" t="n">
        <v>2010</v>
      </c>
      <c r="C11" s="116" t="n">
        <v>321</v>
      </c>
      <c r="D11" s="116" t="n">
        <v>344</v>
      </c>
      <c r="E11" s="116" t="n">
        <v>272</v>
      </c>
      <c r="F11" s="116" t="n">
        <v>258</v>
      </c>
      <c r="G11" s="116" t="n">
        <v>121</v>
      </c>
      <c r="H11" s="116" t="n">
        <v>164</v>
      </c>
      <c r="I11" s="116" t="n">
        <v>94</v>
      </c>
      <c r="J11" s="116" t="n">
        <v>18</v>
      </c>
      <c r="K11" s="116" t="n">
        <v>30</v>
      </c>
      <c r="L11" s="116" t="n">
        <v>18</v>
      </c>
      <c r="M11" s="116" t="n">
        <v>264</v>
      </c>
    </row>
    <row r="12" customFormat="false" ht="11.45" hidden="false" customHeight="true" outlineLevel="0" collapsed="false">
      <c r="A12" s="109" t="n">
        <f aca="false">IF(D12&lt;&gt;"",COUNTA($D$8:D12),"")</f>
        <v>5</v>
      </c>
      <c r="B12" s="95" t="n">
        <v>2019</v>
      </c>
      <c r="C12" s="116" t="n">
        <v>350</v>
      </c>
      <c r="D12" s="116" t="n">
        <v>397</v>
      </c>
      <c r="E12" s="116" t="n">
        <v>286</v>
      </c>
      <c r="F12" s="116" t="n">
        <v>292</v>
      </c>
      <c r="G12" s="116" t="n">
        <v>131</v>
      </c>
      <c r="H12" s="116" t="n">
        <v>134</v>
      </c>
      <c r="I12" s="116" t="n">
        <v>101</v>
      </c>
      <c r="J12" s="116" t="n">
        <v>18</v>
      </c>
      <c r="K12" s="116" t="n">
        <v>30</v>
      </c>
      <c r="L12" s="116" t="n">
        <v>18</v>
      </c>
      <c r="M12" s="116" t="n">
        <v>264</v>
      </c>
    </row>
    <row r="13" customFormat="false" ht="11.45" hidden="false" customHeight="true" outlineLevel="0" collapsed="false">
      <c r="A13" s="109" t="str">
        <f aca="false">IF(D13&lt;&gt;"",COUNTA($D$8:D13),"")</f>
        <v/>
      </c>
      <c r="B13" s="95"/>
      <c r="C13" s="116"/>
      <c r="D13" s="116"/>
      <c r="E13" s="116"/>
      <c r="F13" s="116"/>
      <c r="G13" s="116"/>
      <c r="H13" s="116"/>
      <c r="I13" s="116"/>
      <c r="J13" s="116"/>
      <c r="K13" s="116"/>
      <c r="L13" s="116"/>
      <c r="M13" s="116"/>
    </row>
    <row r="14" customFormat="false" ht="11.45" hidden="false" customHeight="true" outlineLevel="0" collapsed="false">
      <c r="A14" s="109" t="str">
        <f aca="false">IF(D14&lt;&gt;"",COUNTA($D$8:D14),"")</f>
        <v/>
      </c>
      <c r="B14" s="95" t="n">
        <v>2020</v>
      </c>
      <c r="C14" s="116"/>
      <c r="D14" s="116"/>
      <c r="E14" s="116"/>
      <c r="F14" s="116"/>
      <c r="G14" s="116"/>
      <c r="H14" s="116"/>
      <c r="I14" s="116"/>
      <c r="J14" s="116"/>
      <c r="K14" s="116"/>
      <c r="L14" s="116"/>
      <c r="M14" s="116"/>
    </row>
    <row r="15" customFormat="false" ht="11.45" hidden="false" customHeight="true" outlineLevel="0" collapsed="false">
      <c r="A15" s="109" t="n">
        <f aca="false">IF(D15&lt;&gt;"",COUNTA($D$8:D15),"")</f>
        <v>6</v>
      </c>
      <c r="B15" s="117" t="s">
        <v>83</v>
      </c>
      <c r="C15" s="116" t="n">
        <v>355</v>
      </c>
      <c r="D15" s="116" t="n">
        <v>407</v>
      </c>
      <c r="E15" s="116" t="n">
        <v>282</v>
      </c>
      <c r="F15" s="116" t="n">
        <v>302</v>
      </c>
      <c r="G15" s="116" t="n">
        <v>122</v>
      </c>
      <c r="H15" s="116" t="n">
        <v>127</v>
      </c>
      <c r="I15" s="116" t="n">
        <v>96</v>
      </c>
      <c r="J15" s="116" t="n">
        <v>19</v>
      </c>
      <c r="K15" s="116" t="n">
        <v>31</v>
      </c>
      <c r="L15" s="116" t="n">
        <v>18</v>
      </c>
      <c r="M15" s="116" t="n">
        <v>264</v>
      </c>
    </row>
    <row r="16" customFormat="false" ht="11.45" hidden="false" customHeight="true" outlineLevel="0" collapsed="false">
      <c r="A16" s="109" t="n">
        <f aca="false">IF(D16&lt;&gt;"",COUNTA($D$8:D16),"")</f>
        <v>7</v>
      </c>
      <c r="B16" s="117" t="s">
        <v>84</v>
      </c>
      <c r="C16" s="116" t="n">
        <v>356</v>
      </c>
      <c r="D16" s="116" t="n">
        <v>410</v>
      </c>
      <c r="E16" s="116" t="n">
        <v>286</v>
      </c>
      <c r="F16" s="116" t="n">
        <v>299</v>
      </c>
      <c r="G16" s="116" t="n">
        <v>122</v>
      </c>
      <c r="H16" s="116" t="n">
        <v>125</v>
      </c>
      <c r="I16" s="116" t="n">
        <v>96</v>
      </c>
      <c r="J16" s="116" t="n">
        <v>19</v>
      </c>
      <c r="K16" s="116" t="n">
        <v>31</v>
      </c>
      <c r="L16" s="116" t="n">
        <v>18</v>
      </c>
      <c r="M16" s="116" t="n">
        <v>264</v>
      </c>
    </row>
    <row r="17" customFormat="false" ht="11.45" hidden="false" customHeight="true" outlineLevel="0" collapsed="false">
      <c r="A17" s="109" t="n">
        <f aca="false">IF(D17&lt;&gt;"",COUNTA($D$8:D17),"")</f>
        <v>8</v>
      </c>
      <c r="B17" s="117" t="s">
        <v>85</v>
      </c>
      <c r="C17" s="116" t="n">
        <v>349</v>
      </c>
      <c r="D17" s="116" t="n">
        <v>400</v>
      </c>
      <c r="E17" s="116" t="n">
        <v>287</v>
      </c>
      <c r="F17" s="116" t="n">
        <v>301</v>
      </c>
      <c r="G17" s="116" t="n">
        <v>122</v>
      </c>
      <c r="H17" s="116" t="n">
        <v>138</v>
      </c>
      <c r="I17" s="116" t="n">
        <v>96</v>
      </c>
      <c r="J17" s="116" t="n">
        <v>19</v>
      </c>
      <c r="K17" s="116" t="n">
        <v>31</v>
      </c>
      <c r="L17" s="116" t="n">
        <v>18</v>
      </c>
      <c r="M17" s="116" t="n">
        <v>264</v>
      </c>
    </row>
    <row r="18" customFormat="false" ht="11.45" hidden="false" customHeight="true" outlineLevel="0" collapsed="false">
      <c r="A18" s="109" t="n">
        <f aca="false">IF(D18&lt;&gt;"",COUNTA($D$8:D18),"")</f>
        <v>9</v>
      </c>
      <c r="B18" s="117" t="s">
        <v>86</v>
      </c>
      <c r="C18" s="116" t="n">
        <v>348</v>
      </c>
      <c r="D18" s="116" t="n">
        <v>398</v>
      </c>
      <c r="E18" s="116" t="n">
        <v>285</v>
      </c>
      <c r="F18" s="116" t="n">
        <v>288</v>
      </c>
      <c r="G18" s="116" t="n">
        <v>124</v>
      </c>
      <c r="H18" s="116" t="n">
        <v>130</v>
      </c>
      <c r="I18" s="116" t="n">
        <v>96</v>
      </c>
      <c r="J18" s="116" t="n">
        <v>19</v>
      </c>
      <c r="K18" s="116" t="n">
        <v>31</v>
      </c>
      <c r="L18" s="116" t="n">
        <v>18</v>
      </c>
      <c r="M18" s="116" t="n">
        <v>264</v>
      </c>
    </row>
    <row r="19" customFormat="false" ht="11.45" hidden="false" customHeight="true" outlineLevel="0" collapsed="false">
      <c r="A19" s="109" t="n">
        <f aca="false">IF(D19&lt;&gt;"",COUNTA($D$8:D19),"")</f>
        <v>10</v>
      </c>
      <c r="B19" s="117" t="s">
        <v>87</v>
      </c>
      <c r="C19" s="116" t="n">
        <v>363</v>
      </c>
      <c r="D19" s="116" t="n">
        <v>393</v>
      </c>
      <c r="E19" s="116" t="n">
        <v>285</v>
      </c>
      <c r="F19" s="116" t="n">
        <v>301</v>
      </c>
      <c r="G19" s="116" t="n">
        <v>120</v>
      </c>
      <c r="H19" s="116" t="n">
        <v>137</v>
      </c>
      <c r="I19" s="116" t="n">
        <v>96</v>
      </c>
      <c r="J19" s="116" t="n">
        <v>19</v>
      </c>
      <c r="K19" s="116" t="n">
        <v>31</v>
      </c>
      <c r="L19" s="116" t="n">
        <v>18</v>
      </c>
      <c r="M19" s="116" t="n">
        <v>264</v>
      </c>
    </row>
    <row r="20" customFormat="false" ht="11.45" hidden="false" customHeight="true" outlineLevel="0" collapsed="false">
      <c r="A20" s="109" t="n">
        <f aca="false">IF(D20&lt;&gt;"",COUNTA($D$8:D20),"")</f>
        <v>11</v>
      </c>
      <c r="B20" s="117" t="s">
        <v>88</v>
      </c>
      <c r="C20" s="116" t="n">
        <v>354</v>
      </c>
      <c r="D20" s="116" t="n">
        <v>395</v>
      </c>
      <c r="E20" s="116" t="n">
        <v>288</v>
      </c>
      <c r="F20" s="116" t="n">
        <v>290</v>
      </c>
      <c r="G20" s="116" t="n">
        <v>144</v>
      </c>
      <c r="H20" s="116" t="n">
        <v>115</v>
      </c>
      <c r="I20" s="116" t="n">
        <v>96</v>
      </c>
      <c r="J20" s="116" t="n">
        <v>19</v>
      </c>
      <c r="K20" s="116" t="n">
        <v>31</v>
      </c>
      <c r="L20" s="116" t="n">
        <v>18</v>
      </c>
      <c r="M20" s="116" t="n">
        <v>264</v>
      </c>
    </row>
    <row r="21" customFormat="false" ht="11.45" hidden="false" customHeight="true" outlineLevel="0" collapsed="false">
      <c r="A21" s="109" t="n">
        <f aca="false">IF(D21&lt;&gt;"",COUNTA($D$8:D21),"")</f>
        <v>12</v>
      </c>
      <c r="B21" s="117" t="s">
        <v>89</v>
      </c>
      <c r="C21" s="116" t="n">
        <v>365</v>
      </c>
      <c r="D21" s="116" t="n">
        <v>376</v>
      </c>
      <c r="E21" s="116" t="n">
        <v>281</v>
      </c>
      <c r="F21" s="116" t="n">
        <v>294</v>
      </c>
      <c r="G21" s="116" t="n">
        <v>142</v>
      </c>
      <c r="H21" s="116" t="n">
        <v>106</v>
      </c>
      <c r="I21" s="116" t="n">
        <v>96</v>
      </c>
      <c r="J21" s="116" t="n">
        <v>19</v>
      </c>
      <c r="K21" s="116" t="n">
        <v>31</v>
      </c>
      <c r="L21" s="116" t="n">
        <v>18</v>
      </c>
      <c r="M21" s="116" t="n">
        <v>264</v>
      </c>
    </row>
    <row r="22" customFormat="false" ht="11.45" hidden="false" customHeight="true" outlineLevel="0" collapsed="false">
      <c r="A22" s="109" t="n">
        <f aca="false">IF(D22&lt;&gt;"",COUNTA($D$8:D22),"")</f>
        <v>13</v>
      </c>
      <c r="B22" s="117" t="s">
        <v>90</v>
      </c>
      <c r="C22" s="116" t="n">
        <v>357</v>
      </c>
      <c r="D22" s="116" t="n">
        <v>397</v>
      </c>
      <c r="E22" s="116" t="n">
        <v>284</v>
      </c>
      <c r="F22" s="116" t="n">
        <v>297</v>
      </c>
      <c r="G22" s="116" t="n">
        <v>144</v>
      </c>
      <c r="H22" s="116" t="n">
        <v>149</v>
      </c>
      <c r="I22" s="116" t="n">
        <v>96</v>
      </c>
      <c r="J22" s="116" t="n">
        <v>19</v>
      </c>
      <c r="K22" s="116" t="n">
        <v>31</v>
      </c>
      <c r="L22" s="116" t="n">
        <v>18</v>
      </c>
      <c r="M22" s="116" t="n">
        <v>264</v>
      </c>
    </row>
    <row r="23" customFormat="false" ht="11.45" hidden="false" customHeight="true" outlineLevel="0" collapsed="false">
      <c r="A23" s="109" t="n">
        <f aca="false">IF(D23&lt;&gt;"",COUNTA($D$8:D23),"")</f>
        <v>14</v>
      </c>
      <c r="B23" s="117" t="s">
        <v>91</v>
      </c>
      <c r="C23" s="116" t="n">
        <v>362</v>
      </c>
      <c r="D23" s="116" t="n">
        <v>406</v>
      </c>
      <c r="E23" s="116" t="n">
        <v>283</v>
      </c>
      <c r="F23" s="116" t="n">
        <v>292</v>
      </c>
      <c r="G23" s="116" t="n">
        <v>136</v>
      </c>
      <c r="H23" s="116" t="n">
        <v>125</v>
      </c>
      <c r="I23" s="116" t="n">
        <v>96</v>
      </c>
      <c r="J23" s="116" t="n">
        <v>19</v>
      </c>
      <c r="K23" s="116" t="n">
        <v>31</v>
      </c>
      <c r="L23" s="116" t="n">
        <v>18</v>
      </c>
      <c r="M23" s="116" t="n">
        <v>264</v>
      </c>
    </row>
    <row r="24" customFormat="false" ht="11.45" hidden="false" customHeight="true" outlineLevel="0" collapsed="false">
      <c r="A24" s="109" t="n">
        <f aca="false">IF(D24&lt;&gt;"",COUNTA($D$8:D24),"")</f>
        <v>15</v>
      </c>
      <c r="B24" s="117" t="s">
        <v>92</v>
      </c>
      <c r="C24" s="116" t="n">
        <v>345</v>
      </c>
      <c r="D24" s="116" t="n">
        <v>405</v>
      </c>
      <c r="E24" s="116" t="n">
        <v>287</v>
      </c>
      <c r="F24" s="116" t="n">
        <v>298</v>
      </c>
      <c r="G24" s="116" t="n">
        <v>136</v>
      </c>
      <c r="H24" s="116" t="n">
        <v>135</v>
      </c>
      <c r="I24" s="116" t="n">
        <v>96</v>
      </c>
      <c r="J24" s="116" t="n">
        <v>19</v>
      </c>
      <c r="K24" s="116" t="n">
        <v>31</v>
      </c>
      <c r="L24" s="116" t="n">
        <v>18</v>
      </c>
      <c r="M24" s="116" t="n">
        <v>264</v>
      </c>
    </row>
    <row r="25" customFormat="false" ht="11.45" hidden="false" customHeight="true" outlineLevel="0" collapsed="false">
      <c r="A25" s="109" t="n">
        <f aca="false">IF(D25&lt;&gt;"",COUNTA($D$8:D25),"")</f>
        <v>16</v>
      </c>
      <c r="B25" s="117" t="s">
        <v>93</v>
      </c>
      <c r="C25" s="116" t="n">
        <v>346</v>
      </c>
      <c r="D25" s="116" t="n">
        <v>407</v>
      </c>
      <c r="E25" s="116" t="n">
        <v>288</v>
      </c>
      <c r="F25" s="116" t="n">
        <v>294</v>
      </c>
      <c r="G25" s="116" t="n">
        <v>138</v>
      </c>
      <c r="H25" s="116" t="n">
        <v>157</v>
      </c>
      <c r="I25" s="116" t="n">
        <v>96</v>
      </c>
      <c r="J25" s="116" t="n">
        <v>19</v>
      </c>
      <c r="K25" s="116" t="n">
        <v>31</v>
      </c>
      <c r="L25" s="116" t="n">
        <v>18</v>
      </c>
      <c r="M25" s="116" t="n">
        <v>264</v>
      </c>
    </row>
    <row r="26" customFormat="false" ht="11.45" hidden="false" customHeight="true" outlineLevel="0" collapsed="false">
      <c r="A26" s="109" t="n">
        <f aca="false">IF(D26&lt;&gt;"",COUNTA($D$8:D26),"")</f>
        <v>17</v>
      </c>
      <c r="B26" s="117" t="s">
        <v>94</v>
      </c>
      <c r="C26" s="116"/>
      <c r="D26" s="116" t="s">
        <v>95</v>
      </c>
      <c r="E26" s="116"/>
      <c r="F26" s="116"/>
      <c r="G26" s="116"/>
      <c r="H26" s="116"/>
      <c r="I26" s="116"/>
      <c r="J26" s="116"/>
      <c r="K26" s="116"/>
      <c r="L26" s="116"/>
      <c r="M26" s="116"/>
    </row>
    <row r="27" customFormat="false" ht="11.45" hidden="false" customHeight="true" outlineLevel="0" collapsed="false">
      <c r="C27" s="118"/>
      <c r="D27" s="118"/>
      <c r="E27" s="119"/>
      <c r="F27" s="92"/>
      <c r="G27" s="92"/>
      <c r="H27" s="92"/>
      <c r="I27" s="119"/>
      <c r="J27" s="119"/>
      <c r="K27" s="118"/>
      <c r="L27" s="119"/>
      <c r="M27" s="119"/>
    </row>
    <row r="28" customFormat="false" ht="11.45" hidden="false" customHeight="true" outlineLevel="0" collapsed="false">
      <c r="C28" s="92"/>
      <c r="D28" s="92"/>
      <c r="E28" s="110"/>
      <c r="F28" s="92"/>
      <c r="G28" s="92"/>
      <c r="H28" s="92"/>
      <c r="I28" s="110"/>
      <c r="J28" s="110"/>
      <c r="K28" s="92"/>
      <c r="L28" s="110"/>
      <c r="M28" s="110"/>
    </row>
    <row r="29" customFormat="false" ht="11.45" hidden="false" customHeight="true" outlineLevel="0" collapsed="false">
      <c r="C29" s="92"/>
      <c r="D29" s="92"/>
      <c r="E29" s="110"/>
      <c r="F29" s="92"/>
      <c r="G29" s="92"/>
      <c r="H29" s="92"/>
      <c r="I29" s="110"/>
      <c r="J29" s="110"/>
      <c r="K29" s="92"/>
      <c r="L29" s="110"/>
      <c r="M29" s="11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1&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0" t="s">
        <v>54</v>
      </c>
      <c r="B1" s="120"/>
      <c r="C1" s="121" t="s">
        <v>109</v>
      </c>
      <c r="D1" s="121"/>
      <c r="E1" s="121"/>
      <c r="F1" s="121"/>
      <c r="G1" s="121"/>
      <c r="H1" s="121"/>
      <c r="I1" s="121"/>
      <c r="J1" s="121"/>
    </row>
    <row r="2" s="104" customFormat="true" ht="30" hidden="false" customHeight="true" outlineLevel="0" collapsed="false">
      <c r="A2" s="122" t="s">
        <v>110</v>
      </c>
      <c r="B2" s="122"/>
      <c r="C2" s="123" t="s">
        <v>111</v>
      </c>
      <c r="D2" s="123"/>
      <c r="E2" s="123"/>
      <c r="F2" s="123"/>
      <c r="G2" s="123"/>
      <c r="H2" s="123"/>
      <c r="I2" s="123"/>
      <c r="J2" s="123"/>
    </row>
    <row r="3" customFormat="false" ht="11.45" hidden="false" customHeight="true" outlineLevel="0" collapsed="false">
      <c r="A3" s="124" t="s">
        <v>65</v>
      </c>
      <c r="B3" s="125" t="s">
        <v>66</v>
      </c>
      <c r="C3" s="125" t="s">
        <v>112</v>
      </c>
      <c r="D3" s="125" t="s">
        <v>113</v>
      </c>
      <c r="E3" s="125" t="s">
        <v>114</v>
      </c>
      <c r="F3" s="125"/>
      <c r="G3" s="125" t="s">
        <v>115</v>
      </c>
      <c r="H3" s="125" t="s">
        <v>116</v>
      </c>
      <c r="I3" s="125"/>
      <c r="J3" s="126" t="s">
        <v>117</v>
      </c>
    </row>
    <row r="4" customFormat="false" ht="11.45" hidden="false" customHeight="true" outlineLevel="0" collapsed="false">
      <c r="A4" s="124"/>
      <c r="B4" s="125"/>
      <c r="C4" s="125"/>
      <c r="D4" s="125"/>
      <c r="E4" s="125"/>
      <c r="F4" s="125"/>
      <c r="G4" s="125"/>
      <c r="H4" s="125"/>
      <c r="I4" s="125"/>
      <c r="J4" s="126"/>
    </row>
    <row r="5" customFormat="false" ht="11.45" hidden="false" customHeight="true" outlineLevel="0" collapsed="false">
      <c r="A5" s="124"/>
      <c r="B5" s="125"/>
      <c r="C5" s="125"/>
      <c r="D5" s="125"/>
      <c r="E5" s="125"/>
      <c r="F5" s="125"/>
      <c r="G5" s="125"/>
      <c r="H5" s="125"/>
      <c r="I5" s="125"/>
      <c r="J5" s="126"/>
    </row>
    <row r="6" customFormat="false" ht="11.45" hidden="false" customHeight="true" outlineLevel="0" collapsed="false">
      <c r="A6" s="124"/>
      <c r="B6" s="125"/>
      <c r="C6" s="125"/>
      <c r="D6" s="125" t="s">
        <v>118</v>
      </c>
      <c r="E6" s="125"/>
      <c r="F6" s="125" t="s">
        <v>119</v>
      </c>
      <c r="G6" s="125"/>
      <c r="H6" s="125" t="s">
        <v>120</v>
      </c>
      <c r="I6" s="125" t="s">
        <v>121</v>
      </c>
      <c r="J6" s="126"/>
    </row>
    <row r="7" customFormat="false" ht="11.45" hidden="false" customHeight="true" outlineLevel="0" collapsed="false">
      <c r="A7" s="124"/>
      <c r="B7" s="125"/>
      <c r="C7" s="125"/>
      <c r="D7" s="125"/>
      <c r="E7" s="125"/>
      <c r="F7" s="125"/>
      <c r="G7" s="125"/>
      <c r="H7" s="125"/>
      <c r="I7" s="125"/>
      <c r="J7" s="126"/>
    </row>
    <row r="8" customFormat="false" ht="11.45" hidden="false" customHeight="true" outlineLevel="0" collapsed="false">
      <c r="A8" s="124"/>
      <c r="B8" s="125"/>
      <c r="C8" s="125"/>
      <c r="D8" s="125"/>
      <c r="E8" s="125"/>
      <c r="F8" s="125"/>
      <c r="G8" s="125"/>
      <c r="H8" s="125"/>
      <c r="I8" s="125"/>
      <c r="J8" s="126"/>
    </row>
    <row r="9" customFormat="false" ht="11.45" hidden="false" customHeight="true" outlineLevel="0" collapsed="false">
      <c r="A9" s="124"/>
      <c r="B9" s="125"/>
      <c r="C9" s="82" t="s">
        <v>82</v>
      </c>
      <c r="D9" s="125" t="s">
        <v>122</v>
      </c>
      <c r="E9" s="125"/>
      <c r="F9" s="125"/>
      <c r="G9" s="125"/>
      <c r="H9" s="125" t="s">
        <v>82</v>
      </c>
      <c r="I9" s="125"/>
      <c r="J9" s="126" t="s">
        <v>123</v>
      </c>
    </row>
    <row r="10" s="114" customFormat="true" ht="11.45" hidden="false" customHeight="true" outlineLevel="0" collapsed="false">
      <c r="A10" s="127" t="n">
        <v>1</v>
      </c>
      <c r="B10" s="128" t="n">
        <v>2</v>
      </c>
      <c r="C10" s="128" t="n">
        <v>3</v>
      </c>
      <c r="D10" s="128" t="n">
        <v>4</v>
      </c>
      <c r="E10" s="128" t="n">
        <v>5</v>
      </c>
      <c r="F10" s="128" t="n">
        <v>6</v>
      </c>
      <c r="G10" s="128" t="n">
        <v>7</v>
      </c>
      <c r="H10" s="128" t="n">
        <v>8</v>
      </c>
      <c r="I10" s="128" t="n">
        <v>9</v>
      </c>
      <c r="J10" s="129" t="n">
        <v>10</v>
      </c>
    </row>
    <row r="11" customFormat="false" ht="11.45" hidden="false" customHeight="true" outlineLevel="0" collapsed="false">
      <c r="A11" s="130"/>
      <c r="B11" s="91"/>
      <c r="C11" s="92"/>
      <c r="D11" s="92"/>
      <c r="E11" s="92"/>
      <c r="F11" s="92"/>
      <c r="G11" s="92"/>
      <c r="H11" s="131"/>
      <c r="I11" s="132"/>
      <c r="J11" s="131"/>
    </row>
    <row r="12" customFormat="false" ht="11.1" hidden="false" customHeight="true" outlineLevel="0" collapsed="false">
      <c r="A12" s="133" t="n">
        <f aca="false">IF(D12&lt;&gt;"",COUNTA($D$12:D12),"")</f>
        <v>1</v>
      </c>
      <c r="B12" s="95" t="s">
        <v>124</v>
      </c>
      <c r="C12" s="92" t="n">
        <v>12</v>
      </c>
      <c r="D12" s="92" t="n">
        <v>2322</v>
      </c>
      <c r="E12" s="92" t="n">
        <v>1552</v>
      </c>
      <c r="F12" s="92" t="s">
        <v>19</v>
      </c>
      <c r="G12" s="92" t="n">
        <v>433964</v>
      </c>
      <c r="H12" s="131" t="n">
        <v>279.5</v>
      </c>
      <c r="I12" s="132" t="n">
        <v>0.77</v>
      </c>
      <c r="J12" s="131" t="n">
        <v>66.8</v>
      </c>
    </row>
    <row r="13" customFormat="false" ht="11.1" hidden="false" customHeight="true" outlineLevel="0" collapsed="false">
      <c r="A13" s="133" t="n">
        <f aca="false">IF(D13&lt;&gt;"",COUNTA($D$12:D13),"")</f>
        <v>2</v>
      </c>
      <c r="B13" s="95" t="s">
        <v>125</v>
      </c>
      <c r="C13" s="92" t="n">
        <v>27</v>
      </c>
      <c r="D13" s="92" t="n">
        <v>1604</v>
      </c>
      <c r="E13" s="92" t="n">
        <v>1336</v>
      </c>
      <c r="F13" s="92" t="n">
        <v>1333</v>
      </c>
      <c r="G13" s="92" t="n">
        <v>379412</v>
      </c>
      <c r="H13" s="131" t="n">
        <v>284.6</v>
      </c>
      <c r="I13" s="132" t="n">
        <v>0.78</v>
      </c>
      <c r="J13" s="131" t="n">
        <v>83.3</v>
      </c>
    </row>
    <row r="14" customFormat="false" ht="11.1" hidden="false" customHeight="true" outlineLevel="0" collapsed="false">
      <c r="A14" s="133" t="n">
        <f aca="false">IF(D14&lt;&gt;"",COUNTA($D$12:D14),"")</f>
        <v>3</v>
      </c>
      <c r="B14" s="95" t="s">
        <v>126</v>
      </c>
      <c r="C14" s="92" t="n">
        <v>41</v>
      </c>
      <c r="D14" s="92" t="n">
        <v>2006</v>
      </c>
      <c r="E14" s="92" t="n">
        <v>1657</v>
      </c>
      <c r="F14" s="92" t="n">
        <v>1669</v>
      </c>
      <c r="G14" s="92" t="n">
        <v>463269</v>
      </c>
      <c r="H14" s="131" t="n">
        <v>277.5</v>
      </c>
      <c r="I14" s="132" t="n">
        <v>0.76</v>
      </c>
      <c r="J14" s="131" t="n">
        <v>83.2</v>
      </c>
    </row>
    <row r="15" customFormat="false" ht="11.1" hidden="false" customHeight="true" outlineLevel="0" collapsed="false">
      <c r="A15" s="133" t="n">
        <f aca="false">IF(D15&lt;&gt;"",COUNTA($D$12:D15),"")</f>
        <v>4</v>
      </c>
      <c r="B15" s="95" t="s">
        <v>127</v>
      </c>
      <c r="C15" s="92" t="n">
        <v>54</v>
      </c>
      <c r="D15" s="92" t="n">
        <v>1951</v>
      </c>
      <c r="E15" s="92" t="n">
        <v>1684</v>
      </c>
      <c r="F15" s="92" t="n">
        <v>1685</v>
      </c>
      <c r="G15" s="92" t="n">
        <v>485295</v>
      </c>
      <c r="H15" s="131" t="n">
        <v>288</v>
      </c>
      <c r="I15" s="132" t="n">
        <v>0.79</v>
      </c>
      <c r="J15" s="131" t="n">
        <v>86.3</v>
      </c>
    </row>
    <row r="16" customFormat="false" ht="11.1" hidden="false" customHeight="true" outlineLevel="0" collapsed="false">
      <c r="A16" s="133" t="n">
        <f aca="false">IF(D16&lt;&gt;"",COUNTA($D$12:D16),"")</f>
        <v>5</v>
      </c>
      <c r="B16" s="95" t="s">
        <v>128</v>
      </c>
      <c r="C16" s="92" t="n">
        <v>82</v>
      </c>
      <c r="D16" s="92" t="s">
        <v>19</v>
      </c>
      <c r="E16" s="92" t="s">
        <v>19</v>
      </c>
      <c r="F16" s="92" t="n">
        <v>2268</v>
      </c>
      <c r="G16" s="92" t="n">
        <v>662368</v>
      </c>
      <c r="H16" s="131" t="n">
        <v>292.1</v>
      </c>
      <c r="I16" s="132" t="n">
        <v>0.798333333333333</v>
      </c>
      <c r="J16" s="131" t="n">
        <v>83.9</v>
      </c>
    </row>
    <row r="17" customFormat="false" ht="8.1" hidden="false" customHeight="true" outlineLevel="0" collapsed="false">
      <c r="A17" s="133" t="str">
        <f aca="false">IF(D17&lt;&gt;"",COUNTA($D$12:D17),"")</f>
        <v/>
      </c>
      <c r="B17" s="97"/>
      <c r="C17" s="92"/>
      <c r="D17" s="92"/>
      <c r="E17" s="92"/>
      <c r="F17" s="92"/>
      <c r="G17" s="92"/>
      <c r="H17" s="131"/>
      <c r="I17" s="132"/>
      <c r="J17" s="131"/>
    </row>
    <row r="18" customFormat="false" ht="11.1" hidden="false" customHeight="true" outlineLevel="0" collapsed="false">
      <c r="A18" s="133" t="str">
        <f aca="false">IF(D18&lt;&gt;"",COUNTA($D$12:D18),"")</f>
        <v/>
      </c>
      <c r="B18" s="95" t="n">
        <v>2020</v>
      </c>
      <c r="C18" s="92"/>
      <c r="D18" s="92"/>
      <c r="E18" s="92"/>
      <c r="F18" s="92"/>
      <c r="G18" s="92"/>
      <c r="H18" s="131"/>
      <c r="I18" s="132"/>
      <c r="J18" s="131"/>
    </row>
    <row r="19" customFormat="false" ht="11.1" hidden="false" customHeight="true" outlineLevel="0" collapsed="false">
      <c r="A19" s="133" t="n">
        <f aca="false">IF(D19&lt;&gt;"",COUNTA($D$12:D19),"")</f>
        <v>6</v>
      </c>
      <c r="B19" s="95" t="s">
        <v>83</v>
      </c>
      <c r="C19" s="92" t="n">
        <v>78</v>
      </c>
      <c r="D19" s="92" t="n">
        <v>2715</v>
      </c>
      <c r="E19" s="92" t="n">
        <v>2402</v>
      </c>
      <c r="F19" s="92" t="n">
        <v>2341</v>
      </c>
      <c r="G19" s="92" t="n">
        <v>59036</v>
      </c>
      <c r="H19" s="131" t="n">
        <v>25.2</v>
      </c>
      <c r="I19" s="132" t="n">
        <v>0.81</v>
      </c>
      <c r="J19" s="131" t="n">
        <v>88.5</v>
      </c>
    </row>
    <row r="20" customFormat="false" ht="11.1" hidden="false" customHeight="true" outlineLevel="0" collapsed="false">
      <c r="A20" s="133" t="n">
        <f aca="false">IF(D20&lt;&gt;"",COUNTA($D$12:D20),"")</f>
        <v>7</v>
      </c>
      <c r="B20" s="95" t="s">
        <v>84</v>
      </c>
      <c r="C20" s="92" t="n">
        <v>78</v>
      </c>
      <c r="D20" s="92" t="n">
        <v>2716</v>
      </c>
      <c r="E20" s="92" t="n">
        <v>2469</v>
      </c>
      <c r="F20" s="92" t="n">
        <v>2435</v>
      </c>
      <c r="G20" s="92" t="n">
        <v>55518</v>
      </c>
      <c r="H20" s="131" t="n">
        <v>22.8</v>
      </c>
      <c r="I20" s="132" t="n">
        <v>0.79</v>
      </c>
      <c r="J20" s="131" t="n">
        <v>90.9</v>
      </c>
    </row>
    <row r="21" customFormat="false" ht="11.1" hidden="false" customHeight="true" outlineLevel="0" collapsed="false">
      <c r="A21" s="133" t="n">
        <f aca="false">IF(D21&lt;&gt;"",COUNTA($D$12:D21),"")</f>
        <v>8</v>
      </c>
      <c r="B21" s="95" t="s">
        <v>85</v>
      </c>
      <c r="C21" s="92" t="n">
        <v>78</v>
      </c>
      <c r="D21" s="92" t="n">
        <v>2715</v>
      </c>
      <c r="E21" s="92" t="n">
        <v>2329</v>
      </c>
      <c r="F21" s="92" t="n">
        <v>2379</v>
      </c>
      <c r="G21" s="92" t="n">
        <v>62546</v>
      </c>
      <c r="H21" s="131" t="n">
        <v>26.3</v>
      </c>
      <c r="I21" s="132" t="n">
        <v>0.85</v>
      </c>
      <c r="J21" s="131" t="n">
        <v>85.8</v>
      </c>
    </row>
    <row r="22" customFormat="false" ht="11.1" hidden="false" customHeight="true" outlineLevel="0" collapsed="false">
      <c r="A22" s="133" t="n">
        <f aca="false">IF(D22&lt;&gt;"",COUNTA($D$12:D22),"")</f>
        <v>9</v>
      </c>
      <c r="B22" s="95" t="s">
        <v>86</v>
      </c>
      <c r="C22" s="92" t="n">
        <v>78</v>
      </c>
      <c r="D22" s="92" t="n">
        <v>2716</v>
      </c>
      <c r="E22" s="92" t="n">
        <v>2291</v>
      </c>
      <c r="F22" s="92" t="n">
        <v>2310</v>
      </c>
      <c r="G22" s="92" t="n">
        <v>55407</v>
      </c>
      <c r="H22" s="131" t="n">
        <v>24</v>
      </c>
      <c r="I22" s="132" t="n">
        <v>0.8</v>
      </c>
      <c r="J22" s="131" t="n">
        <v>84.3</v>
      </c>
    </row>
    <row r="23" customFormat="false" ht="11.1" hidden="false" customHeight="true" outlineLevel="0" collapsed="false">
      <c r="A23" s="133" t="n">
        <f aca="false">IF(D23&lt;&gt;"",COUNTA($D$12:D23),"")</f>
        <v>10</v>
      </c>
      <c r="B23" s="95" t="s">
        <v>87</v>
      </c>
      <c r="C23" s="92" t="n">
        <v>78</v>
      </c>
      <c r="D23" s="92" t="n">
        <v>2716</v>
      </c>
      <c r="E23" s="92" t="n">
        <v>2330</v>
      </c>
      <c r="F23" s="92" t="n">
        <v>2251</v>
      </c>
      <c r="G23" s="92" t="n">
        <v>54155</v>
      </c>
      <c r="H23" s="131" t="n">
        <v>24.1</v>
      </c>
      <c r="I23" s="132" t="n">
        <v>0.78</v>
      </c>
      <c r="J23" s="131" t="n">
        <v>85.8</v>
      </c>
    </row>
    <row r="24" customFormat="false" ht="11.1" hidden="false" customHeight="true" outlineLevel="0" collapsed="false">
      <c r="A24" s="133" t="n">
        <f aca="false">IF(D24&lt;&gt;"",COUNTA($D$12:D24),"")</f>
        <v>11</v>
      </c>
      <c r="B24" s="95" t="s">
        <v>88</v>
      </c>
      <c r="C24" s="92" t="n">
        <v>78</v>
      </c>
      <c r="D24" s="92" t="n">
        <v>2716</v>
      </c>
      <c r="E24" s="92" t="n">
        <v>2415</v>
      </c>
      <c r="F24" s="92" t="n">
        <v>2373</v>
      </c>
      <c r="G24" s="92" t="n">
        <v>56863</v>
      </c>
      <c r="H24" s="131" t="n">
        <v>24</v>
      </c>
      <c r="I24" s="132" t="n">
        <v>0.8</v>
      </c>
      <c r="J24" s="131" t="n">
        <v>88.9</v>
      </c>
    </row>
    <row r="25" customFormat="false" ht="11.1" hidden="false" customHeight="true" outlineLevel="0" collapsed="false">
      <c r="A25" s="133" t="n">
        <f aca="false">IF(D25&lt;&gt;"",COUNTA($D$12:D25),"")</f>
        <v>12</v>
      </c>
      <c r="B25" s="95" t="s">
        <v>89</v>
      </c>
      <c r="C25" s="92" t="n">
        <v>77</v>
      </c>
      <c r="D25" s="92" t="n">
        <v>2716</v>
      </c>
      <c r="E25" s="92" t="n">
        <v>2356</v>
      </c>
      <c r="F25" s="92" t="n">
        <v>2346</v>
      </c>
      <c r="G25" s="92" t="n">
        <v>60916</v>
      </c>
      <c r="H25" s="131" t="n">
        <v>26</v>
      </c>
      <c r="I25" s="132" t="n">
        <v>0.84</v>
      </c>
      <c r="J25" s="131" t="n">
        <v>86.8</v>
      </c>
    </row>
    <row r="26" customFormat="false" ht="11.1" hidden="false" customHeight="true" outlineLevel="0" collapsed="false">
      <c r="A26" s="133" t="n">
        <f aca="false">IF(D26&lt;&gt;"",COUNTA($D$12:D26),"")</f>
        <v>13</v>
      </c>
      <c r="B26" s="95" t="s">
        <v>90</v>
      </c>
      <c r="C26" s="92" t="n">
        <v>76</v>
      </c>
      <c r="D26" s="92" t="n">
        <v>2676</v>
      </c>
      <c r="E26" s="92" t="n">
        <v>2325</v>
      </c>
      <c r="F26" s="92" t="n">
        <v>2341</v>
      </c>
      <c r="G26" s="92" t="n">
        <v>57573</v>
      </c>
      <c r="H26" s="131" t="n">
        <v>24.6</v>
      </c>
      <c r="I26" s="132" t="n">
        <v>0.79</v>
      </c>
      <c r="J26" s="131" t="n">
        <v>86.9</v>
      </c>
    </row>
    <row r="27" customFormat="false" ht="11.1" hidden="false" customHeight="true" outlineLevel="0" collapsed="false">
      <c r="A27" s="133" t="n">
        <f aca="false">IF(D27&lt;&gt;"",COUNTA($D$12:D27),"")</f>
        <v>14</v>
      </c>
      <c r="B27" s="95" t="s">
        <v>91</v>
      </c>
      <c r="C27" s="92" t="n">
        <v>76</v>
      </c>
      <c r="D27" s="92" t="n">
        <v>2673</v>
      </c>
      <c r="E27" s="92" t="n">
        <v>2257</v>
      </c>
      <c r="F27" s="92" t="n">
        <v>2273</v>
      </c>
      <c r="G27" s="92" t="n">
        <v>51025</v>
      </c>
      <c r="H27" s="131" t="n">
        <v>22.5</v>
      </c>
      <c r="I27" s="132" t="n">
        <v>0.75</v>
      </c>
      <c r="J27" s="131" t="n">
        <v>84.4</v>
      </c>
    </row>
    <row r="28" customFormat="false" ht="11.1" hidden="false" customHeight="true" outlineLevel="0" collapsed="false">
      <c r="A28" s="133" t="n">
        <f aca="false">IF(D28&lt;&gt;"",COUNTA($D$12:D28),"")</f>
        <v>15</v>
      </c>
      <c r="B28" s="95" t="s">
        <v>92</v>
      </c>
      <c r="C28" s="92" t="n">
        <v>79</v>
      </c>
      <c r="D28" s="92" t="n">
        <v>2782</v>
      </c>
      <c r="E28" s="92" t="n">
        <v>2357</v>
      </c>
      <c r="F28" s="92" t="n">
        <v>2307</v>
      </c>
      <c r="G28" s="92" t="n">
        <v>55012</v>
      </c>
      <c r="H28" s="131" t="n">
        <v>23.8</v>
      </c>
      <c r="I28" s="132" t="n">
        <v>0.77</v>
      </c>
      <c r="J28" s="131" t="n">
        <v>84.7</v>
      </c>
    </row>
    <row r="29" customFormat="false" ht="11.1" hidden="false" customHeight="true" outlineLevel="0" collapsed="false">
      <c r="A29" s="133" t="n">
        <f aca="false">IF(D29&lt;&gt;"",COUNTA($D$12:D29),"")</f>
        <v>16</v>
      </c>
      <c r="B29" s="95" t="s">
        <v>93</v>
      </c>
      <c r="C29" s="92" t="n">
        <v>79</v>
      </c>
      <c r="D29" s="92" t="n">
        <v>2782</v>
      </c>
      <c r="E29" s="92" t="n">
        <v>2375</v>
      </c>
      <c r="F29" s="92" t="n">
        <v>2366</v>
      </c>
      <c r="G29" s="92" t="n">
        <v>59452</v>
      </c>
      <c r="H29" s="131" t="n">
        <v>25.1</v>
      </c>
      <c r="I29" s="132" t="n">
        <v>0.84</v>
      </c>
      <c r="J29" s="131" t="n">
        <v>85.4</v>
      </c>
    </row>
    <row r="30" customFormat="false" ht="11.1" hidden="false" customHeight="true" outlineLevel="0" collapsed="false">
      <c r="A30" s="133" t="n">
        <f aca="false">IF(D30&lt;&gt;"",COUNTA($D$12:D30),"")</f>
        <v>17</v>
      </c>
      <c r="B30" s="95" t="s">
        <v>94</v>
      </c>
      <c r="C30" s="92"/>
      <c r="D30" s="92" t="s">
        <v>95</v>
      </c>
      <c r="E30" s="92"/>
      <c r="F30" s="92"/>
      <c r="G30" s="92"/>
      <c r="H30" s="131"/>
      <c r="I30" s="132"/>
      <c r="J30" s="131"/>
    </row>
    <row r="31" customFormat="false" ht="8.1" hidden="false" customHeight="true" outlineLevel="0" collapsed="false">
      <c r="A31" s="133" t="str">
        <f aca="false">IF(D31&lt;&gt;"",COUNTA($D$12:D31),"")</f>
        <v/>
      </c>
      <c r="B31" s="97"/>
      <c r="C31" s="92"/>
      <c r="D31" s="92"/>
      <c r="E31" s="92"/>
      <c r="F31" s="92"/>
      <c r="G31" s="92"/>
      <c r="H31" s="131"/>
      <c r="I31" s="132"/>
      <c r="J31" s="131"/>
    </row>
    <row r="32" customFormat="false" ht="11.1" hidden="false" customHeight="true" outlineLevel="0" collapsed="false">
      <c r="A32" s="133" t="n">
        <f aca="false">IF(D32&lt;&gt;"",COUNTA($D$12:D32),"")</f>
        <v>18</v>
      </c>
      <c r="B32" s="95" t="s">
        <v>96</v>
      </c>
      <c r="C32" s="92" t="n">
        <v>78</v>
      </c>
      <c r="D32" s="92" t="s">
        <v>19</v>
      </c>
      <c r="E32" s="92" t="s">
        <v>19</v>
      </c>
      <c r="F32" s="92" t="n">
        <v>2338</v>
      </c>
      <c r="G32" s="92" t="n">
        <v>627503</v>
      </c>
      <c r="H32" s="131" t="n">
        <v>268.4</v>
      </c>
      <c r="I32" s="132" t="n">
        <v>0.8</v>
      </c>
      <c r="J32" s="131" t="n">
        <v>86.6</v>
      </c>
    </row>
    <row r="33" customFormat="false" ht="11.1" hidden="false" customHeight="true" outlineLevel="0" collapsed="false">
      <c r="A33" s="133" t="n">
        <f aca="false">IF(D33&lt;&gt;"",COUNTA($D$12:D33),"")</f>
        <v>19</v>
      </c>
      <c r="B33" s="95" t="s">
        <v>97</v>
      </c>
      <c r="C33" s="92" t="n">
        <v>78</v>
      </c>
      <c r="D33" s="92" t="s">
        <v>19</v>
      </c>
      <c r="E33" s="92" t="s">
        <v>19</v>
      </c>
      <c r="F33" s="92" t="n">
        <v>2272</v>
      </c>
      <c r="G33" s="92" t="n">
        <v>607042</v>
      </c>
      <c r="H33" s="131" t="n">
        <v>267.2</v>
      </c>
      <c r="I33" s="132" t="n">
        <v>0.8</v>
      </c>
      <c r="J33" s="131" t="n">
        <v>83.7</v>
      </c>
    </row>
    <row r="34" customFormat="false" ht="11.45" hidden="false" customHeight="true" outlineLevel="0" collapsed="false">
      <c r="A34" s="98"/>
      <c r="B34" s="99"/>
      <c r="C34" s="99"/>
      <c r="D34" s="134"/>
      <c r="E34" s="134"/>
      <c r="F34" s="134"/>
      <c r="G34" s="135"/>
      <c r="H34" s="136"/>
      <c r="I34" s="136"/>
      <c r="J34" s="137"/>
    </row>
    <row r="35" customFormat="false" ht="11.45" hidden="false" customHeight="true" outlineLevel="0" collapsed="false">
      <c r="B35" s="138"/>
      <c r="C35" s="138"/>
      <c r="D35" s="138"/>
      <c r="E35" s="138"/>
      <c r="F35" s="138"/>
      <c r="G35" s="138"/>
      <c r="H35" s="139"/>
      <c r="I35" s="139"/>
      <c r="J35" s="138"/>
    </row>
    <row r="36" customFormat="false" ht="11.45" hidden="false" customHeight="true" outlineLevel="0" collapsed="false">
      <c r="B36" s="138"/>
      <c r="C36" s="138"/>
      <c r="D36" s="138"/>
      <c r="E36" s="138"/>
      <c r="F36" s="138"/>
      <c r="G36" s="138"/>
      <c r="H36" s="138"/>
      <c r="I36" s="138"/>
      <c r="J36" s="138"/>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1&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0" width="3.7"/>
    <col collapsed="false" customWidth="true" hidden="false" outlineLevel="0" max="2" min="2" style="140" width="16.7"/>
    <col collapsed="false" customWidth="true" hidden="false" outlineLevel="0" max="8" min="3" style="140" width="8.7"/>
    <col collapsed="false" customWidth="true" hidden="false" outlineLevel="0" max="9" min="9" style="140" width="10.71"/>
    <col collapsed="false" customWidth="true" hidden="false" outlineLevel="0" max="10" min="10" style="140" width="8.7"/>
    <col collapsed="false" customWidth="false" hidden="false" outlineLevel="0" max="257" min="11" style="140" width="11.42"/>
  </cols>
  <sheetData>
    <row r="1" customFormat="false" ht="30" hidden="false" customHeight="true" outlineLevel="0" collapsed="false">
      <c r="A1" s="141" t="s">
        <v>54</v>
      </c>
      <c r="B1" s="141"/>
      <c r="C1" s="142" t="s">
        <v>109</v>
      </c>
      <c r="D1" s="142"/>
      <c r="E1" s="142"/>
      <c r="F1" s="142"/>
      <c r="G1" s="142"/>
      <c r="H1" s="142"/>
      <c r="I1" s="142"/>
      <c r="J1" s="142"/>
    </row>
    <row r="2" s="145" customFormat="true" ht="30" hidden="false" customHeight="true" outlineLevel="0" collapsed="false">
      <c r="A2" s="143" t="s">
        <v>129</v>
      </c>
      <c r="B2" s="143"/>
      <c r="C2" s="144" t="s">
        <v>130</v>
      </c>
      <c r="D2" s="144"/>
      <c r="E2" s="144"/>
      <c r="F2" s="144"/>
      <c r="G2" s="144"/>
      <c r="H2" s="144"/>
      <c r="I2" s="144"/>
      <c r="J2" s="144"/>
    </row>
    <row r="3" customFormat="false" ht="11.45" hidden="false" customHeight="true" outlineLevel="0" collapsed="false">
      <c r="A3" s="146" t="s">
        <v>65</v>
      </c>
      <c r="B3" s="147" t="s">
        <v>131</v>
      </c>
      <c r="C3" s="147" t="s">
        <v>112</v>
      </c>
      <c r="D3" s="147" t="s">
        <v>113</v>
      </c>
      <c r="E3" s="147" t="s">
        <v>114</v>
      </c>
      <c r="F3" s="147"/>
      <c r="G3" s="147" t="s">
        <v>115</v>
      </c>
      <c r="H3" s="147" t="s">
        <v>116</v>
      </c>
      <c r="I3" s="147"/>
      <c r="J3" s="148" t="s">
        <v>117</v>
      </c>
    </row>
    <row r="4" customFormat="false" ht="11.45" hidden="false" customHeight="true" outlineLevel="0" collapsed="false">
      <c r="A4" s="146"/>
      <c r="B4" s="147"/>
      <c r="C4" s="147"/>
      <c r="D4" s="147"/>
      <c r="E4" s="147"/>
      <c r="F4" s="147"/>
      <c r="G4" s="147"/>
      <c r="H4" s="147"/>
      <c r="I4" s="147"/>
      <c r="J4" s="148"/>
    </row>
    <row r="5" customFormat="false" ht="11.45" hidden="false" customHeight="true" outlineLevel="0" collapsed="false">
      <c r="A5" s="146"/>
      <c r="B5" s="147"/>
      <c r="C5" s="147"/>
      <c r="D5" s="147"/>
      <c r="E5" s="147"/>
      <c r="F5" s="147"/>
      <c r="G5" s="147"/>
      <c r="H5" s="147"/>
      <c r="I5" s="147"/>
      <c r="J5" s="148"/>
    </row>
    <row r="6" customFormat="false" ht="11.45" hidden="false" customHeight="true" outlineLevel="0" collapsed="false">
      <c r="A6" s="146"/>
      <c r="B6" s="147"/>
      <c r="C6" s="147"/>
      <c r="D6" s="147" t="s">
        <v>118</v>
      </c>
      <c r="E6" s="147"/>
      <c r="F6" s="147" t="s">
        <v>132</v>
      </c>
      <c r="G6" s="147"/>
      <c r="H6" s="147" t="s">
        <v>120</v>
      </c>
      <c r="I6" s="147" t="s">
        <v>133</v>
      </c>
      <c r="J6" s="148"/>
    </row>
    <row r="7" customFormat="false" ht="11.45" hidden="false" customHeight="true" outlineLevel="0" collapsed="false">
      <c r="A7" s="146"/>
      <c r="B7" s="147"/>
      <c r="C7" s="147"/>
      <c r="D7" s="147"/>
      <c r="E7" s="147"/>
      <c r="F7" s="147"/>
      <c r="G7" s="147"/>
      <c r="H7" s="147"/>
      <c r="I7" s="147"/>
      <c r="J7" s="148"/>
    </row>
    <row r="8" customFormat="false" ht="11.45" hidden="false" customHeight="true" outlineLevel="0" collapsed="false">
      <c r="A8" s="146"/>
      <c r="B8" s="147"/>
      <c r="C8" s="147"/>
      <c r="D8" s="147"/>
      <c r="E8" s="147"/>
      <c r="F8" s="147"/>
      <c r="G8" s="147" t="s">
        <v>134</v>
      </c>
      <c r="H8" s="147"/>
      <c r="I8" s="147"/>
      <c r="J8" s="148"/>
    </row>
    <row r="9" customFormat="false" ht="11.45" hidden="false" customHeight="true" outlineLevel="0" collapsed="false">
      <c r="A9" s="146"/>
      <c r="B9" s="147"/>
      <c r="C9" s="147" t="s">
        <v>82</v>
      </c>
      <c r="D9" s="147"/>
      <c r="E9" s="147"/>
      <c r="F9" s="147"/>
      <c r="G9" s="147" t="s">
        <v>122</v>
      </c>
      <c r="H9" s="147" t="s">
        <v>82</v>
      </c>
      <c r="I9" s="147"/>
      <c r="J9" s="148" t="s">
        <v>123</v>
      </c>
    </row>
    <row r="10" s="152" customFormat="true" ht="11.45" hidden="false" customHeight="true" outlineLevel="0" collapsed="false">
      <c r="A10" s="149" t="n">
        <v>1</v>
      </c>
      <c r="B10" s="150" t="n">
        <v>2</v>
      </c>
      <c r="C10" s="150" t="n">
        <v>3</v>
      </c>
      <c r="D10" s="150" t="n">
        <v>4</v>
      </c>
      <c r="E10" s="150" t="n">
        <v>5</v>
      </c>
      <c r="F10" s="150" t="n">
        <v>6</v>
      </c>
      <c r="G10" s="150" t="n">
        <v>7</v>
      </c>
      <c r="H10" s="150" t="n">
        <v>8</v>
      </c>
      <c r="I10" s="150" t="n">
        <v>9</v>
      </c>
      <c r="J10" s="151" t="n">
        <v>10</v>
      </c>
    </row>
    <row r="11" customFormat="false" ht="20.1" hidden="false" customHeight="true" outlineLevel="0" collapsed="false">
      <c r="A11" s="153"/>
      <c r="B11" s="154"/>
      <c r="C11" s="155" t="s">
        <v>99</v>
      </c>
      <c r="D11" s="155"/>
      <c r="E11" s="155"/>
      <c r="F11" s="155"/>
      <c r="G11" s="155"/>
      <c r="H11" s="155"/>
      <c r="I11" s="155"/>
      <c r="J11" s="155"/>
    </row>
    <row r="12" customFormat="false" ht="11.45" hidden="false" customHeight="true" outlineLevel="0" collapsed="false">
      <c r="A12" s="156" t="n">
        <f aca="false">IF(D12&lt;&gt;"",COUNTA($D12:D$12),"")</f>
        <v>1</v>
      </c>
      <c r="B12" s="157" t="s">
        <v>135</v>
      </c>
      <c r="C12" s="158" t="n">
        <v>79</v>
      </c>
      <c r="D12" s="158" t="n">
        <v>2781628</v>
      </c>
      <c r="E12" s="158" t="n">
        <v>2375356</v>
      </c>
      <c r="F12" s="158" t="n">
        <v>2366181</v>
      </c>
      <c r="G12" s="158" t="n">
        <v>59452</v>
      </c>
      <c r="H12" s="159" t="n">
        <v>25.1</v>
      </c>
      <c r="I12" s="160" t="n">
        <v>0.84</v>
      </c>
      <c r="J12" s="159" t="n">
        <v>85.4</v>
      </c>
    </row>
    <row r="13" customFormat="false" ht="11.45" hidden="false" customHeight="true" outlineLevel="0" collapsed="false">
      <c r="A13" s="156" t="str">
        <f aca="false">IF(D13&lt;&gt;"",COUNTA($D$12:D13),"")</f>
        <v/>
      </c>
      <c r="B13" s="161"/>
      <c r="C13" s="92"/>
      <c r="D13" s="92"/>
      <c r="E13" s="92"/>
      <c r="F13" s="92"/>
      <c r="G13" s="92"/>
      <c r="H13" s="162"/>
      <c r="I13" s="163"/>
      <c r="J13" s="162"/>
    </row>
    <row r="14" customFormat="false" ht="12" hidden="false" customHeight="true" outlineLevel="0" collapsed="false">
      <c r="A14" s="156" t="n">
        <f aca="false">IF(D14&lt;&gt;"",COUNTA($D$12:D14),"")</f>
        <v>2</v>
      </c>
      <c r="B14" s="164" t="s">
        <v>136</v>
      </c>
      <c r="C14" s="92" t="n">
        <v>4</v>
      </c>
      <c r="D14" s="92" t="n">
        <v>14000</v>
      </c>
      <c r="E14" s="92" t="n">
        <v>11813</v>
      </c>
      <c r="F14" s="92" t="n">
        <v>11823</v>
      </c>
      <c r="G14" s="92" t="n">
        <v>219</v>
      </c>
      <c r="H14" s="162" t="n">
        <v>18.5</v>
      </c>
      <c r="I14" s="163" t="n">
        <v>0.62</v>
      </c>
      <c r="J14" s="162" t="n">
        <v>84.4</v>
      </c>
    </row>
    <row r="15" customFormat="false" ht="11.45" hidden="false" customHeight="true" outlineLevel="0" collapsed="false">
      <c r="A15" s="156" t="n">
        <f aca="false">IF(D15&lt;&gt;"",COUNTA($D$12:D15),"")</f>
        <v>3</v>
      </c>
      <c r="B15" s="164" t="s">
        <v>137</v>
      </c>
      <c r="C15" s="92" t="n">
        <v>4</v>
      </c>
      <c r="D15" s="92" t="n">
        <v>26550</v>
      </c>
      <c r="E15" s="92" t="n">
        <v>25753</v>
      </c>
      <c r="F15" s="92" t="n">
        <v>24880</v>
      </c>
      <c r="G15" s="92" t="n">
        <v>432</v>
      </c>
      <c r="H15" s="162" t="n">
        <v>17.3</v>
      </c>
      <c r="I15" s="163" t="n">
        <v>0.58</v>
      </c>
      <c r="J15" s="162" t="n">
        <v>97</v>
      </c>
    </row>
    <row r="16" customFormat="false" ht="11.45" hidden="false" customHeight="true" outlineLevel="0" collapsed="false">
      <c r="A16" s="156" t="n">
        <f aca="false">IF(D16&lt;&gt;"",COUNTA($D$12:D16),"")</f>
        <v>4</v>
      </c>
      <c r="B16" s="164" t="s">
        <v>138</v>
      </c>
      <c r="C16" s="92" t="n">
        <v>29</v>
      </c>
      <c r="D16" s="92" t="n">
        <v>548780</v>
      </c>
      <c r="E16" s="92" t="n">
        <v>475050</v>
      </c>
      <c r="F16" s="92" t="n">
        <v>482664</v>
      </c>
      <c r="G16" s="92" t="n">
        <v>9749</v>
      </c>
      <c r="H16" s="162" t="n">
        <v>20.2</v>
      </c>
      <c r="I16" s="163" t="n">
        <v>0.67</v>
      </c>
      <c r="J16" s="162" t="n">
        <v>86.6</v>
      </c>
    </row>
    <row r="17" customFormat="false" ht="11.45" hidden="false" customHeight="true" outlineLevel="0" collapsed="false">
      <c r="A17" s="156" t="n">
        <f aca="false">IF(D17&lt;&gt;"",COUNTA($D$12:D17),"")</f>
        <v>5</v>
      </c>
      <c r="B17" s="164" t="s">
        <v>139</v>
      </c>
      <c r="C17" s="92" t="n">
        <v>30</v>
      </c>
      <c r="D17" s="92" t="n">
        <v>1133611</v>
      </c>
      <c r="E17" s="92" t="n">
        <v>927716</v>
      </c>
      <c r="F17" s="92" t="n">
        <v>955632</v>
      </c>
      <c r="G17" s="92" t="n">
        <v>24424</v>
      </c>
      <c r="H17" s="162" t="n">
        <v>25.6</v>
      </c>
      <c r="I17" s="163" t="n">
        <v>0.85</v>
      </c>
      <c r="J17" s="162" t="n">
        <v>81.8</v>
      </c>
    </row>
    <row r="18" customFormat="false" ht="11.45" hidden="false" customHeight="true" outlineLevel="0" collapsed="false">
      <c r="A18" s="156" t="n">
        <f aca="false">IF(D18&lt;&gt;"",COUNTA($D$12:D18),"")</f>
        <v>6</v>
      </c>
      <c r="B18" s="164" t="s">
        <v>140</v>
      </c>
      <c r="C18" s="92" t="n">
        <v>9</v>
      </c>
      <c r="D18" s="92" t="n">
        <v>704922</v>
      </c>
      <c r="E18" s="92" t="n">
        <v>599364</v>
      </c>
      <c r="F18" s="92" t="n">
        <v>554691</v>
      </c>
      <c r="G18" s="92" t="n">
        <v>15361</v>
      </c>
      <c r="H18" s="162" t="n">
        <v>27.7</v>
      </c>
      <c r="I18" s="163" t="n">
        <v>0.92</v>
      </c>
      <c r="J18" s="162" t="n">
        <v>85</v>
      </c>
    </row>
    <row r="19" customFormat="false" ht="11.45" hidden="false" customHeight="true" outlineLevel="0" collapsed="false">
      <c r="A19" s="156" t="n">
        <f aca="false">IF(D19&lt;&gt;"",COUNTA($D$12:D19),"")</f>
        <v>7</v>
      </c>
      <c r="B19" s="164" t="s">
        <v>141</v>
      </c>
      <c r="C19" s="92" t="n">
        <v>3</v>
      </c>
      <c r="D19" s="92" t="n">
        <v>353765</v>
      </c>
      <c r="E19" s="92" t="n">
        <v>335660</v>
      </c>
      <c r="F19" s="92" t="n">
        <v>336492</v>
      </c>
      <c r="G19" s="92" t="n">
        <v>9268</v>
      </c>
      <c r="H19" s="162" t="n">
        <v>27.5</v>
      </c>
      <c r="I19" s="163" t="n">
        <v>0.92</v>
      </c>
      <c r="J19" s="162" t="n">
        <v>94.9</v>
      </c>
    </row>
    <row r="20" customFormat="false" ht="11.45" hidden="false" customHeight="true" outlineLevel="0" collapsed="false">
      <c r="A20" s="156" t="n">
        <f aca="false">IF(D20&lt;&gt;"",COUNTA($D$12:D20),"")</f>
        <v>8</v>
      </c>
      <c r="B20" s="164" t="s">
        <v>142</v>
      </c>
      <c r="C20" s="92" t="s">
        <v>16</v>
      </c>
      <c r="D20" s="92" t="s">
        <v>16</v>
      </c>
      <c r="E20" s="92" t="s">
        <v>16</v>
      </c>
      <c r="F20" s="92" t="s">
        <v>16</v>
      </c>
      <c r="G20" s="92" t="s">
        <v>16</v>
      </c>
      <c r="H20" s="162" t="s">
        <v>16</v>
      </c>
      <c r="I20" s="163" t="s">
        <v>16</v>
      </c>
      <c r="J20" s="162" t="s">
        <v>16</v>
      </c>
    </row>
    <row r="21" customFormat="false" ht="20.1" hidden="false" customHeight="true" outlineLevel="0" collapsed="false">
      <c r="A21" s="156" t="str">
        <f aca="false">IF(D21&lt;&gt;"",COUNTA($D$12:D21),"")</f>
        <v/>
      </c>
      <c r="B21" s="164"/>
      <c r="C21" s="165" t="s">
        <v>143</v>
      </c>
      <c r="D21" s="165"/>
      <c r="E21" s="165"/>
      <c r="F21" s="165"/>
      <c r="G21" s="165"/>
      <c r="H21" s="165"/>
      <c r="I21" s="165"/>
      <c r="J21" s="165"/>
    </row>
    <row r="22" customFormat="false" ht="11.45" hidden="false" customHeight="true" outlineLevel="0" collapsed="false">
      <c r="A22" s="156" t="n">
        <f aca="false">IF(D22&lt;&gt;"",COUNTA($D$12:D22),"")</f>
        <v>9</v>
      </c>
      <c r="B22" s="164" t="s">
        <v>144</v>
      </c>
      <c r="C22" s="92" t="n">
        <v>16</v>
      </c>
      <c r="D22" s="92" t="n">
        <v>706795</v>
      </c>
      <c r="E22" s="92" t="n">
        <v>618612</v>
      </c>
      <c r="F22" s="92" t="n">
        <v>625956</v>
      </c>
      <c r="G22" s="92" t="n">
        <v>16405</v>
      </c>
      <c r="H22" s="162" t="n">
        <v>26.2</v>
      </c>
      <c r="I22" s="163" t="n">
        <v>0.87</v>
      </c>
      <c r="J22" s="162" t="n">
        <v>87.5</v>
      </c>
    </row>
    <row r="23" customFormat="false" ht="11.45" hidden="false" customHeight="true" outlineLevel="0" collapsed="false">
      <c r="A23" s="156" t="n">
        <f aca="false">IF(D23&lt;&gt;"",COUNTA($D$12:D23),"")</f>
        <v>10</v>
      </c>
      <c r="B23" s="164" t="s">
        <v>145</v>
      </c>
      <c r="C23" s="92" t="n">
        <v>35</v>
      </c>
      <c r="D23" s="92" t="n">
        <v>1314409</v>
      </c>
      <c r="E23" s="92" t="n">
        <v>1149097</v>
      </c>
      <c r="F23" s="92" t="n">
        <v>1111008</v>
      </c>
      <c r="G23" s="92" t="n">
        <v>29727</v>
      </c>
      <c r="H23" s="162" t="n">
        <v>26.8</v>
      </c>
      <c r="I23" s="163" t="n">
        <v>0.89</v>
      </c>
      <c r="J23" s="162" t="n">
        <v>87.4</v>
      </c>
    </row>
    <row r="24" customFormat="false" ht="33.6" hidden="false" customHeight="true" outlineLevel="0" collapsed="false">
      <c r="A24" s="156" t="n">
        <f aca="false">IF(D24&lt;&gt;"",COUNTA($D$12:D24),"")</f>
        <v>11</v>
      </c>
      <c r="B24" s="164" t="s">
        <v>146</v>
      </c>
      <c r="C24" s="92" t="s">
        <v>16</v>
      </c>
      <c r="D24" s="92" t="s">
        <v>16</v>
      </c>
      <c r="E24" s="92" t="s">
        <v>16</v>
      </c>
      <c r="F24" s="92" t="s">
        <v>16</v>
      </c>
      <c r="G24" s="92" t="s">
        <v>16</v>
      </c>
      <c r="H24" s="162" t="s">
        <v>16</v>
      </c>
      <c r="I24" s="163" t="s">
        <v>16</v>
      </c>
      <c r="J24" s="162" t="s">
        <v>16</v>
      </c>
    </row>
    <row r="25" customFormat="false" ht="11.45" hidden="false" customHeight="true" outlineLevel="0" collapsed="false">
      <c r="A25" s="156" t="n">
        <f aca="false">IF(D25&lt;&gt;"",COUNTA($D$12:D25),"")</f>
        <v>12</v>
      </c>
      <c r="B25" s="164" t="s">
        <v>147</v>
      </c>
      <c r="C25" s="92" t="n">
        <v>36</v>
      </c>
      <c r="D25" s="92" t="n">
        <v>760424</v>
      </c>
      <c r="E25" s="92" t="n">
        <v>607647</v>
      </c>
      <c r="F25" s="92" t="n">
        <v>629217</v>
      </c>
      <c r="G25" s="92" t="n">
        <v>13320</v>
      </c>
      <c r="H25" s="162" t="n">
        <v>21.2</v>
      </c>
      <c r="I25" s="163" t="n">
        <v>0.71</v>
      </c>
      <c r="J25" s="162" t="n">
        <v>79.9</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1&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6" width="5.71"/>
    <col collapsed="false" customWidth="true" hidden="false" outlineLevel="0" max="2" min="2" style="167" width="80.7"/>
    <col collapsed="false" customWidth="false" hidden="false" outlineLevel="0" max="257" min="3" style="167" width="11.42"/>
  </cols>
  <sheetData>
    <row r="1" s="169" customFormat="true" ht="30" hidden="false" customHeight="true" outlineLevel="0" collapsed="false">
      <c r="A1" s="168" t="s">
        <v>63</v>
      </c>
      <c r="B1" s="168"/>
    </row>
    <row r="2" customFormat="false" ht="12" hidden="false" customHeight="true" outlineLevel="0" collapsed="false">
      <c r="A2" s="170" t="s">
        <v>148</v>
      </c>
      <c r="B2" s="171" t="s">
        <v>149</v>
      </c>
    </row>
    <row r="3" customFormat="false" ht="8.1" hidden="false" customHeight="true" outlineLevel="0" collapsed="false">
      <c r="A3" s="170"/>
      <c r="B3" s="171"/>
    </row>
    <row r="4" customFormat="false" ht="23.1" hidden="false" customHeight="true" outlineLevel="0" collapsed="false">
      <c r="A4" s="170" t="s">
        <v>150</v>
      </c>
      <c r="B4" s="171" t="s">
        <v>151</v>
      </c>
    </row>
    <row r="5" customFormat="false" ht="8.1" hidden="false" customHeight="true" outlineLevel="0" collapsed="false">
      <c r="A5" s="170"/>
      <c r="B5" s="171"/>
    </row>
    <row r="6" customFormat="false" ht="12" hidden="false" customHeight="true" outlineLevel="0" collapsed="false">
      <c r="A6" s="170" t="s">
        <v>152</v>
      </c>
      <c r="B6" s="171" t="s">
        <v>153</v>
      </c>
    </row>
    <row r="7" customFormat="false" ht="8.1" hidden="false" customHeight="true" outlineLevel="0" collapsed="false">
      <c r="A7" s="170"/>
      <c r="B7" s="171"/>
    </row>
    <row r="8" customFormat="false" ht="12" hidden="false" customHeight="true" outlineLevel="0" collapsed="false">
      <c r="A8" s="170" t="s">
        <v>154</v>
      </c>
      <c r="B8" s="171" t="s">
        <v>155</v>
      </c>
    </row>
    <row r="9" customFormat="false" ht="8.1" hidden="false" customHeight="true" outlineLevel="0" collapsed="false">
      <c r="A9" s="170"/>
      <c r="B9" s="171"/>
    </row>
    <row r="10" customFormat="false" ht="12" hidden="false" customHeight="true" outlineLevel="0" collapsed="false">
      <c r="A10" s="170" t="s">
        <v>156</v>
      </c>
      <c r="B10" s="171" t="s">
        <v>157</v>
      </c>
    </row>
    <row r="11" customFormat="false" ht="8.1" hidden="false" customHeight="true" outlineLevel="0" collapsed="false">
      <c r="A11" s="170"/>
      <c r="B11" s="171"/>
    </row>
    <row r="12" customFormat="false" ht="22.5" hidden="false" customHeight="true" outlineLevel="0" collapsed="false">
      <c r="A12" s="170" t="s">
        <v>158</v>
      </c>
      <c r="B12" s="171" t="s">
        <v>159</v>
      </c>
    </row>
    <row r="13" customFormat="false" ht="8.1" hidden="false" customHeight="true" outlineLevel="0" collapsed="false">
      <c r="A13" s="170"/>
      <c r="B13" s="171"/>
    </row>
    <row r="14" customFormat="false" ht="12" hidden="false" customHeight="true" outlineLevel="0" collapsed="false">
      <c r="A14" s="170" t="s">
        <v>160</v>
      </c>
      <c r="B14" s="171" t="s">
        <v>161</v>
      </c>
    </row>
    <row r="15" customFormat="false" ht="8.1" hidden="false" customHeight="true" outlineLevel="0" collapsed="false">
      <c r="A15" s="170"/>
      <c r="B15" s="171"/>
    </row>
    <row r="16" customFormat="false" ht="12" hidden="false" customHeight="true" outlineLevel="0" collapsed="false">
      <c r="A16" s="170" t="s">
        <v>162</v>
      </c>
      <c r="B16" s="171" t="s">
        <v>163</v>
      </c>
    </row>
    <row r="17" customFormat="false" ht="8.1" hidden="false" customHeight="true" outlineLevel="0" collapsed="false">
      <c r="A17" s="170"/>
      <c r="B17" s="171"/>
    </row>
    <row r="18" customFormat="false" ht="12" hidden="false" customHeight="true" outlineLevel="0" collapsed="false">
      <c r="A18" s="170" t="s">
        <v>164</v>
      </c>
      <c r="B18" s="171" t="s">
        <v>165</v>
      </c>
    </row>
    <row r="19" customFormat="false" ht="8.1" hidden="false" customHeight="true" outlineLevel="0" collapsed="false">
      <c r="A19" s="170"/>
      <c r="B19" s="171"/>
    </row>
    <row r="20" customFormat="false" ht="12" hidden="false" customHeight="true" outlineLevel="0" collapsed="false">
      <c r="A20" s="170" t="s">
        <v>166</v>
      </c>
      <c r="B20" s="171" t="s">
        <v>167</v>
      </c>
    </row>
    <row r="21" customFormat="false" ht="8.1" hidden="false" customHeight="true" outlineLevel="0" collapsed="false">
      <c r="A21" s="172"/>
      <c r="B21" s="171"/>
      <c r="C21" s="173"/>
      <c r="G21" s="174"/>
      <c r="I21" s="174"/>
      <c r="K21" s="174"/>
      <c r="M21" s="175"/>
      <c r="O21" s="175"/>
      <c r="Q21" s="175"/>
      <c r="S21" s="175"/>
      <c r="U21" s="175"/>
      <c r="W21" s="176"/>
    </row>
    <row r="22" customFormat="false" ht="12" hidden="false" customHeight="true" outlineLevel="0" collapsed="false">
      <c r="A22" s="170" t="s">
        <v>168</v>
      </c>
      <c r="B22" s="171" t="s">
        <v>169</v>
      </c>
    </row>
    <row r="23" customFormat="false" ht="8.1" hidden="false" customHeight="true" outlineLevel="0" collapsed="false">
      <c r="A23" s="172"/>
      <c r="B23" s="171"/>
    </row>
    <row r="24" customFormat="false" ht="12" hidden="false" customHeight="true" outlineLevel="0" collapsed="false">
      <c r="A24" s="170" t="s">
        <v>170</v>
      </c>
      <c r="B24" s="171" t="s">
        <v>171</v>
      </c>
    </row>
    <row r="25" customFormat="false" ht="8.1" hidden="false" customHeight="true" outlineLevel="0" collapsed="false">
      <c r="A25" s="172"/>
      <c r="B25" s="171"/>
      <c r="C25" s="175"/>
      <c r="I25" s="175"/>
      <c r="K25" s="175"/>
      <c r="Q25" s="175"/>
    </row>
    <row r="26" customFormat="false" ht="12" hidden="false" customHeight="true" outlineLevel="0" collapsed="false">
      <c r="A26" s="170" t="s">
        <v>172</v>
      </c>
      <c r="B26" s="177" t="s">
        <v>173</v>
      </c>
    </row>
    <row r="27" customFormat="false" ht="8.1" hidden="false" customHeight="true" outlineLevel="0" collapsed="false">
      <c r="A27" s="172"/>
      <c r="B27" s="177"/>
    </row>
    <row r="28" customFormat="false" ht="12" hidden="false" customHeight="true" outlineLevel="0" collapsed="false">
      <c r="A28" s="170" t="s">
        <v>174</v>
      </c>
      <c r="B28" s="171" t="s">
        <v>175</v>
      </c>
    </row>
    <row r="29" customFormat="false" ht="8.1" hidden="false" customHeight="true" outlineLevel="0" collapsed="false">
      <c r="A29" s="172"/>
      <c r="B29" s="177"/>
    </row>
    <row r="30" customFormat="false" ht="12" hidden="false" customHeight="true" outlineLevel="0" collapsed="false">
      <c r="A30" s="172"/>
      <c r="B30" s="171"/>
    </row>
    <row r="31" customFormat="false" ht="8.1" hidden="false" customHeight="true" outlineLevel="0" collapsed="false">
      <c r="A31" s="172"/>
      <c r="B31" s="177"/>
    </row>
    <row r="32" customFormat="false" ht="12" hidden="false" customHeight="true" outlineLevel="0" collapsed="false">
      <c r="A32" s="172"/>
      <c r="B32" s="177"/>
    </row>
    <row r="33" customFormat="false" ht="12" hidden="false" customHeight="true" outlineLevel="0" collapsed="false">
      <c r="A33" s="172"/>
      <c r="B33" s="177"/>
    </row>
    <row r="34" customFormat="false" ht="12" hidden="false" customHeight="true" outlineLevel="0" collapsed="false">
      <c r="A34" s="172"/>
      <c r="B34" s="177"/>
    </row>
    <row r="35" customFormat="false" ht="12" hidden="false" customHeight="true" outlineLevel="0" collapsed="false">
      <c r="A35" s="172"/>
      <c r="B35" s="177"/>
    </row>
    <row r="36" customFormat="false" ht="12" hidden="false" customHeight="true" outlineLevel="0" collapsed="false">
      <c r="A36" s="172"/>
      <c r="B36" s="177"/>
    </row>
    <row r="37" customFormat="false" ht="12" hidden="false" customHeight="true" outlineLevel="0" collapsed="false">
      <c r="A37" s="172"/>
      <c r="B37" s="177"/>
    </row>
    <row r="38" customFormat="false" ht="12" hidden="false" customHeight="true" outlineLevel="0" collapsed="false">
      <c r="A38" s="172"/>
      <c r="B38" s="177"/>
    </row>
    <row r="39" customFormat="false" ht="12" hidden="false" customHeight="true" outlineLevel="0" collapsed="false">
      <c r="A39" s="172"/>
      <c r="B39" s="177"/>
    </row>
    <row r="40" customFormat="false" ht="12" hidden="false" customHeight="true" outlineLevel="0" collapsed="false">
      <c r="A40" s="172"/>
      <c r="B40" s="177"/>
    </row>
    <row r="41" customFormat="false" ht="12" hidden="false" customHeight="true" outlineLevel="0" collapsed="false">
      <c r="A41" s="172"/>
      <c r="B41" s="177"/>
    </row>
    <row r="42" customFormat="false" ht="12" hidden="false" customHeight="true" outlineLevel="0" collapsed="false">
      <c r="A42" s="172"/>
      <c r="B42" s="177"/>
    </row>
    <row r="43" customFormat="false" ht="12" hidden="false" customHeight="true" outlineLevel="0" collapsed="false">
      <c r="A43" s="172"/>
      <c r="B43" s="177"/>
    </row>
    <row r="44" customFormat="false" ht="12" hidden="false" customHeight="true" outlineLevel="0" collapsed="false">
      <c r="A44" s="172"/>
      <c r="B44" s="177"/>
    </row>
    <row r="45" customFormat="false" ht="12" hidden="false" customHeight="true" outlineLevel="0" collapsed="false">
      <c r="A45" s="172"/>
      <c r="B45" s="177"/>
    </row>
    <row r="46" customFormat="false" ht="12" hidden="false" customHeight="true" outlineLevel="0" collapsed="false">
      <c r="A46" s="172"/>
      <c r="B46" s="177"/>
    </row>
    <row r="47" customFormat="false" ht="12" hidden="false" customHeight="true" outlineLevel="0" collapsed="false">
      <c r="A47" s="172"/>
      <c r="B47" s="177"/>
    </row>
    <row r="48" customFormat="false" ht="12" hidden="false" customHeight="true" outlineLevel="0" collapsed="false">
      <c r="A48" s="172"/>
      <c r="B48" s="177"/>
    </row>
    <row r="49" customFormat="false" ht="12" hidden="false" customHeight="true" outlineLevel="0" collapsed="false">
      <c r="A49" s="172"/>
      <c r="B49" s="177"/>
    </row>
    <row r="50" customFormat="false" ht="12" hidden="false" customHeight="true" outlineLevel="0" collapsed="false">
      <c r="A50" s="172"/>
      <c r="B50" s="177"/>
    </row>
    <row r="51" customFormat="false" ht="12" hidden="false" customHeight="true" outlineLevel="0" collapsed="false">
      <c r="A51" s="172"/>
      <c r="B51" s="177"/>
    </row>
    <row r="52" customFormat="false" ht="12" hidden="false" customHeight="true" outlineLevel="0" collapsed="false">
      <c r="A52" s="178"/>
    </row>
    <row r="53" customFormat="false" ht="12" hidden="false" customHeight="true" outlineLevel="0" collapsed="false">
      <c r="A53" s="172"/>
    </row>
    <row r="54" customFormat="false" ht="12" hidden="false" customHeight="true" outlineLevel="0" collapsed="false">
      <c r="A54" s="172"/>
    </row>
    <row r="55" customFormat="false" ht="12" hidden="false" customHeight="true" outlineLevel="0" collapsed="false">
      <c r="A55" s="172"/>
    </row>
    <row r="56" customFormat="false" ht="12" hidden="false" customHeight="true" outlineLevel="0" collapsed="false">
      <c r="A56" s="172"/>
    </row>
    <row r="57" customFormat="false" ht="12" hidden="false" customHeight="true" outlineLevel="0" collapsed="false">
      <c r="A57" s="172"/>
    </row>
    <row r="58" customFormat="false" ht="12" hidden="false" customHeight="true" outlineLevel="0" collapsed="false">
      <c r="A58" s="172"/>
    </row>
    <row r="59" customFormat="false" ht="12" hidden="false" customHeight="true" outlineLevel="0" collapsed="false">
      <c r="A59" s="172"/>
    </row>
    <row r="60" customFormat="false" ht="12" hidden="false" customHeight="true" outlineLevel="0" collapsed="false">
      <c r="A60" s="178"/>
    </row>
    <row r="61" customFormat="false" ht="12" hidden="false" customHeight="true" outlineLevel="0" collapsed="false">
      <c r="A61" s="172"/>
    </row>
    <row r="62" customFormat="false" ht="12" hidden="false" customHeight="true" outlineLevel="0" collapsed="false">
      <c r="A62" s="179"/>
    </row>
    <row r="63" customFormat="false" ht="12" hidden="false" customHeight="true" outlineLevel="0" collapsed="false">
      <c r="A63" s="172"/>
    </row>
    <row r="64" customFormat="false" ht="12" hidden="false" customHeight="true" outlineLevel="0" collapsed="false">
      <c r="A64" s="178"/>
    </row>
    <row r="65" customFormat="false" ht="12" hidden="false" customHeight="true" outlineLevel="0" collapsed="false">
      <c r="A65" s="172"/>
    </row>
    <row r="66" customFormat="false" ht="12" hidden="false" customHeight="true" outlineLevel="0" collapsed="false">
      <c r="A66" s="179"/>
    </row>
    <row r="67" customFormat="false" ht="12" hidden="false" customHeight="true" outlineLevel="0" collapsed="false">
      <c r="A67" s="172"/>
    </row>
    <row r="68" customFormat="false" ht="12" hidden="false" customHeight="true" outlineLevel="0" collapsed="false">
      <c r="A68" s="172"/>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30</dc:creator>
  <dc:description/>
  <dc:language>en-US</dc:language>
  <cp:lastModifiedBy>Luptowski, Simone</cp:lastModifiedBy>
  <cp:lastPrinted>2021-01-25T10:21:38Z</cp:lastPrinted>
  <dcterms:modified xsi:type="dcterms:W3CDTF">2021-01-25T12:01:47Z</dcterms:modified>
  <cp:revision>0</cp:revision>
  <dc:subject>Viehwirtschaft und tierische Erzeugung</dc:subject>
  <dc:title>C323 Produktion der Viehwirtschaft 11/2020</dc:title>
</cp:coreProperties>
</file>