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20</t>
  </si>
  <si>
    <t xml:space="preserve">Kennziffer:</t>
  </si>
  <si>
    <t xml:space="preserve">A313 2020 42</t>
  </si>
  <si>
    <t xml:space="preserve">Herausgabe:</t>
  </si>
  <si>
    <t xml:space="preserve">2. Oktobe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Dr. Margit Herrmann, Telefon: 0385 588-56042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20
   nach Staatsangehörigkeit</t>
  </si>
  <si>
    <t xml:space="preserve">Tabelle 3</t>
  </si>
  <si>
    <t xml:space="preserve">Zu- und Fortzüge im 2. Vierteljahr 2020
   nach Herkunfts- und Zielgebiet</t>
  </si>
  <si>
    <t xml:space="preserve">Tabelle 4</t>
  </si>
  <si>
    <t xml:space="preserve">Zu- und Fortzüge im 2. Vierteljahr 2020
   nach Monaten</t>
  </si>
  <si>
    <t xml:space="preserve">Zu- und Fortzüge im 2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20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20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2. Vierteljahr 2020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2. Vierteljahr 2020
nach Monaten</t>
  </si>
  <si>
    <t xml:space="preserve">April</t>
  </si>
  <si>
    <t xml:space="preserve">Mai</t>
  </si>
  <si>
    <t xml:space="preserve">Juni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- &quot;0\ ;@\ "/>
    <numFmt numFmtId="172" formatCode="&quot;+ &quot;#,##0\ ;&quot;- &quot;#,##0\ ;&quot;+ &quot;0\ ;@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2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</row>
    <row r="5" s="52" customFormat="true" ht="11.45" hidden="false" customHeight="true" outlineLevel="0" collapsed="false">
      <c r="A5" s="49"/>
      <c r="B5" s="50"/>
      <c r="C5" s="50" t="s">
        <v>49</v>
      </c>
      <c r="D5" s="50" t="s">
        <v>50</v>
      </c>
      <c r="E5" s="50" t="s">
        <v>51</v>
      </c>
      <c r="F5" s="50" t="s">
        <v>49</v>
      </c>
      <c r="G5" s="50" t="s">
        <v>50</v>
      </c>
      <c r="H5" s="50" t="s">
        <v>51</v>
      </c>
      <c r="I5" s="50" t="s">
        <v>49</v>
      </c>
      <c r="J5" s="50" t="s">
        <v>50</v>
      </c>
      <c r="K5" s="50" t="s">
        <v>51</v>
      </c>
      <c r="L5" s="50" t="s">
        <v>49</v>
      </c>
      <c r="M5" s="50" t="s">
        <v>50</v>
      </c>
      <c r="N5" s="51" t="s">
        <v>51</v>
      </c>
    </row>
    <row r="6" s="52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5" t="n">
        <v>14</v>
      </c>
    </row>
    <row r="8" s="52" customFormat="true" ht="24.95" hidden="false" customHeight="true" outlineLevel="0" collapsed="false">
      <c r="B8" s="56"/>
      <c r="C8" s="57" t="s">
        <v>52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s="52" customFormat="true" ht="11.45" hidden="false" customHeight="true" outlineLevel="0" collapsed="false">
      <c r="A9" s="58" t="n">
        <f aca="false">IF(D9&lt;&gt;"",COUNTA($D$9:D9),"")</f>
        <v>1</v>
      </c>
      <c r="B9" s="59" t="s">
        <v>53</v>
      </c>
      <c r="C9" s="60" t="n">
        <v>6941</v>
      </c>
      <c r="D9" s="60" t="n">
        <v>3835</v>
      </c>
      <c r="E9" s="60" t="n">
        <v>3106</v>
      </c>
      <c r="F9" s="60" t="n">
        <v>7536</v>
      </c>
      <c r="G9" s="60" t="n">
        <v>4045</v>
      </c>
      <c r="H9" s="60" t="n">
        <v>3491</v>
      </c>
      <c r="I9" s="61" t="n">
        <v>-595</v>
      </c>
      <c r="J9" s="61" t="n">
        <v>-210</v>
      </c>
      <c r="K9" s="61" t="n">
        <v>-385</v>
      </c>
      <c r="L9" s="60" t="n">
        <v>16512</v>
      </c>
      <c r="M9" s="60" t="n">
        <v>8412</v>
      </c>
      <c r="N9" s="60" t="n">
        <v>8100</v>
      </c>
    </row>
    <row r="10" s="52" customFormat="true" ht="11.45" hidden="false" customHeight="true" outlineLevel="0" collapsed="false">
      <c r="A10" s="58" t="n">
        <f aca="false">IF(D10&lt;&gt;"",COUNTA($D$9:D10),"")</f>
        <v>2</v>
      </c>
      <c r="B10" s="59" t="s">
        <v>54</v>
      </c>
      <c r="C10" s="60" t="n">
        <v>7117</v>
      </c>
      <c r="D10" s="60" t="n">
        <v>3911</v>
      </c>
      <c r="E10" s="60" t="n">
        <v>3206</v>
      </c>
      <c r="F10" s="60" t="n">
        <v>7702</v>
      </c>
      <c r="G10" s="60" t="n">
        <v>4119</v>
      </c>
      <c r="H10" s="60" t="n">
        <v>3583</v>
      </c>
      <c r="I10" s="61" t="n">
        <v>-585</v>
      </c>
      <c r="J10" s="61" t="n">
        <v>-208</v>
      </c>
      <c r="K10" s="61" t="n">
        <v>-377</v>
      </c>
      <c r="L10" s="60" t="n">
        <v>16506</v>
      </c>
      <c r="M10" s="60" t="n">
        <v>8359</v>
      </c>
      <c r="N10" s="60" t="n">
        <v>8147</v>
      </c>
    </row>
    <row r="11" s="52" customFormat="true" ht="11.45" hidden="false" customHeight="true" outlineLevel="0" collapsed="false">
      <c r="A11" s="58" t="n">
        <f aca="false">IF(D11&lt;&gt;"",COUNTA($D$9:D11),"")</f>
        <v>3</v>
      </c>
      <c r="B11" s="59" t="s">
        <v>55</v>
      </c>
      <c r="C11" s="60" t="n">
        <v>7057</v>
      </c>
      <c r="D11" s="60" t="n">
        <v>3954</v>
      </c>
      <c r="E11" s="60" t="n">
        <v>3103</v>
      </c>
      <c r="F11" s="60" t="n">
        <v>8063</v>
      </c>
      <c r="G11" s="60" t="n">
        <v>4232</v>
      </c>
      <c r="H11" s="60" t="n">
        <v>3831</v>
      </c>
      <c r="I11" s="61" t="n">
        <v>-1006</v>
      </c>
      <c r="J11" s="61" t="n">
        <v>-278</v>
      </c>
      <c r="K11" s="61" t="n">
        <v>-728</v>
      </c>
      <c r="L11" s="60" t="n">
        <v>16097</v>
      </c>
      <c r="M11" s="60" t="n">
        <v>8073</v>
      </c>
      <c r="N11" s="60" t="n">
        <v>8024</v>
      </c>
    </row>
    <row r="12" s="52" customFormat="true" ht="11.45" hidden="false" customHeight="true" outlineLevel="0" collapsed="false">
      <c r="A12" s="58" t="n">
        <f aca="false">IF(D12&lt;&gt;"",COUNTA($D$9:D12),"")</f>
        <v>4</v>
      </c>
      <c r="B12" s="59" t="s">
        <v>56</v>
      </c>
      <c r="C12" s="60" t="n">
        <v>7461</v>
      </c>
      <c r="D12" s="60" t="n">
        <v>4090</v>
      </c>
      <c r="E12" s="60" t="n">
        <v>3371</v>
      </c>
      <c r="F12" s="60" t="n">
        <v>9086</v>
      </c>
      <c r="G12" s="60" t="n">
        <v>4868</v>
      </c>
      <c r="H12" s="60" t="n">
        <v>4218</v>
      </c>
      <c r="I12" s="61" t="n">
        <v>-1625</v>
      </c>
      <c r="J12" s="61" t="n">
        <v>-778</v>
      </c>
      <c r="K12" s="61" t="n">
        <v>-847</v>
      </c>
      <c r="L12" s="60" t="n">
        <v>15534</v>
      </c>
      <c r="M12" s="60" t="n">
        <v>7868</v>
      </c>
      <c r="N12" s="60" t="n">
        <v>7666</v>
      </c>
    </row>
    <row r="13" s="52" customFormat="true" ht="11.45" hidden="false" customHeight="true" outlineLevel="0" collapsed="false">
      <c r="A13" s="58" t="n">
        <f aca="false">IF(D13&lt;&gt;"",COUNTA($D$9:D13),"")</f>
        <v>5</v>
      </c>
      <c r="B13" s="59" t="s">
        <v>57</v>
      </c>
      <c r="C13" s="60" t="n">
        <v>7394</v>
      </c>
      <c r="D13" s="60" t="n">
        <v>3989</v>
      </c>
      <c r="E13" s="60" t="n">
        <v>3405</v>
      </c>
      <c r="F13" s="60" t="n">
        <v>8961</v>
      </c>
      <c r="G13" s="60" t="n">
        <v>4729</v>
      </c>
      <c r="H13" s="60" t="n">
        <v>4232</v>
      </c>
      <c r="I13" s="61" t="n">
        <v>-1567</v>
      </c>
      <c r="J13" s="61" t="n">
        <v>-740</v>
      </c>
      <c r="K13" s="61" t="n">
        <v>-827</v>
      </c>
      <c r="L13" s="60" t="n">
        <v>14405</v>
      </c>
      <c r="M13" s="60" t="n">
        <v>7359</v>
      </c>
      <c r="N13" s="60" t="n">
        <v>7046</v>
      </c>
    </row>
    <row r="14" s="52" customFormat="true" ht="11.45" hidden="false" customHeight="true" outlineLevel="0" collapsed="false">
      <c r="A14" s="58" t="n">
        <f aca="false">IF(D14&lt;&gt;"",COUNTA($D$9:D14),"")</f>
        <v>6</v>
      </c>
      <c r="B14" s="59" t="n">
        <v>2003</v>
      </c>
      <c r="C14" s="60" t="n">
        <v>6999</v>
      </c>
      <c r="D14" s="60" t="n">
        <v>3781</v>
      </c>
      <c r="E14" s="60" t="n">
        <v>3218</v>
      </c>
      <c r="F14" s="60" t="n">
        <v>7816</v>
      </c>
      <c r="G14" s="60" t="n">
        <v>4068</v>
      </c>
      <c r="H14" s="60" t="n">
        <v>3748</v>
      </c>
      <c r="I14" s="61" t="n">
        <v>-817</v>
      </c>
      <c r="J14" s="61" t="n">
        <v>-287</v>
      </c>
      <c r="K14" s="61" t="n">
        <v>-530</v>
      </c>
      <c r="L14" s="60" t="n">
        <v>13334</v>
      </c>
      <c r="M14" s="60" t="n">
        <v>6843</v>
      </c>
      <c r="N14" s="60" t="n">
        <v>6491</v>
      </c>
    </row>
    <row r="15" s="52" customFormat="true" ht="11.45" hidden="false" customHeight="true" outlineLevel="0" collapsed="false">
      <c r="A15" s="58" t="n">
        <f aca="false">IF(D15&lt;&gt;"",COUNTA($D$9:D15),"")</f>
        <v>7</v>
      </c>
      <c r="B15" s="59" t="s">
        <v>58</v>
      </c>
      <c r="C15" s="60" t="n">
        <v>7417</v>
      </c>
      <c r="D15" s="60" t="n">
        <v>4022</v>
      </c>
      <c r="E15" s="60" t="n">
        <v>3395</v>
      </c>
      <c r="F15" s="60" t="n">
        <v>9259</v>
      </c>
      <c r="G15" s="60" t="n">
        <v>5285</v>
      </c>
      <c r="H15" s="60" t="n">
        <v>3974</v>
      </c>
      <c r="I15" s="61" t="n">
        <v>-1842</v>
      </c>
      <c r="J15" s="61" t="n">
        <v>-1263</v>
      </c>
      <c r="K15" s="61" t="n">
        <v>-579</v>
      </c>
      <c r="L15" s="60" t="n">
        <v>13587</v>
      </c>
      <c r="M15" s="60" t="n">
        <v>6938</v>
      </c>
      <c r="N15" s="60" t="n">
        <v>6649</v>
      </c>
    </row>
    <row r="16" s="52" customFormat="true" ht="11.45" hidden="false" customHeight="true" outlineLevel="0" collapsed="false">
      <c r="A16" s="58" t="n">
        <f aca="false">IF(D16&lt;&gt;"",COUNTA($D$9:D16),"")</f>
        <v>8</v>
      </c>
      <c r="B16" s="59" t="n">
        <v>2005</v>
      </c>
      <c r="C16" s="60" t="n">
        <v>6831</v>
      </c>
      <c r="D16" s="60" t="n">
        <v>3681</v>
      </c>
      <c r="E16" s="60" t="n">
        <v>3150</v>
      </c>
      <c r="F16" s="60" t="n">
        <v>8096</v>
      </c>
      <c r="G16" s="60" t="n">
        <v>4359</v>
      </c>
      <c r="H16" s="60" t="n">
        <v>3737</v>
      </c>
      <c r="I16" s="61" t="n">
        <v>-1265</v>
      </c>
      <c r="J16" s="61" t="n">
        <v>-678</v>
      </c>
      <c r="K16" s="61" t="n">
        <v>-587</v>
      </c>
      <c r="L16" s="60" t="n">
        <v>13174</v>
      </c>
      <c r="M16" s="60" t="n">
        <v>6669</v>
      </c>
      <c r="N16" s="60" t="n">
        <v>6505</v>
      </c>
    </row>
    <row r="17" s="52" customFormat="true" ht="11.45" hidden="false" customHeight="true" outlineLevel="0" collapsed="false">
      <c r="A17" s="58" t="n">
        <f aca="false">IF(D17&lt;&gt;"",COUNTA($D$9:D17),"")</f>
        <v>9</v>
      </c>
      <c r="B17" s="59" t="s">
        <v>59</v>
      </c>
      <c r="C17" s="60" t="n">
        <v>6450</v>
      </c>
      <c r="D17" s="60" t="n">
        <v>3405</v>
      </c>
      <c r="E17" s="60" t="n">
        <v>3045</v>
      </c>
      <c r="F17" s="60" t="n">
        <v>7618</v>
      </c>
      <c r="G17" s="60" t="n">
        <v>4040</v>
      </c>
      <c r="H17" s="60" t="n">
        <v>3578</v>
      </c>
      <c r="I17" s="61" t="n">
        <v>-1168</v>
      </c>
      <c r="J17" s="61" t="n">
        <v>-635</v>
      </c>
      <c r="K17" s="61" t="n">
        <v>-533</v>
      </c>
      <c r="L17" s="60" t="n">
        <v>12390</v>
      </c>
      <c r="M17" s="60" t="n">
        <v>6225</v>
      </c>
      <c r="N17" s="60" t="n">
        <v>6165</v>
      </c>
    </row>
    <row r="18" s="52" customFormat="true" ht="11.45" hidden="false" customHeight="true" outlineLevel="0" collapsed="false">
      <c r="A18" s="58" t="n">
        <f aca="false">IF(D18&lt;&gt;"",COUNTA($D$9:D18),"")</f>
        <v>10</v>
      </c>
      <c r="B18" s="59" t="s">
        <v>60</v>
      </c>
      <c r="C18" s="60" t="n">
        <v>6722</v>
      </c>
      <c r="D18" s="60" t="n">
        <v>3611</v>
      </c>
      <c r="E18" s="60" t="n">
        <v>3111</v>
      </c>
      <c r="F18" s="60" t="n">
        <v>8382</v>
      </c>
      <c r="G18" s="60" t="n">
        <v>4533</v>
      </c>
      <c r="H18" s="60" t="n">
        <v>3849</v>
      </c>
      <c r="I18" s="61" t="n">
        <v>-1660</v>
      </c>
      <c r="J18" s="61" t="n">
        <v>-922</v>
      </c>
      <c r="K18" s="61" t="n">
        <v>-738</v>
      </c>
      <c r="L18" s="60" t="n">
        <v>12283</v>
      </c>
      <c r="M18" s="60" t="n">
        <v>6206</v>
      </c>
      <c r="N18" s="60" t="n">
        <v>6077</v>
      </c>
    </row>
    <row r="19" s="52" customFormat="true" ht="11.45" hidden="false" customHeight="true" outlineLevel="0" collapsed="false">
      <c r="A19" s="58" t="n">
        <f aca="false">IF(D19&lt;&gt;"",COUNTA($D$9:D19),"")</f>
        <v>11</v>
      </c>
      <c r="B19" s="59" t="s">
        <v>61</v>
      </c>
      <c r="C19" s="60" t="n">
        <v>6701</v>
      </c>
      <c r="D19" s="60" t="n">
        <v>3607</v>
      </c>
      <c r="E19" s="60" t="n">
        <v>3094</v>
      </c>
      <c r="F19" s="60" t="n">
        <v>8395</v>
      </c>
      <c r="G19" s="60" t="n">
        <v>4636</v>
      </c>
      <c r="H19" s="60" t="n">
        <v>3759</v>
      </c>
      <c r="I19" s="61" t="n">
        <v>-1694</v>
      </c>
      <c r="J19" s="61" t="n">
        <v>-1029</v>
      </c>
      <c r="K19" s="61" t="n">
        <v>-665</v>
      </c>
      <c r="L19" s="60" t="n">
        <v>13052</v>
      </c>
      <c r="M19" s="60" t="n">
        <v>6592</v>
      </c>
      <c r="N19" s="60" t="n">
        <v>6460</v>
      </c>
    </row>
    <row r="20" s="52" customFormat="true" ht="11.45" hidden="false" customHeight="true" outlineLevel="0" collapsed="false">
      <c r="A20" s="58" t="n">
        <f aca="false">IF(D20&lt;&gt;"",COUNTA($D$9:D20),"")</f>
        <v>12</v>
      </c>
      <c r="B20" s="59" t="s">
        <v>62</v>
      </c>
      <c r="C20" s="60" t="n">
        <v>7234</v>
      </c>
      <c r="D20" s="60" t="n">
        <v>3941</v>
      </c>
      <c r="E20" s="60" t="n">
        <v>3293</v>
      </c>
      <c r="F20" s="60" t="n">
        <v>8355</v>
      </c>
      <c r="G20" s="60" t="n">
        <v>4591</v>
      </c>
      <c r="H20" s="60" t="n">
        <v>3764</v>
      </c>
      <c r="I20" s="61" t="n">
        <v>-1121</v>
      </c>
      <c r="J20" s="61" t="n">
        <v>-650</v>
      </c>
      <c r="K20" s="61" t="n">
        <v>-471</v>
      </c>
      <c r="L20" s="60" t="n">
        <v>12844</v>
      </c>
      <c r="M20" s="60" t="n">
        <v>6538</v>
      </c>
      <c r="N20" s="60" t="n">
        <v>6306</v>
      </c>
    </row>
    <row r="21" s="52" customFormat="true" ht="11.45" hidden="false" customHeight="true" outlineLevel="0" collapsed="false">
      <c r="A21" s="58" t="n">
        <f aca="false">IF(D21&lt;&gt;"",COUNTA($D$9:D21),"")</f>
        <v>13</v>
      </c>
      <c r="B21" s="59" t="s">
        <v>63</v>
      </c>
      <c r="C21" s="60" t="n">
        <v>6661</v>
      </c>
      <c r="D21" s="60" t="n">
        <v>3543</v>
      </c>
      <c r="E21" s="60" t="n">
        <v>3118</v>
      </c>
      <c r="F21" s="60" t="n">
        <v>6895</v>
      </c>
      <c r="G21" s="60" t="n">
        <v>3667</v>
      </c>
      <c r="H21" s="60" t="n">
        <v>3228</v>
      </c>
      <c r="I21" s="61" t="n">
        <v>-234</v>
      </c>
      <c r="J21" s="61" t="n">
        <v>-124</v>
      </c>
      <c r="K21" s="61" t="n">
        <v>-110</v>
      </c>
      <c r="L21" s="60" t="n">
        <v>12879</v>
      </c>
      <c r="M21" s="60" t="n">
        <v>6524</v>
      </c>
      <c r="N21" s="60" t="n">
        <v>6355</v>
      </c>
    </row>
    <row r="22" s="52" customFormat="true" ht="11.45" hidden="false" customHeight="true" outlineLevel="0" collapsed="false">
      <c r="A22" s="58" t="n">
        <f aca="false">IF(D22&lt;&gt;"",COUNTA($D$9:D22),"")</f>
        <v>14</v>
      </c>
      <c r="B22" s="59" t="s">
        <v>64</v>
      </c>
      <c r="C22" s="60" t="n">
        <v>7594</v>
      </c>
      <c r="D22" s="60" t="n">
        <v>4069</v>
      </c>
      <c r="E22" s="60" t="n">
        <v>3525</v>
      </c>
      <c r="F22" s="60" t="n">
        <v>7538</v>
      </c>
      <c r="G22" s="60" t="n">
        <v>4164</v>
      </c>
      <c r="H22" s="60" t="n">
        <v>3374</v>
      </c>
      <c r="I22" s="61" t="n">
        <v>56</v>
      </c>
      <c r="J22" s="61" t="n">
        <v>-95</v>
      </c>
      <c r="K22" s="61" t="n">
        <v>151</v>
      </c>
      <c r="L22" s="60" t="n">
        <v>12934</v>
      </c>
      <c r="M22" s="60" t="n">
        <v>6535</v>
      </c>
      <c r="N22" s="60" t="n">
        <v>6399</v>
      </c>
    </row>
    <row r="23" s="52" customFormat="true" ht="11.45" hidden="false" customHeight="true" outlineLevel="0" collapsed="false">
      <c r="A23" s="58" t="n">
        <f aca="false">IF(D23&lt;&gt;"",COUNTA($D$9:D23),"")</f>
        <v>15</v>
      </c>
      <c r="B23" s="59" t="s">
        <v>65</v>
      </c>
      <c r="C23" s="60" t="n">
        <v>7782</v>
      </c>
      <c r="D23" s="60" t="n">
        <v>4174</v>
      </c>
      <c r="E23" s="60" t="n">
        <v>3608</v>
      </c>
      <c r="F23" s="60" t="n">
        <v>7413</v>
      </c>
      <c r="G23" s="60" t="n">
        <v>4126</v>
      </c>
      <c r="H23" s="60" t="n">
        <v>3287</v>
      </c>
      <c r="I23" s="61" t="n">
        <v>369</v>
      </c>
      <c r="J23" s="61" t="n">
        <v>48</v>
      </c>
      <c r="K23" s="61" t="n">
        <v>321</v>
      </c>
      <c r="L23" s="60" t="n">
        <v>13213</v>
      </c>
      <c r="M23" s="60" t="n">
        <v>6671</v>
      </c>
      <c r="N23" s="60" t="n">
        <v>6542</v>
      </c>
    </row>
    <row r="24" s="52" customFormat="true" ht="11.45" hidden="false" customHeight="true" outlineLevel="0" collapsed="false">
      <c r="A24" s="58" t="n">
        <f aca="false">IF(D24&lt;&gt;"",COUNTA($D$9:D24),"")</f>
        <v>16</v>
      </c>
      <c r="B24" s="59" t="n">
        <v>2013</v>
      </c>
      <c r="C24" s="60" t="n">
        <v>8795</v>
      </c>
      <c r="D24" s="60" t="n">
        <v>4738</v>
      </c>
      <c r="E24" s="60" t="n">
        <v>4057</v>
      </c>
      <c r="F24" s="60" t="n">
        <v>7561</v>
      </c>
      <c r="G24" s="60" t="n">
        <v>4140</v>
      </c>
      <c r="H24" s="60" t="n">
        <v>3421</v>
      </c>
      <c r="I24" s="61" t="n">
        <v>1234</v>
      </c>
      <c r="J24" s="61" t="n">
        <v>598</v>
      </c>
      <c r="K24" s="61" t="n">
        <v>636</v>
      </c>
      <c r="L24" s="60" t="n">
        <v>13823</v>
      </c>
      <c r="M24" s="60" t="n">
        <v>7061</v>
      </c>
      <c r="N24" s="60" t="n">
        <v>6762</v>
      </c>
    </row>
    <row r="25" s="52" customFormat="true" ht="11.45" hidden="false" customHeight="true" outlineLevel="0" collapsed="false">
      <c r="A25" s="58" t="n">
        <f aca="false">IF(D25&lt;&gt;"",COUNTA($D$9:D25),"")</f>
        <v>17</v>
      </c>
      <c r="B25" s="62" t="n">
        <v>2014</v>
      </c>
      <c r="C25" s="60" t="n">
        <v>9503</v>
      </c>
      <c r="D25" s="60" t="n">
        <v>5364</v>
      </c>
      <c r="E25" s="60" t="n">
        <v>4139</v>
      </c>
      <c r="F25" s="60" t="n">
        <v>7404</v>
      </c>
      <c r="G25" s="60" t="n">
        <v>4244</v>
      </c>
      <c r="H25" s="60" t="n">
        <v>3160</v>
      </c>
      <c r="I25" s="61" t="n">
        <v>2099</v>
      </c>
      <c r="J25" s="61" t="n">
        <v>1120</v>
      </c>
      <c r="K25" s="61" t="n">
        <v>979</v>
      </c>
      <c r="L25" s="60" t="n">
        <v>13097</v>
      </c>
      <c r="M25" s="60" t="n">
        <v>6773</v>
      </c>
      <c r="N25" s="60" t="n">
        <v>6324</v>
      </c>
    </row>
    <row r="26" s="52" customFormat="true" ht="11.45" hidden="false" customHeight="true" outlineLevel="0" collapsed="false">
      <c r="A26" s="58" t="n">
        <f aca="false">IF(D26&lt;&gt;"",COUNTA($D$9:D26),"")</f>
        <v>18</v>
      </c>
      <c r="B26" s="62" t="n">
        <v>2015</v>
      </c>
      <c r="C26" s="60" t="n">
        <v>10636</v>
      </c>
      <c r="D26" s="60" t="n">
        <v>6208</v>
      </c>
      <c r="E26" s="60" t="n">
        <v>4428</v>
      </c>
      <c r="F26" s="60" t="n">
        <v>7361</v>
      </c>
      <c r="G26" s="60" t="n">
        <v>4148</v>
      </c>
      <c r="H26" s="60" t="n">
        <v>3213</v>
      </c>
      <c r="I26" s="61" t="n">
        <v>3275</v>
      </c>
      <c r="J26" s="61" t="n">
        <v>2060</v>
      </c>
      <c r="K26" s="61" t="n">
        <v>1215</v>
      </c>
      <c r="L26" s="60" t="n">
        <v>13258</v>
      </c>
      <c r="M26" s="60" t="n">
        <v>6967</v>
      </c>
      <c r="N26" s="60" t="n">
        <v>6291</v>
      </c>
    </row>
    <row r="27" s="52" customFormat="true" ht="11.45" hidden="false" customHeight="true" outlineLevel="0" collapsed="false">
      <c r="A27" s="58" t="n">
        <f aca="false">IF(D27&lt;&gt;"",COUNTA($D$9:D27),"")</f>
        <v>19</v>
      </c>
      <c r="B27" s="59" t="n">
        <v>2016</v>
      </c>
      <c r="C27" s="60" t="n">
        <v>10134</v>
      </c>
      <c r="D27" s="60" t="n">
        <v>5707</v>
      </c>
      <c r="E27" s="60" t="n">
        <v>4427</v>
      </c>
      <c r="F27" s="60" t="n">
        <v>10992</v>
      </c>
      <c r="G27" s="60" t="n">
        <v>6917</v>
      </c>
      <c r="H27" s="60" t="n">
        <v>4075</v>
      </c>
      <c r="I27" s="61" t="n">
        <v>-858</v>
      </c>
      <c r="J27" s="61" t="n">
        <v>-1210</v>
      </c>
      <c r="K27" s="61" t="n">
        <v>352</v>
      </c>
      <c r="L27" s="60" t="n">
        <v>14929</v>
      </c>
      <c r="M27" s="60" t="n">
        <v>8199</v>
      </c>
      <c r="N27" s="60" t="n">
        <v>6730</v>
      </c>
    </row>
    <row r="28" s="52" customFormat="true" ht="11.45" hidden="false" customHeight="true" outlineLevel="0" collapsed="false">
      <c r="A28" s="58" t="n">
        <f aca="false">IF(D28&lt;&gt;"",COUNTA($D$9:D28),"")</f>
        <v>20</v>
      </c>
      <c r="B28" s="59" t="n">
        <v>2017</v>
      </c>
      <c r="C28" s="60" t="n">
        <v>10213</v>
      </c>
      <c r="D28" s="60" t="n">
        <v>5726</v>
      </c>
      <c r="E28" s="60" t="n">
        <v>4487</v>
      </c>
      <c r="F28" s="60" t="n">
        <v>7284</v>
      </c>
      <c r="G28" s="60" t="n">
        <v>4293</v>
      </c>
      <c r="H28" s="60" t="n">
        <v>2991</v>
      </c>
      <c r="I28" s="61" t="n">
        <v>2929</v>
      </c>
      <c r="J28" s="61" t="n">
        <v>1433</v>
      </c>
      <c r="K28" s="61" t="n">
        <v>1496</v>
      </c>
      <c r="L28" s="60" t="n">
        <v>12927</v>
      </c>
      <c r="M28" s="60" t="n">
        <v>6717</v>
      </c>
      <c r="N28" s="60" t="n">
        <v>6210</v>
      </c>
    </row>
    <row r="29" s="52" customFormat="true" ht="11.45" hidden="false" customHeight="true" outlineLevel="0" collapsed="false">
      <c r="A29" s="58" t="n">
        <f aca="false">IF(D29&lt;&gt;"",COUNTA($D$9:D29),"")</f>
        <v>21</v>
      </c>
      <c r="B29" s="59" t="n">
        <v>2018</v>
      </c>
      <c r="C29" s="60" t="n">
        <v>10420</v>
      </c>
      <c r="D29" s="60" t="n">
        <v>5886</v>
      </c>
      <c r="E29" s="60" t="n">
        <v>4534</v>
      </c>
      <c r="F29" s="60" t="n">
        <v>8015</v>
      </c>
      <c r="G29" s="60" t="n">
        <v>4812</v>
      </c>
      <c r="H29" s="60" t="n">
        <v>3203</v>
      </c>
      <c r="I29" s="61" t="n">
        <v>2405</v>
      </c>
      <c r="J29" s="61" t="n">
        <v>1074</v>
      </c>
      <c r="K29" s="61" t="n">
        <v>1331</v>
      </c>
      <c r="L29" s="60" t="n">
        <v>12541</v>
      </c>
      <c r="M29" s="60" t="n">
        <v>6506</v>
      </c>
      <c r="N29" s="60" t="n">
        <v>6035</v>
      </c>
    </row>
    <row r="30" s="52" customFormat="true" ht="11.45" hidden="false" customHeight="true" outlineLevel="0" collapsed="false">
      <c r="A30" s="58" t="n">
        <f aca="false">IF(D30&lt;&gt;"",COUNTA($D$9:D30),"")</f>
        <v>22</v>
      </c>
      <c r="B30" s="59" t="n">
        <v>2019</v>
      </c>
      <c r="C30" s="60" t="n">
        <v>10814</v>
      </c>
      <c r="D30" s="60" t="n">
        <v>6149</v>
      </c>
      <c r="E30" s="60" t="n">
        <v>4665</v>
      </c>
      <c r="F30" s="60" t="n">
        <v>8196</v>
      </c>
      <c r="G30" s="60" t="n">
        <v>4941</v>
      </c>
      <c r="H30" s="60" t="n">
        <v>3255</v>
      </c>
      <c r="I30" s="61" t="n">
        <v>2618</v>
      </c>
      <c r="J30" s="61" t="n">
        <v>1208</v>
      </c>
      <c r="K30" s="61" t="n">
        <v>1410</v>
      </c>
      <c r="L30" s="60" t="n">
        <v>12880</v>
      </c>
      <c r="M30" s="60" t="n">
        <v>6498</v>
      </c>
      <c r="N30" s="60" t="n">
        <v>6382</v>
      </c>
    </row>
    <row r="31" s="52" customFormat="true" ht="11.45" hidden="false" customHeight="true" outlineLevel="0" collapsed="false">
      <c r="A31" s="58" t="n">
        <v>23</v>
      </c>
      <c r="B31" s="59" t="n">
        <v>2020</v>
      </c>
      <c r="C31" s="60" t="n">
        <v>9350</v>
      </c>
      <c r="D31" s="60" t="n">
        <v>5152</v>
      </c>
      <c r="E31" s="60" t="n">
        <v>4198</v>
      </c>
      <c r="F31" s="60" t="n">
        <v>6607</v>
      </c>
      <c r="G31" s="60" t="n">
        <v>3952</v>
      </c>
      <c r="H31" s="60" t="n">
        <v>2655</v>
      </c>
      <c r="I31" s="61" t="n">
        <v>2743</v>
      </c>
      <c r="J31" s="61" t="n">
        <v>1200</v>
      </c>
      <c r="K31" s="61" t="n">
        <v>1543</v>
      </c>
      <c r="L31" s="60" t="n">
        <v>12429</v>
      </c>
      <c r="M31" s="60" t="n">
        <v>6201</v>
      </c>
      <c r="N31" s="60" t="n">
        <v>6228</v>
      </c>
    </row>
    <row r="32" s="48" customFormat="true" ht="39.95" hidden="false" customHeight="true" outlineLevel="0" collapsed="false">
      <c r="A32" s="58" t="str">
        <f aca="false">IF(D32&lt;&gt;"",COUNTA($D$9:D32),"")</f>
        <v/>
      </c>
      <c r="B32" s="63"/>
      <c r="C32" s="64" t="s">
        <v>66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</row>
    <row r="33" s="52" customFormat="true" ht="11.45" hidden="false" customHeight="true" outlineLevel="0" collapsed="false">
      <c r="A33" s="58"/>
      <c r="B33" s="59" t="s">
        <v>67</v>
      </c>
      <c r="C33" s="60" t="n">
        <v>401</v>
      </c>
      <c r="D33" s="60" t="n">
        <v>225</v>
      </c>
      <c r="E33" s="60" t="n">
        <v>176</v>
      </c>
      <c r="F33" s="60" t="n">
        <v>237</v>
      </c>
      <c r="G33" s="60" t="n">
        <v>121</v>
      </c>
      <c r="H33" s="60" t="n">
        <v>116</v>
      </c>
      <c r="I33" s="61" t="n">
        <v>164</v>
      </c>
      <c r="J33" s="61" t="n">
        <v>104</v>
      </c>
      <c r="K33" s="61" t="n">
        <v>60</v>
      </c>
      <c r="L33" s="60" t="n">
        <v>906</v>
      </c>
      <c r="M33" s="60" t="n">
        <v>453</v>
      </c>
      <c r="N33" s="60" t="n">
        <v>453</v>
      </c>
    </row>
    <row r="34" s="52" customFormat="true" ht="11.45" hidden="false" customHeight="true" outlineLevel="0" collapsed="false">
      <c r="A34" s="58" t="n">
        <f aca="false">IF(D34&lt;&gt;"",COUNTA($D$9:D34),"")</f>
        <v>25</v>
      </c>
      <c r="B34" s="59" t="s">
        <v>68</v>
      </c>
      <c r="C34" s="60" t="n">
        <v>303</v>
      </c>
      <c r="D34" s="60" t="n">
        <v>155</v>
      </c>
      <c r="E34" s="60" t="n">
        <v>148</v>
      </c>
      <c r="F34" s="60" t="n">
        <v>182</v>
      </c>
      <c r="G34" s="60" t="n">
        <v>91</v>
      </c>
      <c r="H34" s="60" t="n">
        <v>91</v>
      </c>
      <c r="I34" s="61" t="n">
        <v>121</v>
      </c>
      <c r="J34" s="61" t="n">
        <v>64</v>
      </c>
      <c r="K34" s="61" t="n">
        <v>57</v>
      </c>
      <c r="L34" s="60" t="n">
        <v>739</v>
      </c>
      <c r="M34" s="60" t="n">
        <v>384</v>
      </c>
      <c r="N34" s="60" t="n">
        <v>355</v>
      </c>
    </row>
    <row r="35" s="52" customFormat="true" ht="11.45" hidden="false" customHeight="true" outlineLevel="0" collapsed="false">
      <c r="A35" s="58" t="n">
        <f aca="false">IF(D35&lt;&gt;"",COUNTA($D$9:D35),"")</f>
        <v>26</v>
      </c>
      <c r="B35" s="59" t="s">
        <v>69</v>
      </c>
      <c r="C35" s="60" t="n">
        <v>238</v>
      </c>
      <c r="D35" s="60" t="n">
        <v>128</v>
      </c>
      <c r="E35" s="60" t="n">
        <v>110</v>
      </c>
      <c r="F35" s="60" t="n">
        <v>170</v>
      </c>
      <c r="G35" s="60" t="n">
        <v>83</v>
      </c>
      <c r="H35" s="60" t="n">
        <v>87</v>
      </c>
      <c r="I35" s="61" t="n">
        <v>68</v>
      </c>
      <c r="J35" s="61" t="n">
        <v>45</v>
      </c>
      <c r="K35" s="61" t="n">
        <v>23</v>
      </c>
      <c r="L35" s="60" t="n">
        <v>574</v>
      </c>
      <c r="M35" s="60" t="n">
        <v>296</v>
      </c>
      <c r="N35" s="60" t="n">
        <v>278</v>
      </c>
    </row>
    <row r="36" s="52" customFormat="true" ht="11.45" hidden="false" customHeight="true" outlineLevel="0" collapsed="false">
      <c r="A36" s="58" t="n">
        <f aca="false">IF(D36&lt;&gt;"",COUNTA($D$9:D36),"")</f>
        <v>27</v>
      </c>
      <c r="B36" s="59" t="s">
        <v>70</v>
      </c>
      <c r="C36" s="60" t="n">
        <v>342</v>
      </c>
      <c r="D36" s="60" t="n">
        <v>175</v>
      </c>
      <c r="E36" s="60" t="n">
        <v>167</v>
      </c>
      <c r="F36" s="60" t="n">
        <v>269</v>
      </c>
      <c r="G36" s="60" t="n">
        <v>140</v>
      </c>
      <c r="H36" s="60" t="n">
        <v>129</v>
      </c>
      <c r="I36" s="61" t="n">
        <v>73</v>
      </c>
      <c r="J36" s="61" t="n">
        <v>35</v>
      </c>
      <c r="K36" s="61" t="n">
        <v>38</v>
      </c>
      <c r="L36" s="60" t="n">
        <v>722</v>
      </c>
      <c r="M36" s="60" t="n">
        <v>313</v>
      </c>
      <c r="N36" s="60" t="n">
        <v>409</v>
      </c>
    </row>
    <row r="37" s="52" customFormat="true" ht="11.45" hidden="false" customHeight="true" outlineLevel="0" collapsed="false">
      <c r="A37" s="58" t="n">
        <f aca="false">IF(D37&lt;&gt;"",COUNTA($D$9:D37),"")</f>
        <v>28</v>
      </c>
      <c r="B37" s="59" t="s">
        <v>71</v>
      </c>
      <c r="C37" s="60" t="n">
        <v>1100</v>
      </c>
      <c r="D37" s="60" t="n">
        <v>586</v>
      </c>
      <c r="E37" s="60" t="n">
        <v>514</v>
      </c>
      <c r="F37" s="60" t="n">
        <v>1033</v>
      </c>
      <c r="G37" s="60" t="n">
        <v>554</v>
      </c>
      <c r="H37" s="60" t="n">
        <v>479</v>
      </c>
      <c r="I37" s="61" t="n">
        <v>67</v>
      </c>
      <c r="J37" s="61" t="n">
        <v>32</v>
      </c>
      <c r="K37" s="61" t="n">
        <v>35</v>
      </c>
      <c r="L37" s="60" t="n">
        <v>1439</v>
      </c>
      <c r="M37" s="60" t="n">
        <v>678</v>
      </c>
      <c r="N37" s="60" t="n">
        <v>761</v>
      </c>
    </row>
    <row r="38" s="52" customFormat="true" ht="11.45" hidden="false" customHeight="true" outlineLevel="0" collapsed="false">
      <c r="A38" s="58" t="n">
        <f aca="false">IF(D38&lt;&gt;"",COUNTA($D$9:D38),"")</f>
        <v>29</v>
      </c>
      <c r="B38" s="59" t="s">
        <v>72</v>
      </c>
      <c r="C38" s="60" t="n">
        <v>1094</v>
      </c>
      <c r="D38" s="60" t="n">
        <v>599</v>
      </c>
      <c r="E38" s="60" t="n">
        <v>495</v>
      </c>
      <c r="F38" s="60" t="n">
        <v>1017</v>
      </c>
      <c r="G38" s="60" t="n">
        <v>587</v>
      </c>
      <c r="H38" s="60" t="n">
        <v>430</v>
      </c>
      <c r="I38" s="61" t="n">
        <v>77</v>
      </c>
      <c r="J38" s="61" t="n">
        <v>12</v>
      </c>
      <c r="K38" s="61" t="n">
        <v>65</v>
      </c>
      <c r="L38" s="60" t="n">
        <v>1131</v>
      </c>
      <c r="M38" s="60" t="n">
        <v>549</v>
      </c>
      <c r="N38" s="60" t="n">
        <v>582</v>
      </c>
    </row>
    <row r="39" s="52" customFormat="true" ht="11.45" hidden="false" customHeight="true" outlineLevel="0" collapsed="false">
      <c r="A39" s="58" t="n">
        <f aca="false">IF(D39&lt;&gt;"",COUNTA($D$9:D39),"")</f>
        <v>30</v>
      </c>
      <c r="B39" s="59" t="s">
        <v>73</v>
      </c>
      <c r="C39" s="60" t="n">
        <v>1099</v>
      </c>
      <c r="D39" s="60" t="n">
        <v>646</v>
      </c>
      <c r="E39" s="60" t="n">
        <v>453</v>
      </c>
      <c r="F39" s="60" t="n">
        <v>885</v>
      </c>
      <c r="G39" s="60" t="n">
        <v>580</v>
      </c>
      <c r="H39" s="60" t="n">
        <v>305</v>
      </c>
      <c r="I39" s="61" t="n">
        <v>214</v>
      </c>
      <c r="J39" s="61" t="n">
        <v>66</v>
      </c>
      <c r="K39" s="61" t="n">
        <v>148</v>
      </c>
      <c r="L39" s="60" t="n">
        <v>1660</v>
      </c>
      <c r="M39" s="60" t="n">
        <v>877</v>
      </c>
      <c r="N39" s="60" t="n">
        <v>783</v>
      </c>
    </row>
    <row r="40" s="52" customFormat="true" ht="11.45" hidden="false" customHeight="true" outlineLevel="0" collapsed="false">
      <c r="A40" s="58" t="n">
        <f aca="false">IF(D40&lt;&gt;"",COUNTA($D$9:D40),"")</f>
        <v>31</v>
      </c>
      <c r="B40" s="59" t="s">
        <v>74</v>
      </c>
      <c r="C40" s="60" t="n">
        <v>868</v>
      </c>
      <c r="D40" s="60" t="n">
        <v>496</v>
      </c>
      <c r="E40" s="60" t="n">
        <v>372</v>
      </c>
      <c r="F40" s="60" t="n">
        <v>594</v>
      </c>
      <c r="G40" s="60" t="n">
        <v>428</v>
      </c>
      <c r="H40" s="60" t="n">
        <v>166</v>
      </c>
      <c r="I40" s="61" t="n">
        <v>274</v>
      </c>
      <c r="J40" s="61" t="n">
        <v>68</v>
      </c>
      <c r="K40" s="61" t="n">
        <v>206</v>
      </c>
      <c r="L40" s="60" t="n">
        <v>1206</v>
      </c>
      <c r="M40" s="60" t="n">
        <v>657</v>
      </c>
      <c r="N40" s="60" t="n">
        <v>549</v>
      </c>
    </row>
    <row r="41" s="52" customFormat="true" ht="11.45" hidden="false" customHeight="true" outlineLevel="0" collapsed="false">
      <c r="A41" s="58" t="n">
        <f aca="false">IF(D41&lt;&gt;"",COUNTA($D$9:D41),"")</f>
        <v>32</v>
      </c>
      <c r="B41" s="59" t="s">
        <v>75</v>
      </c>
      <c r="C41" s="60" t="n">
        <v>661</v>
      </c>
      <c r="D41" s="60" t="n">
        <v>392</v>
      </c>
      <c r="E41" s="60" t="n">
        <v>269</v>
      </c>
      <c r="F41" s="60" t="n">
        <v>486</v>
      </c>
      <c r="G41" s="60" t="n">
        <v>335</v>
      </c>
      <c r="H41" s="60" t="n">
        <v>151</v>
      </c>
      <c r="I41" s="61" t="n">
        <v>175</v>
      </c>
      <c r="J41" s="61" t="n">
        <v>57</v>
      </c>
      <c r="K41" s="61" t="n">
        <v>118</v>
      </c>
      <c r="L41" s="60" t="n">
        <v>775</v>
      </c>
      <c r="M41" s="60" t="n">
        <v>445</v>
      </c>
      <c r="N41" s="60" t="n">
        <v>330</v>
      </c>
    </row>
    <row r="42" s="52" customFormat="true" ht="11.45" hidden="false" customHeight="true" outlineLevel="0" collapsed="false">
      <c r="A42" s="58" t="n">
        <f aca="false">IF(D42&lt;&gt;"",COUNTA($D$9:D42),"")</f>
        <v>33</v>
      </c>
      <c r="B42" s="59" t="s">
        <v>76</v>
      </c>
      <c r="C42" s="60" t="n">
        <v>503</v>
      </c>
      <c r="D42" s="60" t="n">
        <v>283</v>
      </c>
      <c r="E42" s="60" t="n">
        <v>220</v>
      </c>
      <c r="F42" s="60" t="n">
        <v>387</v>
      </c>
      <c r="G42" s="60" t="n">
        <v>281</v>
      </c>
      <c r="H42" s="60" t="n">
        <v>106</v>
      </c>
      <c r="I42" s="61" t="n">
        <v>116</v>
      </c>
      <c r="J42" s="61" t="n">
        <v>2</v>
      </c>
      <c r="K42" s="61" t="n">
        <v>114</v>
      </c>
      <c r="L42" s="60" t="n">
        <v>541</v>
      </c>
      <c r="M42" s="60" t="n">
        <v>274</v>
      </c>
      <c r="N42" s="60" t="n">
        <v>267</v>
      </c>
    </row>
    <row r="43" s="52" customFormat="true" ht="11.45" hidden="false" customHeight="true" outlineLevel="0" collapsed="false">
      <c r="A43" s="58" t="n">
        <f aca="false">IF(D43&lt;&gt;"",COUNTA($D$9:D43),"")</f>
        <v>34</v>
      </c>
      <c r="B43" s="59" t="s">
        <v>77</v>
      </c>
      <c r="C43" s="60" t="n">
        <v>608</v>
      </c>
      <c r="D43" s="60" t="n">
        <v>344</v>
      </c>
      <c r="E43" s="60" t="n">
        <v>264</v>
      </c>
      <c r="F43" s="60" t="n">
        <v>339</v>
      </c>
      <c r="G43" s="60" t="n">
        <v>231</v>
      </c>
      <c r="H43" s="60" t="n">
        <v>108</v>
      </c>
      <c r="I43" s="61" t="n">
        <v>269</v>
      </c>
      <c r="J43" s="61" t="n">
        <v>113</v>
      </c>
      <c r="K43" s="61" t="n">
        <v>156</v>
      </c>
      <c r="L43" s="60" t="n">
        <v>480</v>
      </c>
      <c r="M43" s="60" t="n">
        <v>253</v>
      </c>
      <c r="N43" s="60" t="n">
        <v>227</v>
      </c>
    </row>
    <row r="44" s="52" customFormat="true" ht="11.45" hidden="false" customHeight="true" outlineLevel="0" collapsed="false">
      <c r="A44" s="58" t="n">
        <f aca="false">IF(D44&lt;&gt;"",COUNTA($D$9:D44),"")</f>
        <v>35</v>
      </c>
      <c r="B44" s="59" t="s">
        <v>78</v>
      </c>
      <c r="C44" s="60" t="n">
        <v>609</v>
      </c>
      <c r="D44" s="60" t="n">
        <v>325</v>
      </c>
      <c r="E44" s="60" t="n">
        <v>284</v>
      </c>
      <c r="F44" s="60" t="n">
        <v>270</v>
      </c>
      <c r="G44" s="60" t="n">
        <v>158</v>
      </c>
      <c r="H44" s="60" t="n">
        <v>112</v>
      </c>
      <c r="I44" s="61" t="n">
        <v>339</v>
      </c>
      <c r="J44" s="61" t="n">
        <v>167</v>
      </c>
      <c r="K44" s="61" t="n">
        <v>172</v>
      </c>
      <c r="L44" s="60" t="n">
        <v>502</v>
      </c>
      <c r="M44" s="60" t="n">
        <v>260</v>
      </c>
      <c r="N44" s="60" t="n">
        <v>242</v>
      </c>
    </row>
    <row r="45" s="52" customFormat="true" ht="11.45" hidden="false" customHeight="true" outlineLevel="0" collapsed="false">
      <c r="A45" s="58" t="n">
        <f aca="false">IF(D45&lt;&gt;"",COUNTA($D$9:D45),"")</f>
        <v>36</v>
      </c>
      <c r="B45" s="59" t="s">
        <v>79</v>
      </c>
      <c r="C45" s="60" t="n">
        <v>584</v>
      </c>
      <c r="D45" s="60" t="n">
        <v>312</v>
      </c>
      <c r="E45" s="60" t="n">
        <v>272</v>
      </c>
      <c r="F45" s="60" t="n">
        <v>205</v>
      </c>
      <c r="G45" s="60" t="n">
        <v>123</v>
      </c>
      <c r="H45" s="60" t="n">
        <v>82</v>
      </c>
      <c r="I45" s="61" t="n">
        <v>379</v>
      </c>
      <c r="J45" s="61" t="n">
        <v>189</v>
      </c>
      <c r="K45" s="61" t="n">
        <v>190</v>
      </c>
      <c r="L45" s="60" t="n">
        <v>378</v>
      </c>
      <c r="M45" s="60" t="n">
        <v>193</v>
      </c>
      <c r="N45" s="60" t="n">
        <v>185</v>
      </c>
    </row>
    <row r="46" s="52" customFormat="true" ht="11.45" hidden="false" customHeight="true" outlineLevel="0" collapsed="false">
      <c r="A46" s="58" t="n">
        <f aca="false">IF(D46&lt;&gt;"",COUNTA($D$9:D46),"")</f>
        <v>37</v>
      </c>
      <c r="B46" s="59" t="s">
        <v>80</v>
      </c>
      <c r="C46" s="60" t="n">
        <v>940</v>
      </c>
      <c r="D46" s="60" t="n">
        <v>486</v>
      </c>
      <c r="E46" s="60" t="n">
        <v>454</v>
      </c>
      <c r="F46" s="60" t="n">
        <v>533</v>
      </c>
      <c r="G46" s="60" t="n">
        <v>240</v>
      </c>
      <c r="H46" s="60" t="n">
        <v>293</v>
      </c>
      <c r="I46" s="61" t="n">
        <v>407</v>
      </c>
      <c r="J46" s="61" t="n">
        <v>246</v>
      </c>
      <c r="K46" s="61" t="n">
        <v>161</v>
      </c>
      <c r="L46" s="60" t="n">
        <v>1376</v>
      </c>
      <c r="M46" s="60" t="n">
        <v>569</v>
      </c>
      <c r="N46" s="60" t="n">
        <v>807</v>
      </c>
    </row>
    <row r="47" customFormat="false" ht="11.4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1.45" hidden="false" customHeight="tru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2:N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20.7"/>
    <col collapsed="false" customWidth="true" hidden="false" outlineLevel="0" max="3" min="3" style="66" width="7.7"/>
    <col collapsed="false" customWidth="true" hidden="false" outlineLevel="0" max="5" min="4" style="66" width="7.28"/>
    <col collapsed="false" customWidth="true" hidden="false" outlineLevel="0" max="6" min="6" style="66" width="7.7"/>
    <col collapsed="false" customWidth="true" hidden="false" outlineLevel="0" max="8" min="7" style="66" width="7.28"/>
    <col collapsed="false" customWidth="true" hidden="false" outlineLevel="0" max="11" min="9" style="66" width="7.7"/>
    <col collapsed="false" customWidth="false" hidden="false" outlineLevel="0" max="257" min="12" style="66" width="11.42"/>
  </cols>
  <sheetData>
    <row r="1" s="69" customFormat="true" ht="30" hidden="false" customHeight="true" outlineLevel="0" collapsed="false">
      <c r="A1" s="67" t="s">
        <v>35</v>
      </c>
      <c r="B1" s="67"/>
      <c r="C1" s="68" t="s">
        <v>81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 t="s">
        <v>45</v>
      </c>
      <c r="G2" s="71"/>
      <c r="H2" s="71"/>
      <c r="I2" s="72" t="s">
        <v>83</v>
      </c>
      <c r="J2" s="72"/>
      <c r="K2" s="72"/>
    </row>
    <row r="3" s="73" customFormat="true" ht="11.4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49</v>
      </c>
      <c r="D4" s="71" t="s">
        <v>84</v>
      </c>
      <c r="E4" s="71"/>
      <c r="F4" s="71" t="s">
        <v>49</v>
      </c>
      <c r="G4" s="71" t="s">
        <v>84</v>
      </c>
      <c r="H4" s="71"/>
      <c r="I4" s="71" t="s">
        <v>85</v>
      </c>
      <c r="J4" s="71"/>
      <c r="K4" s="72" t="s">
        <v>86</v>
      </c>
    </row>
    <row r="5" s="73" customFormat="true" ht="11.45" hidden="false" customHeight="true" outlineLevel="0" collapsed="false">
      <c r="A5" s="70"/>
      <c r="B5" s="71"/>
      <c r="C5" s="71"/>
      <c r="D5" s="71" t="s">
        <v>87</v>
      </c>
      <c r="E5" s="71" t="s">
        <v>88</v>
      </c>
      <c r="F5" s="71"/>
      <c r="G5" s="71" t="s">
        <v>89</v>
      </c>
      <c r="H5" s="71" t="s">
        <v>88</v>
      </c>
      <c r="I5" s="71" t="s">
        <v>90</v>
      </c>
      <c r="J5" s="71" t="s">
        <v>91</v>
      </c>
      <c r="K5" s="72" t="s">
        <v>92</v>
      </c>
    </row>
    <row r="6" s="73" customFormat="true" ht="11.4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74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24.95" hidden="false" customHeight="true" outlineLevel="0" collapsed="false">
      <c r="B9" s="77"/>
      <c r="C9" s="57" t="s">
        <v>93</v>
      </c>
      <c r="D9" s="57"/>
      <c r="E9" s="57"/>
      <c r="F9" s="57"/>
      <c r="G9" s="57"/>
      <c r="H9" s="57"/>
      <c r="I9" s="57"/>
      <c r="J9" s="57"/>
      <c r="K9" s="57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94</v>
      </c>
      <c r="C10" s="79" t="n">
        <v>21779</v>
      </c>
      <c r="D10" s="79" t="n">
        <v>12429</v>
      </c>
      <c r="E10" s="79" t="n">
        <v>9350</v>
      </c>
      <c r="F10" s="79" t="n">
        <v>19036</v>
      </c>
      <c r="G10" s="79" t="n">
        <v>12429</v>
      </c>
      <c r="H10" s="79" t="n">
        <v>6607</v>
      </c>
      <c r="I10" s="80" t="n">
        <v>2743</v>
      </c>
      <c r="J10" s="80" t="n">
        <v>7</v>
      </c>
      <c r="K10" s="80" t="s">
        <v>95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78"/>
      <c r="C11" s="81"/>
      <c r="D11" s="81"/>
      <c r="E11" s="81"/>
      <c r="F11" s="81"/>
      <c r="G11" s="81"/>
      <c r="H11" s="81"/>
      <c r="I11" s="61"/>
      <c r="J11" s="61"/>
      <c r="K11" s="61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96</v>
      </c>
      <c r="C12" s="81" t="n">
        <v>2000</v>
      </c>
      <c r="D12" s="81" t="n">
        <v>881</v>
      </c>
      <c r="E12" s="81" t="n">
        <v>1119</v>
      </c>
      <c r="F12" s="81" t="n">
        <v>2269</v>
      </c>
      <c r="G12" s="81" t="n">
        <v>1251</v>
      </c>
      <c r="H12" s="81" t="n">
        <v>1018</v>
      </c>
      <c r="I12" s="61" t="n">
        <v>-269</v>
      </c>
      <c r="J12" s="61" t="n">
        <v>-5</v>
      </c>
      <c r="K12" s="61" t="n">
        <v>-370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97</v>
      </c>
      <c r="C13" s="81" t="n">
        <v>1175</v>
      </c>
      <c r="D13" s="81" t="n">
        <v>537</v>
      </c>
      <c r="E13" s="81" t="n">
        <v>638</v>
      </c>
      <c r="F13" s="81" t="n">
        <v>1181</v>
      </c>
      <c r="G13" s="81" t="n">
        <v>684</v>
      </c>
      <c r="H13" s="81" t="n">
        <v>497</v>
      </c>
      <c r="I13" s="61" t="n">
        <v>-6</v>
      </c>
      <c r="J13" s="83" t="n">
        <v>0</v>
      </c>
      <c r="K13" s="61" t="n">
        <v>-147</v>
      </c>
    </row>
    <row r="14" s="73" customFormat="true" ht="11.45" hidden="false" customHeight="true" outlineLevel="0" collapsed="false">
      <c r="A14" s="58" t="str">
        <f aca="false">IF(D14&lt;&gt;"",COUNTA($D$10:D14),"")</f>
        <v/>
      </c>
      <c r="B14" s="82"/>
      <c r="C14" s="81"/>
      <c r="D14" s="81"/>
      <c r="E14" s="81"/>
      <c r="F14" s="81"/>
      <c r="G14" s="81"/>
      <c r="H14" s="81"/>
      <c r="I14" s="61"/>
      <c r="J14" s="61"/>
      <c r="K14" s="61"/>
    </row>
    <row r="15" s="73" customFormat="true" ht="22.5" hidden="false" customHeight="true" outlineLevel="0" collapsed="false">
      <c r="A15" s="58" t="n">
        <f aca="false">IF(D15&lt;&gt;"",COUNTA($D$10:D15),"")</f>
        <v>4</v>
      </c>
      <c r="B15" s="82" t="s">
        <v>98</v>
      </c>
      <c r="C15" s="81" t="n">
        <v>3114</v>
      </c>
      <c r="D15" s="81" t="n">
        <v>1861</v>
      </c>
      <c r="E15" s="81" t="n">
        <v>1253</v>
      </c>
      <c r="F15" s="81" t="n">
        <v>2524</v>
      </c>
      <c r="G15" s="81" t="n">
        <v>1811</v>
      </c>
      <c r="H15" s="81" t="n">
        <v>713</v>
      </c>
      <c r="I15" s="61" t="n">
        <v>590</v>
      </c>
      <c r="J15" s="61" t="n">
        <v>9</v>
      </c>
      <c r="K15" s="61" t="n">
        <v>50</v>
      </c>
    </row>
    <row r="16" s="73" customFormat="true" ht="11.45" hidden="false" customHeight="true" outlineLevel="0" collapsed="false">
      <c r="A16" s="58" t="n">
        <f aca="false">IF(D16&lt;&gt;"",COUNTA($D$10:D16),"")</f>
        <v>5</v>
      </c>
      <c r="B16" s="82" t="s">
        <v>99</v>
      </c>
      <c r="C16" s="81" t="n">
        <v>3388</v>
      </c>
      <c r="D16" s="81" t="n">
        <v>2346</v>
      </c>
      <c r="E16" s="81" t="n">
        <v>1042</v>
      </c>
      <c r="F16" s="81" t="n">
        <v>2646</v>
      </c>
      <c r="G16" s="81" t="n">
        <v>1959</v>
      </c>
      <c r="H16" s="81" t="n">
        <v>687</v>
      </c>
      <c r="I16" s="61" t="n">
        <v>742</v>
      </c>
      <c r="J16" s="61" t="n">
        <v>14</v>
      </c>
      <c r="K16" s="61" t="n">
        <v>387</v>
      </c>
    </row>
    <row r="17" s="73" customFormat="true" ht="11.45" hidden="false" customHeight="true" outlineLevel="0" collapsed="false">
      <c r="A17" s="58" t="n">
        <f aca="false">IF(D17&lt;&gt;"",COUNTA($D$10:D17),"")</f>
        <v>6</v>
      </c>
      <c r="B17" s="82" t="s">
        <v>100</v>
      </c>
      <c r="C17" s="81" t="n">
        <v>3696</v>
      </c>
      <c r="D17" s="81" t="n">
        <v>2087</v>
      </c>
      <c r="E17" s="81" t="n">
        <v>1609</v>
      </c>
      <c r="F17" s="81" t="n">
        <v>3005</v>
      </c>
      <c r="G17" s="81" t="n">
        <v>2025</v>
      </c>
      <c r="H17" s="81" t="n">
        <v>980</v>
      </c>
      <c r="I17" s="61" t="n">
        <v>691</v>
      </c>
      <c r="J17" s="61" t="n">
        <v>12</v>
      </c>
      <c r="K17" s="61" t="n">
        <v>62</v>
      </c>
    </row>
    <row r="18" s="73" customFormat="true" ht="11.45" hidden="false" customHeight="true" outlineLevel="0" collapsed="false">
      <c r="A18" s="58" t="n">
        <f aca="false">IF(D18&lt;&gt;"",COUNTA($D$10:D18),"")</f>
        <v>7</v>
      </c>
      <c r="B18" s="82" t="s">
        <v>101</v>
      </c>
      <c r="C18" s="81" t="n">
        <v>2197</v>
      </c>
      <c r="D18" s="81" t="n">
        <v>1248</v>
      </c>
      <c r="E18" s="81" t="n">
        <v>949</v>
      </c>
      <c r="F18" s="81" t="n">
        <v>2003</v>
      </c>
      <c r="G18" s="81" t="n">
        <v>1241</v>
      </c>
      <c r="H18" s="81" t="n">
        <v>762</v>
      </c>
      <c r="I18" s="61" t="n">
        <v>194</v>
      </c>
      <c r="J18" s="61" t="n">
        <v>5</v>
      </c>
      <c r="K18" s="61" t="n">
        <v>7</v>
      </c>
    </row>
    <row r="19" s="73" customFormat="true" ht="11.45" hidden="false" customHeight="true" outlineLevel="0" collapsed="false">
      <c r="A19" s="58" t="n">
        <f aca="false">IF(D19&lt;&gt;"",COUNTA($D$10:D19),"")</f>
        <v>8</v>
      </c>
      <c r="B19" s="82" t="s">
        <v>102</v>
      </c>
      <c r="C19" s="81" t="n">
        <v>3231</v>
      </c>
      <c r="D19" s="81" t="n">
        <v>1803</v>
      </c>
      <c r="E19" s="81" t="n">
        <v>1428</v>
      </c>
      <c r="F19" s="81" t="n">
        <v>2789</v>
      </c>
      <c r="G19" s="81" t="n">
        <v>1828</v>
      </c>
      <c r="H19" s="81" t="n">
        <v>961</v>
      </c>
      <c r="I19" s="61" t="n">
        <v>442</v>
      </c>
      <c r="J19" s="61" t="n">
        <v>8</v>
      </c>
      <c r="K19" s="61" t="n">
        <v>-25</v>
      </c>
    </row>
    <row r="20" s="73" customFormat="true" ht="11.45" hidden="false" customHeight="true" outlineLevel="0" collapsed="false">
      <c r="A20" s="58" t="n">
        <f aca="false">IF(D20&lt;&gt;"",COUNTA($D$10:D20),"")</f>
        <v>9</v>
      </c>
      <c r="B20" s="82" t="s">
        <v>103</v>
      </c>
      <c r="C20" s="81" t="n">
        <v>2978</v>
      </c>
      <c r="D20" s="81" t="n">
        <v>1666</v>
      </c>
      <c r="E20" s="81" t="n">
        <v>1312</v>
      </c>
      <c r="F20" s="81" t="n">
        <v>2619</v>
      </c>
      <c r="G20" s="81" t="n">
        <v>1630</v>
      </c>
      <c r="H20" s="81" t="n">
        <v>989</v>
      </c>
      <c r="I20" s="61" t="n">
        <v>359</v>
      </c>
      <c r="J20" s="61" t="n">
        <v>7</v>
      </c>
      <c r="K20" s="61" t="n">
        <v>36</v>
      </c>
    </row>
    <row r="21" s="73" customFormat="true" ht="24.95" hidden="false" customHeight="true" outlineLevel="0" collapsed="false">
      <c r="A21" s="58" t="str">
        <f aca="false">IF(D21&lt;&gt;"",COUNTA($D$10:D21),"")</f>
        <v/>
      </c>
      <c r="B21" s="78"/>
      <c r="C21" s="84" t="s">
        <v>104</v>
      </c>
      <c r="D21" s="84"/>
      <c r="E21" s="84"/>
      <c r="F21" s="84"/>
      <c r="G21" s="84"/>
      <c r="H21" s="84"/>
      <c r="I21" s="84"/>
      <c r="J21" s="84"/>
      <c r="K21" s="84"/>
    </row>
    <row r="22" s="73" customFormat="true" ht="11.45" hidden="false" customHeight="true" outlineLevel="0" collapsed="false">
      <c r="A22" s="58" t="n">
        <f aca="false">IF(D22&lt;&gt;"",COUNTA($D$10:D22),"")</f>
        <v>10</v>
      </c>
      <c r="B22" s="78" t="s">
        <v>94</v>
      </c>
      <c r="C22" s="79" t="n">
        <v>18167</v>
      </c>
      <c r="D22" s="79" t="n">
        <v>11440</v>
      </c>
      <c r="E22" s="79" t="n">
        <v>6727</v>
      </c>
      <c r="F22" s="79" t="n">
        <v>15368</v>
      </c>
      <c r="G22" s="79" t="n">
        <v>11440</v>
      </c>
      <c r="H22" s="79" t="n">
        <v>3928</v>
      </c>
      <c r="I22" s="80" t="n">
        <v>2799</v>
      </c>
      <c r="J22" s="80" t="n">
        <v>7</v>
      </c>
      <c r="K22" s="80" t="s">
        <v>95</v>
      </c>
    </row>
    <row r="23" s="73" customFormat="true" ht="11.45" hidden="false" customHeight="true" outlineLevel="0" collapsed="false">
      <c r="A23" s="58" t="str">
        <f aca="false">IF(D23&lt;&gt;"",COUNTA($D$10:D23),"")</f>
        <v/>
      </c>
      <c r="B23" s="78"/>
      <c r="C23" s="81"/>
      <c r="D23" s="81"/>
      <c r="E23" s="81"/>
      <c r="F23" s="81"/>
      <c r="G23" s="81"/>
      <c r="H23" s="81"/>
      <c r="I23" s="61"/>
      <c r="J23" s="61"/>
      <c r="K23" s="61"/>
    </row>
    <row r="24" s="73" customFormat="true" ht="11.45" hidden="false" customHeight="true" outlineLevel="0" collapsed="false">
      <c r="A24" s="58" t="n">
        <f aca="false">IF(D24&lt;&gt;"",COUNTA($D$10:D24),"")</f>
        <v>11</v>
      </c>
      <c r="B24" s="82" t="s">
        <v>96</v>
      </c>
      <c r="C24" s="81" t="n">
        <v>1567</v>
      </c>
      <c r="D24" s="81" t="n">
        <v>778</v>
      </c>
      <c r="E24" s="81" t="n">
        <v>789</v>
      </c>
      <c r="F24" s="81" t="n">
        <v>1886</v>
      </c>
      <c r="G24" s="81" t="n">
        <v>1203</v>
      </c>
      <c r="H24" s="81" t="n">
        <v>683</v>
      </c>
      <c r="I24" s="61" t="n">
        <v>-319</v>
      </c>
      <c r="J24" s="61" t="n">
        <v>-6</v>
      </c>
      <c r="K24" s="61" t="n">
        <v>-425</v>
      </c>
    </row>
    <row r="25" s="73" customFormat="true" ht="11.45" hidden="false" customHeight="true" outlineLevel="0" collapsed="false">
      <c r="A25" s="58" t="n">
        <f aca="false">IF(D25&lt;&gt;"",COUNTA($D$10:D25),"")</f>
        <v>12</v>
      </c>
      <c r="B25" s="82" t="s">
        <v>97</v>
      </c>
      <c r="C25" s="81" t="n">
        <v>879</v>
      </c>
      <c r="D25" s="81" t="n">
        <v>461</v>
      </c>
      <c r="E25" s="81" t="n">
        <v>418</v>
      </c>
      <c r="F25" s="81" t="n">
        <v>762</v>
      </c>
      <c r="G25" s="81" t="n">
        <v>480</v>
      </c>
      <c r="H25" s="81" t="n">
        <v>282</v>
      </c>
      <c r="I25" s="61" t="n">
        <v>117</v>
      </c>
      <c r="J25" s="61" t="n">
        <v>5</v>
      </c>
      <c r="K25" s="61" t="n">
        <v>-19</v>
      </c>
    </row>
    <row r="26" s="73" customFormat="true" ht="11.45" hidden="false" customHeight="true" outlineLevel="0" collapsed="false">
      <c r="A26" s="58" t="str">
        <f aca="false">IF(D26&lt;&gt;"",COUNTA($D$10:D26),"")</f>
        <v/>
      </c>
      <c r="B26" s="82"/>
      <c r="C26" s="81"/>
      <c r="D26" s="81"/>
      <c r="E26" s="81"/>
      <c r="F26" s="81"/>
      <c r="G26" s="81"/>
      <c r="H26" s="81"/>
      <c r="I26" s="61"/>
      <c r="J26" s="61"/>
      <c r="K26" s="61"/>
    </row>
    <row r="27" s="73" customFormat="true" ht="22.5" hidden="false" customHeight="true" outlineLevel="0" collapsed="false">
      <c r="A27" s="58" t="n">
        <f aca="false">IF(D27&lt;&gt;"",COUNTA($D$10:D27),"")</f>
        <v>13</v>
      </c>
      <c r="B27" s="82" t="s">
        <v>98</v>
      </c>
      <c r="C27" s="81" t="n">
        <v>2738</v>
      </c>
      <c r="D27" s="81" t="n">
        <v>1728</v>
      </c>
      <c r="E27" s="81" t="n">
        <v>1010</v>
      </c>
      <c r="F27" s="81" t="n">
        <v>2216</v>
      </c>
      <c r="G27" s="81" t="n">
        <v>1716</v>
      </c>
      <c r="H27" s="81" t="n">
        <v>500</v>
      </c>
      <c r="I27" s="61" t="n">
        <v>522</v>
      </c>
      <c r="J27" s="61" t="n">
        <v>8</v>
      </c>
      <c r="K27" s="61" t="n">
        <v>12</v>
      </c>
    </row>
    <row r="28" s="73" customFormat="true" ht="11.45" hidden="false" customHeight="true" outlineLevel="0" collapsed="false">
      <c r="A28" s="58" t="n">
        <f aca="false">IF(D28&lt;&gt;"",COUNTA($D$10:D28),"")</f>
        <v>14</v>
      </c>
      <c r="B28" s="82" t="s">
        <v>99</v>
      </c>
      <c r="C28" s="81" t="n">
        <v>2936</v>
      </c>
      <c r="D28" s="81" t="n">
        <v>2238</v>
      </c>
      <c r="E28" s="81" t="n">
        <v>698</v>
      </c>
      <c r="F28" s="81" t="n">
        <v>2225</v>
      </c>
      <c r="G28" s="81" t="n">
        <v>1852</v>
      </c>
      <c r="H28" s="81" t="n">
        <v>373</v>
      </c>
      <c r="I28" s="61" t="n">
        <v>711</v>
      </c>
      <c r="J28" s="61" t="n">
        <v>13</v>
      </c>
      <c r="K28" s="61" t="n">
        <v>386</v>
      </c>
    </row>
    <row r="29" s="73" customFormat="true" ht="11.45" hidden="false" customHeight="true" outlineLevel="0" collapsed="false">
      <c r="A29" s="58" t="n">
        <f aca="false">IF(D29&lt;&gt;"",COUNTA($D$10:D29),"")</f>
        <v>15</v>
      </c>
      <c r="B29" s="82" t="s">
        <v>100</v>
      </c>
      <c r="C29" s="81" t="n">
        <v>3083</v>
      </c>
      <c r="D29" s="81" t="n">
        <v>1912</v>
      </c>
      <c r="E29" s="81" t="n">
        <v>1171</v>
      </c>
      <c r="F29" s="81" t="n">
        <v>2399</v>
      </c>
      <c r="G29" s="81" t="n">
        <v>1885</v>
      </c>
      <c r="H29" s="81" t="n">
        <v>514</v>
      </c>
      <c r="I29" s="61" t="n">
        <v>684</v>
      </c>
      <c r="J29" s="61" t="n">
        <v>12</v>
      </c>
      <c r="K29" s="61" t="n">
        <v>27</v>
      </c>
    </row>
    <row r="30" s="73" customFormat="true" ht="11.45" hidden="false" customHeight="true" outlineLevel="0" collapsed="false">
      <c r="A30" s="58" t="n">
        <f aca="false">IF(D30&lt;&gt;"",COUNTA($D$10:D30),"")</f>
        <v>16</v>
      </c>
      <c r="B30" s="82" t="s">
        <v>101</v>
      </c>
      <c r="C30" s="81" t="n">
        <v>1930</v>
      </c>
      <c r="D30" s="81" t="n">
        <v>1175</v>
      </c>
      <c r="E30" s="81" t="n">
        <v>755</v>
      </c>
      <c r="F30" s="81" t="n">
        <v>1564</v>
      </c>
      <c r="G30" s="81" t="n">
        <v>1177</v>
      </c>
      <c r="H30" s="81" t="n">
        <v>387</v>
      </c>
      <c r="I30" s="61" t="n">
        <v>366</v>
      </c>
      <c r="J30" s="61" t="n">
        <v>9</v>
      </c>
      <c r="K30" s="61" t="n">
        <v>-2</v>
      </c>
    </row>
    <row r="31" s="73" customFormat="true" ht="11.45" hidden="false" customHeight="true" outlineLevel="0" collapsed="false">
      <c r="A31" s="58" t="n">
        <f aca="false">IF(D31&lt;&gt;"",COUNTA($D$10:D31),"")</f>
        <v>17</v>
      </c>
      <c r="B31" s="82" t="s">
        <v>102</v>
      </c>
      <c r="C31" s="81" t="n">
        <v>2792</v>
      </c>
      <c r="D31" s="81" t="n">
        <v>1654</v>
      </c>
      <c r="E31" s="81" t="n">
        <v>1138</v>
      </c>
      <c r="F31" s="81" t="n">
        <v>2370</v>
      </c>
      <c r="G31" s="81" t="n">
        <v>1709</v>
      </c>
      <c r="H31" s="81" t="n">
        <v>661</v>
      </c>
      <c r="I31" s="61" t="n">
        <v>422</v>
      </c>
      <c r="J31" s="61" t="n">
        <v>7</v>
      </c>
      <c r="K31" s="61" t="n">
        <v>-55</v>
      </c>
    </row>
    <row r="32" s="73" customFormat="true" ht="11.45" hidden="false" customHeight="true" outlineLevel="0" collapsed="false">
      <c r="A32" s="58" t="n">
        <f aca="false">IF(D32&lt;&gt;"",COUNTA($D$10:D32),"")</f>
        <v>18</v>
      </c>
      <c r="B32" s="82" t="s">
        <v>103</v>
      </c>
      <c r="C32" s="81" t="n">
        <v>2242</v>
      </c>
      <c r="D32" s="81" t="n">
        <v>1494</v>
      </c>
      <c r="E32" s="81" t="n">
        <v>748</v>
      </c>
      <c r="F32" s="81" t="n">
        <v>1946</v>
      </c>
      <c r="G32" s="81" t="n">
        <v>1418</v>
      </c>
      <c r="H32" s="81" t="n">
        <v>528</v>
      </c>
      <c r="I32" s="61" t="n">
        <v>296</v>
      </c>
      <c r="J32" s="61" t="n">
        <v>6</v>
      </c>
      <c r="K32" s="61" t="n">
        <v>76</v>
      </c>
    </row>
    <row r="33" s="73" customFormat="true" ht="24.95" hidden="false" customHeight="true" outlineLevel="0" collapsed="false">
      <c r="A33" s="58" t="str">
        <f aca="false">IF(D33&lt;&gt;"",COUNTA($D$10:D33),"")</f>
        <v/>
      </c>
      <c r="B33" s="78"/>
      <c r="C33" s="85" t="s">
        <v>105</v>
      </c>
      <c r="D33" s="85"/>
      <c r="E33" s="85"/>
      <c r="F33" s="85"/>
      <c r="G33" s="85"/>
      <c r="H33" s="85"/>
      <c r="I33" s="85"/>
      <c r="J33" s="85"/>
      <c r="K33" s="85"/>
    </row>
    <row r="34" s="73" customFormat="true" ht="11.45" hidden="false" customHeight="true" outlineLevel="0" collapsed="false">
      <c r="A34" s="58" t="n">
        <f aca="false">IF(D34&lt;&gt;"",COUNTA($D$10:D34),"")</f>
        <v>19</v>
      </c>
      <c r="B34" s="78" t="s">
        <v>94</v>
      </c>
      <c r="C34" s="79" t="n">
        <v>3612</v>
      </c>
      <c r="D34" s="79" t="n">
        <v>989</v>
      </c>
      <c r="E34" s="79" t="n">
        <v>2623</v>
      </c>
      <c r="F34" s="79" t="n">
        <v>3668</v>
      </c>
      <c r="G34" s="79" t="n">
        <v>989</v>
      </c>
      <c r="H34" s="79" t="n">
        <v>2679</v>
      </c>
      <c r="I34" s="80" t="n">
        <v>-56</v>
      </c>
      <c r="J34" s="86" t="n">
        <v>0</v>
      </c>
      <c r="K34" s="80" t="s">
        <v>95</v>
      </c>
    </row>
    <row r="35" s="73" customFormat="true" ht="11.45" hidden="false" customHeight="true" outlineLevel="0" collapsed="false">
      <c r="A35" s="58" t="str">
        <f aca="false">IF(D35&lt;&gt;"",COUNTA($D$10:D35),"")</f>
        <v/>
      </c>
      <c r="B35" s="78"/>
      <c r="C35" s="81"/>
      <c r="D35" s="81"/>
      <c r="E35" s="81"/>
      <c r="F35" s="81"/>
      <c r="G35" s="81"/>
      <c r="H35" s="81"/>
      <c r="I35" s="61"/>
      <c r="J35" s="61"/>
      <c r="K35" s="61"/>
    </row>
    <row r="36" s="73" customFormat="true" ht="11.45" hidden="false" customHeight="true" outlineLevel="0" collapsed="false">
      <c r="A36" s="58" t="n">
        <f aca="false">IF(D36&lt;&gt;"",COUNTA($D$10:D36),"")</f>
        <v>20</v>
      </c>
      <c r="B36" s="82" t="s">
        <v>96</v>
      </c>
      <c r="C36" s="81" t="n">
        <v>433</v>
      </c>
      <c r="D36" s="81" t="n">
        <v>103</v>
      </c>
      <c r="E36" s="81" t="n">
        <v>330</v>
      </c>
      <c r="F36" s="81" t="n">
        <v>383</v>
      </c>
      <c r="G36" s="81" t="n">
        <v>48</v>
      </c>
      <c r="H36" s="81" t="n">
        <v>335</v>
      </c>
      <c r="I36" s="61" t="n">
        <v>50</v>
      </c>
      <c r="J36" s="61" t="n">
        <v>1</v>
      </c>
      <c r="K36" s="61" t="n">
        <v>55</v>
      </c>
    </row>
    <row r="37" s="73" customFormat="true" ht="11.45" hidden="false" customHeight="true" outlineLevel="0" collapsed="false">
      <c r="A37" s="58" t="n">
        <f aca="false">IF(D37&lt;&gt;"",COUNTA($D$10:D37),"")</f>
        <v>21</v>
      </c>
      <c r="B37" s="82" t="s">
        <v>97</v>
      </c>
      <c r="C37" s="81" t="n">
        <v>296</v>
      </c>
      <c r="D37" s="81" t="n">
        <v>76</v>
      </c>
      <c r="E37" s="81" t="n">
        <v>220</v>
      </c>
      <c r="F37" s="81" t="n">
        <v>419</v>
      </c>
      <c r="G37" s="81" t="n">
        <v>204</v>
      </c>
      <c r="H37" s="81" t="n">
        <v>215</v>
      </c>
      <c r="I37" s="61" t="n">
        <v>-123</v>
      </c>
      <c r="J37" s="61" t="n">
        <v>-5</v>
      </c>
      <c r="K37" s="61" t="n">
        <v>-128</v>
      </c>
    </row>
    <row r="38" s="73" customFormat="true" ht="11.45" hidden="false" customHeight="true" outlineLevel="0" collapsed="false">
      <c r="A38" s="58" t="str">
        <f aca="false">IF(D38&lt;&gt;"",COUNTA($D$10:D38),"")</f>
        <v/>
      </c>
      <c r="B38" s="82"/>
      <c r="C38" s="81"/>
      <c r="D38" s="81"/>
      <c r="E38" s="81"/>
      <c r="F38" s="81"/>
      <c r="G38" s="81"/>
      <c r="H38" s="81"/>
      <c r="I38" s="61"/>
      <c r="J38" s="61"/>
      <c r="K38" s="61"/>
    </row>
    <row r="39" s="73" customFormat="true" ht="22.5" hidden="false" customHeight="true" outlineLevel="0" collapsed="false">
      <c r="A39" s="58" t="n">
        <f aca="false">IF(D39&lt;&gt;"",COUNTA($D$10:D39),"")</f>
        <v>22</v>
      </c>
      <c r="B39" s="82" t="s">
        <v>98</v>
      </c>
      <c r="C39" s="81" t="n">
        <v>376</v>
      </c>
      <c r="D39" s="81" t="n">
        <v>133</v>
      </c>
      <c r="E39" s="81" t="n">
        <v>243</v>
      </c>
      <c r="F39" s="81" t="n">
        <v>308</v>
      </c>
      <c r="G39" s="81" t="n">
        <v>95</v>
      </c>
      <c r="H39" s="81" t="n">
        <v>213</v>
      </c>
      <c r="I39" s="61" t="n">
        <v>68</v>
      </c>
      <c r="J39" s="61" t="n">
        <v>1</v>
      </c>
      <c r="K39" s="61" t="n">
        <v>38</v>
      </c>
    </row>
    <row r="40" s="73" customFormat="true" ht="11.45" hidden="false" customHeight="true" outlineLevel="0" collapsed="false">
      <c r="A40" s="58" t="n">
        <f aca="false">IF(D40&lt;&gt;"",COUNTA($D$10:D40),"")</f>
        <v>23</v>
      </c>
      <c r="B40" s="82" t="s">
        <v>99</v>
      </c>
      <c r="C40" s="81" t="n">
        <v>452</v>
      </c>
      <c r="D40" s="81" t="n">
        <v>108</v>
      </c>
      <c r="E40" s="81" t="n">
        <v>344</v>
      </c>
      <c r="F40" s="81" t="n">
        <v>421</v>
      </c>
      <c r="G40" s="81" t="n">
        <v>107</v>
      </c>
      <c r="H40" s="81" t="n">
        <v>314</v>
      </c>
      <c r="I40" s="61" t="n">
        <v>31</v>
      </c>
      <c r="J40" s="61" t="n">
        <v>1</v>
      </c>
      <c r="K40" s="61" t="n">
        <v>1</v>
      </c>
    </row>
    <row r="41" s="73" customFormat="true" ht="11.45" hidden="false" customHeight="true" outlineLevel="0" collapsed="false">
      <c r="A41" s="58" t="n">
        <f aca="false">IF(D41&lt;&gt;"",COUNTA($D$10:D41),"")</f>
        <v>24</v>
      </c>
      <c r="B41" s="82" t="s">
        <v>100</v>
      </c>
      <c r="C41" s="81" t="n">
        <v>613</v>
      </c>
      <c r="D41" s="81" t="n">
        <v>175</v>
      </c>
      <c r="E41" s="81" t="n">
        <v>438</v>
      </c>
      <c r="F41" s="81" t="n">
        <v>606</v>
      </c>
      <c r="G41" s="81" t="n">
        <v>140</v>
      </c>
      <c r="H41" s="81" t="n">
        <v>466</v>
      </c>
      <c r="I41" s="61" t="n">
        <v>7</v>
      </c>
      <c r="J41" s="87" t="n">
        <v>0</v>
      </c>
      <c r="K41" s="61" t="n">
        <v>35</v>
      </c>
    </row>
    <row r="42" s="73" customFormat="true" ht="11.45" hidden="false" customHeight="true" outlineLevel="0" collapsed="false">
      <c r="A42" s="58" t="n">
        <f aca="false">IF(D42&lt;&gt;"",COUNTA($D$10:D42),"")</f>
        <v>25</v>
      </c>
      <c r="B42" s="82" t="s">
        <v>101</v>
      </c>
      <c r="C42" s="81" t="n">
        <v>267</v>
      </c>
      <c r="D42" s="81" t="n">
        <v>73</v>
      </c>
      <c r="E42" s="81" t="n">
        <v>194</v>
      </c>
      <c r="F42" s="81" t="n">
        <v>439</v>
      </c>
      <c r="G42" s="81" t="n">
        <v>64</v>
      </c>
      <c r="H42" s="81" t="n">
        <v>375</v>
      </c>
      <c r="I42" s="61" t="n">
        <v>-172</v>
      </c>
      <c r="J42" s="61" t="n">
        <v>-4</v>
      </c>
      <c r="K42" s="61" t="n">
        <v>9</v>
      </c>
    </row>
    <row r="43" s="73" customFormat="true" ht="11.45" hidden="false" customHeight="true" outlineLevel="0" collapsed="false">
      <c r="A43" s="58" t="n">
        <f aca="false">IF(D43&lt;&gt;"",COUNTA($D$10:D43),"")</f>
        <v>26</v>
      </c>
      <c r="B43" s="82" t="s">
        <v>102</v>
      </c>
      <c r="C43" s="81" t="n">
        <v>439</v>
      </c>
      <c r="D43" s="81" t="n">
        <v>149</v>
      </c>
      <c r="E43" s="81" t="n">
        <v>290</v>
      </c>
      <c r="F43" s="81" t="n">
        <v>419</v>
      </c>
      <c r="G43" s="81" t="n">
        <v>119</v>
      </c>
      <c r="H43" s="81" t="n">
        <v>300</v>
      </c>
      <c r="I43" s="61" t="n">
        <v>20</v>
      </c>
      <c r="J43" s="87" t="n">
        <v>0</v>
      </c>
      <c r="K43" s="61" t="n">
        <v>30</v>
      </c>
    </row>
    <row r="44" s="73" customFormat="true" ht="11.45" hidden="false" customHeight="true" outlineLevel="0" collapsed="false">
      <c r="A44" s="58" t="n">
        <f aca="false">IF(D44&lt;&gt;"",COUNTA($D$10:D44),"")</f>
        <v>27</v>
      </c>
      <c r="B44" s="82" t="s">
        <v>103</v>
      </c>
      <c r="C44" s="81" t="n">
        <v>736</v>
      </c>
      <c r="D44" s="81" t="n">
        <v>172</v>
      </c>
      <c r="E44" s="81" t="n">
        <v>564</v>
      </c>
      <c r="F44" s="81" t="n">
        <v>673</v>
      </c>
      <c r="G44" s="81" t="n">
        <v>212</v>
      </c>
      <c r="H44" s="81" t="n">
        <v>461</v>
      </c>
      <c r="I44" s="61" t="n">
        <v>63</v>
      </c>
      <c r="J44" s="61" t="n">
        <v>1</v>
      </c>
      <c r="K44" s="61" t="n">
        <v>-40</v>
      </c>
    </row>
    <row r="45" s="73" customFormat="true" ht="11.45" hidden="false" customHeight="true" outlineLevel="0" collapsed="false"/>
    <row r="46" s="73" customFormat="true" ht="11.45" hidden="false" customHeight="tru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s="73" customFormat="true" ht="11.45" hidden="false" customHeight="true" outlineLevel="0" collapsed="false"/>
    <row r="48" s="73" customFormat="true" ht="11.45" hidden="false" customHeight="true" outlineLevel="0" collapsed="false"/>
    <row r="49" s="73" customFormat="true" ht="11.45" hidden="false" customHeight="true" outlineLevel="0" collapsed="false"/>
    <row r="50" s="73" customFormat="true" ht="11.45" hidden="false" customHeight="true" outlineLevel="0" collapsed="false"/>
    <row r="51" s="73" customFormat="true" ht="11.45" hidden="false" customHeight="true" outlineLevel="0" collapsed="false"/>
    <row r="52" s="73" customFormat="true" ht="11.45" hidden="false" customHeight="true" outlineLevel="0" collapsed="false"/>
    <row r="53" s="73" customFormat="true" ht="11.45" hidden="false" customHeight="true" outlineLevel="0" collapsed="false"/>
    <row r="54" s="73" customFormat="true" ht="11.45" hidden="false" customHeight="true" outlineLevel="0" collapsed="false"/>
    <row r="55" s="73" customFormat="true" ht="11.45" hidden="false" customHeight="true" outlineLevel="0" collapsed="false"/>
    <row r="56" s="73" customFormat="true" ht="11.45" hidden="false" customHeight="true" outlineLevel="0" collapsed="false"/>
    <row r="57" s="73" customFormat="true" ht="11.45" hidden="false" customHeight="true" outlineLevel="0" collapsed="false"/>
    <row r="58" s="73" customFormat="true" ht="11.45" hidden="false" customHeight="true" outlineLevel="0" collapsed="false"/>
    <row r="59" s="73" customFormat="true" ht="11.45" hidden="false" customHeight="true" outlineLevel="0" collapsed="false"/>
    <row r="60" s="73" customFormat="true" ht="11.45" hidden="false" customHeight="true" outlineLevel="0" collapsed="false"/>
    <row r="61" s="73" customFormat="true" ht="11.45" hidden="false" customHeight="true" outlineLevel="0" collapsed="false"/>
    <row r="62" s="73" customFormat="true" ht="11.45" hidden="false" customHeight="true" outlineLevel="0" collapsed="false"/>
    <row r="63" s="73" customFormat="true" ht="11.45" hidden="false" customHeight="true" outlineLevel="0" collapsed="false"/>
    <row r="64" s="73" customFormat="true" ht="11.45" hidden="false" customHeight="true" outlineLevel="0" collapsed="false"/>
    <row r="65" s="73" customFormat="true" ht="11.45" hidden="false" customHeight="true" outlineLevel="0" collapsed="false"/>
    <row r="66" s="73" customFormat="true" ht="11.45" hidden="false" customHeight="true" outlineLevel="0" collapsed="false"/>
    <row r="67" s="73" customFormat="true" ht="11.45" hidden="false" customHeight="true" outlineLevel="0" collapsed="false"/>
    <row r="68" s="73" customFormat="true" ht="11.45" hidden="false" customHeight="true" outlineLevel="0" collapsed="false"/>
    <row r="69" s="73" customFormat="true" ht="11.45" hidden="false" customHeight="true" outlineLevel="0" collapsed="false"/>
    <row r="70" s="73" customFormat="true" ht="11.45" hidden="false" customHeight="true" outlineLevel="0" collapsed="false"/>
    <row r="71" s="73" customFormat="true" ht="11.45" hidden="false" customHeight="true" outlineLevel="0" collapsed="false"/>
    <row r="72" s="73" customFormat="true" ht="11.45" hidden="false" customHeight="true" outlineLevel="0" collapsed="false"/>
    <row r="73" s="73" customFormat="true" ht="11.45" hidden="false" customHeight="true" outlineLevel="0" collapsed="false"/>
    <row r="74" s="73" customFormat="true" ht="11.45" hidden="false" customHeight="true" outlineLevel="0" collapsed="false"/>
    <row r="75" s="73" customFormat="true" ht="11.45" hidden="false" customHeight="true" outlineLevel="0" collapsed="false"/>
    <row r="76" s="73" customFormat="true" ht="11.45" hidden="false" customHeight="true" outlineLevel="0" collapsed="false"/>
    <row r="77" s="73" customFormat="true" ht="11.45" hidden="false" customHeight="true" outlineLevel="0" collapsed="false"/>
    <row r="78" s="73" customFormat="true" ht="11.45" hidden="false" customHeight="true" outlineLevel="0" collapsed="false"/>
    <row r="79" s="73" customFormat="true" ht="11.45" hidden="false" customHeight="true" outlineLevel="0" collapsed="false"/>
    <row r="80" s="73" customFormat="true" ht="11.45" hidden="false" customHeight="true" outlineLevel="0" collapsed="false"/>
    <row r="81" s="73" customFormat="true" ht="11.45" hidden="false" customHeight="true" outlineLevel="0" collapsed="false"/>
    <row r="82" s="73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89" width="18.7"/>
    <col collapsed="false" customWidth="true" hidden="false" outlineLevel="0" max="11" min="3" style="89" width="7.7"/>
    <col collapsed="false" customWidth="false" hidden="false" outlineLevel="0" max="257" min="12" style="66" width="11.42"/>
  </cols>
  <sheetData>
    <row r="1" s="90" customFormat="true" ht="30" hidden="false" customHeight="true" outlineLevel="0" collapsed="false">
      <c r="A1" s="67" t="s">
        <v>37</v>
      </c>
      <c r="B1" s="67"/>
      <c r="C1" s="68" t="s">
        <v>106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107</v>
      </c>
      <c r="C2" s="71" t="s">
        <v>44</v>
      </c>
      <c r="D2" s="71"/>
      <c r="E2" s="71"/>
      <c r="F2" s="71" t="s">
        <v>45</v>
      </c>
      <c r="G2" s="71"/>
      <c r="H2" s="71"/>
      <c r="I2" s="72" t="s">
        <v>108</v>
      </c>
      <c r="J2" s="72"/>
      <c r="K2" s="72"/>
    </row>
    <row r="3" s="73" customFormat="true" ht="11.45" hidden="false" customHeight="true" outlineLevel="0" collapsed="false">
      <c r="A3" s="70"/>
      <c r="B3" s="71"/>
      <c r="C3" s="71" t="s">
        <v>48</v>
      </c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109</v>
      </c>
      <c r="D4" s="71"/>
      <c r="E4" s="71"/>
      <c r="F4" s="71" t="s">
        <v>110</v>
      </c>
      <c r="G4" s="71"/>
      <c r="H4" s="71"/>
      <c r="I4" s="72"/>
      <c r="J4" s="72"/>
      <c r="K4" s="72"/>
    </row>
    <row r="5" s="73" customFormat="true" ht="11.4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/>
      <c r="J5" s="72"/>
      <c r="K5" s="72"/>
    </row>
    <row r="6" s="73" customFormat="true" ht="11.45" hidden="false" customHeight="true" outlineLevel="0" collapsed="false">
      <c r="A6" s="70"/>
      <c r="B6" s="71"/>
      <c r="C6" s="71" t="s">
        <v>49</v>
      </c>
      <c r="D6" s="71" t="s">
        <v>50</v>
      </c>
      <c r="E6" s="71" t="s">
        <v>51</v>
      </c>
      <c r="F6" s="71" t="s">
        <v>49</v>
      </c>
      <c r="G6" s="71" t="s">
        <v>50</v>
      </c>
      <c r="H6" s="71" t="s">
        <v>51</v>
      </c>
      <c r="I6" s="71" t="s">
        <v>49</v>
      </c>
      <c r="J6" s="71" t="s">
        <v>50</v>
      </c>
      <c r="K6" s="72" t="s">
        <v>51</v>
      </c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91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11.45" hidden="false" customHeight="true" outlineLevel="0" collapsed="false">
      <c r="B9" s="92"/>
      <c r="C9" s="93"/>
      <c r="D9" s="94"/>
      <c r="E9" s="94"/>
      <c r="F9" s="94"/>
      <c r="G9" s="94"/>
      <c r="H9" s="94"/>
      <c r="I9" s="95"/>
      <c r="J9" s="95"/>
      <c r="K9" s="95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111</v>
      </c>
      <c r="C10" s="96" t="n">
        <v>9350</v>
      </c>
      <c r="D10" s="97" t="n">
        <v>5152</v>
      </c>
      <c r="E10" s="97" t="n">
        <v>4198</v>
      </c>
      <c r="F10" s="97" t="n">
        <v>6607</v>
      </c>
      <c r="G10" s="97" t="n">
        <v>3952</v>
      </c>
      <c r="H10" s="97" t="n">
        <v>2655</v>
      </c>
      <c r="I10" s="98" t="n">
        <v>2743</v>
      </c>
      <c r="J10" s="98" t="n">
        <v>1200</v>
      </c>
      <c r="K10" s="98" t="n">
        <v>1543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82"/>
      <c r="C11" s="93"/>
      <c r="D11" s="94"/>
      <c r="E11" s="94"/>
      <c r="F11" s="94"/>
      <c r="G11" s="94"/>
      <c r="H11" s="94"/>
      <c r="I11" s="95"/>
      <c r="J11" s="95"/>
      <c r="K11" s="95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112</v>
      </c>
      <c r="C12" s="93" t="n">
        <v>6635</v>
      </c>
      <c r="D12" s="94" t="n">
        <v>3432</v>
      </c>
      <c r="E12" s="94" t="n">
        <v>3203</v>
      </c>
      <c r="F12" s="94" t="n">
        <v>4262</v>
      </c>
      <c r="G12" s="94" t="n">
        <v>2204</v>
      </c>
      <c r="H12" s="94" t="n">
        <v>2058</v>
      </c>
      <c r="I12" s="95" t="n">
        <v>2373</v>
      </c>
      <c r="J12" s="95" t="n">
        <v>1228</v>
      </c>
      <c r="K12" s="95" t="n">
        <v>1145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113</v>
      </c>
      <c r="C13" s="93" t="n">
        <v>323</v>
      </c>
      <c r="D13" s="94" t="n">
        <v>167</v>
      </c>
      <c r="E13" s="94" t="n">
        <v>156</v>
      </c>
      <c r="F13" s="94" t="n">
        <v>217</v>
      </c>
      <c r="G13" s="94" t="n">
        <v>119</v>
      </c>
      <c r="H13" s="94" t="n">
        <v>98</v>
      </c>
      <c r="I13" s="95" t="n">
        <v>106</v>
      </c>
      <c r="J13" s="95" t="n">
        <v>48</v>
      </c>
      <c r="K13" s="95" t="n">
        <v>58</v>
      </c>
    </row>
    <row r="14" s="73" customFormat="true" ht="11.45" hidden="false" customHeight="true" outlineLevel="0" collapsed="false">
      <c r="A14" s="58" t="n">
        <f aca="false">IF(D14&lt;&gt;"",COUNTA($D$10:D14),"")</f>
        <v>4</v>
      </c>
      <c r="B14" s="82" t="s">
        <v>114</v>
      </c>
      <c r="C14" s="93" t="n">
        <v>345</v>
      </c>
      <c r="D14" s="94" t="n">
        <v>175</v>
      </c>
      <c r="E14" s="94" t="n">
        <v>170</v>
      </c>
      <c r="F14" s="94" t="n">
        <v>248</v>
      </c>
      <c r="G14" s="94" t="n">
        <v>125</v>
      </c>
      <c r="H14" s="94" t="n">
        <v>123</v>
      </c>
      <c r="I14" s="95" t="n">
        <v>97</v>
      </c>
      <c r="J14" s="95" t="n">
        <v>50</v>
      </c>
      <c r="K14" s="95" t="n">
        <v>47</v>
      </c>
    </row>
    <row r="15" s="73" customFormat="true" ht="11.45" hidden="false" customHeight="true" outlineLevel="0" collapsed="false">
      <c r="A15" s="58" t="n">
        <f aca="false">IF(D15&lt;&gt;"",COUNTA($D$10:D15),"")</f>
        <v>5</v>
      </c>
      <c r="B15" s="82" t="s">
        <v>115</v>
      </c>
      <c r="C15" s="93" t="n">
        <v>1115</v>
      </c>
      <c r="D15" s="94" t="n">
        <v>560</v>
      </c>
      <c r="E15" s="94" t="n">
        <v>555</v>
      </c>
      <c r="F15" s="94" t="n">
        <v>384</v>
      </c>
      <c r="G15" s="94" t="n">
        <v>202</v>
      </c>
      <c r="H15" s="94" t="n">
        <v>182</v>
      </c>
      <c r="I15" s="95" t="n">
        <v>731</v>
      </c>
      <c r="J15" s="95" t="n">
        <v>358</v>
      </c>
      <c r="K15" s="95" t="n">
        <v>373</v>
      </c>
    </row>
    <row r="16" s="73" customFormat="true" ht="11.45" hidden="false" customHeight="true" outlineLevel="0" collapsed="false">
      <c r="A16" s="58" t="n">
        <f aca="false">IF(D16&lt;&gt;"",COUNTA($D$10:D16),"")</f>
        <v>6</v>
      </c>
      <c r="B16" s="82" t="s">
        <v>116</v>
      </c>
      <c r="C16" s="93" t="n">
        <v>935</v>
      </c>
      <c r="D16" s="94" t="n">
        <v>486</v>
      </c>
      <c r="E16" s="94" t="n">
        <v>449</v>
      </c>
      <c r="F16" s="94" t="n">
        <v>551</v>
      </c>
      <c r="G16" s="94" t="n">
        <v>268</v>
      </c>
      <c r="H16" s="94" t="n">
        <v>283</v>
      </c>
      <c r="I16" s="95" t="n">
        <v>384</v>
      </c>
      <c r="J16" s="95" t="n">
        <v>218</v>
      </c>
      <c r="K16" s="95" t="n">
        <v>166</v>
      </c>
    </row>
    <row r="17" s="73" customFormat="true" ht="11.45" hidden="false" customHeight="true" outlineLevel="0" collapsed="false">
      <c r="A17" s="58" t="n">
        <f aca="false">IF(D17&lt;&gt;"",COUNTA($D$10:D17),"")</f>
        <v>7</v>
      </c>
      <c r="B17" s="82" t="s">
        <v>117</v>
      </c>
      <c r="C17" s="93" t="n">
        <v>59</v>
      </c>
      <c r="D17" s="94" t="n">
        <v>41</v>
      </c>
      <c r="E17" s="94" t="n">
        <v>18</v>
      </c>
      <c r="F17" s="94" t="n">
        <v>44</v>
      </c>
      <c r="G17" s="94" t="n">
        <v>24</v>
      </c>
      <c r="H17" s="94" t="n">
        <v>20</v>
      </c>
      <c r="I17" s="95" t="n">
        <v>15</v>
      </c>
      <c r="J17" s="95" t="n">
        <v>17</v>
      </c>
      <c r="K17" s="95" t="n">
        <v>-2</v>
      </c>
    </row>
    <row r="18" s="73" customFormat="true" ht="11.45" hidden="false" customHeight="true" outlineLevel="0" collapsed="false">
      <c r="A18" s="58" t="n">
        <f aca="false">IF(D18&lt;&gt;"",COUNTA($D$10:D18),"")</f>
        <v>8</v>
      </c>
      <c r="B18" s="82" t="s">
        <v>118</v>
      </c>
      <c r="C18" s="93" t="n">
        <v>511</v>
      </c>
      <c r="D18" s="94" t="n">
        <v>259</v>
      </c>
      <c r="E18" s="94" t="n">
        <v>252</v>
      </c>
      <c r="F18" s="94" t="n">
        <v>369</v>
      </c>
      <c r="G18" s="94" t="n">
        <v>201</v>
      </c>
      <c r="H18" s="94" t="n">
        <v>168</v>
      </c>
      <c r="I18" s="95" t="n">
        <v>142</v>
      </c>
      <c r="J18" s="95" t="n">
        <v>58</v>
      </c>
      <c r="K18" s="95" t="n">
        <v>84</v>
      </c>
    </row>
    <row r="19" s="73" customFormat="true" ht="11.45" hidden="false" customHeight="true" outlineLevel="0" collapsed="false">
      <c r="A19" s="58" t="n">
        <f aca="false">IF(D19&lt;&gt;"",COUNTA($D$10:D19),"")</f>
        <v>9</v>
      </c>
      <c r="B19" s="82" t="s">
        <v>119</v>
      </c>
      <c r="C19" s="93" t="n">
        <v>254</v>
      </c>
      <c r="D19" s="94" t="n">
        <v>130</v>
      </c>
      <c r="E19" s="94" t="n">
        <v>124</v>
      </c>
      <c r="F19" s="94" t="n">
        <v>143</v>
      </c>
      <c r="G19" s="94" t="n">
        <v>78</v>
      </c>
      <c r="H19" s="94" t="n">
        <v>65</v>
      </c>
      <c r="I19" s="95" t="n">
        <v>111</v>
      </c>
      <c r="J19" s="95" t="n">
        <v>52</v>
      </c>
      <c r="K19" s="95" t="n">
        <v>59</v>
      </c>
    </row>
    <row r="20" s="73" customFormat="true" ht="11.45" hidden="false" customHeight="true" outlineLevel="0" collapsed="false">
      <c r="A20" s="58" t="n">
        <f aca="false">IF(D20&lt;&gt;"",COUNTA($D$10:D20),"")</f>
        <v>10</v>
      </c>
      <c r="B20" s="82" t="s">
        <v>120</v>
      </c>
      <c r="C20" s="93" t="n">
        <v>641</v>
      </c>
      <c r="D20" s="94" t="n">
        <v>340</v>
      </c>
      <c r="E20" s="94" t="n">
        <v>301</v>
      </c>
      <c r="F20" s="94" t="n">
        <v>546</v>
      </c>
      <c r="G20" s="94" t="n">
        <v>280</v>
      </c>
      <c r="H20" s="94" t="n">
        <v>266</v>
      </c>
      <c r="I20" s="95" t="n">
        <v>95</v>
      </c>
      <c r="J20" s="95" t="n">
        <v>60</v>
      </c>
      <c r="K20" s="95" t="n">
        <v>35</v>
      </c>
    </row>
    <row r="21" s="73" customFormat="true" ht="11.45" hidden="false" customHeight="true" outlineLevel="0" collapsed="false">
      <c r="A21" s="58" t="n">
        <f aca="false">IF(D21&lt;&gt;"",COUNTA($D$10:D21),"")</f>
        <v>11</v>
      </c>
      <c r="B21" s="82" t="s">
        <v>121</v>
      </c>
      <c r="C21" s="93" t="n">
        <v>597</v>
      </c>
      <c r="D21" s="94" t="n">
        <v>314</v>
      </c>
      <c r="E21" s="94" t="n">
        <v>283</v>
      </c>
      <c r="F21" s="94" t="n">
        <v>515</v>
      </c>
      <c r="G21" s="94" t="n">
        <v>266</v>
      </c>
      <c r="H21" s="94" t="n">
        <v>249</v>
      </c>
      <c r="I21" s="95" t="n">
        <v>82</v>
      </c>
      <c r="J21" s="95" t="n">
        <v>48</v>
      </c>
      <c r="K21" s="95" t="n">
        <v>34</v>
      </c>
    </row>
    <row r="22" s="73" customFormat="true" ht="11.45" hidden="false" customHeight="true" outlineLevel="0" collapsed="false">
      <c r="A22" s="58" t="n">
        <f aca="false">IF(D22&lt;&gt;"",COUNTA($D$10:D22),"")</f>
        <v>12</v>
      </c>
      <c r="B22" s="82" t="s">
        <v>122</v>
      </c>
      <c r="C22" s="93" t="n">
        <v>114</v>
      </c>
      <c r="D22" s="94" t="n">
        <v>64</v>
      </c>
      <c r="E22" s="94" t="n">
        <v>50</v>
      </c>
      <c r="F22" s="94" t="n">
        <v>72</v>
      </c>
      <c r="G22" s="94" t="n">
        <v>37</v>
      </c>
      <c r="H22" s="94" t="n">
        <v>35</v>
      </c>
      <c r="I22" s="95" t="n">
        <v>42</v>
      </c>
      <c r="J22" s="95" t="n">
        <v>27</v>
      </c>
      <c r="K22" s="95" t="n">
        <v>15</v>
      </c>
    </row>
    <row r="23" s="73" customFormat="true" ht="11.45" hidden="false" customHeight="true" outlineLevel="0" collapsed="false">
      <c r="A23" s="58" t="n">
        <f aca="false">IF(D23&lt;&gt;"",COUNTA($D$10:D23),"")</f>
        <v>13</v>
      </c>
      <c r="B23" s="82" t="s">
        <v>123</v>
      </c>
      <c r="C23" s="93" t="n">
        <v>22</v>
      </c>
      <c r="D23" s="94" t="n">
        <v>9</v>
      </c>
      <c r="E23" s="94" t="n">
        <v>13</v>
      </c>
      <c r="F23" s="94" t="n">
        <v>17</v>
      </c>
      <c r="G23" s="94" t="n">
        <v>10</v>
      </c>
      <c r="H23" s="94" t="n">
        <v>7</v>
      </c>
      <c r="I23" s="95" t="n">
        <v>5</v>
      </c>
      <c r="J23" s="95" t="n">
        <v>-1</v>
      </c>
      <c r="K23" s="95" t="n">
        <v>6</v>
      </c>
    </row>
    <row r="24" s="73" customFormat="true" ht="11.45" hidden="false" customHeight="true" outlineLevel="0" collapsed="false">
      <c r="A24" s="58" t="n">
        <f aca="false">IF(D24&lt;&gt;"",COUNTA($D$10:D24),"")</f>
        <v>14</v>
      </c>
      <c r="B24" s="82" t="s">
        <v>124</v>
      </c>
      <c r="C24" s="93" t="n">
        <v>381</v>
      </c>
      <c r="D24" s="94" t="n">
        <v>187</v>
      </c>
      <c r="E24" s="94" t="n">
        <v>194</v>
      </c>
      <c r="F24" s="94" t="n">
        <v>229</v>
      </c>
      <c r="G24" s="94" t="n">
        <v>129</v>
      </c>
      <c r="H24" s="94" t="n">
        <v>100</v>
      </c>
      <c r="I24" s="95" t="n">
        <v>152</v>
      </c>
      <c r="J24" s="95" t="n">
        <v>58</v>
      </c>
      <c r="K24" s="95" t="n">
        <v>94</v>
      </c>
    </row>
    <row r="25" s="73" customFormat="true" ht="11.45" hidden="false" customHeight="true" outlineLevel="0" collapsed="false">
      <c r="A25" s="58" t="n">
        <f aca="false">IF(D25&lt;&gt;"",COUNTA($D$10:D25),"")</f>
        <v>15</v>
      </c>
      <c r="B25" s="82" t="s">
        <v>125</v>
      </c>
      <c r="C25" s="93" t="n">
        <v>265</v>
      </c>
      <c r="D25" s="94" t="n">
        <v>132</v>
      </c>
      <c r="E25" s="94" t="n">
        <v>133</v>
      </c>
      <c r="F25" s="94" t="n">
        <v>163</v>
      </c>
      <c r="G25" s="94" t="n">
        <v>76</v>
      </c>
      <c r="H25" s="94" t="n">
        <v>87</v>
      </c>
      <c r="I25" s="95" t="n">
        <v>102</v>
      </c>
      <c r="J25" s="95" t="n">
        <v>56</v>
      </c>
      <c r="K25" s="95" t="n">
        <v>46</v>
      </c>
    </row>
    <row r="26" s="73" customFormat="true" ht="11.45" hidden="false" customHeight="true" outlineLevel="0" collapsed="false">
      <c r="A26" s="58" t="n">
        <f aca="false">IF(D26&lt;&gt;"",COUNTA($D$10:D26),"")</f>
        <v>16</v>
      </c>
      <c r="B26" s="82" t="s">
        <v>126</v>
      </c>
      <c r="C26" s="93" t="n">
        <v>877</v>
      </c>
      <c r="D26" s="94" t="n">
        <v>464</v>
      </c>
      <c r="E26" s="94" t="n">
        <v>413</v>
      </c>
      <c r="F26" s="94" t="n">
        <v>673</v>
      </c>
      <c r="G26" s="94" t="n">
        <v>349</v>
      </c>
      <c r="H26" s="94" t="n">
        <v>324</v>
      </c>
      <c r="I26" s="95" t="n">
        <v>204</v>
      </c>
      <c r="J26" s="95" t="n">
        <v>115</v>
      </c>
      <c r="K26" s="95" t="n">
        <v>89</v>
      </c>
    </row>
    <row r="27" s="73" customFormat="true" ht="11.45" hidden="false" customHeight="true" outlineLevel="0" collapsed="false">
      <c r="A27" s="58" t="n">
        <f aca="false">IF(D27&lt;&gt;"",COUNTA($D$10:D27),"")</f>
        <v>17</v>
      </c>
      <c r="B27" s="82" t="s">
        <v>127</v>
      </c>
      <c r="C27" s="93" t="n">
        <v>196</v>
      </c>
      <c r="D27" s="94" t="n">
        <v>104</v>
      </c>
      <c r="E27" s="94" t="n">
        <v>92</v>
      </c>
      <c r="F27" s="94" t="n">
        <v>91</v>
      </c>
      <c r="G27" s="94" t="n">
        <v>40</v>
      </c>
      <c r="H27" s="94" t="n">
        <v>51</v>
      </c>
      <c r="I27" s="95" t="n">
        <v>105</v>
      </c>
      <c r="J27" s="95" t="n">
        <v>64</v>
      </c>
      <c r="K27" s="95" t="n">
        <v>41</v>
      </c>
    </row>
    <row r="28" s="73" customFormat="true" ht="11.45" hidden="false" customHeight="true" outlineLevel="0" collapsed="false">
      <c r="A28" s="58" t="str">
        <f aca="false">IF(D28&lt;&gt;"",COUNTA($D$10:D28),"")</f>
        <v/>
      </c>
      <c r="B28" s="82"/>
      <c r="C28" s="93"/>
      <c r="D28" s="94"/>
      <c r="E28" s="94"/>
      <c r="F28" s="94"/>
      <c r="G28" s="94"/>
      <c r="H28" s="94"/>
      <c r="I28" s="95"/>
      <c r="J28" s="95"/>
      <c r="K28" s="95"/>
    </row>
    <row r="29" s="73" customFormat="true" ht="11.45" hidden="false" customHeight="true" outlineLevel="0" collapsed="false">
      <c r="A29" s="58" t="n">
        <v>17</v>
      </c>
      <c r="B29" s="82" t="s">
        <v>128</v>
      </c>
      <c r="C29" s="93" t="n">
        <v>2715</v>
      </c>
      <c r="D29" s="94" t="n">
        <v>1720</v>
      </c>
      <c r="E29" s="94" t="n">
        <v>995</v>
      </c>
      <c r="F29" s="94" t="n">
        <v>2345</v>
      </c>
      <c r="G29" s="94" t="n">
        <v>1748</v>
      </c>
      <c r="H29" s="94" t="n">
        <v>597</v>
      </c>
      <c r="I29" s="95" t="n">
        <v>370</v>
      </c>
      <c r="J29" s="95" t="n">
        <v>-28</v>
      </c>
      <c r="K29" s="95" t="n">
        <v>398</v>
      </c>
    </row>
    <row r="30" s="73" customFormat="true" ht="11.45" hidden="false" customHeight="true" outlineLevel="0" collapsed="false">
      <c r="A30" s="58" t="n">
        <v>18</v>
      </c>
      <c r="B30" s="82" t="s">
        <v>129</v>
      </c>
      <c r="C30" s="93" t="n">
        <v>1888</v>
      </c>
      <c r="D30" s="94" t="n">
        <v>1171</v>
      </c>
      <c r="E30" s="94" t="n">
        <v>717</v>
      </c>
      <c r="F30" s="94" t="n">
        <v>1575</v>
      </c>
      <c r="G30" s="94" t="n">
        <v>1202</v>
      </c>
      <c r="H30" s="94" t="n">
        <v>373</v>
      </c>
      <c r="I30" s="95" t="n">
        <v>313</v>
      </c>
      <c r="J30" s="95" t="n">
        <v>-31</v>
      </c>
      <c r="K30" s="95" t="n">
        <v>344</v>
      </c>
    </row>
    <row r="31" s="73" customFormat="true" ht="11.45" hidden="false" customHeight="true" outlineLevel="0" collapsed="false">
      <c r="A31" s="58" t="n">
        <f aca="false">IF(D31&lt;&gt;"",COUNTA($D$10:D31),"")</f>
        <v>20</v>
      </c>
      <c r="B31" s="82" t="s">
        <v>130</v>
      </c>
      <c r="C31" s="93" t="n">
        <v>1619</v>
      </c>
      <c r="D31" s="94" t="n">
        <v>1021</v>
      </c>
      <c r="E31" s="94" t="n">
        <v>598</v>
      </c>
      <c r="F31" s="94" t="n">
        <v>1370</v>
      </c>
      <c r="G31" s="94" t="n">
        <v>1072</v>
      </c>
      <c r="H31" s="94" t="n">
        <v>298</v>
      </c>
      <c r="I31" s="95" t="n">
        <v>249</v>
      </c>
      <c r="J31" s="95" t="n">
        <v>-51</v>
      </c>
      <c r="K31" s="95" t="n">
        <v>300</v>
      </c>
    </row>
    <row r="32" s="73" customFormat="true" ht="11.45" hidden="false" customHeight="true" outlineLevel="0" collapsed="false">
      <c r="A32" s="58" t="n">
        <f aca="false">IF(D32&lt;&gt;"",COUNTA($D$10:D32),"")</f>
        <v>21</v>
      </c>
      <c r="B32" s="82" t="s">
        <v>131</v>
      </c>
      <c r="C32" s="93" t="n">
        <v>222</v>
      </c>
      <c r="D32" s="94" t="n">
        <v>129</v>
      </c>
      <c r="E32" s="94" t="n">
        <v>93</v>
      </c>
      <c r="F32" s="94" t="n">
        <v>132</v>
      </c>
      <c r="G32" s="94" t="n">
        <v>81</v>
      </c>
      <c r="H32" s="94" t="n">
        <v>51</v>
      </c>
      <c r="I32" s="95" t="n">
        <v>90</v>
      </c>
      <c r="J32" s="95" t="n">
        <v>48</v>
      </c>
      <c r="K32" s="95" t="n">
        <v>42</v>
      </c>
    </row>
    <row r="33" s="73" customFormat="true" ht="11.45" hidden="false" customHeight="true" outlineLevel="0" collapsed="false">
      <c r="A33" s="58" t="n">
        <f aca="false">IF(D33&lt;&gt;"",COUNTA($D$10:D33),"")</f>
        <v>22</v>
      </c>
      <c r="B33" s="82" t="s">
        <v>132</v>
      </c>
      <c r="C33" s="93" t="n">
        <v>55</v>
      </c>
      <c r="D33" s="94" t="n">
        <v>36</v>
      </c>
      <c r="E33" s="94" t="n">
        <v>19</v>
      </c>
      <c r="F33" s="94" t="n">
        <v>62</v>
      </c>
      <c r="G33" s="94" t="n">
        <v>49</v>
      </c>
      <c r="H33" s="94" t="n">
        <v>13</v>
      </c>
      <c r="I33" s="95" t="n">
        <v>-7</v>
      </c>
      <c r="J33" s="95" t="n">
        <v>-13</v>
      </c>
      <c r="K33" s="95" t="n">
        <v>6</v>
      </c>
    </row>
    <row r="34" s="73" customFormat="true" ht="11.45" hidden="false" customHeight="true" outlineLevel="0" collapsed="false">
      <c r="A34" s="58" t="n">
        <f aca="false">IF(D34&lt;&gt;"",COUNTA($D$10:D34),"")</f>
        <v>23</v>
      </c>
      <c r="B34" s="82" t="s">
        <v>133</v>
      </c>
      <c r="C34" s="93" t="n">
        <v>82</v>
      </c>
      <c r="D34" s="94" t="n">
        <v>44</v>
      </c>
      <c r="E34" s="94" t="n">
        <v>38</v>
      </c>
      <c r="F34" s="94" t="n">
        <v>43</v>
      </c>
      <c r="G34" s="94" t="n">
        <v>22</v>
      </c>
      <c r="H34" s="94" t="n">
        <v>21</v>
      </c>
      <c r="I34" s="95" t="n">
        <v>39</v>
      </c>
      <c r="J34" s="95" t="n">
        <v>22</v>
      </c>
      <c r="K34" s="95" t="n">
        <v>17</v>
      </c>
    </row>
    <row r="35" s="73" customFormat="true" ht="22.5" hidden="false" customHeight="true" outlineLevel="0" collapsed="false">
      <c r="A35" s="58" t="n">
        <f aca="false">IF(D35&lt;&gt;"",COUNTA($D$10:D35),"")</f>
        <v>24</v>
      </c>
      <c r="B35" s="82" t="s">
        <v>134</v>
      </c>
      <c r="C35" s="93" t="n">
        <v>19</v>
      </c>
      <c r="D35" s="94" t="n">
        <v>9</v>
      </c>
      <c r="E35" s="94" t="n">
        <v>10</v>
      </c>
      <c r="F35" s="94" t="n">
        <v>12</v>
      </c>
      <c r="G35" s="94" t="n">
        <v>4</v>
      </c>
      <c r="H35" s="94" t="n">
        <v>8</v>
      </c>
      <c r="I35" s="95" t="n">
        <v>7</v>
      </c>
      <c r="J35" s="95" t="n">
        <v>5</v>
      </c>
      <c r="K35" s="95" t="n">
        <v>2</v>
      </c>
    </row>
    <row r="36" s="73" customFormat="true" ht="11.45" hidden="false" customHeight="true" outlineLevel="0" collapsed="false">
      <c r="A36" s="58" t="n">
        <f aca="false">IF(D36&lt;&gt;"",COUNTA($D$10:D36),"")</f>
        <v>25</v>
      </c>
      <c r="B36" s="82" t="s">
        <v>135</v>
      </c>
      <c r="C36" s="93" t="n">
        <v>449</v>
      </c>
      <c r="D36" s="94" t="n">
        <v>331</v>
      </c>
      <c r="E36" s="94" t="n">
        <v>118</v>
      </c>
      <c r="F36" s="94" t="n">
        <v>521</v>
      </c>
      <c r="G36" s="94" t="n">
        <v>390</v>
      </c>
      <c r="H36" s="94" t="n">
        <v>131</v>
      </c>
      <c r="I36" s="95" t="n">
        <v>-72</v>
      </c>
      <c r="J36" s="95" t="n">
        <v>-59</v>
      </c>
      <c r="K36" s="95" t="n">
        <v>-13</v>
      </c>
    </row>
    <row r="37" s="73" customFormat="true" ht="11.45" hidden="false" customHeight="true" outlineLevel="0" collapsed="false"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s="73" customFormat="true" ht="11.45" hidden="false" customHeight="true" outlineLevel="0" collapsed="false">
      <c r="C38" s="100"/>
      <c r="D38" s="100"/>
      <c r="E38" s="100"/>
      <c r="F38" s="100"/>
      <c r="G38" s="100"/>
      <c r="H38" s="100"/>
      <c r="I38" s="100"/>
      <c r="J38" s="100"/>
      <c r="K38" s="100"/>
    </row>
    <row r="39" s="73" customFormat="true" ht="11.45" hidden="false" customHeight="true" outlineLevel="0" collapsed="false">
      <c r="C39" s="101"/>
      <c r="D39" s="101"/>
      <c r="E39" s="101"/>
      <c r="F39" s="101"/>
      <c r="G39" s="101"/>
      <c r="H39" s="101"/>
      <c r="I39" s="101"/>
    </row>
    <row r="40" s="73" customFormat="true" ht="11.1" hidden="false" customHeight="true" outlineLevel="0" collapsed="false">
      <c r="C40" s="101"/>
      <c r="D40" s="101"/>
      <c r="E40" s="101"/>
      <c r="F40" s="101"/>
      <c r="G40" s="101"/>
      <c r="H40" s="101"/>
      <c r="I40" s="101"/>
    </row>
    <row r="41" s="73" customFormat="true" ht="11.1" hidden="false" customHeight="true" outlineLevel="0" collapsed="false">
      <c r="C41" s="101"/>
      <c r="D41" s="101"/>
      <c r="E41" s="101"/>
      <c r="F41" s="101"/>
      <c r="G41" s="101"/>
      <c r="H41" s="101"/>
      <c r="I41" s="101"/>
      <c r="J41" s="101"/>
      <c r="K41" s="101"/>
    </row>
    <row r="42" s="73" customFormat="true" ht="11.1" hidden="false" customHeight="true" outlineLevel="0" collapsed="false">
      <c r="C42" s="101"/>
      <c r="D42" s="101"/>
      <c r="E42" s="101"/>
      <c r="F42" s="101"/>
      <c r="G42" s="101"/>
      <c r="H42" s="101"/>
      <c r="I42" s="101"/>
    </row>
    <row r="43" s="73" customFormat="true" ht="11.1" hidden="false" customHeight="true" outlineLevel="0" collapsed="false">
      <c r="C43" s="101"/>
      <c r="D43" s="101"/>
      <c r="E43" s="101"/>
      <c r="F43" s="101"/>
      <c r="G43" s="101"/>
      <c r="H43" s="101"/>
      <c r="I43" s="101"/>
    </row>
    <row r="44" s="73" customFormat="true" ht="11.45" hidden="false" customHeight="true" outlineLevel="0" collapsed="false">
      <c r="C44" s="101"/>
      <c r="D44" s="101"/>
      <c r="E44" s="101"/>
      <c r="F44" s="101"/>
      <c r="G44" s="101"/>
      <c r="H44" s="101"/>
      <c r="I44" s="101"/>
    </row>
    <row r="45" s="73" customFormat="true" ht="11.45" hidden="false" customHeight="true" outlineLevel="0" collapsed="false">
      <c r="C45" s="101"/>
      <c r="D45" s="101"/>
      <c r="E45" s="101"/>
      <c r="F45" s="101"/>
      <c r="G45" s="101"/>
      <c r="H45" s="101"/>
      <c r="I45" s="101"/>
    </row>
    <row r="46" s="73" customFormat="true" ht="11.45" hidden="false" customHeight="true" outlineLevel="0" collapsed="false">
      <c r="C46" s="101"/>
      <c r="D46" s="101"/>
      <c r="E46" s="101"/>
      <c r="F46" s="101"/>
      <c r="G46" s="101"/>
      <c r="H46" s="101"/>
      <c r="I46" s="101"/>
    </row>
    <row r="47" s="73" customFormat="true" ht="11.45" hidden="false" customHeight="true" outlineLevel="0" collapsed="false">
      <c r="C47" s="101"/>
      <c r="D47" s="101"/>
      <c r="E47" s="101"/>
      <c r="F47" s="101"/>
      <c r="G47" s="101"/>
      <c r="H47" s="101"/>
      <c r="I47" s="101"/>
    </row>
    <row r="48" s="73" customFormat="true" ht="11.45" hidden="false" customHeight="true" outlineLevel="0" collapsed="false">
      <c r="C48" s="101"/>
      <c r="D48" s="101"/>
      <c r="E48" s="101"/>
      <c r="F48" s="101"/>
      <c r="G48" s="101"/>
      <c r="H48" s="101"/>
      <c r="I48" s="101"/>
    </row>
    <row r="49" s="73" customFormat="true" ht="11.45" hidden="false" customHeight="true" outlineLevel="0" collapsed="false">
      <c r="C49" s="101"/>
      <c r="D49" s="101"/>
      <c r="E49" s="101"/>
      <c r="F49" s="101"/>
      <c r="G49" s="101"/>
      <c r="H49" s="101"/>
      <c r="I49" s="101"/>
    </row>
    <row r="50" s="73" customFormat="true" ht="11.45" hidden="false" customHeight="true" outlineLevel="0" collapsed="false">
      <c r="C50" s="101"/>
      <c r="D50" s="101"/>
      <c r="E50" s="101"/>
      <c r="F50" s="101"/>
      <c r="G50" s="101"/>
      <c r="H50" s="101"/>
      <c r="I50" s="101"/>
    </row>
    <row r="51" s="73" customFormat="true" ht="11.45" hidden="false" customHeight="true" outlineLevel="0" collapsed="false">
      <c r="C51" s="101"/>
      <c r="D51" s="101"/>
      <c r="E51" s="101"/>
      <c r="F51" s="101"/>
      <c r="G51" s="101"/>
      <c r="H51" s="101"/>
      <c r="I51" s="101"/>
    </row>
    <row r="52" s="73" customFormat="true" ht="11.4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s="73" customFormat="true" ht="11.4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s="73" customFormat="true" ht="11.45" hidden="false" customHeight="true" outlineLevel="0" collapsed="false">
      <c r="C54" s="101"/>
      <c r="D54" s="101"/>
      <c r="E54" s="101"/>
      <c r="F54" s="101"/>
      <c r="G54" s="101"/>
      <c r="H54" s="101"/>
      <c r="I54" s="101"/>
    </row>
    <row r="55" s="73" customFormat="true" ht="11.45" hidden="false" customHeight="true" outlineLevel="0" collapsed="false">
      <c r="C55" s="101"/>
      <c r="D55" s="101"/>
      <c r="E55" s="101"/>
      <c r="F55" s="101"/>
      <c r="G55" s="101"/>
      <c r="H55" s="101"/>
      <c r="I55" s="101"/>
    </row>
    <row r="56" s="73" customFormat="true" ht="11.45" hidden="false" customHeight="true" outlineLevel="0" collapsed="false">
      <c r="C56" s="101"/>
      <c r="D56" s="101"/>
      <c r="E56" s="101"/>
      <c r="F56" s="101"/>
      <c r="G56" s="101"/>
      <c r="H56" s="101"/>
      <c r="I56" s="101"/>
    </row>
    <row r="57" s="73" customFormat="true" ht="11.4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s="73" customFormat="true" ht="11.4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s="73" customFormat="true" ht="11.4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s="73" customFormat="true" ht="11.4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s="73" customFormat="true" ht="11.45" hidden="false" customHeight="true" outlineLevel="0" collapsed="false">
      <c r="C61" s="101"/>
      <c r="D61" s="101"/>
      <c r="E61" s="101"/>
      <c r="F61" s="101"/>
      <c r="G61" s="101"/>
      <c r="H61" s="101"/>
      <c r="I61" s="101"/>
    </row>
    <row r="62" s="73" customFormat="true" ht="11.45" hidden="false" customHeight="true" outlineLevel="0" collapsed="false">
      <c r="C62" s="101"/>
      <c r="D62" s="101"/>
      <c r="E62" s="101"/>
      <c r="F62" s="101"/>
      <c r="G62" s="101"/>
      <c r="H62" s="101"/>
      <c r="I62" s="101"/>
    </row>
    <row r="63" s="73" customFormat="true" ht="11.45" hidden="false" customHeight="true" outlineLevel="0" collapsed="false">
      <c r="C63" s="101"/>
      <c r="D63" s="101"/>
      <c r="E63" s="101"/>
      <c r="F63" s="101"/>
      <c r="G63" s="101"/>
      <c r="H63" s="101"/>
      <c r="I63" s="101"/>
    </row>
    <row r="64" s="73" customFormat="true" ht="11.45" hidden="false" customHeight="true" outlineLevel="0" collapsed="false">
      <c r="C64" s="101"/>
      <c r="D64" s="101"/>
      <c r="E64" s="101"/>
      <c r="F64" s="101"/>
      <c r="G64" s="101"/>
      <c r="H64" s="101"/>
      <c r="I64" s="101"/>
    </row>
    <row r="65" s="73" customFormat="true" ht="11.45" hidden="false" customHeight="true" outlineLevel="0" collapsed="false">
      <c r="C65" s="101"/>
      <c r="D65" s="101"/>
      <c r="E65" s="101"/>
      <c r="F65" s="101"/>
      <c r="G65" s="101"/>
      <c r="H65" s="101"/>
      <c r="I65" s="101"/>
    </row>
    <row r="66" s="89" customFormat="true" ht="12.75" hidden="false" customHeight="false" outlineLevel="0" collapsed="false">
      <c r="A66" s="66"/>
      <c r="B66" s="73"/>
      <c r="C66" s="101"/>
      <c r="D66" s="101"/>
      <c r="E66" s="101"/>
      <c r="F66" s="101"/>
      <c r="G66" s="101"/>
      <c r="H66" s="101"/>
      <c r="I66" s="101"/>
    </row>
    <row r="67" s="89" customFormat="true" ht="12.75" hidden="false" customHeight="false" outlineLevel="0" collapsed="false">
      <c r="A67" s="66"/>
      <c r="B67" s="73"/>
      <c r="C67" s="101"/>
      <c r="D67" s="101"/>
      <c r="E67" s="101"/>
      <c r="F67" s="101"/>
      <c r="G67" s="101"/>
      <c r="H67" s="101"/>
      <c r="I67" s="101"/>
    </row>
    <row r="68" s="89" customFormat="true" ht="12.75" hidden="false" customHeight="false" outlineLevel="0" collapsed="false">
      <c r="A68" s="66"/>
      <c r="B68" s="73"/>
      <c r="C68" s="101"/>
      <c r="D68" s="101"/>
      <c r="E68" s="101"/>
      <c r="F68" s="101"/>
      <c r="G68" s="101"/>
      <c r="H68" s="101"/>
      <c r="I68" s="101"/>
    </row>
    <row r="69" s="89" customFormat="true" ht="12.75" hidden="false" customHeight="false" outlineLevel="0" collapsed="false">
      <c r="A69" s="66"/>
      <c r="B69" s="73"/>
      <c r="C69" s="101"/>
      <c r="D69" s="101"/>
      <c r="E69" s="101"/>
      <c r="F69" s="101"/>
      <c r="G69" s="101"/>
      <c r="H69" s="101"/>
      <c r="I69" s="101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14" min="3" style="45" width="5.99"/>
  </cols>
  <sheetData>
    <row r="1" s="69" customFormat="true" ht="30" hidden="false" customHeight="true" outlineLevel="0" collapsed="false">
      <c r="A1" s="67" t="s">
        <v>39</v>
      </c>
      <c r="B1" s="67"/>
      <c r="C1" s="68" t="s">
        <v>136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/>
      <c r="G2" s="71"/>
      <c r="H2" s="71"/>
      <c r="I2" s="72" t="s">
        <v>45</v>
      </c>
      <c r="J2" s="72"/>
      <c r="K2" s="72"/>
      <c r="L2" s="72"/>
      <c r="M2" s="72"/>
      <c r="N2" s="72"/>
    </row>
    <row r="3" s="73" customFormat="true" ht="11.45" hidden="false" customHeight="true" outlineLevel="0" collapsed="false">
      <c r="A3" s="70"/>
      <c r="B3" s="71"/>
      <c r="C3" s="71" t="s">
        <v>85</v>
      </c>
      <c r="D3" s="71"/>
      <c r="E3" s="71"/>
      <c r="F3" s="71" t="s">
        <v>86</v>
      </c>
      <c r="G3" s="71"/>
      <c r="H3" s="71"/>
      <c r="I3" s="71" t="s">
        <v>85</v>
      </c>
      <c r="J3" s="71"/>
      <c r="K3" s="71"/>
      <c r="L3" s="72" t="s">
        <v>86</v>
      </c>
      <c r="M3" s="72"/>
      <c r="N3" s="72"/>
    </row>
    <row r="4" s="73" customFormat="true" ht="11.45" hidden="false" customHeight="true" outlineLevel="0" collapsed="false">
      <c r="A4" s="70"/>
      <c r="B4" s="71"/>
      <c r="C4" s="71"/>
      <c r="D4" s="71"/>
      <c r="E4" s="71"/>
      <c r="F4" s="71" t="s">
        <v>48</v>
      </c>
      <c r="G4" s="71"/>
      <c r="H4" s="71"/>
      <c r="I4" s="71"/>
      <c r="J4" s="71"/>
      <c r="K4" s="71"/>
      <c r="L4" s="72" t="s">
        <v>48</v>
      </c>
      <c r="M4" s="72"/>
      <c r="N4" s="72"/>
    </row>
    <row r="5" s="73" customFormat="true" ht="11.45" hidden="false" customHeight="true" outlineLevel="0" collapsed="false">
      <c r="A5" s="70"/>
      <c r="B5" s="71"/>
      <c r="C5" s="71" t="s">
        <v>137</v>
      </c>
      <c r="D5" s="71" t="s">
        <v>138</v>
      </c>
      <c r="E5" s="71" t="s">
        <v>139</v>
      </c>
      <c r="F5" s="71" t="s">
        <v>137</v>
      </c>
      <c r="G5" s="71" t="s">
        <v>138</v>
      </c>
      <c r="H5" s="71" t="s">
        <v>139</v>
      </c>
      <c r="I5" s="71" t="s">
        <v>137</v>
      </c>
      <c r="J5" s="71" t="s">
        <v>138</v>
      </c>
      <c r="K5" s="71" t="s">
        <v>139</v>
      </c>
      <c r="L5" s="71" t="s">
        <v>137</v>
      </c>
      <c r="M5" s="71" t="s">
        <v>138</v>
      </c>
      <c r="N5" s="72" t="s">
        <v>139</v>
      </c>
    </row>
    <row r="6" s="73" customFormat="true" ht="11.45" hidden="false" customHeight="true" outlineLevel="0" collapsed="false">
      <c r="A6" s="91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6" t="n">
        <v>14</v>
      </c>
    </row>
    <row r="7" s="73" customFormat="true" ht="11.45" hidden="false" customHeight="true" outlineLevel="0" collapsed="false">
      <c r="B7" s="102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73" customFormat="true" ht="22.5" hidden="false" customHeight="true" outlineLevel="0" collapsed="false">
      <c r="A8" s="58" t="n">
        <f aca="false">IF(D8&lt;&gt;"",COUNTA($D8:D$8),"")</f>
        <v>1</v>
      </c>
      <c r="B8" s="78" t="s">
        <v>140</v>
      </c>
      <c r="C8" s="103" t="n">
        <v>6226</v>
      </c>
      <c r="D8" s="103" t="n">
        <v>7189</v>
      </c>
      <c r="E8" s="103" t="n">
        <v>8364</v>
      </c>
      <c r="F8" s="103" t="n">
        <v>2703</v>
      </c>
      <c r="G8" s="103" t="n">
        <v>2926</v>
      </c>
      <c r="H8" s="103" t="n">
        <v>3721</v>
      </c>
      <c r="I8" s="103" t="n">
        <v>5332</v>
      </c>
      <c r="J8" s="103" t="n">
        <v>6517</v>
      </c>
      <c r="K8" s="103" t="n">
        <v>7187</v>
      </c>
      <c r="L8" s="103" t="n">
        <v>1809</v>
      </c>
      <c r="M8" s="103" t="n">
        <v>2254</v>
      </c>
      <c r="N8" s="103" t="n">
        <v>2544</v>
      </c>
    </row>
    <row r="9" s="73" customFormat="true" ht="11.45" hidden="false" customHeight="true" outlineLevel="0" collapsed="false">
      <c r="A9" s="58" t="str">
        <f aca="false">IF(D9&lt;&gt;"",COUNTA($D$8:D9),"")</f>
        <v/>
      </c>
      <c r="B9" s="104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73" customFormat="true" ht="11.45" hidden="false" customHeight="true" outlineLevel="0" collapsed="false">
      <c r="A10" s="58" t="n">
        <f aca="false">IF(D10&lt;&gt;"",COUNTA($D$8:D10),"")</f>
        <v>2</v>
      </c>
      <c r="B10" s="82" t="s">
        <v>96</v>
      </c>
      <c r="C10" s="60" t="n">
        <v>628</v>
      </c>
      <c r="D10" s="60" t="n">
        <v>620</v>
      </c>
      <c r="E10" s="60" t="n">
        <v>752</v>
      </c>
      <c r="F10" s="60" t="n">
        <v>351</v>
      </c>
      <c r="G10" s="60" t="n">
        <v>335</v>
      </c>
      <c r="H10" s="60" t="n">
        <v>433</v>
      </c>
      <c r="I10" s="60" t="n">
        <v>623</v>
      </c>
      <c r="J10" s="60" t="n">
        <v>762</v>
      </c>
      <c r="K10" s="60" t="n">
        <v>884</v>
      </c>
      <c r="L10" s="60" t="n">
        <v>298</v>
      </c>
      <c r="M10" s="60" t="n">
        <v>321</v>
      </c>
      <c r="N10" s="60" t="n">
        <v>399</v>
      </c>
    </row>
    <row r="11" s="73" customFormat="true" ht="11.45" hidden="false" customHeight="true" outlineLevel="0" collapsed="false">
      <c r="A11" s="58" t="n">
        <f aca="false">IF(D11&lt;&gt;"",COUNTA($D$8:D11),"")</f>
        <v>3</v>
      </c>
      <c r="B11" s="82" t="s">
        <v>97</v>
      </c>
      <c r="C11" s="60" t="n">
        <v>381</v>
      </c>
      <c r="D11" s="60" t="n">
        <v>343</v>
      </c>
      <c r="E11" s="60" t="n">
        <v>451</v>
      </c>
      <c r="F11" s="60" t="n">
        <v>197</v>
      </c>
      <c r="G11" s="60" t="n">
        <v>155</v>
      </c>
      <c r="H11" s="60" t="n">
        <v>286</v>
      </c>
      <c r="I11" s="60" t="n">
        <v>303</v>
      </c>
      <c r="J11" s="60" t="n">
        <v>456</v>
      </c>
      <c r="K11" s="60" t="n">
        <v>422</v>
      </c>
      <c r="L11" s="60" t="n">
        <v>135</v>
      </c>
      <c r="M11" s="60" t="n">
        <v>154</v>
      </c>
      <c r="N11" s="60" t="n">
        <v>208</v>
      </c>
    </row>
    <row r="12" s="73" customFormat="true" ht="11.45" hidden="false" customHeight="true" outlineLevel="0" collapsed="false">
      <c r="A12" s="58" t="str">
        <f aca="false">IF(D12&lt;&gt;"",COUNTA($D$8:D12),"")</f>
        <v/>
      </c>
      <c r="B12" s="82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73" customFormat="true" ht="23.1" hidden="false" customHeight="true" outlineLevel="0" collapsed="false">
      <c r="A13" s="58" t="n">
        <f aca="false">IF(D13&lt;&gt;"",COUNTA($D$8:D13),"")</f>
        <v>4</v>
      </c>
      <c r="B13" s="82" t="s">
        <v>141</v>
      </c>
      <c r="C13" s="60" t="n">
        <v>879</v>
      </c>
      <c r="D13" s="60" t="n">
        <v>1043</v>
      </c>
      <c r="E13" s="60" t="n">
        <v>1192</v>
      </c>
      <c r="F13" s="60" t="n">
        <v>362</v>
      </c>
      <c r="G13" s="60" t="n">
        <v>377</v>
      </c>
      <c r="H13" s="60" t="n">
        <v>514</v>
      </c>
      <c r="I13" s="60" t="n">
        <v>698</v>
      </c>
      <c r="J13" s="60" t="n">
        <v>858</v>
      </c>
      <c r="K13" s="60" t="n">
        <v>968</v>
      </c>
      <c r="L13" s="60" t="n">
        <v>206</v>
      </c>
      <c r="M13" s="60" t="n">
        <v>256</v>
      </c>
      <c r="N13" s="60" t="n">
        <v>251</v>
      </c>
    </row>
    <row r="14" s="73" customFormat="true" ht="11.45" hidden="false" customHeight="true" outlineLevel="0" collapsed="false">
      <c r="A14" s="58" t="n">
        <f aca="false">IF(D14&lt;&gt;"",COUNTA($D$8:D14),"")</f>
        <v>5</v>
      </c>
      <c r="B14" s="82" t="s">
        <v>99</v>
      </c>
      <c r="C14" s="60" t="n">
        <v>852</v>
      </c>
      <c r="D14" s="60" t="n">
        <v>1145</v>
      </c>
      <c r="E14" s="60" t="n">
        <v>1391</v>
      </c>
      <c r="F14" s="60" t="n">
        <v>265</v>
      </c>
      <c r="G14" s="60" t="n">
        <v>337</v>
      </c>
      <c r="H14" s="60" t="n">
        <v>440</v>
      </c>
      <c r="I14" s="60" t="n">
        <v>779</v>
      </c>
      <c r="J14" s="60" t="n">
        <v>852</v>
      </c>
      <c r="K14" s="60" t="n">
        <v>1015</v>
      </c>
      <c r="L14" s="60" t="n">
        <v>235</v>
      </c>
      <c r="M14" s="60" t="n">
        <v>211</v>
      </c>
      <c r="N14" s="60" t="n">
        <v>241</v>
      </c>
    </row>
    <row r="15" s="73" customFormat="true" ht="11.45" hidden="false" customHeight="true" outlineLevel="0" collapsed="false">
      <c r="A15" s="58" t="n">
        <f aca="false">IF(D15&lt;&gt;"",COUNTA($D$8:D15),"")</f>
        <v>6</v>
      </c>
      <c r="B15" s="82" t="s">
        <v>100</v>
      </c>
      <c r="C15" s="60" t="n">
        <v>1103</v>
      </c>
      <c r="D15" s="60" t="n">
        <v>1170</v>
      </c>
      <c r="E15" s="60" t="n">
        <v>1423</v>
      </c>
      <c r="F15" s="60" t="n">
        <v>461</v>
      </c>
      <c r="G15" s="60" t="n">
        <v>475</v>
      </c>
      <c r="H15" s="60" t="n">
        <v>673</v>
      </c>
      <c r="I15" s="60" t="n">
        <v>800</v>
      </c>
      <c r="J15" s="60" t="n">
        <v>947</v>
      </c>
      <c r="K15" s="60" t="n">
        <v>1258</v>
      </c>
      <c r="L15" s="60" t="n">
        <v>209</v>
      </c>
      <c r="M15" s="60" t="n">
        <v>285</v>
      </c>
      <c r="N15" s="60" t="n">
        <v>486</v>
      </c>
    </row>
    <row r="16" s="73" customFormat="true" ht="22.5" hidden="false" customHeight="true" outlineLevel="0" collapsed="false">
      <c r="A16" s="58" t="n">
        <f aca="false">IF(D16&lt;&gt;"",COUNTA($D$8:D16),"")</f>
        <v>7</v>
      </c>
      <c r="B16" s="82" t="s">
        <v>142</v>
      </c>
      <c r="C16" s="60" t="n">
        <v>648</v>
      </c>
      <c r="D16" s="60" t="n">
        <v>735</v>
      </c>
      <c r="E16" s="60" t="n">
        <v>814</v>
      </c>
      <c r="F16" s="60" t="n">
        <v>305</v>
      </c>
      <c r="G16" s="60" t="n">
        <v>309</v>
      </c>
      <c r="H16" s="60" t="n">
        <v>335</v>
      </c>
      <c r="I16" s="60" t="n">
        <v>549</v>
      </c>
      <c r="J16" s="60" t="n">
        <v>746</v>
      </c>
      <c r="K16" s="60" t="n">
        <v>708</v>
      </c>
      <c r="L16" s="60" t="n">
        <v>164</v>
      </c>
      <c r="M16" s="60" t="n">
        <v>344</v>
      </c>
      <c r="N16" s="60" t="n">
        <v>254</v>
      </c>
    </row>
    <row r="17" s="73" customFormat="true" ht="23.1" hidden="false" customHeight="true" outlineLevel="0" collapsed="false">
      <c r="A17" s="58" t="n">
        <f aca="false">IF(D17&lt;&gt;"",COUNTA($D$8:D17),"")</f>
        <v>8</v>
      </c>
      <c r="B17" s="82" t="s">
        <v>143</v>
      </c>
      <c r="C17" s="60" t="n">
        <v>878</v>
      </c>
      <c r="D17" s="60" t="n">
        <v>1145</v>
      </c>
      <c r="E17" s="60" t="n">
        <v>1208</v>
      </c>
      <c r="F17" s="60" t="n">
        <v>407</v>
      </c>
      <c r="G17" s="60" t="n">
        <v>502</v>
      </c>
      <c r="H17" s="60" t="n">
        <v>519</v>
      </c>
      <c r="I17" s="60" t="n">
        <v>795</v>
      </c>
      <c r="J17" s="60" t="n">
        <v>969</v>
      </c>
      <c r="K17" s="60" t="n">
        <v>1025</v>
      </c>
      <c r="L17" s="60" t="n">
        <v>277</v>
      </c>
      <c r="M17" s="60" t="n">
        <v>309</v>
      </c>
      <c r="N17" s="60" t="n">
        <v>375</v>
      </c>
    </row>
    <row r="18" s="73" customFormat="true" ht="11.45" hidden="false" customHeight="true" outlineLevel="0" collapsed="false">
      <c r="A18" s="58" t="n">
        <f aca="false">IF(D18&lt;&gt;"",COUNTA($D$8:D18),"")</f>
        <v>9</v>
      </c>
      <c r="B18" s="82" t="s">
        <v>103</v>
      </c>
      <c r="C18" s="60" t="n">
        <v>857</v>
      </c>
      <c r="D18" s="60" t="n">
        <v>988</v>
      </c>
      <c r="E18" s="60" t="n">
        <v>1133</v>
      </c>
      <c r="F18" s="60" t="n">
        <v>355</v>
      </c>
      <c r="G18" s="60" t="n">
        <v>436</v>
      </c>
      <c r="H18" s="60" t="n">
        <v>521</v>
      </c>
      <c r="I18" s="60" t="n">
        <v>785</v>
      </c>
      <c r="J18" s="60" t="n">
        <v>927</v>
      </c>
      <c r="K18" s="60" t="n">
        <v>907</v>
      </c>
      <c r="L18" s="60" t="n">
        <v>285</v>
      </c>
      <c r="M18" s="60" t="n">
        <v>374</v>
      </c>
      <c r="N18" s="60" t="n">
        <v>330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2</dc:creator>
  <dc:description/>
  <dc:language>en-US</dc:language>
  <cp:lastModifiedBy>Luptowski, Simone</cp:lastModifiedBy>
  <cp:lastPrinted>2019-07-05T08:17:48Z</cp:lastPrinted>
  <dcterms:modified xsi:type="dcterms:W3CDTF">2020-10-02T06:11:32Z</dcterms:modified>
  <cp:revision>0</cp:revision>
  <dc:subject>Wanderungen</dc:subject>
  <dc:title>A313 Wanderungen 2.Vj.2020</dc:title>
</cp:coreProperties>
</file>