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623">
  <si>
    <t xml:space="preserve">Statistische Berichte</t>
  </si>
  <si>
    <t xml:space="preserve">Außenhandel</t>
  </si>
  <si>
    <t xml:space="preserve">G III - j</t>
  </si>
  <si>
    <t xml:space="preserve">Aus- und Einfuhr</t>
  </si>
  <si>
    <t xml:space="preserve">in Mecklenburg-Vorpommern</t>
  </si>
  <si>
    <t xml:space="preserve">3. Vierteljahr 2020</t>
  </si>
  <si>
    <t xml:space="preserve">(vorläufige Ergebnisse)</t>
  </si>
  <si>
    <t xml:space="preserve">Kennziffer:</t>
  </si>
  <si>
    <t xml:space="preserve">G313 2020 43</t>
  </si>
  <si>
    <t xml:space="preserve">Herausgabe:</t>
  </si>
  <si>
    <t xml:space="preserve">30. Nov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1.2</t>
  </si>
  <si>
    <t xml:space="preserve">Ausfuhr Mecklenburg-Vorpommerns im 3. Vierteljahr 2020
   nach Warengruppen und -untergruppen der Ernährungswirtschaft und 
   Gewerblichen Wirtschaft (EGW)</t>
  </si>
  <si>
    <t xml:space="preserve">   Tabelle 1.3</t>
  </si>
  <si>
    <t xml:space="preserve">Ausfuhr Mecklenburg-Vorpommerns im 3. Vierteljahr 2020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5
</t>
    </r>
    <r>
      <rPr>
        <sz val="9"/>
        <rFont val="Arial"/>
        <family val="2"/>
      </rPr>
      <t xml:space="preserve">   nach Warengruppen der Ernährungswirtschaft und Gewerblichen Wirtschaft (EGW)</t>
    </r>
  </si>
  <si>
    <t xml:space="preserve">   Tabelle 2.2</t>
  </si>
  <si>
    <t xml:space="preserve">Einfuhr Mecklenburg-Vorpommerns im 3. Vierteljahr 2020
   nach Warengruppen und -untergruppen der Ernährungswirtschaft und
   Gewerblichen Wirtschaft (EGW)</t>
  </si>
  <si>
    <t xml:space="preserve">   Tabelle 2.3</t>
  </si>
  <si>
    <t xml:space="preserve">Einfuhr Mecklenburg-Vorpommerns im 3. Vierteljahr 2020
   nach Bestimmungsländern und Ländergruppen</t>
  </si>
  <si>
    <t xml:space="preserve">Tabelle 1.1</t>
  </si>
  <si>
    <t xml:space="preserve">Entwicklung der Ausfuhr Mecklenburg-Vorpommerns seit 2005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20 (vorläufig)</t>
  </si>
  <si>
    <t xml:space="preserve"> </t>
  </si>
  <si>
    <t xml:space="preserve">2019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20 (vorläufig)  Januar</t>
  </si>
  <si>
    <t xml:space="preserve">                           1. Vierteljahr</t>
  </si>
  <si>
    <t xml:space="preserve">                           2. Vierteljahr</t>
  </si>
  <si>
    <t xml:space="preserve">                           3. Vierteljahr</t>
  </si>
  <si>
    <t xml:space="preserve">                           4. Vierteljahr</t>
  </si>
  <si>
    <t xml:space="preserve">                           Januar bis 
                             September
                             (Jahresteil)</t>
  </si>
  <si>
    <t xml:space="preserve">Tabelle 1.2</t>
  </si>
  <si>
    <t xml:space="preserve">Ausfuhr Mecklenburg-Vorpommerns im 3. Vierteljahr 2020
nach Warengruppen und -untergruppen
der Ernährungswirtschaft und Gewerblichen Wirtschaft (EGW)</t>
  </si>
  <si>
    <t xml:space="preserve">Nr. 
der
Klas-
sifika-
tion</t>
  </si>
  <si>
    <t xml:space="preserve">Warenbenennung</t>
  </si>
  <si>
    <t xml:space="preserve">Juli</t>
  </si>
  <si>
    <t xml:space="preserve">August</t>
  </si>
  <si>
    <t xml:space="preserve">September</t>
  </si>
  <si>
    <t xml:space="preserve">Januar - September
2020</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gt;1 000</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3. Vierteljahr 2020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Vereinigtes Königreich</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5
nach Warengruppen der Ernährungswirtschaft und Gewerblichen Wirtschaft (EGW)</t>
  </si>
  <si>
    <t xml:space="preserve">Einfuhr</t>
  </si>
  <si>
    <t xml:space="preserve">Tabelle 2.2</t>
  </si>
  <si>
    <t xml:space="preserve">Einfuhr Mecklenburg-Vorpommerns im 3. Vierteljahr 2020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3. Vierteljahr 2020
nach Bestimmungsländern und Ländergruppen</t>
  </si>
  <si>
    <t xml:space="preserve">      Vereinigtes Königreich </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quot;&quot;;&quot;- &quot;#,##0&quot;&quot;;0&quot;&quot;;@&quot;&quot;"/>
    <numFmt numFmtId="172"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70" fontId="14" fillId="0" borderId="0" xfId="23" applyFont="true" applyBorder="true" applyAlignment="true" applyProtection="false">
      <alignment horizontal="right"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right"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2600</xdr:colOff>
      <xdr:row>130</xdr:row>
      <xdr:rowOff>75960</xdr:rowOff>
    </xdr:to>
    <xdr:sp>
      <xdr:nvSpPr>
        <xdr:cNvPr id="2" name="Textfeld 2"/>
        <xdr:cNvSpPr/>
      </xdr:nvSpPr>
      <xdr:spPr>
        <a:xfrm>
          <a:off x="0" y="10228680"/>
          <a:ext cx="64926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9080</xdr:colOff>
      <xdr:row>130</xdr:row>
      <xdr:rowOff>75960</xdr:rowOff>
    </xdr:to>
    <xdr:sp>
      <xdr:nvSpPr>
        <xdr:cNvPr id="4" name="Textfeld 4"/>
        <xdr:cNvSpPr/>
      </xdr:nvSpPr>
      <xdr:spPr>
        <a:xfrm>
          <a:off x="0" y="10228680"/>
          <a:ext cx="649908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2"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889405</v>
      </c>
      <c r="D11" s="77" t="n">
        <v>-3.6</v>
      </c>
      <c r="E11" s="76" t="n">
        <v>842999</v>
      </c>
      <c r="F11" s="77" t="n">
        <v>9.7</v>
      </c>
      <c r="G11" s="76" t="n">
        <v>2001597</v>
      </c>
      <c r="H11" s="77" t="n">
        <v>-8.4</v>
      </c>
    </row>
    <row r="12" s="80" customFormat="true" ht="11.45" hidden="false" customHeight="true" outlineLevel="0" collapsed="false">
      <c r="A12" s="78" t="n">
        <f aca="false">IF(C12&lt;&gt;"",COUNTA($C$11:C12),"")</f>
        <v>2</v>
      </c>
      <c r="B12" s="79" t="n">
        <v>2006</v>
      </c>
      <c r="C12" s="76" t="n">
        <v>3898242</v>
      </c>
      <c r="D12" s="77" t="n">
        <v>34.9</v>
      </c>
      <c r="E12" s="76" t="n">
        <v>1082526</v>
      </c>
      <c r="F12" s="77" t="n">
        <v>28.4</v>
      </c>
      <c r="G12" s="76" t="n">
        <v>2757690</v>
      </c>
      <c r="H12" s="77" t="n">
        <v>37.8</v>
      </c>
    </row>
    <row r="13" s="80" customFormat="true" ht="11.45" hidden="false" customHeight="true" outlineLevel="0" collapsed="false">
      <c r="A13" s="78" t="n">
        <f aca="false">IF(C13&lt;&gt;"",COUNTA($C$11:C13),"")</f>
        <v>3</v>
      </c>
      <c r="B13" s="79" t="n">
        <v>2007</v>
      </c>
      <c r="C13" s="76" t="n">
        <v>4902217</v>
      </c>
      <c r="D13" s="77" t="n">
        <v>25.8</v>
      </c>
      <c r="E13" s="76" t="n">
        <v>1221502</v>
      </c>
      <c r="F13" s="77" t="n">
        <v>12.8</v>
      </c>
      <c r="G13" s="76" t="n">
        <v>3592256</v>
      </c>
      <c r="H13" s="77" t="n">
        <v>30.3</v>
      </c>
    </row>
    <row r="14" s="80" customFormat="true" ht="11.45" hidden="false" customHeight="true" outlineLevel="0" collapsed="false">
      <c r="A14" s="78" t="n">
        <f aca="false">IF(C14&lt;&gt;"",COUNTA($C$11:C14),"")</f>
        <v>4</v>
      </c>
      <c r="B14" s="79" t="n">
        <v>2008</v>
      </c>
      <c r="C14" s="76" t="n">
        <v>5964658</v>
      </c>
      <c r="D14" s="77" t="n">
        <v>21.7</v>
      </c>
      <c r="E14" s="76" t="n">
        <v>1554095</v>
      </c>
      <c r="F14" s="77" t="n">
        <v>27.2</v>
      </c>
      <c r="G14" s="76" t="n">
        <v>4340184</v>
      </c>
      <c r="H14" s="77" t="n">
        <v>20.8</v>
      </c>
    </row>
    <row r="15" s="80" customFormat="true" ht="11.45" hidden="false" customHeight="true" outlineLevel="0" collapsed="false">
      <c r="A15" s="78" t="n">
        <f aca="false">IF(C15&lt;&gt;"",COUNTA($C$11:C15),"")</f>
        <v>5</v>
      </c>
      <c r="B15" s="79" t="n">
        <v>2009</v>
      </c>
      <c r="C15" s="76" t="n">
        <v>4942686</v>
      </c>
      <c r="D15" s="77" t="n">
        <v>-17.1</v>
      </c>
      <c r="E15" s="76" t="n">
        <v>1666096</v>
      </c>
      <c r="F15" s="77" t="n">
        <v>7.2</v>
      </c>
      <c r="G15" s="76" t="n">
        <v>3221204</v>
      </c>
      <c r="H15" s="77" t="n">
        <v>-25.8</v>
      </c>
    </row>
    <row r="16" s="80" customFormat="true" ht="11.45" hidden="false" customHeight="true" outlineLevel="0" collapsed="false">
      <c r="A16" s="78" t="n">
        <f aca="false">IF(C16&lt;&gt;"",COUNTA($C$11:C16),"")</f>
        <v>6</v>
      </c>
      <c r="B16" s="79" t="n">
        <v>2010</v>
      </c>
      <c r="C16" s="76" t="n">
        <v>6033877</v>
      </c>
      <c r="D16" s="77" t="n">
        <v>22.1</v>
      </c>
      <c r="E16" s="76" t="n">
        <v>1883654</v>
      </c>
      <c r="F16" s="77" t="n">
        <v>13.1</v>
      </c>
      <c r="G16" s="76" t="n">
        <v>4098465</v>
      </c>
      <c r="H16" s="77" t="n">
        <v>27.2</v>
      </c>
    </row>
    <row r="17" s="80" customFormat="true" ht="11.45" hidden="false" customHeight="true" outlineLevel="0" collapsed="false">
      <c r="A17" s="78" t="n">
        <f aca="false">IF(C17&lt;&gt;"",COUNTA($C$11:C17),"")</f>
        <v>7</v>
      </c>
      <c r="B17" s="79" t="n">
        <v>2011</v>
      </c>
      <c r="C17" s="76" t="n">
        <v>7205443</v>
      </c>
      <c r="D17" s="77" t="n">
        <v>19.4</v>
      </c>
      <c r="E17" s="76" t="n">
        <v>2003458</v>
      </c>
      <c r="F17" s="77" t="n">
        <v>6.4</v>
      </c>
      <c r="G17" s="76" t="n">
        <v>5155288</v>
      </c>
      <c r="H17" s="77" t="n">
        <v>25.8</v>
      </c>
    </row>
    <row r="18" s="80" customFormat="true" ht="11.45" hidden="false" customHeight="true" outlineLevel="0" collapsed="false">
      <c r="A18" s="78" t="n">
        <f aca="false">IF(C18&lt;&gt;"",COUNTA($C$11:C18),"")</f>
        <v>8</v>
      </c>
      <c r="B18" s="79" t="n">
        <v>2012</v>
      </c>
      <c r="C18" s="76" t="n">
        <v>6156271</v>
      </c>
      <c r="D18" s="77" t="n">
        <v>-14.6</v>
      </c>
      <c r="E18" s="76" t="n">
        <v>2028613</v>
      </c>
      <c r="F18" s="77" t="n">
        <v>1.3</v>
      </c>
      <c r="G18" s="76" t="n">
        <v>4076048</v>
      </c>
      <c r="H18" s="77" t="n">
        <v>-20.9</v>
      </c>
    </row>
    <row r="19" s="80" customFormat="true" ht="11.45" hidden="false" customHeight="true" outlineLevel="0" collapsed="false">
      <c r="A19" s="78" t="n">
        <f aca="false">IF(C19&lt;&gt;"",COUNTA($C$11:C19),"")</f>
        <v>9</v>
      </c>
      <c r="B19" s="79" t="n">
        <v>2013</v>
      </c>
      <c r="C19" s="76" t="n">
        <v>7298499</v>
      </c>
      <c r="D19" s="77" t="n">
        <v>18.6</v>
      </c>
      <c r="E19" s="76" t="n">
        <v>2787756</v>
      </c>
      <c r="F19" s="77" t="n">
        <v>37.4</v>
      </c>
      <c r="G19" s="76" t="n">
        <v>4369505</v>
      </c>
      <c r="H19" s="77" t="n">
        <v>7.2</v>
      </c>
    </row>
    <row r="20" s="80" customFormat="true" ht="11.45" hidden="false" customHeight="true" outlineLevel="0" collapsed="false">
      <c r="A20" s="78" t="n">
        <f aca="false">IF(C20&lt;&gt;"",COUNTA($C$11:C20),"")</f>
        <v>10</v>
      </c>
      <c r="B20" s="79" t="n">
        <v>2014</v>
      </c>
      <c r="C20" s="76" t="n">
        <v>7170440</v>
      </c>
      <c r="D20" s="77" t="n">
        <v>-1.8</v>
      </c>
      <c r="E20" s="76" t="n">
        <v>2576906</v>
      </c>
      <c r="F20" s="77" t="n">
        <v>-7.6</v>
      </c>
      <c r="G20" s="76" t="n">
        <v>4425806</v>
      </c>
      <c r="H20" s="77" t="n">
        <v>1.3</v>
      </c>
    </row>
    <row r="21" s="80" customFormat="true" ht="11.45" hidden="false" customHeight="true" outlineLevel="0" collapsed="false">
      <c r="A21" s="78" t="n">
        <f aca="false">IF(C21&lt;&gt;"",COUNTA($C$11:C21),"")</f>
        <v>11</v>
      </c>
      <c r="B21" s="79" t="n">
        <v>2015</v>
      </c>
      <c r="C21" s="76" t="n">
        <v>7953993</v>
      </c>
      <c r="D21" s="77" t="n">
        <v>10.9</v>
      </c>
      <c r="E21" s="76" t="n">
        <v>2770899</v>
      </c>
      <c r="F21" s="77" t="n">
        <v>7.5</v>
      </c>
      <c r="G21" s="76" t="n">
        <v>4934675</v>
      </c>
      <c r="H21" s="77" t="n">
        <v>11.5</v>
      </c>
    </row>
    <row r="22" s="80" customFormat="true" ht="11.45" hidden="false" customHeight="true" outlineLevel="0" collapsed="false">
      <c r="A22" s="78" t="n">
        <f aca="false">IF(C22&lt;&gt;"",COUNTA($C$11:C22),"")</f>
        <v>12</v>
      </c>
      <c r="B22" s="79" t="n">
        <v>2016</v>
      </c>
      <c r="C22" s="76" t="n">
        <v>7143016</v>
      </c>
      <c r="D22" s="77" t="n">
        <v>-10.2</v>
      </c>
      <c r="E22" s="76" t="n">
        <v>2593010</v>
      </c>
      <c r="F22" s="77" t="n">
        <v>-6.4</v>
      </c>
      <c r="G22" s="76" t="n">
        <v>4360150</v>
      </c>
      <c r="H22" s="77" t="n">
        <v>-11.6</v>
      </c>
    </row>
    <row r="23" s="80" customFormat="true" ht="11.45" hidden="false" customHeight="true" outlineLevel="0" collapsed="false">
      <c r="A23" s="78" t="n">
        <f aca="false">IF(C23&lt;&gt;"",COUNTA($C$11:C23),"")</f>
        <v>13</v>
      </c>
      <c r="B23" s="79" t="n">
        <v>2017</v>
      </c>
      <c r="C23" s="76" t="n">
        <v>7215073</v>
      </c>
      <c r="D23" s="77" t="n">
        <v>1.00877556483144</v>
      </c>
      <c r="E23" s="76" t="n">
        <v>2306023</v>
      </c>
      <c r="F23" s="77" t="n">
        <v>-11.1</v>
      </c>
      <c r="G23" s="76" t="n">
        <v>4769328</v>
      </c>
      <c r="H23" s="77" t="n">
        <v>9.4</v>
      </c>
    </row>
    <row r="24" s="80" customFormat="true" ht="11.45" hidden="false" customHeight="true" outlineLevel="0" collapsed="false">
      <c r="A24" s="78" t="n">
        <f aca="false">IF(C24&lt;&gt;"",COUNTA($C$11:C24),"")</f>
        <v>14</v>
      </c>
      <c r="B24" s="79" t="n">
        <v>2018</v>
      </c>
      <c r="C24" s="76" t="n">
        <v>7213961</v>
      </c>
      <c r="D24" s="77" t="n">
        <v>0</v>
      </c>
      <c r="E24" s="76" t="n">
        <v>1960576</v>
      </c>
      <c r="F24" s="77" t="n">
        <v>-15</v>
      </c>
      <c r="G24" s="76" t="n">
        <v>5103722</v>
      </c>
      <c r="H24" s="77" t="n">
        <v>7</v>
      </c>
    </row>
    <row r="25" s="80" customFormat="true" ht="11.45" hidden="false" customHeight="true" outlineLevel="0" collapsed="false">
      <c r="A25" s="78" t="n">
        <f aca="false">IF(C25&lt;&gt;"",COUNTA($C$11:C25),"")</f>
        <v>15</v>
      </c>
      <c r="B25" s="79" t="n">
        <v>2019</v>
      </c>
      <c r="C25" s="76" t="n">
        <v>7319958</v>
      </c>
      <c r="D25" s="77" t="n">
        <v>1.5</v>
      </c>
      <c r="E25" s="76" t="n">
        <v>2198875</v>
      </c>
      <c r="F25" s="77" t="n">
        <v>12.2</v>
      </c>
      <c r="G25" s="76" t="n">
        <v>4965501</v>
      </c>
      <c r="H25" s="77" t="n">
        <v>-2.7</v>
      </c>
    </row>
    <row r="26" s="80" customFormat="true" ht="11.45" hidden="false" customHeight="true" outlineLevel="0" collapsed="false">
      <c r="A26" s="78" t="n">
        <f aca="false">IF(C26&lt;&gt;"",COUNTA($C$11:C26),"")</f>
        <v>16</v>
      </c>
      <c r="B26" s="79" t="s">
        <v>67</v>
      </c>
      <c r="C26" s="76" t="s">
        <v>68</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9</v>
      </c>
      <c r="C28" s="76" t="n">
        <v>546505</v>
      </c>
      <c r="D28" s="77" t="n">
        <v>-4.3</v>
      </c>
      <c r="E28" s="76" t="n">
        <v>167857</v>
      </c>
      <c r="F28" s="77" t="n">
        <v>-10.2</v>
      </c>
      <c r="G28" s="76" t="n">
        <v>369944</v>
      </c>
      <c r="H28" s="77" t="n">
        <v>-1.4</v>
      </c>
    </row>
    <row r="29" s="80" customFormat="true" ht="11.45" hidden="false" customHeight="true" outlineLevel="0" collapsed="false">
      <c r="A29" s="78" t="n">
        <f aca="false">IF(C29&lt;&gt;"",COUNTA($C$11:C29),"")</f>
        <v>18</v>
      </c>
      <c r="B29" s="81" t="s">
        <v>70</v>
      </c>
      <c r="C29" s="76" t="n">
        <v>576819</v>
      </c>
      <c r="D29" s="77" t="n">
        <v>-3.6</v>
      </c>
      <c r="E29" s="76" t="n">
        <v>189933</v>
      </c>
      <c r="F29" s="77" t="n">
        <v>23.8</v>
      </c>
      <c r="G29" s="76" t="n">
        <v>373189</v>
      </c>
      <c r="H29" s="77" t="n">
        <v>-14</v>
      </c>
    </row>
    <row r="30" s="80" customFormat="true" ht="11.45" hidden="false" customHeight="true" outlineLevel="0" collapsed="false">
      <c r="A30" s="78" t="n">
        <f aca="false">IF(C30&lt;&gt;"",COUNTA($C$11:C30),"")</f>
        <v>19</v>
      </c>
      <c r="B30" s="81" t="s">
        <v>71</v>
      </c>
      <c r="C30" s="76" t="n">
        <v>649470</v>
      </c>
      <c r="D30" s="77" t="n">
        <v>-4.8</v>
      </c>
      <c r="E30" s="76" t="n">
        <v>193115</v>
      </c>
      <c r="F30" s="77" t="n">
        <v>-1.6</v>
      </c>
      <c r="G30" s="76" t="n">
        <v>448154</v>
      </c>
      <c r="H30" s="77" t="n">
        <v>-6.1</v>
      </c>
    </row>
    <row r="31" s="80" customFormat="true" ht="11.45" hidden="false" customHeight="true" outlineLevel="0" collapsed="false">
      <c r="A31" s="78" t="n">
        <f aca="false">IF(C31&lt;&gt;"",COUNTA($C$11:C31),"")</f>
        <v>20</v>
      </c>
      <c r="B31" s="81" t="s">
        <v>72</v>
      </c>
      <c r="C31" s="76" t="n">
        <v>670425</v>
      </c>
      <c r="D31" s="77" t="n">
        <v>8.1</v>
      </c>
      <c r="E31" s="76" t="n">
        <v>224761</v>
      </c>
      <c r="F31" s="77" t="n">
        <v>32.3</v>
      </c>
      <c r="G31" s="76" t="n">
        <v>438172</v>
      </c>
      <c r="H31" s="77" t="n">
        <v>-0.4</v>
      </c>
    </row>
    <row r="32" s="80" customFormat="true" ht="11.45" hidden="false" customHeight="true" outlineLevel="0" collapsed="false">
      <c r="A32" s="78" t="n">
        <f aca="false">IF(C32&lt;&gt;"",COUNTA($C$11:C32),"")</f>
        <v>21</v>
      </c>
      <c r="B32" s="81" t="s">
        <v>73</v>
      </c>
      <c r="C32" s="76" t="n">
        <v>629633</v>
      </c>
      <c r="D32" s="77" t="n">
        <v>-4.1</v>
      </c>
      <c r="E32" s="76" t="n">
        <v>180436</v>
      </c>
      <c r="F32" s="77" t="n">
        <v>-5.9</v>
      </c>
      <c r="G32" s="76" t="n">
        <v>434844</v>
      </c>
      <c r="H32" s="77" t="n">
        <v>-3.9</v>
      </c>
    </row>
    <row r="33" s="80" customFormat="true" ht="11.45" hidden="false" customHeight="true" outlineLevel="0" collapsed="false">
      <c r="A33" s="78" t="n">
        <f aca="false">IF(C33&lt;&gt;"",COUNTA($C$11:C33),"")</f>
        <v>22</v>
      </c>
      <c r="B33" s="81" t="s">
        <v>74</v>
      </c>
      <c r="C33" s="76" t="n">
        <v>575520</v>
      </c>
      <c r="D33" s="77" t="n">
        <v>-2.9</v>
      </c>
      <c r="E33" s="76" t="n">
        <v>163705</v>
      </c>
      <c r="F33" s="77" t="n">
        <v>3.8</v>
      </c>
      <c r="G33" s="76" t="n">
        <v>398230</v>
      </c>
      <c r="H33" s="77" t="n">
        <v>-5.7</v>
      </c>
    </row>
    <row r="34" s="80" customFormat="true" ht="11.45" hidden="false" customHeight="true" outlineLevel="0" collapsed="false">
      <c r="A34" s="78" t="n">
        <f aca="false">IF(C34&lt;&gt;"",COUNTA($C$11:C34),"")</f>
        <v>23</v>
      </c>
      <c r="B34" s="81" t="s">
        <v>75</v>
      </c>
      <c r="C34" s="76" t="n">
        <v>627711</v>
      </c>
      <c r="D34" s="77" t="n">
        <v>19.5</v>
      </c>
      <c r="E34" s="76" t="n">
        <v>174601</v>
      </c>
      <c r="F34" s="77" t="n">
        <v>2.8</v>
      </c>
      <c r="G34" s="76" t="n">
        <v>442576</v>
      </c>
      <c r="H34" s="77" t="n">
        <v>29.4</v>
      </c>
    </row>
    <row r="35" s="80" customFormat="true" ht="11.45" hidden="false" customHeight="true" outlineLevel="0" collapsed="false">
      <c r="A35" s="78" t="n">
        <f aca="false">IF(C35&lt;&gt;"",COUNTA($C$11:C35),"")</f>
        <v>24</v>
      </c>
      <c r="B35" s="81" t="s">
        <v>76</v>
      </c>
      <c r="C35" s="76" t="n">
        <v>623032</v>
      </c>
      <c r="D35" s="77" t="n">
        <v>12.5</v>
      </c>
      <c r="E35" s="76" t="n">
        <v>209458</v>
      </c>
      <c r="F35" s="77" t="n">
        <v>30.5</v>
      </c>
      <c r="G35" s="76" t="n">
        <v>400867</v>
      </c>
      <c r="H35" s="77" t="n">
        <v>5.5</v>
      </c>
    </row>
    <row r="36" s="80" customFormat="true" ht="11.45" hidden="false" customHeight="true" outlineLevel="0" collapsed="false">
      <c r="A36" s="78" t="n">
        <f aca="false">IF(C36&lt;&gt;"",COUNTA($C$11:C36),"")</f>
        <v>25</v>
      </c>
      <c r="B36" s="81" t="s">
        <v>77</v>
      </c>
      <c r="C36" s="76" t="n">
        <v>620111</v>
      </c>
      <c r="D36" s="77" t="n">
        <v>10.3</v>
      </c>
      <c r="E36" s="76" t="n">
        <v>170359</v>
      </c>
      <c r="F36" s="77" t="n">
        <v>27.9</v>
      </c>
      <c r="G36" s="76" t="n">
        <v>432370</v>
      </c>
      <c r="H36" s="77" t="n">
        <v>5</v>
      </c>
    </row>
    <row r="37" s="80" customFormat="true" ht="11.45" hidden="false" customHeight="true" outlineLevel="0" collapsed="false">
      <c r="A37" s="78" t="n">
        <f aca="false">IF(C37&lt;&gt;"",COUNTA($C$11:C37),"")</f>
        <v>26</v>
      </c>
      <c r="B37" s="81" t="s">
        <v>78</v>
      </c>
      <c r="C37" s="76" t="n">
        <v>646260</v>
      </c>
      <c r="D37" s="77" t="n">
        <v>3.3</v>
      </c>
      <c r="E37" s="76" t="n">
        <v>188379</v>
      </c>
      <c r="F37" s="77" t="n">
        <v>27.6</v>
      </c>
      <c r="G37" s="76" t="n">
        <v>440550</v>
      </c>
      <c r="H37" s="77" t="n">
        <v>-4.9</v>
      </c>
    </row>
    <row r="38" customFormat="false" ht="11.45" hidden="false" customHeight="true" outlineLevel="0" collapsed="false">
      <c r="A38" s="78" t="n">
        <f aca="false">IF(C38&lt;&gt;"",COUNTA($C$11:C38),"")</f>
        <v>27</v>
      </c>
      <c r="B38" s="81" t="s">
        <v>79</v>
      </c>
      <c r="C38" s="76" t="n">
        <v>607474</v>
      </c>
      <c r="D38" s="77" t="n">
        <v>5</v>
      </c>
      <c r="E38" s="76" t="n">
        <v>175471</v>
      </c>
      <c r="F38" s="77" t="n">
        <v>12.7</v>
      </c>
      <c r="G38" s="76" t="n">
        <v>414580</v>
      </c>
      <c r="H38" s="77" t="n">
        <v>1.3</v>
      </c>
    </row>
    <row r="39" customFormat="false" ht="11.45" hidden="false" customHeight="true" outlineLevel="0" collapsed="false">
      <c r="A39" s="78" t="n">
        <f aca="false">IF(C39&lt;&gt;"",COUNTA($C$11:C39),"")</f>
        <v>28</v>
      </c>
      <c r="B39" s="81" t="s">
        <v>80</v>
      </c>
      <c r="C39" s="76" t="n">
        <v>546998</v>
      </c>
      <c r="D39" s="77" t="n">
        <v>-15.6</v>
      </c>
      <c r="E39" s="76" t="n">
        <v>160800</v>
      </c>
      <c r="F39" s="77" t="n">
        <v>16.9</v>
      </c>
      <c r="G39" s="76" t="n">
        <v>372025</v>
      </c>
      <c r="H39" s="77" t="n">
        <v>-25</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1</v>
      </c>
      <c r="C41" s="76" t="n">
        <v>592443</v>
      </c>
      <c r="D41" s="77" t="n">
        <v>8.4</v>
      </c>
      <c r="E41" s="76" t="n">
        <v>207471</v>
      </c>
      <c r="F41" s="77" t="n">
        <v>23.6</v>
      </c>
      <c r="G41" s="76" t="n">
        <v>367806</v>
      </c>
      <c r="H41" s="77" t="n">
        <v>-0.6</v>
      </c>
    </row>
    <row r="42" customFormat="false" ht="11.45" hidden="false" customHeight="true" outlineLevel="0" collapsed="false">
      <c r="A42" s="78" t="n">
        <f aca="false">IF(C42&lt;&gt;"",COUNTA($C$11:C42),"")</f>
        <v>30</v>
      </c>
      <c r="B42" s="81" t="s">
        <v>70</v>
      </c>
      <c r="C42" s="76" t="n">
        <v>758733</v>
      </c>
      <c r="D42" s="77" t="n">
        <v>31.5</v>
      </c>
      <c r="E42" s="76" t="n">
        <v>290731</v>
      </c>
      <c r="F42" s="77" t="n">
        <v>53.1</v>
      </c>
      <c r="G42" s="76" t="n">
        <v>454173</v>
      </c>
      <c r="H42" s="77" t="n">
        <v>21.7</v>
      </c>
    </row>
    <row r="43" customFormat="false" ht="11.45" hidden="false" customHeight="true" outlineLevel="0" collapsed="false">
      <c r="A43" s="78" t="n">
        <f aca="false">IF(C43&lt;&gt;"",COUNTA($C$11:C43),"")</f>
        <v>31</v>
      </c>
      <c r="B43" s="81" t="s">
        <v>71</v>
      </c>
      <c r="C43" s="76" t="n">
        <v>809457</v>
      </c>
      <c r="D43" s="77" t="n">
        <v>24.6</v>
      </c>
      <c r="E43" s="76" t="n">
        <v>387964</v>
      </c>
      <c r="F43" s="77" t="n">
        <v>100.9</v>
      </c>
      <c r="G43" s="76" t="n">
        <v>409016</v>
      </c>
      <c r="H43" s="77" t="n">
        <v>-8.7</v>
      </c>
    </row>
    <row r="44" customFormat="false" ht="11.45" hidden="false" customHeight="true" outlineLevel="0" collapsed="false">
      <c r="A44" s="78" t="n">
        <f aca="false">IF(C44&lt;&gt;"",COUNTA($C$11:C44),"")</f>
        <v>32</v>
      </c>
      <c r="B44" s="81" t="s">
        <v>72</v>
      </c>
      <c r="C44" s="76" t="n">
        <v>776176</v>
      </c>
      <c r="D44" s="77" t="n">
        <v>15.8</v>
      </c>
      <c r="E44" s="76" t="n">
        <v>279241</v>
      </c>
      <c r="F44" s="77" t="n">
        <v>24.2</v>
      </c>
      <c r="G44" s="76" t="n">
        <v>487820</v>
      </c>
      <c r="H44" s="77" t="n">
        <v>11.3</v>
      </c>
    </row>
    <row r="45" customFormat="false" ht="11.45" hidden="false" customHeight="true" outlineLevel="0" collapsed="false">
      <c r="A45" s="78" t="n">
        <f aca="false">IF(C45&lt;&gt;"",COUNTA($C$11:C45),"")</f>
        <v>33</v>
      </c>
      <c r="B45" s="81" t="s">
        <v>73</v>
      </c>
      <c r="C45" s="76" t="n">
        <v>615783</v>
      </c>
      <c r="D45" s="77" t="n">
        <v>-2.2</v>
      </c>
      <c r="E45" s="76" t="n">
        <v>184604</v>
      </c>
      <c r="F45" s="77" t="n">
        <v>2.3</v>
      </c>
      <c r="G45" s="76" t="n">
        <v>420447</v>
      </c>
      <c r="H45" s="77" t="n">
        <v>-3.3</v>
      </c>
    </row>
    <row r="46" customFormat="false" ht="11.45" hidden="false" customHeight="true" outlineLevel="0" collapsed="false">
      <c r="A46" s="78" t="n">
        <f aca="false">IF(C46&lt;&gt;"",COUNTA($C$11:C46),"")</f>
        <v>34</v>
      </c>
      <c r="B46" s="81" t="s">
        <v>74</v>
      </c>
      <c r="C46" s="76" t="n">
        <v>829949</v>
      </c>
      <c r="D46" s="77" t="n">
        <v>44.2</v>
      </c>
      <c r="E46" s="76" t="n">
        <v>182171</v>
      </c>
      <c r="F46" s="77" t="n">
        <v>11.3</v>
      </c>
      <c r="G46" s="76" t="n">
        <v>629535</v>
      </c>
      <c r="H46" s="77" t="n">
        <v>58.1</v>
      </c>
    </row>
    <row r="47" customFormat="false" ht="11.45" hidden="false" customHeight="true" outlineLevel="0" collapsed="false">
      <c r="A47" s="78" t="n">
        <f aca="false">IF(C47&lt;&gt;"",COUNTA($C$11:C47),"")</f>
        <v>35</v>
      </c>
      <c r="B47" s="81" t="s">
        <v>75</v>
      </c>
      <c r="C47" s="76" t="n">
        <v>686589</v>
      </c>
      <c r="D47" s="77" t="n">
        <v>9.4</v>
      </c>
      <c r="E47" s="76" t="n">
        <v>170906</v>
      </c>
      <c r="F47" s="77" t="n">
        <v>-2.1</v>
      </c>
      <c r="G47" s="76" t="n">
        <v>492001</v>
      </c>
      <c r="H47" s="77" t="n">
        <v>11.2</v>
      </c>
    </row>
    <row r="48" customFormat="false" ht="11.45" hidden="false" customHeight="true" outlineLevel="0" collapsed="false">
      <c r="A48" s="78" t="n">
        <f aca="false">IF(C48&lt;&gt;"",COUNTA($C$11:C48),"")</f>
        <v>36</v>
      </c>
      <c r="B48" s="81" t="s">
        <v>76</v>
      </c>
      <c r="C48" s="76" t="n">
        <v>589155</v>
      </c>
      <c r="D48" s="77" t="n">
        <v>-5.4</v>
      </c>
      <c r="E48" s="76" t="n">
        <v>178334</v>
      </c>
      <c r="F48" s="77" t="n">
        <v>-14.9</v>
      </c>
      <c r="G48" s="76" t="n">
        <v>382519</v>
      </c>
      <c r="H48" s="77" t="n">
        <v>-4.6</v>
      </c>
    </row>
    <row r="49" customFormat="false" ht="11.45" hidden="false" customHeight="true" outlineLevel="0" collapsed="false">
      <c r="A49" s="78" t="n">
        <f aca="false">IF(C49&lt;&gt;"",COUNTA($C$11:C49),"")</f>
        <v>37</v>
      </c>
      <c r="B49" s="81" t="s">
        <v>77</v>
      </c>
      <c r="C49" s="76" t="n">
        <v>689120</v>
      </c>
      <c r="D49" s="77" t="n">
        <v>11.1</v>
      </c>
      <c r="E49" s="76" t="n">
        <v>188088</v>
      </c>
      <c r="F49" s="77" t="n">
        <v>10.4</v>
      </c>
      <c r="G49" s="76" t="n">
        <v>466669</v>
      </c>
      <c r="H49" s="77" t="n">
        <v>7.9</v>
      </c>
    </row>
    <row r="50" customFormat="false" ht="11.45" hidden="false" customHeight="true" outlineLevel="0" collapsed="false">
      <c r="A50" s="78" t="n">
        <f aca="false">IF(C50&lt;&gt;"",COUNTA($C$11:C50),"")</f>
        <v>38</v>
      </c>
      <c r="B50" s="81" t="s">
        <v>78</v>
      </c>
      <c r="C50" s="76" t="s">
        <v>68</v>
      </c>
      <c r="D50" s="77"/>
      <c r="E50" s="76"/>
      <c r="F50" s="77"/>
      <c r="G50" s="76"/>
      <c r="H50" s="77"/>
    </row>
    <row r="51" customFormat="false" ht="11.45" hidden="false" customHeight="true" outlineLevel="0" collapsed="false">
      <c r="A51" s="78" t="n">
        <f aca="false">IF(C51&lt;&gt;"",COUNTA($C$11:C51),"")</f>
        <v>39</v>
      </c>
      <c r="B51" s="81" t="s">
        <v>79</v>
      </c>
      <c r="C51" s="76" t="s">
        <v>68</v>
      </c>
      <c r="D51" s="77"/>
      <c r="E51" s="76"/>
      <c r="F51" s="77"/>
      <c r="G51" s="76"/>
      <c r="H51" s="77"/>
    </row>
    <row r="52" customFormat="false" ht="11.45" hidden="false" customHeight="true" outlineLevel="0" collapsed="false">
      <c r="A52" s="78" t="n">
        <f aca="false">IF(C52&lt;&gt;"",COUNTA($C$11:C52),"")</f>
        <v>40</v>
      </c>
      <c r="B52" s="81" t="s">
        <v>80</v>
      </c>
      <c r="C52" s="76" t="s">
        <v>68</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2</v>
      </c>
      <c r="C54" s="76" t="n">
        <v>2160634</v>
      </c>
      <c r="D54" s="77" t="n">
        <v>21.9</v>
      </c>
      <c r="E54" s="76" t="n">
        <v>886166</v>
      </c>
      <c r="F54" s="77" t="n">
        <v>60.9</v>
      </c>
      <c r="G54" s="76" t="n">
        <v>1230995</v>
      </c>
      <c r="H54" s="77" t="n">
        <v>3.3</v>
      </c>
    </row>
    <row r="55" customFormat="false" ht="11.45" hidden="false" customHeight="true" outlineLevel="0" collapsed="false">
      <c r="A55" s="78" t="n">
        <f aca="false">IF(C55&lt;&gt;"",COUNTA($C$11:C55),"")</f>
        <v>42</v>
      </c>
      <c r="B55" s="81" t="s">
        <v>83</v>
      </c>
      <c r="C55" s="76" t="n">
        <v>2221908</v>
      </c>
      <c r="D55" s="77" t="n">
        <v>18.5</v>
      </c>
      <c r="E55" s="76" t="n">
        <v>646017</v>
      </c>
      <c r="F55" s="77" t="n">
        <v>13.6</v>
      </c>
      <c r="G55" s="76" t="n">
        <v>1537802</v>
      </c>
      <c r="H55" s="77" t="n">
        <v>21</v>
      </c>
    </row>
    <row r="56" customFormat="false" ht="11.45" hidden="false" customHeight="true" outlineLevel="0" collapsed="false">
      <c r="A56" s="78" t="n">
        <f aca="false">IF(C56&lt;&gt;"",COUNTA($C$11:C56),"")</f>
        <v>43</v>
      </c>
      <c r="B56" s="81" t="s">
        <v>84</v>
      </c>
      <c r="C56" s="76" t="n">
        <v>1964864</v>
      </c>
      <c r="D56" s="77" t="n">
        <v>5</v>
      </c>
      <c r="E56" s="76" t="n">
        <v>537328</v>
      </c>
      <c r="F56" s="77" t="n">
        <v>-3.1</v>
      </c>
      <c r="G56" s="76" t="n">
        <v>1341189</v>
      </c>
      <c r="H56" s="77" t="n">
        <v>5.1</v>
      </c>
    </row>
    <row r="57" customFormat="false" ht="11.45" hidden="false" customHeight="true" outlineLevel="0" collapsed="false">
      <c r="A57" s="78" t="n">
        <f aca="false">IF(C57&lt;&gt;"",COUNTA($C$11:C57),"")</f>
        <v>44</v>
      </c>
      <c r="B57" s="81" t="s">
        <v>85</v>
      </c>
      <c r="C57" s="76" t="s">
        <v>68</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6</v>
      </c>
      <c r="C59" s="76" t="n">
        <v>6347406</v>
      </c>
      <c r="D59" s="77" t="n">
        <v>15.0053648826846</v>
      </c>
      <c r="E59" s="76" t="n">
        <v>2069511</v>
      </c>
      <c r="F59" s="77" t="n">
        <v>23.6100882497872</v>
      </c>
      <c r="G59" s="76" t="n">
        <v>4109986</v>
      </c>
      <c r="H59" s="77" t="n">
        <v>9.94129489351708</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4" min="4" style="59" width="7.14"/>
    <col collapsed="false" customWidth="true" hidden="false" outlineLevel="0" max="5" min="5" style="59" width="6.85"/>
    <col collapsed="false" customWidth="true" hidden="false" outlineLevel="0" max="6" min="6" style="59" width="8.28"/>
    <col collapsed="false" customWidth="true" hidden="false" outlineLevel="0" max="7" min="7" style="59" width="8.14"/>
    <col collapsed="false" customWidth="true" hidden="false" outlineLevel="0" max="8" min="8" style="59" width="8.28"/>
    <col collapsed="false" customWidth="true" hidden="false" outlineLevel="0" max="9" min="9" style="59" width="7.14"/>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7</v>
      </c>
      <c r="B2" s="63"/>
      <c r="C2" s="63"/>
      <c r="D2" s="64" t="s">
        <v>88</v>
      </c>
      <c r="E2" s="64"/>
      <c r="F2" s="64"/>
      <c r="G2" s="64"/>
      <c r="H2" s="64"/>
      <c r="I2" s="64"/>
    </row>
    <row r="3" customFormat="false" ht="11.45" hidden="false" customHeight="true" outlineLevel="0" collapsed="false">
      <c r="A3" s="66" t="s">
        <v>56</v>
      </c>
      <c r="B3" s="67" t="s">
        <v>89</v>
      </c>
      <c r="C3" s="67" t="s">
        <v>90</v>
      </c>
      <c r="D3" s="67" t="s">
        <v>91</v>
      </c>
      <c r="E3" s="67" t="s">
        <v>92</v>
      </c>
      <c r="F3" s="67" t="s">
        <v>93</v>
      </c>
      <c r="G3" s="67" t="s">
        <v>94</v>
      </c>
      <c r="H3" s="67"/>
      <c r="I3" s="68" t="s">
        <v>95</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6</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90"/>
      <c r="H10" s="90"/>
      <c r="I10" s="91"/>
    </row>
    <row r="11" s="80" customFormat="true" ht="11.45" hidden="false" customHeight="true" outlineLevel="0" collapsed="false">
      <c r="A11" s="78" t="n">
        <f aca="false">IF(D11&lt;&gt;"",COUNTA($D$11:D11),"")</f>
        <v>1</v>
      </c>
      <c r="B11" s="92" t="s">
        <v>97</v>
      </c>
      <c r="C11" s="93" t="s">
        <v>58</v>
      </c>
      <c r="D11" s="94" t="n">
        <v>686589</v>
      </c>
      <c r="E11" s="94" t="n">
        <v>589155</v>
      </c>
      <c r="F11" s="94" t="n">
        <v>689120</v>
      </c>
      <c r="G11" s="94" t="n">
        <v>8491843</v>
      </c>
      <c r="H11" s="94" t="n">
        <v>6347405</v>
      </c>
      <c r="I11" s="95" t="n">
        <v>15</v>
      </c>
    </row>
    <row r="12" s="80" customFormat="true" ht="6.75" hidden="false" customHeight="true" outlineLevel="0" collapsed="false">
      <c r="A12" s="78" t="str">
        <f aca="false">IF(D12&lt;&gt;"",COUNTA($D$11:D12),"")</f>
        <v/>
      </c>
      <c r="B12" s="92"/>
      <c r="C12" s="93"/>
      <c r="D12" s="94"/>
      <c r="E12" s="94"/>
      <c r="F12" s="94"/>
      <c r="G12" s="94"/>
      <c r="H12" s="94"/>
      <c r="I12" s="95"/>
    </row>
    <row r="13" s="80" customFormat="true" ht="11.45" hidden="false" customHeight="true" outlineLevel="0" collapsed="false">
      <c r="A13" s="78" t="n">
        <f aca="false">IF(D13&lt;&gt;"",COUNTA($D$11:D13),"")</f>
        <v>2</v>
      </c>
      <c r="B13" s="96" t="s">
        <v>98</v>
      </c>
      <c r="C13" s="93" t="s">
        <v>99</v>
      </c>
      <c r="D13" s="94" t="n">
        <v>170906</v>
      </c>
      <c r="E13" s="94" t="n">
        <v>178334</v>
      </c>
      <c r="F13" s="94" t="n">
        <v>188088</v>
      </c>
      <c r="G13" s="94" t="n">
        <v>5400433</v>
      </c>
      <c r="H13" s="94" t="n">
        <v>2069511</v>
      </c>
      <c r="I13" s="95" t="n">
        <v>23.6</v>
      </c>
    </row>
    <row r="14" s="80" customFormat="true" ht="6.75" hidden="false" customHeight="true" outlineLevel="0" collapsed="false">
      <c r="A14" s="78" t="str">
        <f aca="false">IF(D14&lt;&gt;"",COUNTA($D$11:D14),"")</f>
        <v/>
      </c>
      <c r="B14" s="96"/>
      <c r="C14" s="93"/>
      <c r="D14" s="94"/>
      <c r="E14" s="94"/>
      <c r="F14" s="94"/>
      <c r="G14" s="94"/>
      <c r="H14" s="94"/>
      <c r="I14" s="95"/>
    </row>
    <row r="15" s="80" customFormat="true" ht="11.45" hidden="false" customHeight="true" outlineLevel="0" collapsed="false">
      <c r="A15" s="78" t="n">
        <f aca="false">IF(D15&lt;&gt;"",COUNTA($D$11:D15),"")</f>
        <v>3</v>
      </c>
      <c r="B15" s="96" t="n">
        <v>1</v>
      </c>
      <c r="C15" s="93" t="s">
        <v>100</v>
      </c>
      <c r="D15" s="94" t="n">
        <v>741</v>
      </c>
      <c r="E15" s="94" t="n">
        <v>1694</v>
      </c>
      <c r="F15" s="94" t="n">
        <v>896</v>
      </c>
      <c r="G15" s="94" t="n">
        <v>6172</v>
      </c>
      <c r="H15" s="94" t="n">
        <v>15266</v>
      </c>
      <c r="I15" s="95" t="n">
        <v>-22</v>
      </c>
    </row>
    <row r="16" s="80" customFormat="true" ht="11.45" hidden="false" customHeight="true" outlineLevel="0" collapsed="false">
      <c r="A16" s="78" t="n">
        <f aca="false">IF(D16&lt;&gt;"",COUNTA($D$11:D16),"")</f>
        <v>4</v>
      </c>
      <c r="B16" s="97" t="n">
        <v>101</v>
      </c>
      <c r="C16" s="98" t="s">
        <v>101</v>
      </c>
      <c r="D16" s="89" t="n">
        <v>16</v>
      </c>
      <c r="E16" s="89" t="n">
        <v>16</v>
      </c>
      <c r="F16" s="89" t="n">
        <v>20</v>
      </c>
      <c r="G16" s="89" t="n">
        <v>15</v>
      </c>
      <c r="H16" s="89" t="n">
        <v>1276</v>
      </c>
      <c r="I16" s="91" t="n">
        <v>111.8</v>
      </c>
    </row>
    <row r="17" s="80" customFormat="true" ht="11.45" hidden="false" customHeight="true" outlineLevel="0" collapsed="false">
      <c r="A17" s="78" t="n">
        <f aca="false">IF(D17&lt;&gt;"",COUNTA($D$11:D17),"")</f>
        <v>5</v>
      </c>
      <c r="B17" s="97" t="n">
        <v>102</v>
      </c>
      <c r="C17" s="98" t="s">
        <v>102</v>
      </c>
      <c r="D17" s="89" t="n">
        <v>106</v>
      </c>
      <c r="E17" s="89" t="n">
        <v>997</v>
      </c>
      <c r="F17" s="89" t="n">
        <v>662</v>
      </c>
      <c r="G17" s="89" t="n">
        <v>2322</v>
      </c>
      <c r="H17" s="89" t="n">
        <v>5291</v>
      </c>
      <c r="I17" s="91" t="n">
        <v>-40.9</v>
      </c>
    </row>
    <row r="18" s="80" customFormat="true" ht="11.45" hidden="false" customHeight="true" outlineLevel="0" collapsed="false">
      <c r="A18" s="78" t="n">
        <f aca="false">IF(D18&lt;&gt;"",COUNTA($D$11:D18),"")</f>
        <v>6</v>
      </c>
      <c r="B18" s="97" t="n">
        <v>103</v>
      </c>
      <c r="C18" s="98" t="s">
        <v>103</v>
      </c>
      <c r="D18" s="89" t="n">
        <v>600</v>
      </c>
      <c r="E18" s="89" t="n">
        <v>556</v>
      </c>
      <c r="F18" s="89" t="n">
        <v>71</v>
      </c>
      <c r="G18" s="89" t="n">
        <v>2896</v>
      </c>
      <c r="H18" s="89" t="n">
        <v>7998</v>
      </c>
      <c r="I18" s="91" t="n">
        <v>-15.8</v>
      </c>
    </row>
    <row r="19" s="80" customFormat="true" ht="11.45" hidden="false" customHeight="true" outlineLevel="0" collapsed="false">
      <c r="A19" s="78" t="n">
        <f aca="false">IF(D19&lt;&gt;"",COUNTA($D$11:D19),"")</f>
        <v>7</v>
      </c>
      <c r="B19" s="97" t="n">
        <v>105</v>
      </c>
      <c r="C19" s="98" t="s">
        <v>104</v>
      </c>
      <c r="D19" s="89" t="s">
        <v>17</v>
      </c>
      <c r="E19" s="89" t="n">
        <v>90</v>
      </c>
      <c r="F19" s="89" t="s">
        <v>17</v>
      </c>
      <c r="G19" s="89" t="n">
        <v>6</v>
      </c>
      <c r="H19" s="89" t="n">
        <v>95</v>
      </c>
      <c r="I19" s="91" t="s">
        <v>105</v>
      </c>
    </row>
    <row r="20" s="80" customFormat="true" ht="11.45" hidden="false" customHeight="true" outlineLevel="0" collapsed="false">
      <c r="A20" s="78" t="n">
        <f aca="false">IF(D20&lt;&gt;"",COUNTA($D$11:D20),"")</f>
        <v>8</v>
      </c>
      <c r="B20" s="97" t="n">
        <v>107</v>
      </c>
      <c r="C20" s="98" t="s">
        <v>106</v>
      </c>
      <c r="D20" s="89" t="n">
        <v>11</v>
      </c>
      <c r="E20" s="89" t="n">
        <v>25</v>
      </c>
      <c r="F20" s="89" t="n">
        <v>129</v>
      </c>
      <c r="G20" s="89" t="n">
        <v>933</v>
      </c>
      <c r="H20" s="89" t="n">
        <v>560</v>
      </c>
      <c r="I20" s="91" t="n">
        <v>10.2</v>
      </c>
    </row>
    <row r="21" s="80" customFormat="true" ht="11.45" hidden="false" customHeight="true" outlineLevel="0" collapsed="false">
      <c r="A21" s="78" t="n">
        <f aca="false">IF(D21&lt;&gt;"",COUNTA($D$11:D21),"")</f>
        <v>9</v>
      </c>
      <c r="B21" s="99" t="n">
        <v>109</v>
      </c>
      <c r="C21" s="98" t="s">
        <v>107</v>
      </c>
      <c r="D21" s="89" t="n">
        <v>9</v>
      </c>
      <c r="E21" s="89" t="n">
        <v>9</v>
      </c>
      <c r="F21" s="89" t="n">
        <v>14</v>
      </c>
      <c r="G21" s="89" t="n">
        <v>1</v>
      </c>
      <c r="H21" s="89" t="n">
        <v>46</v>
      </c>
      <c r="I21" s="91" t="n">
        <v>164.6</v>
      </c>
    </row>
    <row r="22" s="80" customFormat="true" ht="11.45" hidden="false" customHeight="true" outlineLevel="0" collapsed="false">
      <c r="A22" s="78" t="str">
        <f aca="false">IF(D22&lt;&gt;"",COUNTA($D$11:D22),"")</f>
        <v/>
      </c>
      <c r="B22" s="97"/>
      <c r="C22" s="98"/>
      <c r="D22" s="89"/>
      <c r="E22" s="89"/>
      <c r="F22" s="89"/>
      <c r="G22" s="89"/>
      <c r="H22" s="89"/>
      <c r="I22" s="91"/>
    </row>
    <row r="23" s="80" customFormat="true" ht="11.45" hidden="false" customHeight="true" outlineLevel="0" collapsed="false">
      <c r="A23" s="78" t="n">
        <f aca="false">IF(D23&lt;&gt;"",COUNTA($D$11:D23),"")</f>
        <v>10</v>
      </c>
      <c r="B23" s="96" t="n">
        <v>2</v>
      </c>
      <c r="C23" s="93" t="s">
        <v>108</v>
      </c>
      <c r="D23" s="94" t="n">
        <v>43405</v>
      </c>
      <c r="E23" s="94" t="n">
        <v>40683</v>
      </c>
      <c r="F23" s="94" t="n">
        <v>50403</v>
      </c>
      <c r="G23" s="94" t="n">
        <v>229702</v>
      </c>
      <c r="H23" s="94" t="n">
        <v>409643</v>
      </c>
      <c r="I23" s="95" t="n">
        <v>-9.5</v>
      </c>
    </row>
    <row r="24" s="80" customFormat="true" ht="11.45" hidden="false" customHeight="true" outlineLevel="0" collapsed="false">
      <c r="A24" s="78" t="n">
        <f aca="false">IF(D24&lt;&gt;"",COUNTA($D$11:D24),"")</f>
        <v>11</v>
      </c>
      <c r="B24" s="97" t="n">
        <v>201</v>
      </c>
      <c r="C24" s="98" t="s">
        <v>109</v>
      </c>
      <c r="D24" s="89" t="n">
        <v>24789</v>
      </c>
      <c r="E24" s="89" t="n">
        <v>14745</v>
      </c>
      <c r="F24" s="89" t="n">
        <v>19618</v>
      </c>
      <c r="G24" s="89" t="n">
        <v>118499</v>
      </c>
      <c r="H24" s="89" t="n">
        <v>180872</v>
      </c>
      <c r="I24" s="91" t="n">
        <v>6.9</v>
      </c>
    </row>
    <row r="25" s="80" customFormat="true" ht="11.45" hidden="false" customHeight="true" outlineLevel="0" collapsed="false">
      <c r="A25" s="78" t="n">
        <f aca="false">IF(D25&lt;&gt;"",COUNTA($D$11:D25),"")</f>
        <v>12</v>
      </c>
      <c r="B25" s="97" t="n">
        <v>202</v>
      </c>
      <c r="C25" s="98" t="s">
        <v>110</v>
      </c>
      <c r="D25" s="89" t="n">
        <v>30</v>
      </c>
      <c r="E25" s="89" t="n">
        <v>31</v>
      </c>
      <c r="F25" s="89" t="n">
        <v>36</v>
      </c>
      <c r="G25" s="89" t="n">
        <v>182</v>
      </c>
      <c r="H25" s="89" t="n">
        <v>545</v>
      </c>
      <c r="I25" s="91" t="n">
        <v>-52.2</v>
      </c>
    </row>
    <row r="26" s="80" customFormat="true" ht="11.45" hidden="false" customHeight="true" outlineLevel="0" collapsed="false">
      <c r="A26" s="78" t="n">
        <f aca="false">IF(D26&lt;&gt;"",COUNTA($D$11:D26),"")</f>
        <v>13</v>
      </c>
      <c r="B26" s="97" t="n">
        <v>203</v>
      </c>
      <c r="C26" s="98" t="s">
        <v>111</v>
      </c>
      <c r="D26" s="89" t="n">
        <v>14009</v>
      </c>
      <c r="E26" s="89" t="n">
        <v>12653</v>
      </c>
      <c r="F26" s="89" t="n">
        <v>12934</v>
      </c>
      <c r="G26" s="89" t="n">
        <v>47052</v>
      </c>
      <c r="H26" s="89" t="n">
        <v>114799</v>
      </c>
      <c r="I26" s="91" t="n">
        <v>-16.1</v>
      </c>
    </row>
    <row r="27" s="80" customFormat="true" ht="11.45" hidden="false" customHeight="true" outlineLevel="0" collapsed="false">
      <c r="A27" s="78" t="n">
        <f aca="false">IF(D27&lt;&gt;"",COUNTA($D$11:D27),"")</f>
        <v>14</v>
      </c>
      <c r="B27" s="97" t="n">
        <v>204</v>
      </c>
      <c r="C27" s="98" t="s">
        <v>112</v>
      </c>
      <c r="D27" s="89" t="n">
        <v>2081</v>
      </c>
      <c r="E27" s="89" t="n">
        <v>8416</v>
      </c>
      <c r="F27" s="89" t="n">
        <v>12199</v>
      </c>
      <c r="G27" s="89" t="n">
        <v>44695</v>
      </c>
      <c r="H27" s="89" t="n">
        <v>66563</v>
      </c>
      <c r="I27" s="91" t="n">
        <v>-26.6</v>
      </c>
    </row>
    <row r="28" s="80" customFormat="true" ht="11.45" hidden="false" customHeight="true" outlineLevel="0" collapsed="false">
      <c r="A28" s="78" t="n">
        <f aca="false">IF(D28&lt;&gt;"",COUNTA($D$11:D28),"")</f>
        <v>15</v>
      </c>
      <c r="B28" s="97" t="n">
        <v>206</v>
      </c>
      <c r="C28" s="98" t="s">
        <v>113</v>
      </c>
      <c r="D28" s="89" t="n">
        <v>2329</v>
      </c>
      <c r="E28" s="89" t="n">
        <v>4339</v>
      </c>
      <c r="F28" s="89" t="n">
        <v>4288</v>
      </c>
      <c r="G28" s="89" t="n">
        <v>11495</v>
      </c>
      <c r="H28" s="89" t="n">
        <v>40513</v>
      </c>
      <c r="I28" s="91" t="n">
        <v>-10</v>
      </c>
    </row>
    <row r="29" s="80" customFormat="true" ht="11.45" hidden="false" customHeight="true" outlineLevel="0" collapsed="false">
      <c r="A29" s="78" t="n">
        <f aca="false">IF(D29&lt;&gt;"",COUNTA($D$11:D29),"")</f>
        <v>16</v>
      </c>
      <c r="B29" s="97" t="n">
        <v>208</v>
      </c>
      <c r="C29" s="98" t="s">
        <v>114</v>
      </c>
      <c r="D29" s="89" t="n">
        <v>14</v>
      </c>
      <c r="E29" s="89" t="n">
        <v>65</v>
      </c>
      <c r="F29" s="89" t="n">
        <v>717</v>
      </c>
      <c r="G29" s="89" t="n">
        <v>1051</v>
      </c>
      <c r="H29" s="89" t="n">
        <v>1228</v>
      </c>
      <c r="I29" s="91" t="n">
        <v>-30.7</v>
      </c>
    </row>
    <row r="30" s="80" customFormat="true" ht="11.45" hidden="false" customHeight="true" outlineLevel="0" collapsed="false">
      <c r="A30" s="78" t="n">
        <f aca="false">IF(D30&lt;&gt;"",COUNTA($D$11:D30),"")</f>
        <v>17</v>
      </c>
      <c r="B30" s="97" t="n">
        <v>209</v>
      </c>
      <c r="C30" s="98" t="s">
        <v>115</v>
      </c>
      <c r="D30" s="89" t="n">
        <v>12</v>
      </c>
      <c r="E30" s="89" t="n">
        <v>12</v>
      </c>
      <c r="F30" s="89" t="n">
        <v>30</v>
      </c>
      <c r="G30" s="89" t="n">
        <v>136</v>
      </c>
      <c r="H30" s="89" t="n">
        <v>680</v>
      </c>
      <c r="I30" s="91" t="n">
        <v>-57.8</v>
      </c>
    </row>
    <row r="31" s="80" customFormat="true" ht="11.45" hidden="false" customHeight="true" outlineLevel="0" collapsed="false">
      <c r="A31" s="78" t="n">
        <f aca="false">IF(D31&lt;&gt;"",COUNTA($D$11:D31),"")</f>
        <v>18</v>
      </c>
      <c r="B31" s="97" t="n">
        <v>211</v>
      </c>
      <c r="C31" s="98" t="s">
        <v>116</v>
      </c>
      <c r="D31" s="89" t="n">
        <v>125</v>
      </c>
      <c r="E31" s="89" t="n">
        <v>216</v>
      </c>
      <c r="F31" s="89" t="n">
        <v>457</v>
      </c>
      <c r="G31" s="89" t="n">
        <v>4893</v>
      </c>
      <c r="H31" s="89" t="n">
        <v>2998</v>
      </c>
      <c r="I31" s="91" t="n">
        <v>-37.4</v>
      </c>
    </row>
    <row r="32" s="80" customFormat="true" ht="11.45" hidden="false" customHeight="true" outlineLevel="0" collapsed="false">
      <c r="A32" s="78" t="n">
        <f aca="false">IF(D32&lt;&gt;"",COUNTA($D$11:D32),"")</f>
        <v>19</v>
      </c>
      <c r="B32" s="99" t="n">
        <v>219</v>
      </c>
      <c r="C32" s="98" t="s">
        <v>117</v>
      </c>
      <c r="D32" s="89" t="n">
        <v>16</v>
      </c>
      <c r="E32" s="89" t="n">
        <v>206</v>
      </c>
      <c r="F32" s="89" t="n">
        <v>124</v>
      </c>
      <c r="G32" s="89" t="n">
        <v>1699</v>
      </c>
      <c r="H32" s="89" t="n">
        <v>1444</v>
      </c>
      <c r="I32" s="91" t="n">
        <v>-0.9</v>
      </c>
    </row>
    <row r="33" s="80" customFormat="true" ht="11.45" hidden="false" customHeight="true" outlineLevel="0" collapsed="false">
      <c r="A33" s="78" t="str">
        <f aca="false">IF(D33&lt;&gt;"",COUNTA($D$11:D33),"")</f>
        <v/>
      </c>
      <c r="B33" s="97"/>
      <c r="C33" s="98"/>
      <c r="D33" s="89"/>
      <c r="E33" s="89"/>
      <c r="F33" s="89"/>
      <c r="G33" s="89"/>
      <c r="H33" s="89"/>
      <c r="I33" s="91"/>
    </row>
    <row r="34" s="80" customFormat="true" ht="11.45" hidden="false" customHeight="true" outlineLevel="0" collapsed="false">
      <c r="A34" s="78" t="n">
        <f aca="false">IF(D34&lt;&gt;"",COUNTA($D$11:D34),"")</f>
        <v>20</v>
      </c>
      <c r="B34" s="96" t="n">
        <v>3</v>
      </c>
      <c r="C34" s="93" t="s">
        <v>118</v>
      </c>
      <c r="D34" s="94" t="n">
        <v>106345</v>
      </c>
      <c r="E34" s="94" t="n">
        <v>111708</v>
      </c>
      <c r="F34" s="94" t="n">
        <v>107910</v>
      </c>
      <c r="G34" s="94" t="n">
        <v>5070353</v>
      </c>
      <c r="H34" s="94" t="n">
        <v>1447344</v>
      </c>
      <c r="I34" s="95" t="n">
        <v>42.6</v>
      </c>
    </row>
    <row r="35" customFormat="false" ht="11.45" hidden="false" customHeight="true" outlineLevel="0" collapsed="false">
      <c r="A35" s="78" t="n">
        <f aca="false">IF(D35&lt;&gt;"",COUNTA($D$11:D35),"")</f>
        <v>21</v>
      </c>
      <c r="B35" s="97" t="n">
        <v>301</v>
      </c>
      <c r="C35" s="98" t="s">
        <v>119</v>
      </c>
      <c r="D35" s="89" t="n">
        <v>25024</v>
      </c>
      <c r="E35" s="89" t="n">
        <v>16544</v>
      </c>
      <c r="F35" s="89" t="n">
        <v>29261</v>
      </c>
      <c r="G35" s="89" t="n">
        <v>3625691</v>
      </c>
      <c r="H35" s="89" t="n">
        <v>715991</v>
      </c>
      <c r="I35" s="91" t="n">
        <v>71.2</v>
      </c>
    </row>
    <row r="36" customFormat="false" ht="11.45" hidden="false" customHeight="true" outlineLevel="0" collapsed="false">
      <c r="A36" s="78" t="n">
        <f aca="false">IF(D36&lt;&gt;"",COUNTA($D$11:D36),"")</f>
        <v>22</v>
      </c>
      <c r="B36" s="97" t="n">
        <v>302</v>
      </c>
      <c r="C36" s="98" t="s">
        <v>120</v>
      </c>
      <c r="D36" s="89" t="s">
        <v>17</v>
      </c>
      <c r="E36" s="89" t="n">
        <v>264</v>
      </c>
      <c r="F36" s="89" t="n">
        <v>9160</v>
      </c>
      <c r="G36" s="89" t="n">
        <v>61396</v>
      </c>
      <c r="H36" s="89" t="n">
        <v>10718</v>
      </c>
      <c r="I36" s="91" t="n">
        <v>-19.8</v>
      </c>
    </row>
    <row r="37" customFormat="false" ht="11.45" hidden="false" customHeight="true" outlineLevel="0" collapsed="false">
      <c r="A37" s="78" t="n">
        <f aca="false">IF(D37&lt;&gt;"",COUNTA($D$11:D37),"")</f>
        <v>23</v>
      </c>
      <c r="B37" s="97" t="n">
        <v>303</v>
      </c>
      <c r="C37" s="98" t="s">
        <v>121</v>
      </c>
      <c r="D37" s="89" t="n">
        <v>22765</v>
      </c>
      <c r="E37" s="89" t="n">
        <v>31029</v>
      </c>
      <c r="F37" s="89" t="n">
        <v>454</v>
      </c>
      <c r="G37" s="89" t="n">
        <v>738927</v>
      </c>
      <c r="H37" s="89" t="n">
        <v>126411</v>
      </c>
      <c r="I37" s="91" t="n">
        <v>44.4</v>
      </c>
    </row>
    <row r="38" customFormat="false" ht="11.45" hidden="false" customHeight="true" outlineLevel="0" collapsed="false">
      <c r="A38" s="78" t="n">
        <f aca="false">IF(D38&lt;&gt;"",COUNTA($D$11:D38),"")</f>
        <v>24</v>
      </c>
      <c r="B38" s="97" t="n">
        <v>304</v>
      </c>
      <c r="C38" s="98" t="s">
        <v>122</v>
      </c>
      <c r="D38" s="89" t="s">
        <v>17</v>
      </c>
      <c r="E38" s="89" t="s">
        <v>17</v>
      </c>
      <c r="F38" s="89" t="s">
        <v>17</v>
      </c>
      <c r="G38" s="89" t="n">
        <v>78</v>
      </c>
      <c r="H38" s="89" t="n">
        <v>54</v>
      </c>
      <c r="I38" s="91" t="n">
        <v>-87.9</v>
      </c>
    </row>
    <row r="39" customFormat="false" ht="11.45" hidden="false" customHeight="true" outlineLevel="0" collapsed="false">
      <c r="A39" s="78" t="n">
        <f aca="false">IF(D39&lt;&gt;"",COUNTA($D$11:D39),"")</f>
        <v>25</v>
      </c>
      <c r="B39" s="97" t="n">
        <v>305</v>
      </c>
      <c r="C39" s="98" t="s">
        <v>123</v>
      </c>
      <c r="D39" s="89" t="s">
        <v>17</v>
      </c>
      <c r="E39" s="89" t="n">
        <v>5</v>
      </c>
      <c r="F39" s="89" t="n">
        <v>4</v>
      </c>
      <c r="G39" s="89" t="n">
        <v>150</v>
      </c>
      <c r="H39" s="89" t="n">
        <v>111</v>
      </c>
      <c r="I39" s="91" t="n">
        <v>43.6</v>
      </c>
    </row>
    <row r="40" customFormat="false" ht="11.45" hidden="false" customHeight="true" outlineLevel="0" collapsed="false">
      <c r="A40" s="78" t="n">
        <f aca="false">IF(D40&lt;&gt;"",COUNTA($D$11:D40),"")</f>
        <v>26</v>
      </c>
      <c r="B40" s="97" t="n">
        <v>308</v>
      </c>
      <c r="C40" s="98" t="s">
        <v>124</v>
      </c>
      <c r="D40" s="89" t="n">
        <v>17</v>
      </c>
      <c r="E40" s="89" t="n">
        <v>7</v>
      </c>
      <c r="F40" s="89" t="n">
        <v>30</v>
      </c>
      <c r="G40" s="89" t="n">
        <v>231</v>
      </c>
      <c r="H40" s="89" t="n">
        <v>70</v>
      </c>
      <c r="I40" s="91" t="n">
        <v>-35.1</v>
      </c>
    </row>
    <row r="41" customFormat="false" ht="11.45" hidden="false" customHeight="true" outlineLevel="0" collapsed="false">
      <c r="A41" s="78" t="n">
        <f aca="false">IF(D41&lt;&gt;"",COUNTA($D$11:D41),"")</f>
        <v>27</v>
      </c>
      <c r="B41" s="97" t="n">
        <v>309</v>
      </c>
      <c r="C41" s="98" t="s">
        <v>125</v>
      </c>
      <c r="D41" s="89" t="n">
        <v>12</v>
      </c>
      <c r="E41" s="89" t="n">
        <v>11</v>
      </c>
      <c r="F41" s="89" t="n">
        <v>12</v>
      </c>
      <c r="G41" s="89" t="n">
        <v>94</v>
      </c>
      <c r="H41" s="89" t="n">
        <v>97</v>
      </c>
      <c r="I41" s="91" t="n">
        <v>-47.5</v>
      </c>
    </row>
    <row r="42" customFormat="false" ht="11.45" hidden="false" customHeight="true" outlineLevel="0" collapsed="false">
      <c r="A42" s="78" t="n">
        <f aca="false">IF(D42&lt;&gt;"",COUNTA($D$11:D42),"")</f>
        <v>28</v>
      </c>
      <c r="B42" s="97" t="n">
        <v>310</v>
      </c>
      <c r="C42" s="98" t="s">
        <v>126</v>
      </c>
      <c r="D42" s="89" t="n">
        <v>13</v>
      </c>
      <c r="E42" s="89" t="n">
        <v>60</v>
      </c>
      <c r="F42" s="89" t="n">
        <v>27</v>
      </c>
      <c r="G42" s="89" t="n">
        <v>616</v>
      </c>
      <c r="H42" s="89" t="n">
        <v>604</v>
      </c>
      <c r="I42" s="91" t="n">
        <v>-14.5</v>
      </c>
    </row>
    <row r="43" customFormat="false" ht="11.45" hidden="false" customHeight="true" outlineLevel="0" collapsed="false">
      <c r="A43" s="78" t="n">
        <f aca="false">IF(D43&lt;&gt;"",COUNTA($D$11:D43),"")</f>
        <v>29</v>
      </c>
      <c r="B43" s="97" t="n">
        <v>315</v>
      </c>
      <c r="C43" s="98" t="s">
        <v>127</v>
      </c>
      <c r="D43" s="89" t="n">
        <v>5667</v>
      </c>
      <c r="E43" s="89" t="n">
        <v>6911</v>
      </c>
      <c r="F43" s="89" t="n">
        <v>3218</v>
      </c>
      <c r="G43" s="89" t="n">
        <v>20097</v>
      </c>
      <c r="H43" s="89" t="n">
        <v>58220</v>
      </c>
      <c r="I43" s="91" t="n">
        <v>-3</v>
      </c>
    </row>
    <row r="44" customFormat="false" ht="11.45" hidden="false" customHeight="true" outlineLevel="0" collapsed="false">
      <c r="A44" s="78" t="n">
        <f aca="false">IF(D44&lt;&gt;"",COUNTA($D$11:D44),"")</f>
        <v>30</v>
      </c>
      <c r="B44" s="97" t="n">
        <v>316</v>
      </c>
      <c r="C44" s="98" t="s">
        <v>128</v>
      </c>
      <c r="D44" s="89" t="n">
        <v>187</v>
      </c>
      <c r="E44" s="89" t="n">
        <v>840</v>
      </c>
      <c r="F44" s="89" t="n">
        <v>1254</v>
      </c>
      <c r="G44" s="89" t="n">
        <v>10173</v>
      </c>
      <c r="H44" s="89" t="n">
        <v>3913</v>
      </c>
      <c r="I44" s="91" t="n">
        <v>-16.2</v>
      </c>
    </row>
    <row r="45" customFormat="false" ht="11.45" hidden="false" customHeight="true" outlineLevel="0" collapsed="false">
      <c r="A45" s="78" t="n">
        <f aca="false">IF(D45&lt;&gt;"",COUNTA($D$11:D45),"")</f>
        <v>31</v>
      </c>
      <c r="B45" s="97" t="n">
        <v>320</v>
      </c>
      <c r="C45" s="98" t="s">
        <v>129</v>
      </c>
      <c r="D45" s="89" t="n">
        <v>35</v>
      </c>
      <c r="E45" s="89" t="n">
        <v>37</v>
      </c>
      <c r="F45" s="89" t="n">
        <v>17</v>
      </c>
      <c r="G45" s="89" t="n">
        <v>273</v>
      </c>
      <c r="H45" s="89" t="n">
        <v>552</v>
      </c>
      <c r="I45" s="91" t="n">
        <v>-23.7</v>
      </c>
    </row>
    <row r="46" customFormat="false" ht="11.45" hidden="false" customHeight="true" outlineLevel="0" collapsed="false">
      <c r="A46" s="78" t="n">
        <f aca="false">IF(D46&lt;&gt;"",COUNTA($D$11:D46),"")</f>
        <v>32</v>
      </c>
      <c r="B46" s="97" t="n">
        <v>325</v>
      </c>
      <c r="C46" s="98" t="s">
        <v>130</v>
      </c>
      <c r="D46" s="89" t="n">
        <v>33</v>
      </c>
      <c r="E46" s="89" t="n">
        <v>12</v>
      </c>
      <c r="F46" s="89" t="n">
        <v>3</v>
      </c>
      <c r="G46" s="89" t="n">
        <v>483</v>
      </c>
      <c r="H46" s="89" t="n">
        <v>195</v>
      </c>
      <c r="I46" s="91" t="n">
        <v>-76.3</v>
      </c>
    </row>
    <row r="47" customFormat="false" ht="11.45" hidden="false" customHeight="true" outlineLevel="0" collapsed="false">
      <c r="A47" s="78" t="n">
        <f aca="false">IF(D47&lt;&gt;"",COUNTA($D$11:D47),"")</f>
        <v>33</v>
      </c>
      <c r="B47" s="97" t="n">
        <v>335</v>
      </c>
      <c r="C47" s="98" t="s">
        <v>131</v>
      </c>
      <c r="D47" s="89" t="n">
        <v>39</v>
      </c>
      <c r="E47" s="89" t="n">
        <v>13</v>
      </c>
      <c r="F47" s="89" t="n">
        <v>30</v>
      </c>
      <c r="G47" s="89" t="n">
        <v>698</v>
      </c>
      <c r="H47" s="89" t="n">
        <v>181</v>
      </c>
      <c r="I47" s="91" t="n">
        <v>-5.1</v>
      </c>
    </row>
    <row r="48" customFormat="false" ht="11.45" hidden="false" customHeight="true" outlineLevel="0" collapsed="false">
      <c r="A48" s="78" t="n">
        <f aca="false">IF(D48&lt;&gt;"",COUNTA($D$11:D48),"")</f>
        <v>34</v>
      </c>
      <c r="B48" s="97" t="n">
        <v>340</v>
      </c>
      <c r="C48" s="98" t="s">
        <v>132</v>
      </c>
      <c r="D48" s="89" t="n">
        <v>2013</v>
      </c>
      <c r="E48" s="89" t="n">
        <v>2187</v>
      </c>
      <c r="F48" s="89" t="n">
        <v>4034</v>
      </c>
      <c r="G48" s="89" t="n">
        <v>36362</v>
      </c>
      <c r="H48" s="89" t="n">
        <v>31773</v>
      </c>
      <c r="I48" s="91" t="n">
        <v>2.6</v>
      </c>
    </row>
    <row r="49" customFormat="false" ht="11.45" hidden="false" customHeight="true" outlineLevel="0" collapsed="false">
      <c r="A49" s="78" t="n">
        <f aca="false">IF(D49&lt;&gt;"",COUNTA($D$11:D49),"")</f>
        <v>35</v>
      </c>
      <c r="B49" s="97" t="n">
        <v>345</v>
      </c>
      <c r="C49" s="98" t="s">
        <v>133</v>
      </c>
      <c r="D49" s="89" t="n">
        <v>78</v>
      </c>
      <c r="E49" s="89" t="n">
        <v>75</v>
      </c>
      <c r="F49" s="89" t="n">
        <v>65</v>
      </c>
      <c r="G49" s="89" t="n">
        <v>226</v>
      </c>
      <c r="H49" s="89" t="n">
        <v>504</v>
      </c>
      <c r="I49" s="91" t="n">
        <v>-12.5</v>
      </c>
    </row>
    <row r="50" customFormat="false" ht="11.45" hidden="false" customHeight="true" outlineLevel="0" collapsed="false">
      <c r="A50" s="78" t="n">
        <f aca="false">IF(D50&lt;&gt;"",COUNTA($D$11:D50),"")</f>
        <v>36</v>
      </c>
      <c r="B50" s="97" t="n">
        <v>350</v>
      </c>
      <c r="C50" s="98" t="s">
        <v>134</v>
      </c>
      <c r="D50" s="89" t="n">
        <v>7</v>
      </c>
      <c r="E50" s="89" t="n">
        <v>7</v>
      </c>
      <c r="F50" s="89" t="n">
        <v>7</v>
      </c>
      <c r="G50" s="89" t="n">
        <v>23</v>
      </c>
      <c r="H50" s="89" t="n">
        <v>49</v>
      </c>
      <c r="I50" s="91" t="n">
        <v>-39.6</v>
      </c>
    </row>
    <row r="51" customFormat="false" ht="11.45" hidden="false" customHeight="true" outlineLevel="0" collapsed="false">
      <c r="A51" s="78" t="n">
        <f aca="false">IF(D51&lt;&gt;"",COUNTA($D$11:D51),"")</f>
        <v>37</v>
      </c>
      <c r="B51" s="97" t="n">
        <v>355</v>
      </c>
      <c r="C51" s="98" t="s">
        <v>135</v>
      </c>
      <c r="D51" s="89" t="s">
        <v>17</v>
      </c>
      <c r="E51" s="89" t="s">
        <v>17</v>
      </c>
      <c r="F51" s="89" t="s">
        <v>17</v>
      </c>
      <c r="G51" s="89" t="s">
        <v>17</v>
      </c>
      <c r="H51" s="89" t="s">
        <v>17</v>
      </c>
      <c r="I51" s="91" t="s">
        <v>17</v>
      </c>
    </row>
    <row r="52" customFormat="false" ht="11.45" hidden="false" customHeight="true" outlineLevel="0" collapsed="false">
      <c r="A52" s="78" t="n">
        <f aca="false">IF(D52&lt;&gt;"",COUNTA($D$11:D52),"")</f>
        <v>38</v>
      </c>
      <c r="B52" s="97" t="n">
        <v>360</v>
      </c>
      <c r="C52" s="98" t="s">
        <v>136</v>
      </c>
      <c r="D52" s="89" t="n">
        <v>38</v>
      </c>
      <c r="E52" s="89" t="n">
        <v>5</v>
      </c>
      <c r="F52" s="89" t="n">
        <v>17</v>
      </c>
      <c r="G52" s="89" t="n">
        <v>84</v>
      </c>
      <c r="H52" s="89" t="n">
        <v>579</v>
      </c>
      <c r="I52" s="91" t="n">
        <v>-61.6</v>
      </c>
    </row>
    <row r="53" customFormat="false" ht="11.45" hidden="false" customHeight="true" outlineLevel="0" collapsed="false">
      <c r="A53" s="78" t="n">
        <f aca="false">IF(D53&lt;&gt;"",COUNTA($D$11:D53),"")</f>
        <v>39</v>
      </c>
      <c r="B53" s="97" t="n">
        <v>370</v>
      </c>
      <c r="C53" s="98" t="s">
        <v>137</v>
      </c>
      <c r="D53" s="89" t="n">
        <v>1181</v>
      </c>
      <c r="E53" s="89" t="n">
        <v>215</v>
      </c>
      <c r="F53" s="89" t="n">
        <v>221</v>
      </c>
      <c r="G53" s="89" t="n">
        <v>1353</v>
      </c>
      <c r="H53" s="89" t="n">
        <v>2891</v>
      </c>
      <c r="I53" s="91" t="n">
        <v>68.3</v>
      </c>
    </row>
    <row r="54" customFormat="false" ht="11.45" hidden="false" customHeight="true" outlineLevel="0" collapsed="false">
      <c r="A54" s="78" t="n">
        <f aca="false">IF(D54&lt;&gt;"",COUNTA($D$11:D54),"")</f>
        <v>40</v>
      </c>
      <c r="B54" s="97" t="n">
        <v>372</v>
      </c>
      <c r="C54" s="98" t="s">
        <v>138</v>
      </c>
      <c r="D54" s="89" t="n">
        <v>112</v>
      </c>
      <c r="E54" s="89" t="n">
        <v>85</v>
      </c>
      <c r="F54" s="89" t="n">
        <v>70</v>
      </c>
      <c r="G54" s="89" t="n">
        <v>413</v>
      </c>
      <c r="H54" s="89" t="n">
        <v>836</v>
      </c>
      <c r="I54" s="91" t="n">
        <v>-20.7</v>
      </c>
    </row>
    <row r="55" customFormat="false" ht="11.45" hidden="false" customHeight="true" outlineLevel="0" collapsed="false">
      <c r="A55" s="78" t="n">
        <f aca="false">IF(D55&lt;&gt;"",COUNTA($D$11:D55),"")</f>
        <v>41</v>
      </c>
      <c r="B55" s="97" t="n">
        <v>375</v>
      </c>
      <c r="C55" s="98" t="s">
        <v>139</v>
      </c>
      <c r="D55" s="89" t="n">
        <v>22</v>
      </c>
      <c r="E55" s="89" t="n">
        <v>9</v>
      </c>
      <c r="F55" s="89" t="n">
        <v>14</v>
      </c>
      <c r="G55" s="89" t="n">
        <v>185</v>
      </c>
      <c r="H55" s="89" t="n">
        <v>144</v>
      </c>
      <c r="I55" s="91" t="n">
        <v>-64.5</v>
      </c>
    </row>
    <row r="56" customFormat="false" ht="11.45" hidden="false" customHeight="true" outlineLevel="0" collapsed="false">
      <c r="A56" s="78" t="n">
        <f aca="false">IF(D56&lt;&gt;"",COUNTA($D$11:D56),"")</f>
        <v>42</v>
      </c>
      <c r="B56" s="97" t="n">
        <v>377</v>
      </c>
      <c r="C56" s="98" t="s">
        <v>140</v>
      </c>
      <c r="D56" s="89" t="n">
        <v>2205</v>
      </c>
      <c r="E56" s="89" t="n">
        <v>2097</v>
      </c>
      <c r="F56" s="89" t="n">
        <v>3017</v>
      </c>
      <c r="G56" s="89" t="n">
        <v>4441</v>
      </c>
      <c r="H56" s="89" t="n">
        <v>20284</v>
      </c>
      <c r="I56" s="91" t="n">
        <v>8.2</v>
      </c>
    </row>
    <row r="57" customFormat="false" ht="11.45" hidden="false" customHeight="true" outlineLevel="0" collapsed="false">
      <c r="A57" s="78" t="n">
        <f aca="false">IF(D57&lt;&gt;"",COUNTA($D$11:D57),"")</f>
        <v>43</v>
      </c>
      <c r="B57" s="97" t="n">
        <v>379</v>
      </c>
      <c r="C57" s="98" t="s">
        <v>141</v>
      </c>
      <c r="D57" s="89" t="n">
        <v>20</v>
      </c>
      <c r="E57" s="89" t="n">
        <v>19</v>
      </c>
      <c r="F57" s="89" t="n">
        <v>23</v>
      </c>
      <c r="G57" s="89" t="n">
        <v>28</v>
      </c>
      <c r="H57" s="89" t="n">
        <v>143</v>
      </c>
      <c r="I57" s="91" t="n">
        <v>23.7</v>
      </c>
    </row>
    <row r="58" customFormat="false" ht="11.45" hidden="false" customHeight="true" outlineLevel="0" collapsed="false">
      <c r="A58" s="78" t="n">
        <f aca="false">IF(D58&lt;&gt;"",COUNTA($D$11:D58),"")</f>
        <v>44</v>
      </c>
      <c r="B58" s="97" t="n">
        <v>381</v>
      </c>
      <c r="C58" s="98" t="s">
        <v>142</v>
      </c>
      <c r="D58" s="89" t="n">
        <v>10004</v>
      </c>
      <c r="E58" s="89" t="n">
        <v>9377</v>
      </c>
      <c r="F58" s="89" t="n">
        <v>17084</v>
      </c>
      <c r="G58" s="89" t="n">
        <v>65787</v>
      </c>
      <c r="H58" s="89" t="n">
        <v>100929</v>
      </c>
      <c r="I58" s="91" t="n">
        <v>3.1</v>
      </c>
    </row>
    <row r="59" customFormat="false" ht="11.45" hidden="false" customHeight="true" outlineLevel="0" collapsed="false">
      <c r="A59" s="78" t="n">
        <f aca="false">IF(D59&lt;&gt;"",COUNTA($D$11:D59),"")</f>
        <v>45</v>
      </c>
      <c r="B59" s="97" t="n">
        <v>383</v>
      </c>
      <c r="C59" s="98" t="s">
        <v>143</v>
      </c>
      <c r="D59" s="89" t="n">
        <v>0</v>
      </c>
      <c r="E59" s="89" t="n">
        <v>0</v>
      </c>
      <c r="F59" s="89" t="n">
        <v>1</v>
      </c>
      <c r="G59" s="89" t="n">
        <v>26</v>
      </c>
      <c r="H59" s="89" t="n">
        <v>15</v>
      </c>
      <c r="I59" s="91" t="n">
        <v>-97.7</v>
      </c>
    </row>
    <row r="60" customFormat="false" ht="11.45" hidden="false" customHeight="true" outlineLevel="0" collapsed="false">
      <c r="A60" s="78" t="n">
        <f aca="false">IF(D60&lt;&gt;"",COUNTA($D$11:D60),"")</f>
        <v>46</v>
      </c>
      <c r="B60" s="97" t="n">
        <v>385</v>
      </c>
      <c r="C60" s="98" t="s">
        <v>144</v>
      </c>
      <c r="D60" s="89" t="n">
        <v>10094</v>
      </c>
      <c r="E60" s="89" t="n">
        <v>14137</v>
      </c>
      <c r="F60" s="89" t="n">
        <v>12729</v>
      </c>
      <c r="G60" s="89" t="n">
        <v>120415</v>
      </c>
      <c r="H60" s="89" t="n">
        <v>101707</v>
      </c>
      <c r="I60" s="91" t="n">
        <v>83.7</v>
      </c>
    </row>
    <row r="61" customFormat="false" ht="11.45" hidden="false" customHeight="true" outlineLevel="0" collapsed="false">
      <c r="A61" s="78" t="n">
        <f aca="false">IF(D61&lt;&gt;"",COUNTA($D$11:D61),"")</f>
        <v>47</v>
      </c>
      <c r="B61" s="97" t="n">
        <v>389</v>
      </c>
      <c r="C61" s="98" t="s">
        <v>145</v>
      </c>
      <c r="D61" s="89" t="n">
        <v>3396</v>
      </c>
      <c r="E61" s="89" t="n">
        <v>5286</v>
      </c>
      <c r="F61" s="89" t="n">
        <v>5534</v>
      </c>
      <c r="G61" s="89" t="n">
        <v>228775</v>
      </c>
      <c r="H61" s="89" t="n">
        <v>49665</v>
      </c>
      <c r="I61" s="91" t="n">
        <v>31.5</v>
      </c>
    </row>
    <row r="62" customFormat="false" ht="11.45" hidden="false" customHeight="true" outlineLevel="0" collapsed="false">
      <c r="A62" s="78" t="n">
        <f aca="false">IF(D62&lt;&gt;"",COUNTA($D$11:D62),"")</f>
        <v>48</v>
      </c>
      <c r="B62" s="97" t="n">
        <v>393</v>
      </c>
      <c r="C62" s="98" t="s">
        <v>146</v>
      </c>
      <c r="D62" s="89" t="n">
        <v>1893</v>
      </c>
      <c r="E62" s="89" t="n">
        <v>1000</v>
      </c>
      <c r="F62" s="89" t="n">
        <v>1321</v>
      </c>
      <c r="G62" s="89" t="n">
        <v>38070</v>
      </c>
      <c r="H62" s="89" t="n">
        <v>11643</v>
      </c>
      <c r="I62" s="91" t="n">
        <v>1.5</v>
      </c>
    </row>
    <row r="63" customFormat="false" ht="11.45" hidden="false" customHeight="true" outlineLevel="0" collapsed="false">
      <c r="A63" s="78" t="n">
        <f aca="false">IF(D63&lt;&gt;"",COUNTA($D$11:D63),"")</f>
        <v>49</v>
      </c>
      <c r="B63" s="97" t="n">
        <v>395</v>
      </c>
      <c r="C63" s="98" t="s">
        <v>147</v>
      </c>
      <c r="D63" s="89" t="n">
        <v>21486</v>
      </c>
      <c r="E63" s="89" t="n">
        <v>21477</v>
      </c>
      <c r="F63" s="89" t="n">
        <v>20304</v>
      </c>
      <c r="G63" s="89" t="n">
        <v>115257</v>
      </c>
      <c r="H63" s="89" t="n">
        <v>209059</v>
      </c>
      <c r="I63" s="91" t="n">
        <v>23.1</v>
      </c>
    </row>
    <row r="64" customFormat="false" ht="11.45" hidden="false" customHeight="true" outlineLevel="0" collapsed="false">
      <c r="A64" s="78" t="n">
        <f aca="false">IF(D64&lt;&gt;"",COUNTA($D$11:D64),"")</f>
        <v>50</v>
      </c>
      <c r="B64" s="99" t="n">
        <v>396</v>
      </c>
      <c r="C64" s="98" t="s">
        <v>148</v>
      </c>
      <c r="D64" s="89" t="n">
        <v>1</v>
      </c>
      <c r="E64" s="89" t="n">
        <v>0</v>
      </c>
      <c r="F64" s="89" t="n">
        <v>1</v>
      </c>
      <c r="G64" s="89" t="n">
        <v>0</v>
      </c>
      <c r="H64" s="89" t="n">
        <v>5</v>
      </c>
      <c r="I64" s="91" t="n">
        <v>-76.1</v>
      </c>
    </row>
    <row r="65" s="103" customFormat="true" ht="11.45" hidden="false" customHeight="true" outlineLevel="0" collapsed="false">
      <c r="A65" s="100" t="str">
        <f aca="false">IF(D65&lt;&gt;"",COUNTA($D$11:D65),"")</f>
        <v/>
      </c>
      <c r="B65" s="101"/>
      <c r="C65" s="102"/>
      <c r="D65" s="89"/>
      <c r="E65" s="89"/>
      <c r="F65" s="89"/>
      <c r="G65" s="89"/>
      <c r="H65" s="89"/>
      <c r="I65" s="91"/>
    </row>
    <row r="66" customFormat="false" ht="11.45" hidden="false" customHeight="true" outlineLevel="0" collapsed="false">
      <c r="A66" s="78" t="n">
        <f aca="false">IF(D66&lt;&gt;"",COUNTA($D$11:D66),"")</f>
        <v>51</v>
      </c>
      <c r="B66" s="96" t="n">
        <v>4</v>
      </c>
      <c r="C66" s="93" t="s">
        <v>149</v>
      </c>
      <c r="D66" s="94" t="n">
        <v>20415</v>
      </c>
      <c r="E66" s="94" t="n">
        <v>24250</v>
      </c>
      <c r="F66" s="94" t="n">
        <v>28880</v>
      </c>
      <c r="G66" s="94" t="n">
        <v>94206</v>
      </c>
      <c r="H66" s="94" t="n">
        <v>197258</v>
      </c>
      <c r="I66" s="95" t="n">
        <v>5.5</v>
      </c>
    </row>
    <row r="67" customFormat="false" ht="11.45" hidden="false" customHeight="true" outlineLevel="0" collapsed="false">
      <c r="A67" s="78" t="n">
        <f aca="false">IF(D67&lt;&gt;"",COUNTA($D$11:D67),"")</f>
        <v>52</v>
      </c>
      <c r="B67" s="97" t="n">
        <v>401</v>
      </c>
      <c r="C67" s="98" t="s">
        <v>150</v>
      </c>
      <c r="D67" s="89" t="s">
        <v>17</v>
      </c>
      <c r="E67" s="89" t="s">
        <v>17</v>
      </c>
      <c r="F67" s="89" t="s">
        <v>17</v>
      </c>
      <c r="G67" s="89" t="s">
        <v>17</v>
      </c>
      <c r="H67" s="89" t="s">
        <v>17</v>
      </c>
      <c r="I67" s="91" t="s">
        <v>17</v>
      </c>
    </row>
    <row r="68" customFormat="false" ht="11.45" hidden="false" customHeight="true" outlineLevel="0" collapsed="false">
      <c r="A68" s="78" t="n">
        <f aca="false">IF(D68&lt;&gt;"",COUNTA($D$11:D68),"")</f>
        <v>53</v>
      </c>
      <c r="B68" s="97" t="n">
        <v>402</v>
      </c>
      <c r="C68" s="98" t="s">
        <v>151</v>
      </c>
      <c r="D68" s="89" t="n">
        <v>16203</v>
      </c>
      <c r="E68" s="89" t="n">
        <v>15194</v>
      </c>
      <c r="F68" s="89" t="n">
        <v>16303</v>
      </c>
      <c r="G68" s="89" t="n">
        <v>13672</v>
      </c>
      <c r="H68" s="89" t="n">
        <v>137737</v>
      </c>
      <c r="I68" s="91" t="n">
        <v>11</v>
      </c>
    </row>
    <row r="69" customFormat="false" ht="11.45" hidden="false" customHeight="true" outlineLevel="0" collapsed="false">
      <c r="A69" s="78" t="n">
        <f aca="false">IF(D69&lt;&gt;"",COUNTA($D$11:D69),"")</f>
        <v>54</v>
      </c>
      <c r="B69" s="97" t="n">
        <v>403</v>
      </c>
      <c r="C69" s="98" t="s">
        <v>152</v>
      </c>
      <c r="D69" s="89" t="n">
        <v>0</v>
      </c>
      <c r="E69" s="89" t="s">
        <v>17</v>
      </c>
      <c r="F69" s="89" t="s">
        <v>17</v>
      </c>
      <c r="G69" s="89" t="n">
        <v>0</v>
      </c>
      <c r="H69" s="89" t="n">
        <v>0</v>
      </c>
      <c r="I69" s="91" t="s">
        <v>105</v>
      </c>
    </row>
    <row r="70" customFormat="false" ht="11.45" hidden="false" customHeight="true" outlineLevel="0" collapsed="false">
      <c r="A70" s="78" t="n">
        <f aca="false">IF(D70&lt;&gt;"",COUNTA($D$11:D70),"")</f>
        <v>55</v>
      </c>
      <c r="B70" s="97" t="n">
        <v>411</v>
      </c>
      <c r="C70" s="98" t="s">
        <v>153</v>
      </c>
      <c r="D70" s="89" t="n">
        <v>8</v>
      </c>
      <c r="E70" s="89" t="n">
        <v>3</v>
      </c>
      <c r="F70" s="89" t="n">
        <v>2</v>
      </c>
      <c r="G70" s="89" t="n">
        <v>1</v>
      </c>
      <c r="H70" s="89" t="n">
        <v>59</v>
      </c>
      <c r="I70" s="91" t="n">
        <v>14</v>
      </c>
    </row>
    <row r="71" customFormat="false" ht="11.45" hidden="false" customHeight="true" outlineLevel="0" collapsed="false">
      <c r="A71" s="78" t="n">
        <f aca="false">IF(D71&lt;&gt;"",COUNTA($D$11:D71),"")</f>
        <v>56</v>
      </c>
      <c r="B71" s="97" t="n">
        <v>421</v>
      </c>
      <c r="C71" s="98" t="s">
        <v>154</v>
      </c>
      <c r="D71" s="89" t="n">
        <v>2198</v>
      </c>
      <c r="E71" s="89" t="n">
        <v>2916</v>
      </c>
      <c r="F71" s="89" t="n">
        <v>2695</v>
      </c>
      <c r="G71" s="89" t="n">
        <v>37911</v>
      </c>
      <c r="H71" s="89" t="n">
        <v>21492</v>
      </c>
      <c r="I71" s="91" t="n">
        <v>-14.4</v>
      </c>
    </row>
    <row r="72" customFormat="false" ht="11.45" hidden="false" customHeight="true" outlineLevel="0" collapsed="false">
      <c r="A72" s="78" t="n">
        <f aca="false">IF(D72&lt;&gt;"",COUNTA($D$11:D72),"")</f>
        <v>57</v>
      </c>
      <c r="B72" s="97" t="n">
        <v>423</v>
      </c>
      <c r="C72" s="98" t="s">
        <v>155</v>
      </c>
      <c r="D72" s="89" t="n">
        <v>1999</v>
      </c>
      <c r="E72" s="89" t="n">
        <v>6128</v>
      </c>
      <c r="F72" s="89" t="n">
        <v>9866</v>
      </c>
      <c r="G72" s="89" t="n">
        <v>42311</v>
      </c>
      <c r="H72" s="89" t="n">
        <v>37809</v>
      </c>
      <c r="I72" s="91" t="n">
        <v>0.5</v>
      </c>
    </row>
    <row r="73" customFormat="false" ht="11.45" hidden="false" customHeight="true" outlineLevel="0" collapsed="false">
      <c r="A73" s="78" t="n">
        <f aca="false">IF(D73&lt;&gt;"",COUNTA($D$11:D73),"")</f>
        <v>58</v>
      </c>
      <c r="B73" s="99" t="n">
        <v>425</v>
      </c>
      <c r="C73" s="98" t="s">
        <v>156</v>
      </c>
      <c r="D73" s="89" t="n">
        <v>7</v>
      </c>
      <c r="E73" s="89" t="n">
        <v>10</v>
      </c>
      <c r="F73" s="89" t="n">
        <v>15</v>
      </c>
      <c r="G73" s="89" t="n">
        <v>310</v>
      </c>
      <c r="H73" s="89" t="n">
        <v>162</v>
      </c>
      <c r="I73" s="91" t="n">
        <v>11.7</v>
      </c>
    </row>
    <row r="74" customFormat="false" ht="11.45" hidden="false" customHeight="true" outlineLevel="0" collapsed="false">
      <c r="A74" s="78" t="str">
        <f aca="false">IF(D74&lt;&gt;"",COUNTA($D$11:D74),"")</f>
        <v/>
      </c>
      <c r="B74" s="104"/>
      <c r="C74" s="105"/>
      <c r="D74" s="89"/>
      <c r="E74" s="89"/>
      <c r="F74" s="89"/>
      <c r="G74" s="89"/>
      <c r="H74" s="89"/>
      <c r="I74" s="91"/>
    </row>
    <row r="75" customFormat="false" ht="11.45" hidden="false" customHeight="true" outlineLevel="0" collapsed="false">
      <c r="A75" s="78" t="n">
        <f aca="false">IF(D75&lt;&gt;"",COUNTA($D$11:D75),"")</f>
        <v>59</v>
      </c>
      <c r="B75" s="92" t="s">
        <v>157</v>
      </c>
      <c r="C75" s="93" t="s">
        <v>158</v>
      </c>
      <c r="D75" s="94" t="n">
        <v>492001</v>
      </c>
      <c r="E75" s="94" t="n">
        <v>382519</v>
      </c>
      <c r="F75" s="94" t="n">
        <v>466669</v>
      </c>
      <c r="G75" s="94" t="n">
        <v>2968245</v>
      </c>
      <c r="H75" s="94" t="n">
        <v>4109986</v>
      </c>
      <c r="I75" s="95" t="n">
        <v>9.9</v>
      </c>
    </row>
    <row r="76" customFormat="false" ht="11.45" hidden="false" customHeight="true" outlineLevel="0" collapsed="false">
      <c r="A76" s="78" t="str">
        <f aca="false">IF(D76&lt;&gt;"",COUNTA($D$11:D76),"")</f>
        <v/>
      </c>
      <c r="B76" s="92"/>
      <c r="C76" s="93"/>
      <c r="D76" s="94"/>
      <c r="E76" s="94"/>
      <c r="F76" s="94"/>
      <c r="G76" s="94"/>
      <c r="H76" s="94"/>
      <c r="I76" s="95"/>
    </row>
    <row r="77" customFormat="false" ht="11.45" hidden="false" customHeight="true" outlineLevel="0" collapsed="false">
      <c r="A77" s="78" t="n">
        <f aca="false">IF(D77&lt;&gt;"",COUNTA($D$11:D77),"")</f>
        <v>60</v>
      </c>
      <c r="B77" s="96" t="n">
        <v>5</v>
      </c>
      <c r="C77" s="93" t="s">
        <v>159</v>
      </c>
      <c r="D77" s="94" t="n">
        <v>7753</v>
      </c>
      <c r="E77" s="94" t="n">
        <v>2374</v>
      </c>
      <c r="F77" s="94" t="n">
        <v>4371</v>
      </c>
      <c r="G77" s="94" t="n">
        <v>289518</v>
      </c>
      <c r="H77" s="94" t="n">
        <v>54032</v>
      </c>
      <c r="I77" s="95" t="n">
        <v>-1.7</v>
      </c>
    </row>
    <row r="78" customFormat="false" ht="11.45" hidden="false" customHeight="true" outlineLevel="0" collapsed="false">
      <c r="A78" s="78" t="n">
        <f aca="false">IF(D78&lt;&gt;"",COUNTA($D$11:D78),"")</f>
        <v>61</v>
      </c>
      <c r="B78" s="97" t="n">
        <v>502</v>
      </c>
      <c r="C78" s="98" t="s">
        <v>160</v>
      </c>
      <c r="D78" s="89" t="n">
        <v>3624</v>
      </c>
      <c r="E78" s="89" t="n">
        <v>962</v>
      </c>
      <c r="F78" s="89" t="n">
        <v>1990</v>
      </c>
      <c r="G78" s="89" t="n">
        <v>441</v>
      </c>
      <c r="H78" s="89" t="n">
        <v>22071</v>
      </c>
      <c r="I78" s="91" t="n">
        <v>44.1</v>
      </c>
    </row>
    <row r="79" customFormat="false" ht="11.45" hidden="false" customHeight="true" outlineLevel="0" collapsed="false">
      <c r="A79" s="78" t="n">
        <f aca="false">IF(D79&lt;&gt;"",COUNTA($D$11:D79),"")</f>
        <v>62</v>
      </c>
      <c r="B79" s="97" t="n">
        <v>503</v>
      </c>
      <c r="C79" s="98" t="s">
        <v>161</v>
      </c>
      <c r="D79" s="89" t="s">
        <v>17</v>
      </c>
      <c r="E79" s="89" t="s">
        <v>17</v>
      </c>
      <c r="F79" s="89" t="s">
        <v>17</v>
      </c>
      <c r="G79" s="89" t="s">
        <v>17</v>
      </c>
      <c r="H79" s="89" t="s">
        <v>17</v>
      </c>
      <c r="I79" s="91" t="s">
        <v>17</v>
      </c>
    </row>
    <row r="80" customFormat="false" ht="11.45" hidden="false" customHeight="true" outlineLevel="0" collapsed="false">
      <c r="A80" s="78" t="n">
        <f aca="false">IF(D80&lt;&gt;"",COUNTA($D$11:D80),"")</f>
        <v>63</v>
      </c>
      <c r="B80" s="97" t="n">
        <v>504</v>
      </c>
      <c r="C80" s="98" t="s">
        <v>162</v>
      </c>
      <c r="D80" s="89" t="s">
        <v>17</v>
      </c>
      <c r="E80" s="89" t="s">
        <v>17</v>
      </c>
      <c r="F80" s="89" t="s">
        <v>17</v>
      </c>
      <c r="G80" s="89" t="s">
        <v>17</v>
      </c>
      <c r="H80" s="89" t="s">
        <v>17</v>
      </c>
      <c r="I80" s="91" t="s">
        <v>17</v>
      </c>
    </row>
    <row r="81" customFormat="false" ht="11.45" hidden="false" customHeight="true" outlineLevel="0" collapsed="false">
      <c r="A81" s="78" t="n">
        <f aca="false">IF(D81&lt;&gt;"",COUNTA($D$11:D81),"")</f>
        <v>64</v>
      </c>
      <c r="B81" s="97" t="n">
        <v>505</v>
      </c>
      <c r="C81" s="98" t="s">
        <v>163</v>
      </c>
      <c r="D81" s="89" t="n">
        <v>0</v>
      </c>
      <c r="E81" s="89" t="n">
        <v>0</v>
      </c>
      <c r="F81" s="89" t="n">
        <v>0</v>
      </c>
      <c r="G81" s="89" t="n">
        <v>1</v>
      </c>
      <c r="H81" s="89" t="n">
        <v>1</v>
      </c>
      <c r="I81" s="91" t="n">
        <v>-41.4</v>
      </c>
    </row>
    <row r="82" customFormat="false" ht="11.45" hidden="false" customHeight="true" outlineLevel="0" collapsed="false">
      <c r="A82" s="78" t="n">
        <f aca="false">IF(D82&lt;&gt;"",COUNTA($D$11:D82),"")</f>
        <v>65</v>
      </c>
      <c r="B82" s="97" t="n">
        <v>506</v>
      </c>
      <c r="C82" s="98" t="s">
        <v>164</v>
      </c>
      <c r="D82" s="89" t="n">
        <v>15</v>
      </c>
      <c r="E82" s="89" t="n">
        <v>26</v>
      </c>
      <c r="F82" s="89" t="n">
        <v>9</v>
      </c>
      <c r="G82" s="89" t="n">
        <v>256</v>
      </c>
      <c r="H82" s="89" t="n">
        <v>175</v>
      </c>
      <c r="I82" s="91" t="n">
        <v>-42.1</v>
      </c>
    </row>
    <row r="83" customFormat="false" ht="11.45" hidden="false" customHeight="true" outlineLevel="0" collapsed="false">
      <c r="A83" s="78" t="n">
        <f aca="false">IF(D83&lt;&gt;"",COUNTA($D$11:D83),"")</f>
        <v>66</v>
      </c>
      <c r="B83" s="97" t="n">
        <v>507</v>
      </c>
      <c r="C83" s="98" t="s">
        <v>165</v>
      </c>
      <c r="D83" s="89" t="s">
        <v>17</v>
      </c>
      <c r="E83" s="89" t="s">
        <v>17</v>
      </c>
      <c r="F83" s="89" t="s">
        <v>17</v>
      </c>
      <c r="G83" s="89" t="s">
        <v>17</v>
      </c>
      <c r="H83" s="89" t="s">
        <v>17</v>
      </c>
      <c r="I83" s="91" t="s">
        <v>17</v>
      </c>
    </row>
    <row r="84" customFormat="false" ht="11.45" hidden="false" customHeight="true" outlineLevel="0" collapsed="false">
      <c r="A84" s="78" t="n">
        <f aca="false">IF(D84&lt;&gt;"",COUNTA($D$11:D84),"")</f>
        <v>67</v>
      </c>
      <c r="B84" s="97" t="n">
        <v>508</v>
      </c>
      <c r="C84" s="98" t="s">
        <v>166</v>
      </c>
      <c r="D84" s="89" t="s">
        <v>17</v>
      </c>
      <c r="E84" s="89" t="n">
        <v>225</v>
      </c>
      <c r="F84" s="89" t="s">
        <v>17</v>
      </c>
      <c r="G84" s="89" t="n">
        <v>2433</v>
      </c>
      <c r="H84" s="89" t="n">
        <v>1217</v>
      </c>
      <c r="I84" s="91" t="n">
        <v>-41.5</v>
      </c>
    </row>
    <row r="85" customFormat="false" ht="11.45" hidden="false" customHeight="true" outlineLevel="0" collapsed="false">
      <c r="A85" s="78" t="n">
        <f aca="false">IF(D85&lt;&gt;"",COUNTA($D$11:D85),"")</f>
        <v>68</v>
      </c>
      <c r="B85" s="97" t="n">
        <v>511</v>
      </c>
      <c r="C85" s="98" t="s">
        <v>167</v>
      </c>
      <c r="D85" s="89" t="n">
        <v>458</v>
      </c>
      <c r="E85" s="89" t="n">
        <v>291</v>
      </c>
      <c r="F85" s="89" t="n">
        <v>795</v>
      </c>
      <c r="G85" s="89" t="n">
        <v>91523</v>
      </c>
      <c r="H85" s="89" t="n">
        <v>7966</v>
      </c>
      <c r="I85" s="91" t="n">
        <v>-25</v>
      </c>
    </row>
    <row r="86" customFormat="false" ht="11.45" hidden="false" customHeight="true" outlineLevel="0" collapsed="false">
      <c r="A86" s="78" t="n">
        <f aca="false">IF(D86&lt;&gt;"",COUNTA($D$11:D86),"")</f>
        <v>69</v>
      </c>
      <c r="B86" s="97" t="n">
        <v>513</v>
      </c>
      <c r="C86" s="98" t="s">
        <v>168</v>
      </c>
      <c r="D86" s="89" t="n">
        <v>1</v>
      </c>
      <c r="E86" s="89" t="n">
        <v>2</v>
      </c>
      <c r="F86" s="89" t="n">
        <v>2</v>
      </c>
      <c r="G86" s="89" t="n">
        <v>1</v>
      </c>
      <c r="H86" s="89" t="n">
        <v>14</v>
      </c>
      <c r="I86" s="91" t="n">
        <v>-87.7</v>
      </c>
    </row>
    <row r="87" customFormat="false" ht="11.45" hidden="false" customHeight="true" outlineLevel="0" collapsed="false">
      <c r="A87" s="78" t="n">
        <f aca="false">IF(D87&lt;&gt;"",COUNTA($D$11:D87),"")</f>
        <v>70</v>
      </c>
      <c r="B87" s="97" t="n">
        <v>516</v>
      </c>
      <c r="C87" s="98" t="s">
        <v>169</v>
      </c>
      <c r="D87" s="89" t="s">
        <v>17</v>
      </c>
      <c r="E87" s="89" t="s">
        <v>17</v>
      </c>
      <c r="F87" s="89" t="s">
        <v>17</v>
      </c>
      <c r="G87" s="89" t="s">
        <v>17</v>
      </c>
      <c r="H87" s="89" t="s">
        <v>17</v>
      </c>
      <c r="I87" s="91" t="s">
        <v>17</v>
      </c>
    </row>
    <row r="88" customFormat="false" ht="11.45" hidden="false" customHeight="true" outlineLevel="0" collapsed="false">
      <c r="A88" s="78" t="n">
        <f aca="false">IF(D88&lt;&gt;"",COUNTA($D$11:D88),"")</f>
        <v>71</v>
      </c>
      <c r="B88" s="97" t="n">
        <v>517</v>
      </c>
      <c r="C88" s="98" t="s">
        <v>170</v>
      </c>
      <c r="D88" s="89" t="s">
        <v>17</v>
      </c>
      <c r="E88" s="89" t="s">
        <v>17</v>
      </c>
      <c r="F88" s="89" t="s">
        <v>17</v>
      </c>
      <c r="G88" s="89" t="s">
        <v>17</v>
      </c>
      <c r="H88" s="89" t="s">
        <v>17</v>
      </c>
      <c r="I88" s="91" t="s">
        <v>17</v>
      </c>
    </row>
    <row r="89" customFormat="false" ht="11.45" hidden="false" customHeight="true" outlineLevel="0" collapsed="false">
      <c r="A89" s="78" t="n">
        <f aca="false">IF(D89&lt;&gt;"",COUNTA($D$11:D89),"")</f>
        <v>72</v>
      </c>
      <c r="B89" s="97" t="n">
        <v>518</v>
      </c>
      <c r="C89" s="98" t="s">
        <v>171</v>
      </c>
      <c r="D89" s="89" t="s">
        <v>17</v>
      </c>
      <c r="E89" s="89" t="s">
        <v>17</v>
      </c>
      <c r="F89" s="89" t="s">
        <v>17</v>
      </c>
      <c r="G89" s="89" t="s">
        <v>17</v>
      </c>
      <c r="H89" s="89" t="s">
        <v>17</v>
      </c>
      <c r="I89" s="91" t="s">
        <v>17</v>
      </c>
    </row>
    <row r="90" customFormat="false" ht="11.45" hidden="false" customHeight="true" outlineLevel="0" collapsed="false">
      <c r="A90" s="78" t="n">
        <f aca="false">IF(D90&lt;&gt;"",COUNTA($D$11:D90),"")</f>
        <v>73</v>
      </c>
      <c r="B90" s="97" t="n">
        <v>519</v>
      </c>
      <c r="C90" s="98" t="s">
        <v>172</v>
      </c>
      <c r="D90" s="89" t="n">
        <v>38</v>
      </c>
      <c r="E90" s="89" t="s">
        <v>17</v>
      </c>
      <c r="F90" s="89" t="s">
        <v>17</v>
      </c>
      <c r="G90" s="89" t="n">
        <v>205</v>
      </c>
      <c r="H90" s="89" t="n">
        <v>39</v>
      </c>
      <c r="I90" s="91" t="s">
        <v>105</v>
      </c>
    </row>
    <row r="91" customFormat="false" ht="11.45" hidden="false" customHeight="true" outlineLevel="0" collapsed="false">
      <c r="A91" s="78" t="n">
        <f aca="false">IF(D91&lt;&gt;"",COUNTA($D$11:D91),"")</f>
        <v>74</v>
      </c>
      <c r="B91" s="97" t="n">
        <v>520</v>
      </c>
      <c r="C91" s="98" t="s">
        <v>173</v>
      </c>
      <c r="D91" s="89" t="s">
        <v>17</v>
      </c>
      <c r="E91" s="89" t="s">
        <v>17</v>
      </c>
      <c r="F91" s="89" t="s">
        <v>17</v>
      </c>
      <c r="G91" s="89" t="s">
        <v>17</v>
      </c>
      <c r="H91" s="89" t="s">
        <v>17</v>
      </c>
      <c r="I91" s="91" t="s">
        <v>17</v>
      </c>
    </row>
    <row r="92" customFormat="false" ht="11.45" hidden="false" customHeight="true" outlineLevel="0" collapsed="false">
      <c r="A92" s="78" t="n">
        <f aca="false">IF(D92&lt;&gt;"",COUNTA($D$11:D92),"")</f>
        <v>75</v>
      </c>
      <c r="B92" s="97" t="n">
        <v>522</v>
      </c>
      <c r="C92" s="98" t="s">
        <v>174</v>
      </c>
      <c r="D92" s="89" t="s">
        <v>17</v>
      </c>
      <c r="E92" s="89" t="s">
        <v>17</v>
      </c>
      <c r="F92" s="89" t="s">
        <v>17</v>
      </c>
      <c r="G92" s="89" t="s">
        <v>17</v>
      </c>
      <c r="H92" s="89" t="s">
        <v>17</v>
      </c>
      <c r="I92" s="91" t="s">
        <v>17</v>
      </c>
    </row>
    <row r="93" customFormat="false" ht="11.45" hidden="false" customHeight="true" outlineLevel="0" collapsed="false">
      <c r="A93" s="78" t="n">
        <f aca="false">IF(D93&lt;&gt;"",COUNTA($D$11:D93),"")</f>
        <v>76</v>
      </c>
      <c r="B93" s="97" t="n">
        <v>523</v>
      </c>
      <c r="C93" s="98" t="s">
        <v>175</v>
      </c>
      <c r="D93" s="89" t="s">
        <v>17</v>
      </c>
      <c r="E93" s="89" t="s">
        <v>17</v>
      </c>
      <c r="F93" s="89" t="s">
        <v>17</v>
      </c>
      <c r="G93" s="89" t="s">
        <v>17</v>
      </c>
      <c r="H93" s="89" t="s">
        <v>17</v>
      </c>
      <c r="I93" s="91" t="s">
        <v>17</v>
      </c>
    </row>
    <row r="94" customFormat="false" ht="11.45" hidden="false" customHeight="true" outlineLevel="0" collapsed="false">
      <c r="A94" s="78" t="n">
        <f aca="false">IF(D94&lt;&gt;"",COUNTA($D$11:D94),"")</f>
        <v>77</v>
      </c>
      <c r="B94" s="97" t="n">
        <v>524</v>
      </c>
      <c r="C94" s="98" t="s">
        <v>176</v>
      </c>
      <c r="D94" s="89" t="s">
        <v>17</v>
      </c>
      <c r="E94" s="89" t="s">
        <v>17</v>
      </c>
      <c r="F94" s="89" t="s">
        <v>17</v>
      </c>
      <c r="G94" s="89" t="s">
        <v>17</v>
      </c>
      <c r="H94" s="89" t="s">
        <v>17</v>
      </c>
      <c r="I94" s="91" t="s">
        <v>17</v>
      </c>
    </row>
    <row r="95" customFormat="false" ht="11.45" hidden="false" customHeight="true" outlineLevel="0" collapsed="false">
      <c r="A95" s="78" t="n">
        <f aca="false">IF(D95&lt;&gt;"",COUNTA($D$11:D95),"")</f>
        <v>78</v>
      </c>
      <c r="B95" s="97" t="n">
        <v>526</v>
      </c>
      <c r="C95" s="98" t="s">
        <v>177</v>
      </c>
      <c r="D95" s="89" t="s">
        <v>17</v>
      </c>
      <c r="E95" s="89" t="s">
        <v>17</v>
      </c>
      <c r="F95" s="89" t="s">
        <v>17</v>
      </c>
      <c r="G95" s="89" t="s">
        <v>17</v>
      </c>
      <c r="H95" s="89" t="s">
        <v>17</v>
      </c>
      <c r="I95" s="91" t="s">
        <v>17</v>
      </c>
    </row>
    <row r="96" customFormat="false" ht="11.45" hidden="false" customHeight="true" outlineLevel="0" collapsed="false">
      <c r="A96" s="78" t="n">
        <f aca="false">IF(D96&lt;&gt;"",COUNTA($D$11:D96),"")</f>
        <v>79</v>
      </c>
      <c r="B96" s="97" t="n">
        <v>528</v>
      </c>
      <c r="C96" s="98" t="s">
        <v>178</v>
      </c>
      <c r="D96" s="89" t="s">
        <v>17</v>
      </c>
      <c r="E96" s="89" t="n">
        <v>295</v>
      </c>
      <c r="F96" s="89" t="n">
        <v>243</v>
      </c>
      <c r="G96" s="89" t="n">
        <v>8</v>
      </c>
      <c r="H96" s="89" t="n">
        <v>859</v>
      </c>
      <c r="I96" s="91" t="n">
        <v>150.6</v>
      </c>
    </row>
    <row r="97" customFormat="false" ht="11.45" hidden="false" customHeight="true" outlineLevel="0" collapsed="false">
      <c r="A97" s="78" t="n">
        <f aca="false">IF(D97&lt;&gt;"",COUNTA($D$11:D97),"")</f>
        <v>80</v>
      </c>
      <c r="B97" s="97" t="n">
        <v>529</v>
      </c>
      <c r="C97" s="98" t="s">
        <v>179</v>
      </c>
      <c r="D97" s="89" t="s">
        <v>17</v>
      </c>
      <c r="E97" s="89" t="s">
        <v>17</v>
      </c>
      <c r="F97" s="89" t="s">
        <v>17</v>
      </c>
      <c r="G97" s="89" t="s">
        <v>17</v>
      </c>
      <c r="H97" s="89" t="s">
        <v>17</v>
      </c>
      <c r="I97" s="91" t="s">
        <v>17</v>
      </c>
    </row>
    <row r="98" customFormat="false" ht="11.45" hidden="false" customHeight="true" outlineLevel="0" collapsed="false">
      <c r="A98" s="78" t="n">
        <f aca="false">IF(D98&lt;&gt;"",COUNTA($D$11:D98),"")</f>
        <v>81</v>
      </c>
      <c r="B98" s="97" t="n">
        <v>530</v>
      </c>
      <c r="C98" s="98" t="s">
        <v>180</v>
      </c>
      <c r="D98" s="89" t="n">
        <v>2</v>
      </c>
      <c r="E98" s="89" t="n">
        <v>2</v>
      </c>
      <c r="F98" s="89" t="n">
        <v>2</v>
      </c>
      <c r="G98" s="89" t="n">
        <v>33</v>
      </c>
      <c r="H98" s="89" t="n">
        <v>16</v>
      </c>
      <c r="I98" s="91" t="n">
        <v>-19.9</v>
      </c>
    </row>
    <row r="99" customFormat="false" ht="11.45" hidden="false" customHeight="true" outlineLevel="0" collapsed="false">
      <c r="A99" s="78" t="n">
        <f aca="false">IF(D99&lt;&gt;"",COUNTA($D$11:D99),"")</f>
        <v>82</v>
      </c>
      <c r="B99" s="97" t="n">
        <v>532</v>
      </c>
      <c r="C99" s="98" t="s">
        <v>181</v>
      </c>
      <c r="D99" s="89" t="n">
        <v>92</v>
      </c>
      <c r="E99" s="89" t="n">
        <v>110</v>
      </c>
      <c r="F99" s="89" t="n">
        <v>264</v>
      </c>
      <c r="G99" s="89" t="n">
        <v>11712</v>
      </c>
      <c r="H99" s="89" t="n">
        <v>845</v>
      </c>
      <c r="I99" s="91" t="n">
        <v>-78.5</v>
      </c>
    </row>
    <row r="100" customFormat="false" ht="11.45" hidden="false" customHeight="true" outlineLevel="0" collapsed="false">
      <c r="A100" s="78" t="n">
        <f aca="false">IF(D100&lt;&gt;"",COUNTA($D$11:D100),"")</f>
        <v>83</v>
      </c>
      <c r="B100" s="97" t="n">
        <v>534</v>
      </c>
      <c r="C100" s="98" t="s">
        <v>182</v>
      </c>
      <c r="D100" s="89" t="n">
        <v>19</v>
      </c>
      <c r="E100" s="89" t="n">
        <v>9</v>
      </c>
      <c r="F100" s="89" t="n">
        <v>17</v>
      </c>
      <c r="G100" s="89" t="n">
        <v>7667</v>
      </c>
      <c r="H100" s="89" t="n">
        <v>1510</v>
      </c>
      <c r="I100" s="91" t="n">
        <v>-30.2</v>
      </c>
    </row>
    <row r="101" customFormat="false" ht="11.45" hidden="false" customHeight="true" outlineLevel="0" collapsed="false">
      <c r="A101" s="78" t="n">
        <f aca="false">IF(D101&lt;&gt;"",COUNTA($D$11:D101),"")</f>
        <v>84</v>
      </c>
      <c r="B101" s="97" t="n">
        <v>537</v>
      </c>
      <c r="C101" s="98" t="s">
        <v>183</v>
      </c>
      <c r="D101" s="89" t="s">
        <v>17</v>
      </c>
      <c r="E101" s="89" t="s">
        <v>17</v>
      </c>
      <c r="F101" s="89" t="s">
        <v>17</v>
      </c>
      <c r="G101" s="89" t="s">
        <v>17</v>
      </c>
      <c r="H101" s="89" t="s">
        <v>17</v>
      </c>
      <c r="I101" s="91" t="s">
        <v>17</v>
      </c>
    </row>
    <row r="102" customFormat="false" ht="11.45" hidden="false" customHeight="true" outlineLevel="0" collapsed="false">
      <c r="A102" s="78" t="n">
        <f aca="false">IF(D102&lt;&gt;"",COUNTA($D$11:D102),"")</f>
        <v>85</v>
      </c>
      <c r="B102" s="97" t="n">
        <v>590</v>
      </c>
      <c r="C102" s="98" t="s">
        <v>184</v>
      </c>
      <c r="D102" s="89" t="n">
        <v>3504</v>
      </c>
      <c r="E102" s="89" t="n">
        <v>452</v>
      </c>
      <c r="F102" s="89" t="n">
        <v>1048</v>
      </c>
      <c r="G102" s="89" t="n">
        <v>175239</v>
      </c>
      <c r="H102" s="89" t="n">
        <v>19320</v>
      </c>
      <c r="I102" s="91" t="n">
        <v>-3.7</v>
      </c>
    </row>
    <row r="103" customFormat="false" ht="11.45" hidden="false" customHeight="true" outlineLevel="0" collapsed="false">
      <c r="A103" s="78" t="str">
        <f aca="false">IF(D103&lt;&gt;"",COUNTA($D$11:D103),"")</f>
        <v/>
      </c>
      <c r="B103" s="92"/>
      <c r="C103" s="93"/>
      <c r="D103" s="94"/>
      <c r="E103" s="94"/>
      <c r="F103" s="94"/>
      <c r="G103" s="94"/>
      <c r="H103" s="94"/>
      <c r="I103" s="95"/>
    </row>
    <row r="104" customFormat="false" ht="11.45" hidden="false" customHeight="true" outlineLevel="0" collapsed="false">
      <c r="A104" s="78" t="n">
        <f aca="false">IF(D104&lt;&gt;"",COUNTA($D$11:D104),"")</f>
        <v>86</v>
      </c>
      <c r="B104" s="96" t="n">
        <v>6</v>
      </c>
      <c r="C104" s="93" t="s">
        <v>185</v>
      </c>
      <c r="D104" s="94" t="n">
        <v>38779</v>
      </c>
      <c r="E104" s="94" t="n">
        <v>42895</v>
      </c>
      <c r="F104" s="94" t="n">
        <v>38250</v>
      </c>
      <c r="G104" s="94" t="n">
        <v>1469275</v>
      </c>
      <c r="H104" s="94" t="n">
        <v>410979</v>
      </c>
      <c r="I104" s="95" t="n">
        <v>-19.2</v>
      </c>
    </row>
    <row r="105" customFormat="false" ht="11.45" hidden="false" customHeight="true" outlineLevel="0" collapsed="false">
      <c r="A105" s="78" t="n">
        <f aca="false">IF(D105&lt;&gt;"",COUNTA($D$11:D105),"")</f>
        <v>87</v>
      </c>
      <c r="B105" s="97" t="n">
        <v>602</v>
      </c>
      <c r="C105" s="98" t="s">
        <v>186</v>
      </c>
      <c r="D105" s="89" t="s">
        <v>17</v>
      </c>
      <c r="E105" s="89" t="n">
        <v>0</v>
      </c>
      <c r="F105" s="89" t="n">
        <v>7</v>
      </c>
      <c r="G105" s="89" t="n">
        <v>0</v>
      </c>
      <c r="H105" s="89" t="n">
        <v>9</v>
      </c>
      <c r="I105" s="91" t="n">
        <v>14.7</v>
      </c>
    </row>
    <row r="106" customFormat="false" ht="11.45" hidden="false" customHeight="true" outlineLevel="0" collapsed="false">
      <c r="A106" s="78" t="n">
        <f aca="false">IF(D106&lt;&gt;"",COUNTA($D$11:D106),"")</f>
        <v>88</v>
      </c>
      <c r="B106" s="97" t="n">
        <v>603</v>
      </c>
      <c r="C106" s="98" t="s">
        <v>187</v>
      </c>
      <c r="D106" s="89" t="s">
        <v>17</v>
      </c>
      <c r="E106" s="89" t="s">
        <v>17</v>
      </c>
      <c r="F106" s="89" t="s">
        <v>17</v>
      </c>
      <c r="G106" s="89" t="s">
        <v>17</v>
      </c>
      <c r="H106" s="89" t="s">
        <v>17</v>
      </c>
      <c r="I106" s="91" t="s">
        <v>17</v>
      </c>
    </row>
    <row r="107" customFormat="false" ht="11.45" hidden="false" customHeight="true" outlineLevel="0" collapsed="false">
      <c r="A107" s="78" t="n">
        <f aca="false">IF(D107&lt;&gt;"",COUNTA($D$11:D107),"")</f>
        <v>89</v>
      </c>
      <c r="B107" s="97" t="n">
        <v>604</v>
      </c>
      <c r="C107" s="98" t="s">
        <v>188</v>
      </c>
      <c r="D107" s="89" t="n">
        <v>1</v>
      </c>
      <c r="E107" s="89" t="s">
        <v>17</v>
      </c>
      <c r="F107" s="89" t="n">
        <v>9</v>
      </c>
      <c r="G107" s="89" t="n">
        <v>0</v>
      </c>
      <c r="H107" s="89" t="n">
        <v>13</v>
      </c>
      <c r="I107" s="91" t="n">
        <v>47.8</v>
      </c>
    </row>
    <row r="108" customFormat="false" ht="11.45" hidden="false" customHeight="true" outlineLevel="0" collapsed="false">
      <c r="A108" s="78" t="n">
        <f aca="false">IF(D108&lt;&gt;"",COUNTA($D$11:D108),"")</f>
        <v>90</v>
      </c>
      <c r="B108" s="97" t="n">
        <v>605</v>
      </c>
      <c r="C108" s="98" t="s">
        <v>189</v>
      </c>
      <c r="D108" s="89" t="s">
        <v>17</v>
      </c>
      <c r="E108" s="89" t="s">
        <v>17</v>
      </c>
      <c r="F108" s="89" t="n">
        <v>1</v>
      </c>
      <c r="G108" s="89" t="n">
        <v>0</v>
      </c>
      <c r="H108" s="89" t="n">
        <v>2</v>
      </c>
      <c r="I108" s="91" t="s">
        <v>105</v>
      </c>
    </row>
    <row r="109" customFormat="false" ht="22.5" hidden="false" customHeight="true" outlineLevel="0" collapsed="false">
      <c r="A109" s="78" t="n">
        <f aca="false">IF(D109&lt;&gt;"",COUNTA($D$11:D109),"")</f>
        <v>91</v>
      </c>
      <c r="B109" s="97" t="n">
        <v>606</v>
      </c>
      <c r="C109" s="79" t="s">
        <v>190</v>
      </c>
      <c r="D109" s="89" t="s">
        <v>17</v>
      </c>
      <c r="E109" s="89" t="s">
        <v>17</v>
      </c>
      <c r="F109" s="89" t="s">
        <v>17</v>
      </c>
      <c r="G109" s="89" t="s">
        <v>17</v>
      </c>
      <c r="H109" s="89" t="s">
        <v>17</v>
      </c>
      <c r="I109" s="91" t="s">
        <v>17</v>
      </c>
    </row>
    <row r="110" customFormat="false" ht="11.45" hidden="false" customHeight="true" outlineLevel="0" collapsed="false">
      <c r="A110" s="78" t="n">
        <f aca="false">IF(D110&lt;&gt;"",COUNTA($D$11:D110),"")</f>
        <v>92</v>
      </c>
      <c r="B110" s="97" t="n">
        <v>607</v>
      </c>
      <c r="C110" s="98" t="s">
        <v>191</v>
      </c>
      <c r="D110" s="89" t="n">
        <v>13686</v>
      </c>
      <c r="E110" s="89" t="n">
        <v>13433</v>
      </c>
      <c r="F110" s="89" t="n">
        <v>14774</v>
      </c>
      <c r="G110" s="89" t="n">
        <v>354532</v>
      </c>
      <c r="H110" s="89" t="n">
        <v>127316</v>
      </c>
      <c r="I110" s="91" t="n">
        <v>3.2</v>
      </c>
    </row>
    <row r="111" customFormat="false" ht="11.45" hidden="false" customHeight="true" outlineLevel="0" collapsed="false">
      <c r="A111" s="78" t="n">
        <f aca="false">IF(D111&lt;&gt;"",COUNTA($D$11:D111),"")</f>
        <v>93</v>
      </c>
      <c r="B111" s="97" t="n">
        <v>608</v>
      </c>
      <c r="C111" s="98" t="s">
        <v>192</v>
      </c>
      <c r="D111" s="89" t="n">
        <v>2</v>
      </c>
      <c r="E111" s="89" t="s">
        <v>17</v>
      </c>
      <c r="F111" s="89" t="n">
        <v>5</v>
      </c>
      <c r="G111" s="89" t="n">
        <v>33</v>
      </c>
      <c r="H111" s="89" t="n">
        <v>15</v>
      </c>
      <c r="I111" s="91" t="n">
        <v>305.3</v>
      </c>
    </row>
    <row r="112" customFormat="false" ht="11.45" hidden="false" customHeight="true" outlineLevel="0" collapsed="false">
      <c r="A112" s="78" t="n">
        <f aca="false">IF(D112&lt;&gt;"",COUNTA($D$11:D112),"")</f>
        <v>94</v>
      </c>
      <c r="B112" s="97" t="n">
        <v>609</v>
      </c>
      <c r="C112" s="98" t="s">
        <v>193</v>
      </c>
      <c r="D112" s="89" t="n">
        <v>157</v>
      </c>
      <c r="E112" s="89" t="n">
        <v>308</v>
      </c>
      <c r="F112" s="89" t="n">
        <v>84</v>
      </c>
      <c r="G112" s="89" t="n">
        <v>1104</v>
      </c>
      <c r="H112" s="89" t="n">
        <v>1493</v>
      </c>
      <c r="I112" s="91" t="n">
        <v>20.9</v>
      </c>
    </row>
    <row r="113" customFormat="false" ht="11.45" hidden="false" customHeight="true" outlineLevel="0" collapsed="false">
      <c r="A113" s="78" t="n">
        <f aca="false">IF(D113&lt;&gt;"",COUNTA($D$11:D113),"")</f>
        <v>95</v>
      </c>
      <c r="B113" s="97" t="n">
        <v>611</v>
      </c>
      <c r="C113" s="98" t="s">
        <v>194</v>
      </c>
      <c r="D113" s="89" t="s">
        <v>17</v>
      </c>
      <c r="E113" s="89" t="s">
        <v>17</v>
      </c>
      <c r="F113" s="89" t="s">
        <v>17</v>
      </c>
      <c r="G113" s="89" t="n">
        <v>0</v>
      </c>
      <c r="H113" s="89" t="n">
        <v>0</v>
      </c>
      <c r="I113" s="91" t="s">
        <v>105</v>
      </c>
    </row>
    <row r="114" customFormat="false" ht="11.45" hidden="false" customHeight="true" outlineLevel="0" collapsed="false">
      <c r="A114" s="78" t="n">
        <f aca="false">IF(D114&lt;&gt;"",COUNTA($D$11:D114),"")</f>
        <v>96</v>
      </c>
      <c r="B114" s="97" t="n">
        <v>612</v>
      </c>
      <c r="C114" s="98" t="s">
        <v>195</v>
      </c>
      <c r="D114" s="89" t="n">
        <v>1314</v>
      </c>
      <c r="E114" s="89" t="n">
        <v>2172</v>
      </c>
      <c r="F114" s="89" t="n">
        <v>1530</v>
      </c>
      <c r="G114" s="89" t="n">
        <v>37793</v>
      </c>
      <c r="H114" s="89" t="n">
        <v>13977</v>
      </c>
      <c r="I114" s="91" t="n">
        <v>-3.3</v>
      </c>
    </row>
    <row r="115" customFormat="false" ht="11.45" hidden="false" customHeight="true" outlineLevel="0" collapsed="false">
      <c r="A115" s="78" t="n">
        <f aca="false">IF(D115&lt;&gt;"",COUNTA($D$11:D115),"")</f>
        <v>97</v>
      </c>
      <c r="B115" s="97" t="n">
        <v>641</v>
      </c>
      <c r="C115" s="98" t="s">
        <v>196</v>
      </c>
      <c r="D115" s="89" t="s">
        <v>17</v>
      </c>
      <c r="E115" s="89" t="s">
        <v>17</v>
      </c>
      <c r="F115" s="89" t="s">
        <v>17</v>
      </c>
      <c r="G115" s="89" t="s">
        <v>17</v>
      </c>
      <c r="H115" s="89" t="s">
        <v>17</v>
      </c>
      <c r="I115" s="91" t="s">
        <v>17</v>
      </c>
    </row>
    <row r="116" customFormat="false" ht="11.45" hidden="false" customHeight="true" outlineLevel="0" collapsed="false">
      <c r="A116" s="78" t="n">
        <f aca="false">IF(D116&lt;&gt;"",COUNTA($D$11:D116),"")</f>
        <v>98</v>
      </c>
      <c r="B116" s="97" t="n">
        <v>642</v>
      </c>
      <c r="C116" s="98" t="s">
        <v>197</v>
      </c>
      <c r="D116" s="89" t="n">
        <v>105</v>
      </c>
      <c r="E116" s="89" t="n">
        <v>98</v>
      </c>
      <c r="F116" s="89" t="n">
        <v>31</v>
      </c>
      <c r="G116" s="89" t="n">
        <v>2475</v>
      </c>
      <c r="H116" s="89" t="n">
        <v>586</v>
      </c>
      <c r="I116" s="91" t="n">
        <v>-77.8</v>
      </c>
    </row>
    <row r="117" customFormat="false" ht="11.45" hidden="false" customHeight="true" outlineLevel="0" collapsed="false">
      <c r="A117" s="78" t="n">
        <f aca="false">IF(D117&lt;&gt;"",COUNTA($D$11:D117),"")</f>
        <v>99</v>
      </c>
      <c r="B117" s="97" t="n">
        <v>643</v>
      </c>
      <c r="C117" s="98" t="s">
        <v>198</v>
      </c>
      <c r="D117" s="89" t="s">
        <v>17</v>
      </c>
      <c r="E117" s="89" t="s">
        <v>17</v>
      </c>
      <c r="F117" s="89" t="s">
        <v>17</v>
      </c>
      <c r="G117" s="89" t="s">
        <v>17</v>
      </c>
      <c r="H117" s="89" t="s">
        <v>17</v>
      </c>
      <c r="I117" s="91" t="s">
        <v>17</v>
      </c>
    </row>
    <row r="118" customFormat="false" ht="11.45" hidden="false" customHeight="true" outlineLevel="0" collapsed="false">
      <c r="A118" s="78" t="n">
        <f aca="false">IF(D118&lt;&gt;"",COUNTA($D$11:D118),"")</f>
        <v>100</v>
      </c>
      <c r="B118" s="97" t="n">
        <v>644</v>
      </c>
      <c r="C118" s="98" t="s">
        <v>199</v>
      </c>
      <c r="D118" s="89" t="s">
        <v>17</v>
      </c>
      <c r="E118" s="89" t="s">
        <v>17</v>
      </c>
      <c r="F118" s="89" t="n">
        <v>1</v>
      </c>
      <c r="G118" s="89" t="n">
        <v>24</v>
      </c>
      <c r="H118" s="89" t="n">
        <v>5</v>
      </c>
      <c r="I118" s="91" t="n">
        <v>368.1</v>
      </c>
    </row>
    <row r="119" customFormat="false" ht="11.45" hidden="false" customHeight="true" outlineLevel="0" collapsed="false">
      <c r="A119" s="78" t="n">
        <f aca="false">IF(D119&lt;&gt;"",COUNTA($D$11:D119),"")</f>
        <v>101</v>
      </c>
      <c r="B119" s="97" t="n">
        <v>645</v>
      </c>
      <c r="C119" s="98" t="s">
        <v>200</v>
      </c>
      <c r="D119" s="89" t="n">
        <v>136</v>
      </c>
      <c r="E119" s="89" t="n">
        <v>90</v>
      </c>
      <c r="F119" s="89" t="n">
        <v>287</v>
      </c>
      <c r="G119" s="89" t="n">
        <v>1692</v>
      </c>
      <c r="H119" s="89" t="n">
        <v>1507</v>
      </c>
      <c r="I119" s="91" t="n">
        <v>-42.4</v>
      </c>
    </row>
    <row r="120" customFormat="false" ht="11.45" hidden="false" customHeight="true" outlineLevel="0" collapsed="false">
      <c r="A120" s="78" t="n">
        <f aca="false">IF(D120&lt;&gt;"",COUNTA($D$11:D120),"")</f>
        <v>102</v>
      </c>
      <c r="B120" s="97" t="n">
        <v>646</v>
      </c>
      <c r="C120" s="98" t="s">
        <v>201</v>
      </c>
      <c r="D120" s="89" t="n">
        <v>21</v>
      </c>
      <c r="E120" s="89" t="n">
        <v>54</v>
      </c>
      <c r="F120" s="89" t="n">
        <v>329</v>
      </c>
      <c r="G120" s="89" t="n">
        <v>1003</v>
      </c>
      <c r="H120" s="89" t="n">
        <v>1513</v>
      </c>
      <c r="I120" s="91" t="n">
        <v>-64.7</v>
      </c>
    </row>
    <row r="121" customFormat="false" ht="11.45" hidden="false" customHeight="true" outlineLevel="0" collapsed="false">
      <c r="A121" s="78" t="n">
        <f aca="false">IF(D121&lt;&gt;"",COUNTA($D$11:D121),"")</f>
        <v>103</v>
      </c>
      <c r="B121" s="97" t="n">
        <v>647</v>
      </c>
      <c r="C121" s="98" t="s">
        <v>202</v>
      </c>
      <c r="D121" s="89" t="s">
        <v>17</v>
      </c>
      <c r="E121" s="89" t="s">
        <v>17</v>
      </c>
      <c r="F121" s="89" t="s">
        <v>17</v>
      </c>
      <c r="G121" s="89" t="s">
        <v>17</v>
      </c>
      <c r="H121" s="89" t="s">
        <v>17</v>
      </c>
      <c r="I121" s="91" t="s">
        <v>17</v>
      </c>
    </row>
    <row r="122" customFormat="false" ht="11.45" hidden="false" customHeight="true" outlineLevel="0" collapsed="false">
      <c r="A122" s="78" t="n">
        <f aca="false">IF(D122&lt;&gt;"",COUNTA($D$11:D122),"")</f>
        <v>104</v>
      </c>
      <c r="B122" s="97" t="n">
        <v>648</v>
      </c>
      <c r="C122" s="98" t="s">
        <v>203</v>
      </c>
      <c r="D122" s="89" t="s">
        <v>17</v>
      </c>
      <c r="E122" s="89" t="s">
        <v>17</v>
      </c>
      <c r="F122" s="89" t="s">
        <v>17</v>
      </c>
      <c r="G122" s="89" t="s">
        <v>17</v>
      </c>
      <c r="H122" s="89" t="s">
        <v>17</v>
      </c>
      <c r="I122" s="91" t="s">
        <v>17</v>
      </c>
    </row>
    <row r="123" customFormat="false" ht="11.45" hidden="false" customHeight="true" outlineLevel="0" collapsed="false">
      <c r="A123" s="78" t="n">
        <f aca="false">IF(D123&lt;&gt;"",COUNTA($D$11:D123),"")</f>
        <v>105</v>
      </c>
      <c r="B123" s="97" t="n">
        <v>649</v>
      </c>
      <c r="C123" s="98" t="s">
        <v>204</v>
      </c>
      <c r="D123" s="89" t="s">
        <v>17</v>
      </c>
      <c r="E123" s="89" t="s">
        <v>17</v>
      </c>
      <c r="F123" s="89" t="s">
        <v>17</v>
      </c>
      <c r="G123" s="89" t="n">
        <v>0</v>
      </c>
      <c r="H123" s="89" t="n">
        <v>1</v>
      </c>
      <c r="I123" s="91" t="n">
        <v>-66.7</v>
      </c>
    </row>
    <row r="124" customFormat="false" ht="11.45" hidden="false" customHeight="true" outlineLevel="0" collapsed="false">
      <c r="A124" s="78" t="n">
        <f aca="false">IF(D124&lt;&gt;"",COUNTA($D$11:D124),"")</f>
        <v>106</v>
      </c>
      <c r="B124" s="97" t="n">
        <v>650</v>
      </c>
      <c r="C124" s="98" t="s">
        <v>205</v>
      </c>
      <c r="D124" s="89" t="s">
        <v>17</v>
      </c>
      <c r="E124" s="89" t="s">
        <v>17</v>
      </c>
      <c r="F124" s="89" t="s">
        <v>17</v>
      </c>
      <c r="G124" s="89" t="n">
        <v>233</v>
      </c>
      <c r="H124" s="89" t="n">
        <v>451</v>
      </c>
      <c r="I124" s="91" t="n">
        <v>-84.3</v>
      </c>
    </row>
    <row r="125" customFormat="false" ht="11.45" hidden="false" customHeight="true" outlineLevel="0" collapsed="false">
      <c r="A125" s="78" t="n">
        <f aca="false">IF(D125&lt;&gt;"",COUNTA($D$11:D125),"")</f>
        <v>107</v>
      </c>
      <c r="B125" s="97" t="n">
        <v>656</v>
      </c>
      <c r="C125" s="98" t="s">
        <v>206</v>
      </c>
      <c r="D125" s="89" t="s">
        <v>17</v>
      </c>
      <c r="E125" s="89" t="s">
        <v>17</v>
      </c>
      <c r="F125" s="89" t="s">
        <v>17</v>
      </c>
      <c r="G125" s="89" t="s">
        <v>17</v>
      </c>
      <c r="H125" s="89" t="s">
        <v>17</v>
      </c>
      <c r="I125" s="91" t="s">
        <v>17</v>
      </c>
    </row>
    <row r="126" customFormat="false" ht="11.45" hidden="false" customHeight="true" outlineLevel="0" collapsed="false">
      <c r="A126" s="78" t="n">
        <f aca="false">IF(D126&lt;&gt;"",COUNTA($D$11:D126),"")</f>
        <v>108</v>
      </c>
      <c r="B126" s="97" t="n">
        <v>659</v>
      </c>
      <c r="C126" s="98" t="s">
        <v>207</v>
      </c>
      <c r="D126" s="89" t="n">
        <v>1312</v>
      </c>
      <c r="E126" s="89" t="n">
        <v>324</v>
      </c>
      <c r="F126" s="89" t="n">
        <v>638</v>
      </c>
      <c r="G126" s="89" t="n">
        <v>138</v>
      </c>
      <c r="H126" s="89" t="n">
        <v>15135</v>
      </c>
      <c r="I126" s="91" t="n">
        <v>-36.9</v>
      </c>
    </row>
    <row r="127" customFormat="false" ht="11.45" hidden="false" customHeight="true" outlineLevel="0" collapsed="false">
      <c r="A127" s="78" t="n">
        <f aca="false">IF(D127&lt;&gt;"",COUNTA($D$11:D127),"")</f>
        <v>109</v>
      </c>
      <c r="B127" s="97" t="n">
        <v>661</v>
      </c>
      <c r="C127" s="98" t="s">
        <v>208</v>
      </c>
      <c r="D127" s="89" t="n">
        <v>144</v>
      </c>
      <c r="E127" s="89" t="n">
        <v>101</v>
      </c>
      <c r="F127" s="89" t="n">
        <v>77</v>
      </c>
      <c r="G127" s="89" t="n">
        <v>523</v>
      </c>
      <c r="H127" s="89" t="n">
        <v>1164</v>
      </c>
      <c r="I127" s="91" t="n">
        <v>5</v>
      </c>
    </row>
    <row r="128" customFormat="false" ht="11.45" hidden="false" customHeight="true" outlineLevel="0" collapsed="false">
      <c r="A128" s="78" t="n">
        <f aca="false">IF(D128&lt;&gt;"",COUNTA($D$11:D128),"")</f>
        <v>110</v>
      </c>
      <c r="B128" s="97" t="n">
        <v>665</v>
      </c>
      <c r="C128" s="98" t="s">
        <v>209</v>
      </c>
      <c r="D128" s="89" t="s">
        <v>17</v>
      </c>
      <c r="E128" s="89" t="s">
        <v>17</v>
      </c>
      <c r="F128" s="89" t="s">
        <v>17</v>
      </c>
      <c r="G128" s="89" t="s">
        <v>17</v>
      </c>
      <c r="H128" s="89" t="s">
        <v>17</v>
      </c>
      <c r="I128" s="91" t="s">
        <v>17</v>
      </c>
    </row>
    <row r="129" customFormat="false" ht="11.45" hidden="false" customHeight="true" outlineLevel="0" collapsed="false">
      <c r="A129" s="78" t="n">
        <f aca="false">IF(D129&lt;&gt;"",COUNTA($D$11:D129),"")</f>
        <v>111</v>
      </c>
      <c r="B129" s="97" t="n">
        <v>667</v>
      </c>
      <c r="C129" s="98" t="s">
        <v>210</v>
      </c>
      <c r="D129" s="89" t="s">
        <v>17</v>
      </c>
      <c r="E129" s="89" t="s">
        <v>17</v>
      </c>
      <c r="F129" s="89" t="s">
        <v>17</v>
      </c>
      <c r="G129" s="89" t="s">
        <v>17</v>
      </c>
      <c r="H129" s="89" t="s">
        <v>17</v>
      </c>
      <c r="I129" s="91" t="s">
        <v>17</v>
      </c>
    </row>
    <row r="130" customFormat="false" ht="11.45" hidden="false" customHeight="true" outlineLevel="0" collapsed="false">
      <c r="A130" s="78" t="n">
        <f aca="false">IF(D130&lt;&gt;"",COUNTA($D$11:D130),"")</f>
        <v>112</v>
      </c>
      <c r="B130" s="97" t="n">
        <v>669</v>
      </c>
      <c r="C130" s="98" t="s">
        <v>211</v>
      </c>
      <c r="D130" s="89" t="n">
        <v>1822</v>
      </c>
      <c r="E130" s="89" t="n">
        <v>1154</v>
      </c>
      <c r="F130" s="89" t="n">
        <v>1194</v>
      </c>
      <c r="G130" s="89" t="n">
        <v>45011</v>
      </c>
      <c r="H130" s="89" t="n">
        <v>27735</v>
      </c>
      <c r="I130" s="91" t="n">
        <v>-60</v>
      </c>
    </row>
    <row r="131" customFormat="false" ht="11.45" hidden="false" customHeight="true" outlineLevel="0" collapsed="false">
      <c r="A131" s="78" t="n">
        <f aca="false">IF(D131&lt;&gt;"",COUNTA($D$11:D131),"")</f>
        <v>113</v>
      </c>
      <c r="B131" s="97" t="n">
        <v>671</v>
      </c>
      <c r="C131" s="98" t="s">
        <v>212</v>
      </c>
      <c r="D131" s="89" t="s">
        <v>17</v>
      </c>
      <c r="E131" s="89" t="s">
        <v>17</v>
      </c>
      <c r="F131" s="89" t="n">
        <v>265</v>
      </c>
      <c r="G131" s="89" t="n">
        <v>10012</v>
      </c>
      <c r="H131" s="89" t="n">
        <v>2079</v>
      </c>
      <c r="I131" s="91" t="n">
        <v>217</v>
      </c>
    </row>
    <row r="132" customFormat="false" ht="11.45" hidden="false" customHeight="true" outlineLevel="0" collapsed="false">
      <c r="A132" s="78" t="n">
        <f aca="false">IF(D132&lt;&gt;"",COUNTA($D$11:D132),"")</f>
        <v>114</v>
      </c>
      <c r="B132" s="97" t="n">
        <v>673</v>
      </c>
      <c r="C132" s="98" t="s">
        <v>213</v>
      </c>
      <c r="D132" s="89" t="n">
        <v>18393</v>
      </c>
      <c r="E132" s="89" t="n">
        <v>15480</v>
      </c>
      <c r="F132" s="89" t="n">
        <v>18219</v>
      </c>
      <c r="G132" s="89" t="n">
        <v>1000619</v>
      </c>
      <c r="H132" s="89" t="n">
        <v>162909</v>
      </c>
      <c r="I132" s="91" t="n">
        <v>-13</v>
      </c>
    </row>
    <row r="133" customFormat="false" ht="11.45" hidden="false" customHeight="true" outlineLevel="0" collapsed="false">
      <c r="A133" s="78" t="n">
        <f aca="false">IF(D133&lt;&gt;"",COUNTA($D$11:D133),"")</f>
        <v>115</v>
      </c>
      <c r="B133" s="97" t="n">
        <v>679</v>
      </c>
      <c r="C133" s="98" t="s">
        <v>214</v>
      </c>
      <c r="D133" s="89" t="n">
        <v>266</v>
      </c>
      <c r="E133" s="89" t="n">
        <v>857</v>
      </c>
      <c r="F133" s="89" t="n">
        <v>566</v>
      </c>
      <c r="G133" s="89" t="n">
        <v>8933</v>
      </c>
      <c r="H133" s="89" t="n">
        <v>3607</v>
      </c>
      <c r="I133" s="91" t="n">
        <v>8.3</v>
      </c>
    </row>
    <row r="134" customFormat="false" ht="11.45" hidden="false" customHeight="true" outlineLevel="0" collapsed="false">
      <c r="A134" s="78" t="n">
        <f aca="false">IF(D134&lt;&gt;"",COUNTA($D$11:D134),"")</f>
        <v>116</v>
      </c>
      <c r="B134" s="97" t="n">
        <v>683</v>
      </c>
      <c r="C134" s="98" t="s">
        <v>215</v>
      </c>
      <c r="D134" s="89" t="s">
        <v>17</v>
      </c>
      <c r="E134" s="89" t="s">
        <v>17</v>
      </c>
      <c r="F134" s="89" t="s">
        <v>17</v>
      </c>
      <c r="G134" s="89" t="s">
        <v>17</v>
      </c>
      <c r="H134" s="89" t="s">
        <v>17</v>
      </c>
      <c r="I134" s="91" t="s">
        <v>17</v>
      </c>
    </row>
    <row r="135" customFormat="false" ht="11.45" hidden="false" customHeight="true" outlineLevel="0" collapsed="false">
      <c r="A135" s="78" t="n">
        <f aca="false">IF(D135&lt;&gt;"",COUNTA($D$11:D135),"")</f>
        <v>117</v>
      </c>
      <c r="B135" s="97" t="n">
        <v>690</v>
      </c>
      <c r="C135" s="98" t="s">
        <v>216</v>
      </c>
      <c r="D135" s="89" t="n">
        <v>1419</v>
      </c>
      <c r="E135" s="89" t="n">
        <v>8823</v>
      </c>
      <c r="F135" s="89" t="n">
        <v>234</v>
      </c>
      <c r="G135" s="89" t="n">
        <v>5151</v>
      </c>
      <c r="H135" s="89" t="n">
        <v>51462</v>
      </c>
      <c r="I135" s="91" t="n">
        <v>-27.8</v>
      </c>
    </row>
    <row r="136" customFormat="false" ht="11.45" hidden="false" customHeight="true" outlineLevel="0" collapsed="false">
      <c r="A136" s="78" t="str">
        <f aca="false">IF(D136&lt;&gt;"",COUNTA($D$11:D136),"")</f>
        <v/>
      </c>
      <c r="B136" s="92"/>
      <c r="C136" s="93"/>
      <c r="D136" s="94"/>
      <c r="E136" s="94"/>
      <c r="F136" s="94"/>
      <c r="G136" s="94"/>
      <c r="H136" s="94"/>
      <c r="I136" s="95"/>
    </row>
    <row r="137" customFormat="false" ht="11.45" hidden="false" customHeight="true" outlineLevel="0" collapsed="false">
      <c r="A137" s="78" t="n">
        <f aca="false">IF(D137&lt;&gt;"",COUNTA($D$11:D137),"")</f>
        <v>118</v>
      </c>
      <c r="B137" s="96" t="s">
        <v>217</v>
      </c>
      <c r="C137" s="93" t="s">
        <v>218</v>
      </c>
      <c r="D137" s="94" t="n">
        <v>445469</v>
      </c>
      <c r="E137" s="94" t="n">
        <v>337250</v>
      </c>
      <c r="F137" s="94" t="n">
        <v>424048</v>
      </c>
      <c r="G137" s="94" t="n">
        <v>1209452</v>
      </c>
      <c r="H137" s="94" t="n">
        <v>3644974</v>
      </c>
      <c r="I137" s="95" t="n">
        <v>14.8</v>
      </c>
    </row>
    <row r="138" customFormat="false" ht="11.45" hidden="false" customHeight="true" outlineLevel="0" collapsed="false">
      <c r="A138" s="78" t="str">
        <f aca="false">IF(D138&lt;&gt;"",COUNTA($D$11:D138),"")</f>
        <v/>
      </c>
      <c r="B138" s="96"/>
      <c r="C138" s="93"/>
      <c r="D138" s="94"/>
      <c r="E138" s="94"/>
      <c r="F138" s="94"/>
      <c r="G138" s="94"/>
      <c r="H138" s="94"/>
      <c r="I138" s="95"/>
    </row>
    <row r="139" customFormat="false" ht="11.45" hidden="false" customHeight="true" outlineLevel="0" collapsed="false">
      <c r="A139" s="78" t="n">
        <f aca="false">IF(D139&lt;&gt;"",COUNTA($D$11:D139),"")</f>
        <v>119</v>
      </c>
      <c r="B139" s="96" t="n">
        <v>7</v>
      </c>
      <c r="C139" s="93" t="s">
        <v>219</v>
      </c>
      <c r="D139" s="94" t="n">
        <v>36983</v>
      </c>
      <c r="E139" s="94" t="n">
        <v>35611</v>
      </c>
      <c r="F139" s="94" t="n">
        <v>34371</v>
      </c>
      <c r="G139" s="94" t="n">
        <v>634937</v>
      </c>
      <c r="H139" s="94" t="n">
        <v>622564</v>
      </c>
      <c r="I139" s="95" t="n">
        <v>58.4</v>
      </c>
    </row>
    <row r="140" customFormat="false" ht="11.45" hidden="false" customHeight="true" outlineLevel="0" collapsed="false">
      <c r="A140" s="78" t="n">
        <f aca="false">IF(D140&lt;&gt;"",COUNTA($D$11:D140),"")</f>
        <v>120</v>
      </c>
      <c r="B140" s="97" t="n">
        <v>701</v>
      </c>
      <c r="C140" s="98" t="s">
        <v>220</v>
      </c>
      <c r="D140" s="89" t="n">
        <v>1</v>
      </c>
      <c r="E140" s="89" t="n">
        <v>0</v>
      </c>
      <c r="F140" s="89" t="n">
        <v>0</v>
      </c>
      <c r="G140" s="89" t="n">
        <v>0</v>
      </c>
      <c r="H140" s="89" t="n">
        <v>3</v>
      </c>
      <c r="I140" s="91" t="n">
        <v>-86.2</v>
      </c>
    </row>
    <row r="141" customFormat="false" ht="11.45" hidden="false" customHeight="true" outlineLevel="0" collapsed="false">
      <c r="A141" s="78" t="n">
        <f aca="false">IF(D141&lt;&gt;"",COUNTA($D$11:D141),"")</f>
        <v>121</v>
      </c>
      <c r="B141" s="97" t="n">
        <v>702</v>
      </c>
      <c r="C141" s="98" t="s">
        <v>221</v>
      </c>
      <c r="D141" s="89" t="n">
        <v>36</v>
      </c>
      <c r="E141" s="89" t="n">
        <v>24</v>
      </c>
      <c r="F141" s="89" t="n">
        <v>23</v>
      </c>
      <c r="G141" s="89" t="n">
        <v>83</v>
      </c>
      <c r="H141" s="89" t="n">
        <v>531</v>
      </c>
      <c r="I141" s="91" t="n">
        <v>-54</v>
      </c>
    </row>
    <row r="142" customFormat="false" ht="11.45" hidden="false" customHeight="true" outlineLevel="0" collapsed="false">
      <c r="A142" s="78" t="n">
        <f aca="false">IF(D142&lt;&gt;"",COUNTA($D$11:D142),"")</f>
        <v>122</v>
      </c>
      <c r="B142" s="97" t="n">
        <v>703</v>
      </c>
      <c r="C142" s="98" t="s">
        <v>222</v>
      </c>
      <c r="D142" s="89" t="n">
        <v>0</v>
      </c>
      <c r="E142" s="89" t="s">
        <v>17</v>
      </c>
      <c r="F142" s="89" t="n">
        <v>238</v>
      </c>
      <c r="G142" s="89" t="n">
        <v>8</v>
      </c>
      <c r="H142" s="89" t="n">
        <v>475</v>
      </c>
      <c r="I142" s="91" t="n">
        <v>22.1</v>
      </c>
    </row>
    <row r="143" customFormat="false" ht="11.45" hidden="false" customHeight="true" outlineLevel="0" collapsed="false">
      <c r="A143" s="78" t="n">
        <f aca="false">IF(D143&lt;&gt;"",COUNTA($D$11:D143),"")</f>
        <v>123</v>
      </c>
      <c r="B143" s="97" t="n">
        <v>704</v>
      </c>
      <c r="C143" s="98" t="s">
        <v>223</v>
      </c>
      <c r="D143" s="89" t="s">
        <v>17</v>
      </c>
      <c r="E143" s="89" t="s">
        <v>17</v>
      </c>
      <c r="F143" s="89" t="s">
        <v>17</v>
      </c>
      <c r="G143" s="89" t="s">
        <v>17</v>
      </c>
      <c r="H143" s="89" t="s">
        <v>17</v>
      </c>
      <c r="I143" s="91" t="s">
        <v>17</v>
      </c>
    </row>
    <row r="144" customFormat="false" ht="11.45" hidden="false" customHeight="true" outlineLevel="0" collapsed="false">
      <c r="A144" s="78" t="n">
        <f aca="false">IF(D144&lt;&gt;"",COUNTA($D$11:D144),"")</f>
        <v>124</v>
      </c>
      <c r="B144" s="97" t="n">
        <v>705</v>
      </c>
      <c r="C144" s="98" t="s">
        <v>224</v>
      </c>
      <c r="D144" s="89" t="s">
        <v>17</v>
      </c>
      <c r="E144" s="89" t="s">
        <v>17</v>
      </c>
      <c r="F144" s="89" t="s">
        <v>17</v>
      </c>
      <c r="G144" s="89" t="s">
        <v>17</v>
      </c>
      <c r="H144" s="89" t="s">
        <v>17</v>
      </c>
      <c r="I144" s="91" t="s">
        <v>17</v>
      </c>
    </row>
    <row r="145" customFormat="false" ht="11.45" hidden="false" customHeight="true" outlineLevel="0" collapsed="false">
      <c r="A145" s="78" t="n">
        <f aca="false">IF(D145&lt;&gt;"",COUNTA($D$11:D145),"")</f>
        <v>125</v>
      </c>
      <c r="B145" s="97" t="n">
        <v>706</v>
      </c>
      <c r="C145" s="98" t="s">
        <v>225</v>
      </c>
      <c r="D145" s="89" t="n">
        <v>1</v>
      </c>
      <c r="E145" s="89" t="n">
        <v>2</v>
      </c>
      <c r="F145" s="89" t="n">
        <v>0</v>
      </c>
      <c r="G145" s="89" t="n">
        <v>0</v>
      </c>
      <c r="H145" s="89" t="n">
        <v>7</v>
      </c>
      <c r="I145" s="91" t="n">
        <v>-9</v>
      </c>
    </row>
    <row r="146" customFormat="false" ht="11.45" hidden="false" customHeight="true" outlineLevel="0" collapsed="false">
      <c r="A146" s="78" t="n">
        <f aca="false">IF(D146&lt;&gt;"",COUNTA($D$11:D146),"")</f>
        <v>126</v>
      </c>
      <c r="B146" s="97" t="n">
        <v>707</v>
      </c>
      <c r="C146" s="98" t="s">
        <v>226</v>
      </c>
      <c r="D146" s="89" t="s">
        <v>17</v>
      </c>
      <c r="E146" s="89" t="s">
        <v>17</v>
      </c>
      <c r="F146" s="89" t="s">
        <v>17</v>
      </c>
      <c r="G146" s="89" t="s">
        <v>17</v>
      </c>
      <c r="H146" s="89" t="s">
        <v>17</v>
      </c>
      <c r="I146" s="91" t="s">
        <v>17</v>
      </c>
    </row>
    <row r="147" customFormat="false" ht="11.45" hidden="false" customHeight="true" outlineLevel="0" collapsed="false">
      <c r="A147" s="78" t="n">
        <f aca="false">IF(D147&lt;&gt;"",COUNTA($D$11:D147),"")</f>
        <v>127</v>
      </c>
      <c r="B147" s="97" t="n">
        <v>708</v>
      </c>
      <c r="C147" s="98" t="s">
        <v>227</v>
      </c>
      <c r="D147" s="89" t="n">
        <v>629</v>
      </c>
      <c r="E147" s="89" t="n">
        <v>910</v>
      </c>
      <c r="F147" s="89" t="n">
        <v>222</v>
      </c>
      <c r="G147" s="89" t="n">
        <v>3148</v>
      </c>
      <c r="H147" s="89" t="n">
        <v>6533</v>
      </c>
      <c r="I147" s="91" t="n">
        <v>-51.9</v>
      </c>
    </row>
    <row r="148" customFormat="false" ht="22.5" hidden="false" customHeight="true" outlineLevel="0" collapsed="false">
      <c r="A148" s="78" t="n">
        <f aca="false">IF(D148&lt;&gt;"",COUNTA($D$11:D148),"")</f>
        <v>128</v>
      </c>
      <c r="B148" s="97" t="n">
        <v>709</v>
      </c>
      <c r="C148" s="79" t="s">
        <v>228</v>
      </c>
      <c r="D148" s="89" t="n">
        <v>23412</v>
      </c>
      <c r="E148" s="89" t="n">
        <v>21908</v>
      </c>
      <c r="F148" s="89" t="n">
        <v>20935</v>
      </c>
      <c r="G148" s="89" t="n">
        <v>303611</v>
      </c>
      <c r="H148" s="89" t="n">
        <v>173639</v>
      </c>
      <c r="I148" s="91" t="n">
        <v>-1.5</v>
      </c>
    </row>
    <row r="149" customFormat="false" ht="11.45" hidden="false" customHeight="true" outlineLevel="0" collapsed="false">
      <c r="A149" s="78" t="n">
        <f aca="false">IF(D149&lt;&gt;"",COUNTA($D$11:D149),"")</f>
        <v>129</v>
      </c>
      <c r="B149" s="97" t="n">
        <v>711</v>
      </c>
      <c r="C149" s="98" t="s">
        <v>229</v>
      </c>
      <c r="D149" s="89" t="n">
        <v>205</v>
      </c>
      <c r="E149" s="89" t="n">
        <v>279</v>
      </c>
      <c r="F149" s="89" t="n">
        <v>288</v>
      </c>
      <c r="G149" s="89" t="n">
        <v>2070</v>
      </c>
      <c r="H149" s="89" t="n">
        <v>2073</v>
      </c>
      <c r="I149" s="91" t="n">
        <v>12.5</v>
      </c>
    </row>
    <row r="150" customFormat="false" ht="11.45" hidden="false" customHeight="true" outlineLevel="0" collapsed="false">
      <c r="A150" s="78" t="n">
        <f aca="false">IF(D150&lt;&gt;"",COUNTA($D$11:D150),"")</f>
        <v>130</v>
      </c>
      <c r="B150" s="97" t="n">
        <v>732</v>
      </c>
      <c r="C150" s="98" t="s">
        <v>230</v>
      </c>
      <c r="D150" s="89" t="n">
        <v>6146</v>
      </c>
      <c r="E150" s="89" t="n">
        <v>6679</v>
      </c>
      <c r="F150" s="89" t="n">
        <v>7926</v>
      </c>
      <c r="G150" s="89" t="n">
        <v>65372</v>
      </c>
      <c r="H150" s="89" t="n">
        <v>60191</v>
      </c>
      <c r="I150" s="91" t="n">
        <v>-27.5</v>
      </c>
    </row>
    <row r="151" customFormat="false" ht="11.45" hidden="false" customHeight="true" outlineLevel="0" collapsed="false">
      <c r="A151" s="78" t="n">
        <f aca="false">IF(D151&lt;&gt;"",COUNTA($D$11:D151),"")</f>
        <v>131</v>
      </c>
      <c r="B151" s="97" t="n">
        <v>734</v>
      </c>
      <c r="C151" s="98" t="s">
        <v>231</v>
      </c>
      <c r="D151" s="89" t="n">
        <v>292</v>
      </c>
      <c r="E151" s="89" t="n">
        <v>252</v>
      </c>
      <c r="F151" s="89" t="n">
        <v>235</v>
      </c>
      <c r="G151" s="89" t="n">
        <v>9396</v>
      </c>
      <c r="H151" s="89" t="n">
        <v>2648</v>
      </c>
      <c r="I151" s="91" t="n">
        <v>-33.1</v>
      </c>
    </row>
    <row r="152" customFormat="false" ht="11.45" hidden="false" customHeight="true" outlineLevel="0" collapsed="false">
      <c r="A152" s="78" t="n">
        <f aca="false">IF(D152&lt;&gt;"",COUNTA($D$11:D152),"")</f>
        <v>132</v>
      </c>
      <c r="B152" s="97" t="n">
        <v>736</v>
      </c>
      <c r="C152" s="98" t="s">
        <v>232</v>
      </c>
      <c r="D152" s="89" t="n">
        <v>48</v>
      </c>
      <c r="E152" s="89" t="n">
        <v>16</v>
      </c>
      <c r="F152" s="89" t="n">
        <v>32</v>
      </c>
      <c r="G152" s="89" t="n">
        <v>237</v>
      </c>
      <c r="H152" s="89" t="n">
        <v>369</v>
      </c>
      <c r="I152" s="91" t="n">
        <v>-29.7</v>
      </c>
    </row>
    <row r="153" customFormat="false" ht="11.45" hidden="false" customHeight="true" outlineLevel="0" collapsed="false">
      <c r="A153" s="78" t="n">
        <f aca="false">IF(D153&lt;&gt;"",COUNTA($D$11:D153),"")</f>
        <v>133</v>
      </c>
      <c r="B153" s="97" t="n">
        <v>738</v>
      </c>
      <c r="C153" s="98" t="s">
        <v>233</v>
      </c>
      <c r="D153" s="89" t="n">
        <v>409</v>
      </c>
      <c r="E153" s="89" t="n">
        <v>767</v>
      </c>
      <c r="F153" s="89" t="n">
        <v>942</v>
      </c>
      <c r="G153" s="89" t="n">
        <v>608</v>
      </c>
      <c r="H153" s="89" t="n">
        <v>5492</v>
      </c>
      <c r="I153" s="91" t="n">
        <v>-22.2</v>
      </c>
    </row>
    <row r="154" customFormat="false" ht="11.45" hidden="false" customHeight="true" outlineLevel="0" collapsed="false">
      <c r="A154" s="78" t="n">
        <f aca="false">IF(D154&lt;&gt;"",COUNTA($D$11:D154),"")</f>
        <v>134</v>
      </c>
      <c r="B154" s="97" t="n">
        <v>740</v>
      </c>
      <c r="C154" s="98" t="s">
        <v>234</v>
      </c>
      <c r="D154" s="89" t="n">
        <v>302</v>
      </c>
      <c r="E154" s="89" t="n">
        <v>113</v>
      </c>
      <c r="F154" s="89" t="n">
        <v>203</v>
      </c>
      <c r="G154" s="89" t="n">
        <v>237</v>
      </c>
      <c r="H154" s="89" t="n">
        <v>2823</v>
      </c>
      <c r="I154" s="91" t="n">
        <v>-31.8</v>
      </c>
    </row>
    <row r="155" customFormat="false" ht="11.45" hidden="false" customHeight="true" outlineLevel="0" collapsed="false">
      <c r="A155" s="78" t="n">
        <f aca="false">IF(D155&lt;&gt;"",COUNTA($D$11:D155),"")</f>
        <v>135</v>
      </c>
      <c r="B155" s="97" t="n">
        <v>749</v>
      </c>
      <c r="C155" s="98" t="s">
        <v>235</v>
      </c>
      <c r="D155" s="89" t="n">
        <v>3450</v>
      </c>
      <c r="E155" s="89" t="n">
        <v>2465</v>
      </c>
      <c r="F155" s="89" t="n">
        <v>1476</v>
      </c>
      <c r="G155" s="89" t="n">
        <v>36377</v>
      </c>
      <c r="H155" s="89" t="n">
        <v>26255</v>
      </c>
      <c r="I155" s="91" t="n">
        <v>-41.4</v>
      </c>
    </row>
    <row r="156" customFormat="false" ht="11.45" hidden="false" customHeight="true" outlineLevel="0" collapsed="false">
      <c r="A156" s="78" t="n">
        <f aca="false">IF(D156&lt;&gt;"",COUNTA($D$11:D156),"")</f>
        <v>136</v>
      </c>
      <c r="B156" s="97" t="n">
        <v>751</v>
      </c>
      <c r="C156" s="98" t="s">
        <v>236</v>
      </c>
      <c r="D156" s="89" t="n">
        <v>1638</v>
      </c>
      <c r="E156" s="89" t="n">
        <v>1900</v>
      </c>
      <c r="F156" s="89" t="n">
        <v>1456</v>
      </c>
      <c r="G156" s="89" t="n">
        <v>211270</v>
      </c>
      <c r="H156" s="89" t="n">
        <v>336124</v>
      </c>
      <c r="I156" s="91" t="n">
        <v>597.9</v>
      </c>
    </row>
    <row r="157" customFormat="false" ht="11.45" hidden="false" customHeight="true" outlineLevel="0" collapsed="false">
      <c r="A157" s="78" t="n">
        <f aca="false">IF(D157&lt;&gt;"",COUNTA($D$11:D157),"")</f>
        <v>137</v>
      </c>
      <c r="B157" s="97" t="n">
        <v>753</v>
      </c>
      <c r="C157" s="98" t="s">
        <v>237</v>
      </c>
      <c r="D157" s="89" t="n">
        <v>35</v>
      </c>
      <c r="E157" s="89" t="n">
        <v>43</v>
      </c>
      <c r="F157" s="89" t="n">
        <v>9</v>
      </c>
      <c r="G157" s="89" t="n">
        <v>1135</v>
      </c>
      <c r="H157" s="89" t="n">
        <v>841</v>
      </c>
      <c r="I157" s="91" t="n">
        <v>-27.8</v>
      </c>
    </row>
    <row r="158" customFormat="false" ht="11.45" hidden="false" customHeight="true" outlineLevel="0" collapsed="false">
      <c r="A158" s="78" t="n">
        <f aca="false">IF(D158&lt;&gt;"",COUNTA($D$11:D158),"")</f>
        <v>138</v>
      </c>
      <c r="B158" s="97" t="n">
        <v>755</v>
      </c>
      <c r="C158" s="98" t="s">
        <v>238</v>
      </c>
      <c r="D158" s="89" t="n">
        <v>24</v>
      </c>
      <c r="E158" s="89" t="n">
        <v>7</v>
      </c>
      <c r="F158" s="89" t="n">
        <v>43</v>
      </c>
      <c r="G158" s="89" t="n">
        <v>1170</v>
      </c>
      <c r="H158" s="89" t="n">
        <v>1069</v>
      </c>
      <c r="I158" s="91" t="n">
        <v>-41.4</v>
      </c>
    </row>
    <row r="159" customFormat="false" ht="11.45" hidden="false" customHeight="true" outlineLevel="0" collapsed="false">
      <c r="A159" s="78" t="n">
        <f aca="false">IF(D159&lt;&gt;"",COUNTA($D$11:D159),"")</f>
        <v>139</v>
      </c>
      <c r="B159" s="97" t="n">
        <v>757</v>
      </c>
      <c r="C159" s="98" t="s">
        <v>239</v>
      </c>
      <c r="D159" s="89" t="n">
        <v>52</v>
      </c>
      <c r="E159" s="89" t="n">
        <v>7</v>
      </c>
      <c r="F159" s="89" t="n">
        <v>6</v>
      </c>
      <c r="G159" s="89" t="n">
        <v>34</v>
      </c>
      <c r="H159" s="89" t="n">
        <v>191</v>
      </c>
      <c r="I159" s="91" t="n">
        <v>-58.2</v>
      </c>
    </row>
    <row r="160" customFormat="false" ht="11.45" hidden="false" customHeight="true" outlineLevel="0" collapsed="false">
      <c r="A160" s="78" t="n">
        <f aca="false">IF(D160&lt;&gt;"",COUNTA($D$11:D160),"")</f>
        <v>140</v>
      </c>
      <c r="B160" s="97" t="n">
        <v>759</v>
      </c>
      <c r="C160" s="98" t="s">
        <v>240</v>
      </c>
      <c r="D160" s="89" t="s">
        <v>17</v>
      </c>
      <c r="E160" s="89" t="s">
        <v>17</v>
      </c>
      <c r="F160" s="89" t="s">
        <v>17</v>
      </c>
      <c r="G160" s="89" t="s">
        <v>17</v>
      </c>
      <c r="H160" s="89" t="s">
        <v>17</v>
      </c>
      <c r="I160" s="91" t="s">
        <v>17</v>
      </c>
    </row>
    <row r="161" customFormat="false" ht="11.45" hidden="false" customHeight="true" outlineLevel="0" collapsed="false">
      <c r="A161" s="78" t="n">
        <f aca="false">IF(D161&lt;&gt;"",COUNTA($D$11:D161),"")</f>
        <v>141</v>
      </c>
      <c r="B161" s="97" t="n">
        <v>771</v>
      </c>
      <c r="C161" s="98" t="s">
        <v>241</v>
      </c>
      <c r="D161" s="89" t="n">
        <v>14</v>
      </c>
      <c r="E161" s="89" t="n">
        <v>29</v>
      </c>
      <c r="F161" s="89" t="n">
        <v>10</v>
      </c>
      <c r="G161" s="89" t="n">
        <v>29</v>
      </c>
      <c r="H161" s="89" t="n">
        <v>312</v>
      </c>
      <c r="I161" s="91" t="n">
        <v>-20.2</v>
      </c>
    </row>
    <row r="162" customFormat="false" ht="11.45" hidden="false" customHeight="true" outlineLevel="0" collapsed="false">
      <c r="A162" s="78" t="n">
        <f aca="false">IF(D162&lt;&gt;"",COUNTA($D$11:D162),"")</f>
        <v>142</v>
      </c>
      <c r="B162" s="97" t="n">
        <v>772</v>
      </c>
      <c r="C162" s="98" t="s">
        <v>242</v>
      </c>
      <c r="D162" s="89" t="n">
        <v>281</v>
      </c>
      <c r="E162" s="89" t="n">
        <v>182</v>
      </c>
      <c r="F162" s="89" t="n">
        <v>306</v>
      </c>
      <c r="G162" s="89" t="n">
        <v>145</v>
      </c>
      <c r="H162" s="89" t="n">
        <v>2788</v>
      </c>
      <c r="I162" s="91" t="n">
        <v>-27.6</v>
      </c>
    </row>
    <row r="163" customFormat="false" ht="11.45" hidden="false" customHeight="true" outlineLevel="0" collapsed="false">
      <c r="A163" s="78" t="n">
        <f aca="false">IF(D163&lt;&gt;"",COUNTA($D$11:D163),"")</f>
        <v>143</v>
      </c>
      <c r="B163" s="97" t="n">
        <v>779</v>
      </c>
      <c r="C163" s="98" t="s">
        <v>243</v>
      </c>
      <c r="D163" s="89" t="n">
        <v>0</v>
      </c>
      <c r="E163" s="89" t="n">
        <v>4</v>
      </c>
      <c r="F163" s="89" t="n">
        <v>0</v>
      </c>
      <c r="G163" s="89" t="n">
        <v>1</v>
      </c>
      <c r="H163" s="89" t="n">
        <v>62</v>
      </c>
      <c r="I163" s="91" t="n">
        <v>36.2</v>
      </c>
    </row>
    <row r="164" customFormat="false" ht="11.45" hidden="false" customHeight="true" outlineLevel="0" collapsed="false">
      <c r="A164" s="78" t="n">
        <f aca="false">IF(D164&lt;&gt;"",COUNTA($D$11:D164),"")</f>
        <v>144</v>
      </c>
      <c r="B164" s="97" t="n">
        <v>781</v>
      </c>
      <c r="C164" s="98" t="s">
        <v>244</v>
      </c>
      <c r="D164" s="89" t="s">
        <v>17</v>
      </c>
      <c r="E164" s="89" t="s">
        <v>17</v>
      </c>
      <c r="F164" s="89" t="s">
        <v>17</v>
      </c>
      <c r="G164" s="89" t="s">
        <v>17</v>
      </c>
      <c r="H164" s="89" t="s">
        <v>17</v>
      </c>
      <c r="I164" s="91" t="s">
        <v>17</v>
      </c>
    </row>
    <row r="165" customFormat="false" ht="11.45" hidden="false" customHeight="true" outlineLevel="0" collapsed="false">
      <c r="A165" s="78" t="n">
        <f aca="false">IF(D165&lt;&gt;"",COUNTA($D$11:D165),"")</f>
        <v>145</v>
      </c>
      <c r="B165" s="99" t="n">
        <v>790</v>
      </c>
      <c r="C165" s="98" t="s">
        <v>245</v>
      </c>
      <c r="D165" s="89" t="n">
        <v>7</v>
      </c>
      <c r="E165" s="89" t="n">
        <v>23</v>
      </c>
      <c r="F165" s="89" t="n">
        <v>19</v>
      </c>
      <c r="G165" s="89" t="n">
        <v>4</v>
      </c>
      <c r="H165" s="89" t="n">
        <v>137</v>
      </c>
      <c r="I165" s="91" t="n">
        <v>-51.1</v>
      </c>
    </row>
    <row r="166" customFormat="false" ht="11.45" hidden="false" customHeight="true" outlineLevel="0" collapsed="false">
      <c r="A166" s="78" t="str">
        <f aca="false">IF(D166&lt;&gt;"",COUNTA($D$11:D166),"")</f>
        <v/>
      </c>
      <c r="B166" s="97"/>
      <c r="C166" s="98"/>
      <c r="D166" s="89"/>
      <c r="E166" s="89"/>
      <c r="F166" s="89"/>
      <c r="G166" s="89"/>
      <c r="H166" s="89"/>
      <c r="I166" s="91"/>
    </row>
    <row r="167" customFormat="false" ht="11.45" hidden="false" customHeight="true" outlineLevel="0" collapsed="false">
      <c r="A167" s="78" t="n">
        <f aca="false">IF(D167&lt;&gt;"",COUNTA($D$11:D167),"")</f>
        <v>146</v>
      </c>
      <c r="B167" s="96" t="n">
        <v>8</v>
      </c>
      <c r="C167" s="93" t="s">
        <v>246</v>
      </c>
      <c r="D167" s="94" t="n">
        <v>408486</v>
      </c>
      <c r="E167" s="94" t="n">
        <v>301639</v>
      </c>
      <c r="F167" s="94" t="n">
        <v>389677</v>
      </c>
      <c r="G167" s="94" t="n">
        <v>574515</v>
      </c>
      <c r="H167" s="94" t="n">
        <v>3022411</v>
      </c>
      <c r="I167" s="95" t="n">
        <v>8.6</v>
      </c>
    </row>
    <row r="168" customFormat="false" ht="11.45" hidden="false" customHeight="true" outlineLevel="0" collapsed="false">
      <c r="A168" s="78" t="n">
        <f aca="false">IF(D168&lt;&gt;"",COUNTA($D$11:D168),"")</f>
        <v>147</v>
      </c>
      <c r="B168" s="97" t="n">
        <v>801</v>
      </c>
      <c r="C168" s="98" t="s">
        <v>247</v>
      </c>
      <c r="D168" s="89" t="n">
        <v>23</v>
      </c>
      <c r="E168" s="89" t="n">
        <v>78</v>
      </c>
      <c r="F168" s="89" t="n">
        <v>35</v>
      </c>
      <c r="G168" s="89" t="n">
        <v>8</v>
      </c>
      <c r="H168" s="89" t="n">
        <v>461</v>
      </c>
      <c r="I168" s="91" t="n">
        <v>-4.2</v>
      </c>
    </row>
    <row r="169" customFormat="false" ht="11.45" hidden="false" customHeight="true" outlineLevel="0" collapsed="false">
      <c r="A169" s="78" t="n">
        <f aca="false">IF(D169&lt;&gt;"",COUNTA($D$11:D169),"")</f>
        <v>148</v>
      </c>
      <c r="B169" s="97" t="n">
        <v>802</v>
      </c>
      <c r="C169" s="98" t="s">
        <v>248</v>
      </c>
      <c r="D169" s="89" t="s">
        <v>17</v>
      </c>
      <c r="E169" s="89" t="n">
        <v>5</v>
      </c>
      <c r="F169" s="89" t="n">
        <v>0</v>
      </c>
      <c r="G169" s="89" t="n">
        <v>0</v>
      </c>
      <c r="H169" s="89" t="n">
        <v>13</v>
      </c>
      <c r="I169" s="91" t="n">
        <v>20.6</v>
      </c>
    </row>
    <row r="170" customFormat="false" ht="11.45" hidden="false" customHeight="true" outlineLevel="0" collapsed="false">
      <c r="A170" s="78" t="n">
        <f aca="false">IF(D170&lt;&gt;"",COUNTA($D$11:D170),"")</f>
        <v>149</v>
      </c>
      <c r="B170" s="97" t="n">
        <v>803</v>
      </c>
      <c r="C170" s="98" t="s">
        <v>249</v>
      </c>
      <c r="D170" s="89" t="n">
        <v>3</v>
      </c>
      <c r="E170" s="89" t="n">
        <v>11</v>
      </c>
      <c r="F170" s="89" t="n">
        <v>7</v>
      </c>
      <c r="G170" s="89" t="n">
        <v>15</v>
      </c>
      <c r="H170" s="89" t="n">
        <v>844</v>
      </c>
      <c r="I170" s="91" t="n">
        <v>89.7</v>
      </c>
    </row>
    <row r="171" customFormat="false" ht="11.45" hidden="false" customHeight="true" outlineLevel="0" collapsed="false">
      <c r="A171" s="78" t="n">
        <f aca="false">IF(D171&lt;&gt;"",COUNTA($D$11:D171),"")</f>
        <v>150</v>
      </c>
      <c r="B171" s="97" t="n">
        <v>804</v>
      </c>
      <c r="C171" s="98" t="s">
        <v>250</v>
      </c>
      <c r="D171" s="89" t="n">
        <v>6</v>
      </c>
      <c r="E171" s="89" t="n">
        <v>300</v>
      </c>
      <c r="F171" s="89" t="n">
        <v>15</v>
      </c>
      <c r="G171" s="89" t="n">
        <v>10</v>
      </c>
      <c r="H171" s="89" t="n">
        <v>1186</v>
      </c>
      <c r="I171" s="91" t="n">
        <v>35.3</v>
      </c>
    </row>
    <row r="172" customFormat="false" ht="22.5" hidden="false" customHeight="true" outlineLevel="0" collapsed="false">
      <c r="A172" s="78" t="n">
        <f aca="false">IF(D172&lt;&gt;"",COUNTA($D$11:D172),"")</f>
        <v>151</v>
      </c>
      <c r="B172" s="97" t="n">
        <v>805</v>
      </c>
      <c r="C172" s="79" t="s">
        <v>251</v>
      </c>
      <c r="D172" s="89" t="n">
        <v>0</v>
      </c>
      <c r="E172" s="89" t="n">
        <v>5</v>
      </c>
      <c r="F172" s="89" t="n">
        <v>0</v>
      </c>
      <c r="G172" s="89" t="n">
        <v>0</v>
      </c>
      <c r="H172" s="89" t="n">
        <v>15</v>
      </c>
      <c r="I172" s="91" t="n">
        <v>-29.3</v>
      </c>
    </row>
    <row r="173" customFormat="false" ht="11.45" hidden="false" customHeight="true" outlineLevel="0" collapsed="false">
      <c r="A173" s="78" t="n">
        <f aca="false">IF(D173&lt;&gt;"",COUNTA($D$11:D173),"")</f>
        <v>152</v>
      </c>
      <c r="B173" s="97" t="n">
        <v>806</v>
      </c>
      <c r="C173" s="98" t="s">
        <v>252</v>
      </c>
      <c r="D173" s="89" t="n">
        <v>1</v>
      </c>
      <c r="E173" s="89" t="n">
        <v>54</v>
      </c>
      <c r="F173" s="89" t="n">
        <v>6</v>
      </c>
      <c r="G173" s="89" t="n">
        <v>9</v>
      </c>
      <c r="H173" s="89" t="n">
        <v>596</v>
      </c>
      <c r="I173" s="91" t="n">
        <v>-19.4</v>
      </c>
    </row>
    <row r="174" customFormat="false" ht="11.45" hidden="false" customHeight="true" outlineLevel="0" collapsed="false">
      <c r="A174" s="78" t="n">
        <f aca="false">IF(D174&lt;&gt;"",COUNTA($D$11:D174),"")</f>
        <v>153</v>
      </c>
      <c r="B174" s="97" t="n">
        <v>807</v>
      </c>
      <c r="C174" s="98" t="s">
        <v>253</v>
      </c>
      <c r="D174" s="89" t="n">
        <v>2</v>
      </c>
      <c r="E174" s="89" t="n">
        <v>7</v>
      </c>
      <c r="F174" s="89" t="n">
        <v>2</v>
      </c>
      <c r="G174" s="89" t="n">
        <v>1</v>
      </c>
      <c r="H174" s="89" t="n">
        <v>46</v>
      </c>
      <c r="I174" s="91" t="n">
        <v>-31.3</v>
      </c>
    </row>
    <row r="175" customFormat="false" ht="11.45" hidden="false" customHeight="true" outlineLevel="0" collapsed="false">
      <c r="A175" s="78" t="n">
        <f aca="false">IF(D175&lt;&gt;"",COUNTA($D$11:D175),"")</f>
        <v>154</v>
      </c>
      <c r="B175" s="97" t="n">
        <v>808</v>
      </c>
      <c r="C175" s="98" t="s">
        <v>254</v>
      </c>
      <c r="D175" s="89" t="n">
        <v>2</v>
      </c>
      <c r="E175" s="89" t="n">
        <v>11</v>
      </c>
      <c r="F175" s="89" t="n">
        <v>2</v>
      </c>
      <c r="G175" s="89" t="n">
        <v>3</v>
      </c>
      <c r="H175" s="89" t="n">
        <v>66</v>
      </c>
      <c r="I175" s="91" t="n">
        <v>-51.9</v>
      </c>
    </row>
    <row r="176" customFormat="false" ht="11.45" hidden="false" customHeight="true" outlineLevel="0" collapsed="false">
      <c r="A176" s="78" t="n">
        <f aca="false">IF(D176&lt;&gt;"",COUNTA($D$11:D176),"")</f>
        <v>155</v>
      </c>
      <c r="B176" s="97" t="n">
        <v>809</v>
      </c>
      <c r="C176" s="98" t="s">
        <v>255</v>
      </c>
      <c r="D176" s="89" t="n">
        <v>1712</v>
      </c>
      <c r="E176" s="89" t="n">
        <v>1353</v>
      </c>
      <c r="F176" s="89" t="n">
        <v>1355</v>
      </c>
      <c r="G176" s="89" t="n">
        <v>1144</v>
      </c>
      <c r="H176" s="89" t="n">
        <v>12611</v>
      </c>
      <c r="I176" s="91" t="n">
        <v>-15.5</v>
      </c>
    </row>
    <row r="177" customFormat="false" ht="11.45" hidden="false" customHeight="true" outlineLevel="0" collapsed="false">
      <c r="A177" s="78" t="n">
        <f aca="false">IF(D177&lt;&gt;"",COUNTA($D$11:D177),"")</f>
        <v>156</v>
      </c>
      <c r="B177" s="97" t="n">
        <v>810</v>
      </c>
      <c r="C177" s="98" t="s">
        <v>256</v>
      </c>
      <c r="D177" s="89" t="n">
        <v>5</v>
      </c>
      <c r="E177" s="89" t="n">
        <v>2</v>
      </c>
      <c r="F177" s="89" t="n">
        <v>5</v>
      </c>
      <c r="G177" s="89" t="n">
        <v>1</v>
      </c>
      <c r="H177" s="89" t="n">
        <v>26</v>
      </c>
      <c r="I177" s="91" t="n">
        <v>-17.6</v>
      </c>
    </row>
    <row r="178" customFormat="false" ht="11.45" hidden="false" customHeight="true" outlineLevel="0" collapsed="false">
      <c r="A178" s="78" t="n">
        <f aca="false">IF(D178&lt;&gt;"",COUNTA($D$11:D178),"")</f>
        <v>157</v>
      </c>
      <c r="B178" s="97" t="n">
        <v>811</v>
      </c>
      <c r="C178" s="98" t="s">
        <v>257</v>
      </c>
      <c r="D178" s="89" t="n">
        <v>17</v>
      </c>
      <c r="E178" s="89" t="n">
        <v>95</v>
      </c>
      <c r="F178" s="89" t="n">
        <v>162</v>
      </c>
      <c r="G178" s="89" t="n">
        <v>29</v>
      </c>
      <c r="H178" s="89" t="n">
        <v>1087</v>
      </c>
      <c r="I178" s="91" t="n">
        <v>-47.2</v>
      </c>
    </row>
    <row r="179" customFormat="false" ht="11.45" hidden="false" customHeight="true" outlineLevel="0" collapsed="false">
      <c r="A179" s="78" t="n">
        <f aca="false">IF(D179&lt;&gt;"",COUNTA($D$11:D179),"")</f>
        <v>158</v>
      </c>
      <c r="B179" s="97" t="n">
        <v>812</v>
      </c>
      <c r="C179" s="98" t="s">
        <v>258</v>
      </c>
      <c r="D179" s="89" t="n">
        <v>62</v>
      </c>
      <c r="E179" s="89" t="n">
        <v>416</v>
      </c>
      <c r="F179" s="89" t="n">
        <v>32</v>
      </c>
      <c r="G179" s="89" t="n">
        <v>47</v>
      </c>
      <c r="H179" s="89" t="n">
        <v>1081</v>
      </c>
      <c r="I179" s="91" t="n">
        <v>4.9</v>
      </c>
    </row>
    <row r="180" customFormat="false" ht="11.45" hidden="false" customHeight="true" outlineLevel="0" collapsed="false">
      <c r="A180" s="78" t="n">
        <f aca="false">IF(D180&lt;&gt;"",COUNTA($D$11:D180),"")</f>
        <v>159</v>
      </c>
      <c r="B180" s="97" t="n">
        <v>813</v>
      </c>
      <c r="C180" s="98" t="s">
        <v>259</v>
      </c>
      <c r="D180" s="89" t="n">
        <v>1948</v>
      </c>
      <c r="E180" s="89" t="n">
        <v>1150</v>
      </c>
      <c r="F180" s="89" t="n">
        <v>1253</v>
      </c>
      <c r="G180" s="89" t="n">
        <v>4958</v>
      </c>
      <c r="H180" s="89" t="n">
        <v>12365</v>
      </c>
      <c r="I180" s="91" t="n">
        <v>-4.2</v>
      </c>
    </row>
    <row r="181" customFormat="false" ht="11.45" hidden="false" customHeight="true" outlineLevel="0" collapsed="false">
      <c r="A181" s="78" t="n">
        <f aca="false">IF(D181&lt;&gt;"",COUNTA($D$11:D181),"")</f>
        <v>160</v>
      </c>
      <c r="B181" s="97" t="n">
        <v>814</v>
      </c>
      <c r="C181" s="98" t="s">
        <v>260</v>
      </c>
      <c r="D181" s="89" t="n">
        <v>967</v>
      </c>
      <c r="E181" s="89" t="n">
        <v>893</v>
      </c>
      <c r="F181" s="89" t="n">
        <v>1094</v>
      </c>
      <c r="G181" s="89" t="n">
        <v>1385</v>
      </c>
      <c r="H181" s="89" t="n">
        <v>7780</v>
      </c>
      <c r="I181" s="91" t="n">
        <v>-1.7</v>
      </c>
    </row>
    <row r="182" customFormat="false" ht="11.45" hidden="false" customHeight="true" outlineLevel="0" collapsed="false">
      <c r="A182" s="78" t="n">
        <f aca="false">IF(D182&lt;&gt;"",COUNTA($D$11:D182),"")</f>
        <v>161</v>
      </c>
      <c r="B182" s="97" t="n">
        <v>815</v>
      </c>
      <c r="C182" s="98" t="s">
        <v>261</v>
      </c>
      <c r="D182" s="89" t="n">
        <v>3044</v>
      </c>
      <c r="E182" s="89" t="n">
        <v>2491</v>
      </c>
      <c r="F182" s="89" t="n">
        <v>2524</v>
      </c>
      <c r="G182" s="89" t="n">
        <v>28421</v>
      </c>
      <c r="H182" s="89" t="n">
        <v>26614</v>
      </c>
      <c r="I182" s="91" t="n">
        <v>-21.9</v>
      </c>
    </row>
    <row r="183" customFormat="false" ht="11.45" hidden="false" customHeight="true" outlineLevel="0" collapsed="false">
      <c r="A183" s="78" t="n">
        <f aca="false">IF(D183&lt;&gt;"",COUNTA($D$11:D183),"")</f>
        <v>162</v>
      </c>
      <c r="B183" s="97" t="n">
        <v>816</v>
      </c>
      <c r="C183" s="98" t="s">
        <v>262</v>
      </c>
      <c r="D183" s="89" t="n">
        <v>1020</v>
      </c>
      <c r="E183" s="89" t="n">
        <v>1094</v>
      </c>
      <c r="F183" s="89" t="n">
        <v>1085</v>
      </c>
      <c r="G183" s="89" t="n">
        <v>1081</v>
      </c>
      <c r="H183" s="89" t="n">
        <v>8865</v>
      </c>
      <c r="I183" s="91" t="n">
        <v>-11.3</v>
      </c>
    </row>
    <row r="184" customFormat="false" ht="11.45" hidden="false" customHeight="true" outlineLevel="0" collapsed="false">
      <c r="A184" s="78" t="n">
        <f aca="false">IF(D184&lt;&gt;"",COUNTA($D$11:D184),"")</f>
        <v>163</v>
      </c>
      <c r="B184" s="97" t="n">
        <v>817</v>
      </c>
      <c r="C184" s="98" t="s">
        <v>263</v>
      </c>
      <c r="D184" s="89" t="n">
        <v>13</v>
      </c>
      <c r="E184" s="89" t="n">
        <v>9</v>
      </c>
      <c r="F184" s="89" t="n">
        <v>11</v>
      </c>
      <c r="G184" s="89" t="n">
        <v>81</v>
      </c>
      <c r="H184" s="89" t="n">
        <v>146</v>
      </c>
      <c r="I184" s="91" t="n">
        <v>-45.5</v>
      </c>
    </row>
    <row r="185" customFormat="false" ht="11.45" hidden="false" customHeight="true" outlineLevel="0" collapsed="false">
      <c r="A185" s="78" t="n">
        <f aca="false">IF(D185&lt;&gt;"",COUNTA($D$11:D185),"")</f>
        <v>164</v>
      </c>
      <c r="B185" s="97" t="n">
        <v>818</v>
      </c>
      <c r="C185" s="98" t="s">
        <v>264</v>
      </c>
      <c r="D185" s="89" t="n">
        <v>35</v>
      </c>
      <c r="E185" s="89" t="n">
        <v>106</v>
      </c>
      <c r="F185" s="89" t="n">
        <v>16</v>
      </c>
      <c r="G185" s="89" t="n">
        <v>5091</v>
      </c>
      <c r="H185" s="89" t="n">
        <v>2282</v>
      </c>
      <c r="I185" s="91" t="n">
        <v>-50.9</v>
      </c>
    </row>
    <row r="186" customFormat="false" ht="11.45" hidden="false" customHeight="true" outlineLevel="0" collapsed="false">
      <c r="A186" s="78" t="n">
        <f aca="false">IF(D186&lt;&gt;"",COUNTA($D$11:D186),"")</f>
        <v>165</v>
      </c>
      <c r="B186" s="97" t="n">
        <v>819</v>
      </c>
      <c r="C186" s="98" t="s">
        <v>265</v>
      </c>
      <c r="D186" s="89" t="n">
        <v>1689</v>
      </c>
      <c r="E186" s="89" t="n">
        <v>1701</v>
      </c>
      <c r="F186" s="89" t="n">
        <v>1612</v>
      </c>
      <c r="G186" s="89" t="n">
        <v>8680</v>
      </c>
      <c r="H186" s="89" t="n">
        <v>16009</v>
      </c>
      <c r="I186" s="91" t="n">
        <v>-7.8</v>
      </c>
    </row>
    <row r="187" customFormat="false" ht="22.5" hidden="false" customHeight="true" outlineLevel="0" collapsed="false">
      <c r="A187" s="78" t="n">
        <f aca="false">IF(D187&lt;&gt;"",COUNTA($D$11:D187),"")</f>
        <v>166</v>
      </c>
      <c r="B187" s="97" t="n">
        <v>820</v>
      </c>
      <c r="C187" s="79" t="s">
        <v>266</v>
      </c>
      <c r="D187" s="89" t="n">
        <v>997</v>
      </c>
      <c r="E187" s="89" t="n">
        <v>1814</v>
      </c>
      <c r="F187" s="89" t="n">
        <v>1336</v>
      </c>
      <c r="G187" s="89" t="n">
        <v>214</v>
      </c>
      <c r="H187" s="89" t="n">
        <v>13407</v>
      </c>
      <c r="I187" s="91" t="n">
        <v>42.9</v>
      </c>
    </row>
    <row r="188" customFormat="false" ht="11.45" hidden="false" customHeight="true" outlineLevel="0" collapsed="false">
      <c r="A188" s="78" t="n">
        <f aca="false">IF(D188&lt;&gt;"",COUNTA($D$11:D188),"")</f>
        <v>167</v>
      </c>
      <c r="B188" s="97" t="n">
        <v>823</v>
      </c>
      <c r="C188" s="98" t="s">
        <v>267</v>
      </c>
      <c r="D188" s="89" t="n">
        <v>35</v>
      </c>
      <c r="E188" s="89" t="n">
        <v>44</v>
      </c>
      <c r="F188" s="89" t="n">
        <v>21</v>
      </c>
      <c r="G188" s="89" t="n">
        <v>3</v>
      </c>
      <c r="H188" s="89" t="n">
        <v>230</v>
      </c>
      <c r="I188" s="91" t="n">
        <v>26.8</v>
      </c>
    </row>
    <row r="189" customFormat="false" ht="11.45" hidden="false" customHeight="true" outlineLevel="0" collapsed="false">
      <c r="A189" s="78" t="n">
        <f aca="false">IF(D189&lt;&gt;"",COUNTA($D$11:D189),"")</f>
        <v>168</v>
      </c>
      <c r="B189" s="97" t="n">
        <v>829</v>
      </c>
      <c r="C189" s="98" t="s">
        <v>268</v>
      </c>
      <c r="D189" s="89" t="n">
        <v>26736</v>
      </c>
      <c r="E189" s="89" t="n">
        <v>25313</v>
      </c>
      <c r="F189" s="89" t="n">
        <v>29629</v>
      </c>
      <c r="G189" s="89" t="n">
        <v>25033</v>
      </c>
      <c r="H189" s="89" t="n">
        <v>249972</v>
      </c>
      <c r="I189" s="91" t="n">
        <v>-16.4</v>
      </c>
    </row>
    <row r="190" customFormat="false" ht="11.45" hidden="false" customHeight="true" outlineLevel="0" collapsed="false">
      <c r="A190" s="78" t="n">
        <f aca="false">IF(D190&lt;&gt;"",COUNTA($D$11:D190),"")</f>
        <v>169</v>
      </c>
      <c r="B190" s="97" t="n">
        <v>831</v>
      </c>
      <c r="C190" s="98" t="s">
        <v>269</v>
      </c>
      <c r="D190" s="89" t="n">
        <v>52</v>
      </c>
      <c r="E190" s="89" t="n">
        <v>3</v>
      </c>
      <c r="F190" s="89" t="n">
        <v>37</v>
      </c>
      <c r="G190" s="89" t="n">
        <v>71</v>
      </c>
      <c r="H190" s="89" t="n">
        <v>275</v>
      </c>
      <c r="I190" s="91" t="n">
        <v>51</v>
      </c>
    </row>
    <row r="191" customFormat="false" ht="11.45" hidden="false" customHeight="true" outlineLevel="0" collapsed="false">
      <c r="A191" s="78" t="n">
        <f aca="false">IF(D191&lt;&gt;"",COUNTA($D$11:D191),"")</f>
        <v>170</v>
      </c>
      <c r="B191" s="97" t="n">
        <v>832</v>
      </c>
      <c r="C191" s="98" t="s">
        <v>270</v>
      </c>
      <c r="D191" s="89" t="n">
        <v>12029</v>
      </c>
      <c r="E191" s="89" t="n">
        <v>10766</v>
      </c>
      <c r="F191" s="89" t="n">
        <v>12974</v>
      </c>
      <c r="G191" s="89" t="n">
        <v>34000</v>
      </c>
      <c r="H191" s="89" t="n">
        <v>103416</v>
      </c>
      <c r="I191" s="91" t="n">
        <v>-23.4</v>
      </c>
    </row>
    <row r="192" customFormat="false" ht="11.45" hidden="false" customHeight="true" outlineLevel="0" collapsed="false">
      <c r="A192" s="78" t="n">
        <f aca="false">IF(D192&lt;&gt;"",COUNTA($D$11:D192),"")</f>
        <v>171</v>
      </c>
      <c r="B192" s="97" t="n">
        <v>833</v>
      </c>
      <c r="C192" s="98" t="s">
        <v>271</v>
      </c>
      <c r="D192" s="89" t="s">
        <v>17</v>
      </c>
      <c r="E192" s="89" t="s">
        <v>17</v>
      </c>
      <c r="F192" s="89" t="s">
        <v>17</v>
      </c>
      <c r="G192" s="89" t="s">
        <v>17</v>
      </c>
      <c r="H192" s="89" t="s">
        <v>17</v>
      </c>
      <c r="I192" s="91" t="s">
        <v>17</v>
      </c>
    </row>
    <row r="193" customFormat="false" ht="11.45" hidden="false" customHeight="true" outlineLevel="0" collapsed="false">
      <c r="A193" s="78" t="n">
        <f aca="false">IF(D193&lt;&gt;"",COUNTA($D$11:D193),"")</f>
        <v>172</v>
      </c>
      <c r="B193" s="97" t="n">
        <v>834</v>
      </c>
      <c r="C193" s="98" t="s">
        <v>272</v>
      </c>
      <c r="D193" s="89" t="n">
        <v>4304</v>
      </c>
      <c r="E193" s="89" t="n">
        <v>3468</v>
      </c>
      <c r="F193" s="89" t="n">
        <v>2591</v>
      </c>
      <c r="G193" s="89" t="n">
        <v>13990</v>
      </c>
      <c r="H193" s="89" t="n">
        <v>41211</v>
      </c>
      <c r="I193" s="91" t="n">
        <v>-6.4</v>
      </c>
    </row>
    <row r="194" customFormat="false" ht="11.45" hidden="false" customHeight="true" outlineLevel="0" collapsed="false">
      <c r="A194" s="78" t="n">
        <f aca="false">IF(D194&lt;&gt;"",COUNTA($D$11:D194),"")</f>
        <v>173</v>
      </c>
      <c r="B194" s="97" t="n">
        <v>835</v>
      </c>
      <c r="C194" s="98" t="s">
        <v>273</v>
      </c>
      <c r="D194" s="89" t="n">
        <v>1121</v>
      </c>
      <c r="E194" s="89" t="n">
        <v>2777</v>
      </c>
      <c r="F194" s="89" t="n">
        <v>2730</v>
      </c>
      <c r="G194" s="89" t="n">
        <v>6877</v>
      </c>
      <c r="H194" s="89" t="n">
        <v>22690</v>
      </c>
      <c r="I194" s="91" t="n">
        <v>1.7</v>
      </c>
    </row>
    <row r="195" customFormat="false" ht="11.45" hidden="false" customHeight="true" outlineLevel="0" collapsed="false">
      <c r="A195" s="78" t="n">
        <f aca="false">IF(D195&lt;&gt;"",COUNTA($D$11:D195),"")</f>
        <v>174</v>
      </c>
      <c r="B195" s="97" t="n">
        <v>839</v>
      </c>
      <c r="C195" s="98" t="s">
        <v>274</v>
      </c>
      <c r="D195" s="89" t="n">
        <v>16207</v>
      </c>
      <c r="E195" s="89" t="n">
        <v>18030</v>
      </c>
      <c r="F195" s="89" t="n">
        <v>30190</v>
      </c>
      <c r="G195" s="89" t="n">
        <v>187464</v>
      </c>
      <c r="H195" s="89" t="n">
        <v>180559</v>
      </c>
      <c r="I195" s="91" t="n">
        <v>7.5</v>
      </c>
    </row>
    <row r="196" customFormat="false" ht="22.5" hidden="false" customHeight="true" outlineLevel="0" collapsed="false">
      <c r="A196" s="78" t="n">
        <f aca="false">IF(D196&lt;&gt;"",COUNTA($D$11:D196),"")</f>
        <v>175</v>
      </c>
      <c r="B196" s="97" t="n">
        <v>841</v>
      </c>
      <c r="C196" s="79" t="s">
        <v>275</v>
      </c>
      <c r="D196" s="89" t="n">
        <v>17684</v>
      </c>
      <c r="E196" s="89" t="n">
        <v>13240</v>
      </c>
      <c r="F196" s="89" t="n">
        <v>13821</v>
      </c>
      <c r="G196" s="89" t="n">
        <v>11039</v>
      </c>
      <c r="H196" s="89" t="n">
        <v>145064</v>
      </c>
      <c r="I196" s="91" t="n">
        <v>105.2</v>
      </c>
    </row>
    <row r="197" customFormat="false" ht="11.45" hidden="false" customHeight="true" outlineLevel="0" collapsed="false">
      <c r="A197" s="78" t="n">
        <f aca="false">IF(D197&lt;&gt;"",COUNTA($D$11:D197),"")</f>
        <v>176</v>
      </c>
      <c r="B197" s="97" t="n">
        <v>842</v>
      </c>
      <c r="C197" s="98" t="s">
        <v>276</v>
      </c>
      <c r="D197" s="89" t="n">
        <v>3587</v>
      </c>
      <c r="E197" s="89" t="n">
        <v>4515</v>
      </c>
      <c r="F197" s="89" t="n">
        <v>4170</v>
      </c>
      <c r="G197" s="89" t="n">
        <v>871</v>
      </c>
      <c r="H197" s="89" t="n">
        <v>37721</v>
      </c>
      <c r="I197" s="91" t="n">
        <v>-3.8</v>
      </c>
    </row>
    <row r="198" customFormat="false" ht="11.45" hidden="false" customHeight="true" outlineLevel="0" collapsed="false">
      <c r="A198" s="78" t="n">
        <f aca="false">IF(D198&lt;&gt;"",COUNTA($D$11:D198),"")</f>
        <v>177</v>
      </c>
      <c r="B198" s="97" t="n">
        <v>843</v>
      </c>
      <c r="C198" s="98" t="s">
        <v>277</v>
      </c>
      <c r="D198" s="89" t="n">
        <v>3874</v>
      </c>
      <c r="E198" s="89" t="n">
        <v>3371</v>
      </c>
      <c r="F198" s="89" t="n">
        <v>3639</v>
      </c>
      <c r="G198" s="89" t="n">
        <v>2243</v>
      </c>
      <c r="H198" s="89" t="n">
        <v>28718</v>
      </c>
      <c r="I198" s="91" t="n">
        <v>27.6</v>
      </c>
    </row>
    <row r="199" customFormat="false" ht="11.45" hidden="false" customHeight="true" outlineLevel="0" collapsed="false">
      <c r="A199" s="78" t="n">
        <f aca="false">IF(D199&lt;&gt;"",COUNTA($D$11:D199),"")</f>
        <v>178</v>
      </c>
      <c r="B199" s="97" t="n">
        <v>844</v>
      </c>
      <c r="C199" s="98" t="s">
        <v>278</v>
      </c>
      <c r="D199" s="89" t="n">
        <v>4449</v>
      </c>
      <c r="E199" s="89" t="n">
        <v>4062</v>
      </c>
      <c r="F199" s="89" t="n">
        <v>3907</v>
      </c>
      <c r="G199" s="89" t="n">
        <v>4045</v>
      </c>
      <c r="H199" s="89" t="n">
        <v>42602</v>
      </c>
      <c r="I199" s="91" t="n">
        <v>-2.3</v>
      </c>
    </row>
    <row r="200" customFormat="false" ht="11.45" hidden="false" customHeight="true" outlineLevel="0" collapsed="false">
      <c r="A200" s="78" t="n">
        <f aca="false">IF(D200&lt;&gt;"",COUNTA($D$11:D200),"")</f>
        <v>179</v>
      </c>
      <c r="B200" s="97" t="n">
        <v>845</v>
      </c>
      <c r="C200" s="98" t="s">
        <v>279</v>
      </c>
      <c r="D200" s="89" t="n">
        <v>32661</v>
      </c>
      <c r="E200" s="89" t="n">
        <v>34813</v>
      </c>
      <c r="F200" s="89" t="n">
        <v>16246</v>
      </c>
      <c r="G200" s="89" t="n">
        <v>23741</v>
      </c>
      <c r="H200" s="89" t="n">
        <v>206809</v>
      </c>
      <c r="I200" s="91" t="n">
        <v>14.8</v>
      </c>
    </row>
    <row r="201" customFormat="false" ht="22.5" hidden="false" customHeight="true" outlineLevel="0" collapsed="false">
      <c r="A201" s="78" t="n">
        <f aca="false">IF(D201&lt;&gt;"",COUNTA($D$11:D201),"")</f>
        <v>180</v>
      </c>
      <c r="B201" s="97" t="s">
        <v>280</v>
      </c>
      <c r="C201" s="79" t="s">
        <v>281</v>
      </c>
      <c r="D201" s="89" t="n">
        <v>946</v>
      </c>
      <c r="E201" s="89" t="n">
        <v>614</v>
      </c>
      <c r="F201" s="89" t="n">
        <v>744</v>
      </c>
      <c r="G201" s="89" t="n">
        <v>1187</v>
      </c>
      <c r="H201" s="89" t="n">
        <v>7273</v>
      </c>
      <c r="I201" s="91" t="n">
        <v>-18.1</v>
      </c>
    </row>
    <row r="202" customFormat="false" ht="11.45" hidden="false" customHeight="true" outlineLevel="0" collapsed="false">
      <c r="A202" s="78" t="n">
        <f aca="false">IF(D202&lt;&gt;"",COUNTA($D$11:D202),"")</f>
        <v>181</v>
      </c>
      <c r="B202" s="97" t="n">
        <v>847</v>
      </c>
      <c r="C202" s="98" t="s">
        <v>282</v>
      </c>
      <c r="D202" s="89" t="s">
        <v>17</v>
      </c>
      <c r="E202" s="89" t="n">
        <v>0</v>
      </c>
      <c r="F202" s="89" t="n">
        <v>3</v>
      </c>
      <c r="G202" s="89" t="n">
        <v>1</v>
      </c>
      <c r="H202" s="89" t="n">
        <v>30</v>
      </c>
      <c r="I202" s="91" t="n">
        <v>-86.2</v>
      </c>
    </row>
    <row r="203" customFormat="false" ht="22.5" hidden="false" customHeight="true" outlineLevel="0" collapsed="false">
      <c r="A203" s="78" t="n">
        <f aca="false">IF(D203&lt;&gt;"",COUNTA($D$11:D203),"")</f>
        <v>182</v>
      </c>
      <c r="B203" s="97" t="n">
        <v>848</v>
      </c>
      <c r="C203" s="79" t="s">
        <v>283</v>
      </c>
      <c r="D203" s="89" t="n">
        <v>7217</v>
      </c>
      <c r="E203" s="89" t="n">
        <v>3915</v>
      </c>
      <c r="F203" s="89" t="n">
        <v>8646</v>
      </c>
      <c r="G203" s="89" t="n">
        <v>740</v>
      </c>
      <c r="H203" s="89" t="n">
        <v>51673</v>
      </c>
      <c r="I203" s="91" t="n">
        <v>-6.9</v>
      </c>
    </row>
    <row r="204" customFormat="false" ht="11.45" hidden="false" customHeight="true" outlineLevel="0" collapsed="false">
      <c r="A204" s="78" t="n">
        <f aca="false">IF(D204&lt;&gt;"",COUNTA($D$11:D204),"")</f>
        <v>183</v>
      </c>
      <c r="B204" s="97" t="n">
        <v>849</v>
      </c>
      <c r="C204" s="98" t="s">
        <v>284</v>
      </c>
      <c r="D204" s="89" t="n">
        <v>3530</v>
      </c>
      <c r="E204" s="89" t="n">
        <v>2226</v>
      </c>
      <c r="F204" s="89" t="n">
        <v>1946</v>
      </c>
      <c r="G204" s="89" t="n">
        <v>3694</v>
      </c>
      <c r="H204" s="89" t="n">
        <v>26072</v>
      </c>
      <c r="I204" s="91" t="n">
        <v>-5.4</v>
      </c>
    </row>
    <row r="205" customFormat="false" ht="11.45" hidden="false" customHeight="true" outlineLevel="0" collapsed="false">
      <c r="A205" s="78" t="n">
        <f aca="false">IF(D205&lt;&gt;"",COUNTA($D$11:D205),"")</f>
        <v>184</v>
      </c>
      <c r="B205" s="97" t="n">
        <v>850</v>
      </c>
      <c r="C205" s="98" t="s">
        <v>285</v>
      </c>
      <c r="D205" s="89" t="s">
        <v>17</v>
      </c>
      <c r="E205" s="89" t="s">
        <v>17</v>
      </c>
      <c r="F205" s="89" t="s">
        <v>17</v>
      </c>
      <c r="G205" s="89" t="n">
        <v>2</v>
      </c>
      <c r="H205" s="89" t="n">
        <v>54</v>
      </c>
      <c r="I205" s="91" t="n">
        <v>-46.3</v>
      </c>
    </row>
    <row r="206" customFormat="false" ht="22.5" hidden="false" customHeight="true" outlineLevel="0" collapsed="false">
      <c r="A206" s="78" t="n">
        <f aca="false">IF(D206&lt;&gt;"",COUNTA($D$11:D206),"")</f>
        <v>185</v>
      </c>
      <c r="B206" s="97" t="n">
        <v>851</v>
      </c>
      <c r="C206" s="79" t="s">
        <v>286</v>
      </c>
      <c r="D206" s="89" t="n">
        <v>281</v>
      </c>
      <c r="E206" s="89" t="n">
        <v>500</v>
      </c>
      <c r="F206" s="89" t="n">
        <v>346</v>
      </c>
      <c r="G206" s="89" t="n">
        <v>350</v>
      </c>
      <c r="H206" s="89" t="n">
        <v>4979</v>
      </c>
      <c r="I206" s="91" t="n">
        <v>-0.4</v>
      </c>
    </row>
    <row r="207" customFormat="false" ht="11.45" hidden="false" customHeight="true" outlineLevel="0" collapsed="false">
      <c r="A207" s="78" t="n">
        <f aca="false">IF(D207&lt;&gt;"",COUNTA($D$11:D207),"")</f>
        <v>186</v>
      </c>
      <c r="B207" s="97" t="n">
        <v>852</v>
      </c>
      <c r="C207" s="98" t="s">
        <v>287</v>
      </c>
      <c r="D207" s="89" t="n">
        <v>6624</v>
      </c>
      <c r="E207" s="89" t="n">
        <v>851</v>
      </c>
      <c r="F207" s="89" t="n">
        <v>1099</v>
      </c>
      <c r="G207" s="89" t="n">
        <v>516</v>
      </c>
      <c r="H207" s="89" t="n">
        <v>25422</v>
      </c>
      <c r="I207" s="91" t="n">
        <v>-36.8</v>
      </c>
    </row>
    <row r="208" customFormat="false" ht="11.45" hidden="false" customHeight="true" outlineLevel="0" collapsed="false">
      <c r="A208" s="78" t="n">
        <f aca="false">IF(D208&lt;&gt;"",COUNTA($D$11:D208),"")</f>
        <v>187</v>
      </c>
      <c r="B208" s="97" t="n">
        <v>853</v>
      </c>
      <c r="C208" s="98" t="s">
        <v>288</v>
      </c>
      <c r="D208" s="89" t="n">
        <v>407</v>
      </c>
      <c r="E208" s="89" t="n">
        <v>216</v>
      </c>
      <c r="F208" s="89" t="n">
        <v>404</v>
      </c>
      <c r="G208" s="89" t="n">
        <v>18</v>
      </c>
      <c r="H208" s="89" t="n">
        <v>3927</v>
      </c>
      <c r="I208" s="91" t="n">
        <v>-52.4</v>
      </c>
    </row>
    <row r="209" customFormat="false" ht="11.45" hidden="false" customHeight="true" outlineLevel="0" collapsed="false">
      <c r="A209" s="78" t="n">
        <f aca="false">IF(D209&lt;&gt;"",COUNTA($D$11:D209),"")</f>
        <v>188</v>
      </c>
      <c r="B209" s="97" t="n">
        <v>854</v>
      </c>
      <c r="C209" s="98" t="s">
        <v>289</v>
      </c>
      <c r="D209" s="89" t="n">
        <v>10</v>
      </c>
      <c r="E209" s="89" t="n">
        <v>14</v>
      </c>
      <c r="F209" s="89" t="n">
        <v>11</v>
      </c>
      <c r="G209" s="89" t="n">
        <v>8</v>
      </c>
      <c r="H209" s="89" t="n">
        <v>138</v>
      </c>
      <c r="I209" s="91" t="n">
        <v>-80.5</v>
      </c>
    </row>
    <row r="210" customFormat="false" ht="11.45" hidden="false" customHeight="true" outlineLevel="0" collapsed="false">
      <c r="A210" s="78" t="n">
        <f aca="false">IF(D210&lt;&gt;"",COUNTA($D$11:D210),"")</f>
        <v>189</v>
      </c>
      <c r="B210" s="97" t="n">
        <v>859</v>
      </c>
      <c r="C210" s="98" t="s">
        <v>290</v>
      </c>
      <c r="D210" s="89" t="n">
        <v>18584</v>
      </c>
      <c r="E210" s="89" t="n">
        <v>12412</v>
      </c>
      <c r="F210" s="89" t="n">
        <v>11410</v>
      </c>
      <c r="G210" s="89" t="n">
        <v>10238</v>
      </c>
      <c r="H210" s="89" t="n">
        <v>131366</v>
      </c>
      <c r="I210" s="91" t="n">
        <v>-8.8</v>
      </c>
    </row>
    <row r="211" customFormat="false" ht="11.45" hidden="false" customHeight="true" outlineLevel="0" collapsed="false">
      <c r="A211" s="78" t="n">
        <f aca="false">IF(D211&lt;&gt;"",COUNTA($D$11:D211),"")</f>
        <v>190</v>
      </c>
      <c r="B211" s="97" t="n">
        <v>860</v>
      </c>
      <c r="C211" s="98" t="s">
        <v>291</v>
      </c>
      <c r="D211" s="89" t="n">
        <v>454</v>
      </c>
      <c r="E211" s="89" t="n">
        <v>303</v>
      </c>
      <c r="F211" s="89" t="n">
        <v>1159</v>
      </c>
      <c r="G211" s="89" t="n">
        <v>196</v>
      </c>
      <c r="H211" s="89" t="n">
        <v>3483</v>
      </c>
      <c r="I211" s="91" t="n">
        <v>-6.3</v>
      </c>
    </row>
    <row r="212" customFormat="false" ht="11.45" hidden="false" customHeight="true" outlineLevel="0" collapsed="false">
      <c r="A212" s="78" t="n">
        <f aca="false">IF(D212&lt;&gt;"",COUNTA($D$11:D212),"")</f>
        <v>191</v>
      </c>
      <c r="B212" s="97" t="n">
        <v>861</v>
      </c>
      <c r="C212" s="98" t="s">
        <v>292</v>
      </c>
      <c r="D212" s="89" t="n">
        <v>169513</v>
      </c>
      <c r="E212" s="89" t="n">
        <v>83789</v>
      </c>
      <c r="F212" s="89" t="n">
        <v>98599</v>
      </c>
      <c r="G212" s="89" t="n">
        <v>114851</v>
      </c>
      <c r="H212" s="89" t="n">
        <v>803023</v>
      </c>
      <c r="I212" s="91" t="n">
        <v>81.3</v>
      </c>
    </row>
    <row r="213" customFormat="false" ht="11.45" hidden="false" customHeight="true" outlineLevel="0" collapsed="false">
      <c r="A213" s="78" t="n">
        <f aca="false">IF(D213&lt;&gt;"",COUNTA($D$11:D213),"")</f>
        <v>192</v>
      </c>
      <c r="B213" s="97" t="s">
        <v>293</v>
      </c>
      <c r="C213" s="98" t="s">
        <v>294</v>
      </c>
      <c r="D213" s="89" t="n">
        <v>153</v>
      </c>
      <c r="E213" s="89" t="n">
        <v>90</v>
      </c>
      <c r="F213" s="89" t="n">
        <v>90</v>
      </c>
      <c r="G213" s="89" t="n">
        <v>22</v>
      </c>
      <c r="H213" s="89" t="n">
        <v>1088</v>
      </c>
      <c r="I213" s="91" t="n">
        <v>-32.8</v>
      </c>
    </row>
    <row r="214" customFormat="false" ht="11.45" hidden="false" customHeight="true" outlineLevel="0" collapsed="false">
      <c r="A214" s="78" t="n">
        <f aca="false">IF(D214&lt;&gt;"",COUNTA($D$11:D214),"")</f>
        <v>193</v>
      </c>
      <c r="B214" s="97" t="s">
        <v>295</v>
      </c>
      <c r="C214" s="98" t="s">
        <v>296</v>
      </c>
      <c r="D214" s="89" t="n">
        <v>2003</v>
      </c>
      <c r="E214" s="89" t="n">
        <v>1801</v>
      </c>
      <c r="F214" s="89" t="n">
        <v>2079</v>
      </c>
      <c r="G214" s="89" t="n">
        <v>129</v>
      </c>
      <c r="H214" s="89" t="n">
        <v>19097</v>
      </c>
      <c r="I214" s="91" t="n">
        <v>7.3</v>
      </c>
    </row>
    <row r="215" customFormat="false" ht="22.5" hidden="false" customHeight="true" outlineLevel="0" collapsed="false">
      <c r="A215" s="78" t="n">
        <f aca="false">IF(D215&lt;&gt;"",COUNTA($D$11:D215),"")</f>
        <v>194</v>
      </c>
      <c r="B215" s="97" t="s">
        <v>297</v>
      </c>
      <c r="C215" s="79" t="s">
        <v>298</v>
      </c>
      <c r="D215" s="89" t="n">
        <v>708</v>
      </c>
      <c r="E215" s="89" t="n">
        <v>86</v>
      </c>
      <c r="F215" s="89" t="n">
        <v>172</v>
      </c>
      <c r="G215" s="89" t="n">
        <v>14</v>
      </c>
      <c r="H215" s="89" t="n">
        <v>2140</v>
      </c>
      <c r="I215" s="91" t="n">
        <v>89</v>
      </c>
    </row>
    <row r="216" customFormat="false" ht="11.45" hidden="false" customHeight="true" outlineLevel="0" collapsed="false">
      <c r="A216" s="78" t="n">
        <f aca="false">IF(D216&lt;&gt;"",COUNTA($D$11:D216),"")</f>
        <v>195</v>
      </c>
      <c r="B216" s="97" t="s">
        <v>299</v>
      </c>
      <c r="C216" s="98" t="s">
        <v>300</v>
      </c>
      <c r="D216" s="89" t="n">
        <v>914</v>
      </c>
      <c r="E216" s="89" t="n">
        <v>676</v>
      </c>
      <c r="F216" s="89" t="n">
        <v>884</v>
      </c>
      <c r="G216" s="89" t="n">
        <v>520</v>
      </c>
      <c r="H216" s="89" t="n">
        <v>10943</v>
      </c>
      <c r="I216" s="91" t="n">
        <v>-22.3</v>
      </c>
    </row>
    <row r="217" customFormat="false" ht="11.45" hidden="false" customHeight="true" outlineLevel="0" collapsed="false">
      <c r="A217" s="78" t="n">
        <f aca="false">IF(D217&lt;&gt;"",COUNTA($D$11:D217),"")</f>
        <v>196</v>
      </c>
      <c r="B217" s="97" t="s">
        <v>301</v>
      </c>
      <c r="C217" s="98" t="s">
        <v>302</v>
      </c>
      <c r="D217" s="89" t="n">
        <v>764</v>
      </c>
      <c r="E217" s="89" t="n">
        <v>1660</v>
      </c>
      <c r="F217" s="89" t="n">
        <v>1276</v>
      </c>
      <c r="G217" s="89" t="n">
        <v>168</v>
      </c>
      <c r="H217" s="89" t="n">
        <v>10260</v>
      </c>
      <c r="I217" s="91" t="n">
        <v>17.5</v>
      </c>
    </row>
    <row r="218" customFormat="false" ht="22.5" hidden="false" customHeight="true" outlineLevel="0" collapsed="false">
      <c r="A218" s="78" t="n">
        <f aca="false">IF(D218&lt;&gt;"",COUNTA($D$11:D218),"")</f>
        <v>197</v>
      </c>
      <c r="B218" s="97" t="s">
        <v>303</v>
      </c>
      <c r="C218" s="79" t="s">
        <v>304</v>
      </c>
      <c r="D218" s="89" t="n">
        <v>8551</v>
      </c>
      <c r="E218" s="89" t="n">
        <v>8391</v>
      </c>
      <c r="F218" s="89" t="n">
        <v>9811</v>
      </c>
      <c r="G218" s="89" t="n">
        <v>395</v>
      </c>
      <c r="H218" s="89" t="n">
        <v>82334</v>
      </c>
      <c r="I218" s="91" t="n">
        <v>25.7</v>
      </c>
    </row>
    <row r="219" customFormat="false" ht="22.5" hidden="false" customHeight="true" outlineLevel="0" collapsed="false">
      <c r="A219" s="78" t="n">
        <f aca="false">IF(D219&lt;&gt;"",COUNTA($D$11:D219),"")</f>
        <v>198</v>
      </c>
      <c r="B219" s="97" t="s">
        <v>305</v>
      </c>
      <c r="C219" s="79" t="s">
        <v>306</v>
      </c>
      <c r="D219" s="89" t="n">
        <v>4249</v>
      </c>
      <c r="E219" s="89" t="n">
        <v>4906</v>
      </c>
      <c r="F219" s="89" t="n">
        <v>5392</v>
      </c>
      <c r="G219" s="89" t="n">
        <v>213</v>
      </c>
      <c r="H219" s="89" t="n">
        <v>40573</v>
      </c>
      <c r="I219" s="91" t="n">
        <v>-17.8</v>
      </c>
    </row>
    <row r="220" customFormat="false" ht="11.45" hidden="false" customHeight="true" outlineLevel="0" collapsed="false">
      <c r="A220" s="78" t="n">
        <f aca="false">IF(D220&lt;&gt;"",COUNTA($D$11:D220),"")</f>
        <v>199</v>
      </c>
      <c r="B220" s="97" t="s">
        <v>307</v>
      </c>
      <c r="C220" s="98" t="s">
        <v>308</v>
      </c>
      <c r="D220" s="89" t="n">
        <v>1023</v>
      </c>
      <c r="E220" s="89" t="n">
        <v>1819</v>
      </c>
      <c r="F220" s="89" t="n">
        <v>3152</v>
      </c>
      <c r="G220" s="89" t="n">
        <v>70</v>
      </c>
      <c r="H220" s="89" t="n">
        <v>19045</v>
      </c>
      <c r="I220" s="91" t="n">
        <v>-28.7</v>
      </c>
    </row>
    <row r="221" customFormat="false" ht="11.45" hidden="false" customHeight="true" outlineLevel="0" collapsed="false">
      <c r="A221" s="78" t="n">
        <f aca="false">IF(D221&lt;&gt;"",COUNTA($D$11:D221),"")</f>
        <v>200</v>
      </c>
      <c r="B221" s="97" t="s">
        <v>309</v>
      </c>
      <c r="C221" s="98" t="s">
        <v>310</v>
      </c>
      <c r="D221" s="89" t="n">
        <v>39</v>
      </c>
      <c r="E221" s="89" t="n">
        <v>23</v>
      </c>
      <c r="F221" s="89" t="n">
        <v>40</v>
      </c>
      <c r="G221" s="89" t="n">
        <v>0</v>
      </c>
      <c r="H221" s="89" t="n">
        <v>252</v>
      </c>
      <c r="I221" s="91" t="n">
        <v>12</v>
      </c>
    </row>
    <row r="222" customFormat="false" ht="11.45" hidden="false" customHeight="true" outlineLevel="0" collapsed="false">
      <c r="A222" s="78" t="n">
        <f aca="false">IF(D222&lt;&gt;"",COUNTA($D$11:D222),"")</f>
        <v>201</v>
      </c>
      <c r="B222" s="97" t="s">
        <v>311</v>
      </c>
      <c r="C222" s="98" t="s">
        <v>312</v>
      </c>
      <c r="D222" s="89" t="n">
        <v>2760</v>
      </c>
      <c r="E222" s="89" t="n">
        <v>2857</v>
      </c>
      <c r="F222" s="89" t="n">
        <v>3348</v>
      </c>
      <c r="G222" s="89" t="n">
        <v>5018</v>
      </c>
      <c r="H222" s="89" t="n">
        <v>26866</v>
      </c>
      <c r="I222" s="91" t="n">
        <v>-8.3</v>
      </c>
    </row>
    <row r="223" customFormat="false" ht="11.45" hidden="false" customHeight="true" outlineLevel="0" collapsed="false">
      <c r="A223" s="78" t="n">
        <f aca="false">IF(D223&lt;&gt;"",COUNTA($D$11:D223),"")</f>
        <v>202</v>
      </c>
      <c r="B223" s="97" t="s">
        <v>313</v>
      </c>
      <c r="C223" s="98" t="s">
        <v>314</v>
      </c>
      <c r="D223" s="89" t="n">
        <v>4</v>
      </c>
      <c r="E223" s="89" t="n">
        <v>13</v>
      </c>
      <c r="F223" s="89" t="n">
        <v>30</v>
      </c>
      <c r="G223" s="89" t="n">
        <v>1</v>
      </c>
      <c r="H223" s="89" t="n">
        <v>86</v>
      </c>
      <c r="I223" s="91" t="n">
        <v>42</v>
      </c>
    </row>
    <row r="224" customFormat="false" ht="11.45" hidden="false" customHeight="true" outlineLevel="0" collapsed="false">
      <c r="A224" s="78" t="n">
        <f aca="false">IF(D224&lt;&gt;"",COUNTA($D$11:D224),"")</f>
        <v>203</v>
      </c>
      <c r="B224" s="97" t="s">
        <v>315</v>
      </c>
      <c r="C224" s="98" t="s">
        <v>316</v>
      </c>
      <c r="D224" s="89" t="n">
        <v>62</v>
      </c>
      <c r="E224" s="89" t="n">
        <v>146</v>
      </c>
      <c r="F224" s="89" t="n">
        <v>64</v>
      </c>
      <c r="G224" s="89" t="n">
        <v>249</v>
      </c>
      <c r="H224" s="89" t="n">
        <v>1012</v>
      </c>
      <c r="I224" s="91" t="n">
        <v>-55.1</v>
      </c>
    </row>
    <row r="225" customFormat="false" ht="11.45" hidden="false" customHeight="true" outlineLevel="0" collapsed="false">
      <c r="A225" s="78" t="n">
        <f aca="false">IF(D225&lt;&gt;"",COUNTA($D$11:D225),"")</f>
        <v>204</v>
      </c>
      <c r="B225" s="97" t="s">
        <v>317</v>
      </c>
      <c r="C225" s="98" t="s">
        <v>318</v>
      </c>
      <c r="D225" s="89" t="s">
        <v>17</v>
      </c>
      <c r="E225" s="89" t="s">
        <v>17</v>
      </c>
      <c r="F225" s="89" t="s">
        <v>17</v>
      </c>
      <c r="G225" s="89" t="n">
        <v>0</v>
      </c>
      <c r="H225" s="89" t="n">
        <v>17</v>
      </c>
      <c r="I225" s="91" t="n">
        <v>136.5</v>
      </c>
    </row>
    <row r="226" customFormat="false" ht="11.45" hidden="false" customHeight="true" outlineLevel="0" collapsed="false">
      <c r="A226" s="78" t="n">
        <f aca="false">IF(D226&lt;&gt;"",COUNTA($D$11:D226),"")</f>
        <v>205</v>
      </c>
      <c r="B226" s="97" t="s">
        <v>319</v>
      </c>
      <c r="C226" s="98" t="s">
        <v>320</v>
      </c>
      <c r="D226" s="89" t="n">
        <v>829</v>
      </c>
      <c r="E226" s="89" t="n">
        <v>2464</v>
      </c>
      <c r="F226" s="89" t="n">
        <v>321</v>
      </c>
      <c r="G226" s="89" t="n">
        <v>1482</v>
      </c>
      <c r="H226" s="89" t="n">
        <v>11882</v>
      </c>
      <c r="I226" s="91" t="n">
        <v>0.1</v>
      </c>
    </row>
    <row r="227" customFormat="false" ht="11.45" hidden="false" customHeight="true" outlineLevel="0" collapsed="false">
      <c r="A227" s="78" t="n">
        <f aca="false">IF(D227&lt;&gt;"",COUNTA($D$11:D227),"")</f>
        <v>206</v>
      </c>
      <c r="B227" s="97" t="s">
        <v>321</v>
      </c>
      <c r="C227" s="98" t="s">
        <v>322</v>
      </c>
      <c r="D227" s="89" t="n">
        <v>11521</v>
      </c>
      <c r="E227" s="89" t="n">
        <v>5239</v>
      </c>
      <c r="F227" s="89" t="n">
        <v>66697</v>
      </c>
      <c r="G227" s="89" t="n">
        <v>32506</v>
      </c>
      <c r="H227" s="89" t="n">
        <v>286779</v>
      </c>
      <c r="I227" s="91" t="n">
        <v>5.9</v>
      </c>
    </row>
    <row r="228" customFormat="false" ht="11.45" hidden="false" customHeight="true" outlineLevel="0" collapsed="false">
      <c r="A228" s="78" t="n">
        <f aca="false">IF(D228&lt;&gt;"",COUNTA($D$11:D228),"")</f>
        <v>207</v>
      </c>
      <c r="B228" s="97" t="s">
        <v>323</v>
      </c>
      <c r="C228" s="98" t="s">
        <v>324</v>
      </c>
      <c r="D228" s="89" t="n">
        <v>913</v>
      </c>
      <c r="E228" s="89" t="n">
        <v>66</v>
      </c>
      <c r="F228" s="89" t="n">
        <v>628</v>
      </c>
      <c r="G228" s="89" t="n">
        <v>23</v>
      </c>
      <c r="H228" s="89" t="n">
        <v>7752</v>
      </c>
      <c r="I228" s="91" t="n">
        <v>-14.4</v>
      </c>
    </row>
    <row r="229" customFormat="false" ht="22.5" hidden="false" customHeight="true" outlineLevel="0" collapsed="false">
      <c r="A229" s="78" t="n">
        <f aca="false">IF(D229&lt;&gt;"",COUNTA($D$11:D229),"")</f>
        <v>208</v>
      </c>
      <c r="B229" s="97" t="s">
        <v>325</v>
      </c>
      <c r="C229" s="79" t="s">
        <v>326</v>
      </c>
      <c r="D229" s="89" t="n">
        <v>20913</v>
      </c>
      <c r="E229" s="89" t="n">
        <v>20491</v>
      </c>
      <c r="F229" s="89" t="n">
        <v>26735</v>
      </c>
      <c r="G229" s="89" t="n">
        <v>29575</v>
      </c>
      <c r="H229" s="89" t="n">
        <v>184828</v>
      </c>
      <c r="I229" s="91" t="n">
        <v>-29.8</v>
      </c>
    </row>
    <row r="230" customFormat="false" ht="11.45" hidden="false" customHeight="true" outlineLevel="0" collapsed="false">
      <c r="A230" s="78" t="n">
        <f aca="false">IF(D230&lt;&gt;"",COUNTA($D$11:D230),"")</f>
        <v>209</v>
      </c>
      <c r="B230" s="97" t="s">
        <v>327</v>
      </c>
      <c r="C230" s="98" t="s">
        <v>328</v>
      </c>
      <c r="D230" s="89" t="n">
        <v>820</v>
      </c>
      <c r="E230" s="89" t="n">
        <v>1145</v>
      </c>
      <c r="F230" s="89" t="n">
        <v>490</v>
      </c>
      <c r="G230" s="89" t="n">
        <v>575</v>
      </c>
      <c r="H230" s="89" t="n">
        <v>10250</v>
      </c>
      <c r="I230" s="91" t="n">
        <v>-21.2</v>
      </c>
    </row>
    <row r="231" customFormat="false" ht="11.45" hidden="false" customHeight="true" outlineLevel="0" collapsed="false">
      <c r="A231" s="78" t="n">
        <f aca="false">IF(D231&lt;&gt;"",COUNTA($D$11:D231),"")</f>
        <v>210</v>
      </c>
      <c r="B231" s="97" t="s">
        <v>329</v>
      </c>
      <c r="C231" s="98" t="s">
        <v>330</v>
      </c>
      <c r="D231" s="89" t="n">
        <v>111</v>
      </c>
      <c r="E231" s="89" t="n">
        <v>37</v>
      </c>
      <c r="F231" s="89" t="n">
        <v>73</v>
      </c>
      <c r="G231" s="89" t="n">
        <v>138</v>
      </c>
      <c r="H231" s="89" t="n">
        <v>440</v>
      </c>
      <c r="I231" s="91" t="n">
        <v>-61.3</v>
      </c>
    </row>
    <row r="232" customFormat="false" ht="11.45" hidden="false" customHeight="true" outlineLevel="0" collapsed="false">
      <c r="A232" s="78" t="n">
        <f aca="false">IF(D232&lt;&gt;"",COUNTA($D$11:D232),"")</f>
        <v>211</v>
      </c>
      <c r="B232" s="97" t="s">
        <v>331</v>
      </c>
      <c r="C232" s="98" t="s">
        <v>332</v>
      </c>
      <c r="D232" s="89" t="n">
        <v>184</v>
      </c>
      <c r="E232" s="89" t="n">
        <v>757</v>
      </c>
      <c r="F232" s="89" t="n">
        <v>307</v>
      </c>
      <c r="G232" s="89" t="n">
        <v>1327</v>
      </c>
      <c r="H232" s="89" t="n">
        <v>3754</v>
      </c>
      <c r="I232" s="91" t="n">
        <v>-44</v>
      </c>
    </row>
    <row r="233" customFormat="false" ht="11.45" hidden="false" customHeight="true" outlineLevel="0" collapsed="false">
      <c r="A233" s="78" t="n">
        <f aca="false">IF(D233&lt;&gt;"",COUNTA($D$11:D233),"")</f>
        <v>212</v>
      </c>
      <c r="B233" s="97" t="s">
        <v>333</v>
      </c>
      <c r="C233" s="98" t="s">
        <v>334</v>
      </c>
      <c r="D233" s="89" t="s">
        <v>17</v>
      </c>
      <c r="E233" s="89" t="s">
        <v>17</v>
      </c>
      <c r="F233" s="89" t="s">
        <v>17</v>
      </c>
      <c r="G233" s="89" t="n">
        <v>0</v>
      </c>
      <c r="H233" s="89" t="n">
        <v>7</v>
      </c>
      <c r="I233" s="91" t="n">
        <v>49.1</v>
      </c>
    </row>
    <row r="234" customFormat="false" ht="11.45" hidden="false" customHeight="true" outlineLevel="0" collapsed="false">
      <c r="A234" s="78" t="n">
        <f aca="false">IF(D234&lt;&gt;"",COUNTA($D$11:D234),"")</f>
        <v>213</v>
      </c>
      <c r="B234" s="97" t="s">
        <v>335</v>
      </c>
      <c r="C234" s="98" t="s">
        <v>336</v>
      </c>
      <c r="D234" s="89" t="n">
        <v>2796</v>
      </c>
      <c r="E234" s="89" t="n">
        <v>1954</v>
      </c>
      <c r="F234" s="89" t="n">
        <v>4781</v>
      </c>
      <c r="G234" s="89" t="n">
        <v>4569</v>
      </c>
      <c r="H234" s="89" t="n">
        <v>23866</v>
      </c>
      <c r="I234" s="91" t="n">
        <v>-41.7</v>
      </c>
    </row>
    <row r="235" customFormat="false" ht="11.45" hidden="false" customHeight="true" outlineLevel="0" collapsed="false">
      <c r="A235" s="78" t="n">
        <f aca="false">IF(D235&lt;&gt;"",COUNTA($D$11:D235),"")</f>
        <v>214</v>
      </c>
      <c r="B235" s="97" t="s">
        <v>337</v>
      </c>
      <c r="C235" s="98" t="s">
        <v>338</v>
      </c>
      <c r="D235" s="89" t="s">
        <v>17</v>
      </c>
      <c r="E235" s="89" t="s">
        <v>17</v>
      </c>
      <c r="F235" s="89" t="s">
        <v>17</v>
      </c>
      <c r="G235" s="89" t="n">
        <v>0</v>
      </c>
      <c r="H235" s="89" t="n">
        <v>23</v>
      </c>
      <c r="I235" s="91" t="n">
        <v>-99.7</v>
      </c>
    </row>
    <row r="236" customFormat="false" ht="11.45" hidden="false" customHeight="true" outlineLevel="0" collapsed="false">
      <c r="A236" s="78" t="n">
        <f aca="false">IF(D236&lt;&gt;"",COUNTA($D$11:D236),"")</f>
        <v>215</v>
      </c>
      <c r="B236" s="99" t="s">
        <v>339</v>
      </c>
      <c r="C236" s="98" t="s">
        <v>340</v>
      </c>
      <c r="D236" s="89" t="n">
        <v>7320</v>
      </c>
      <c r="E236" s="89" t="n">
        <v>10181</v>
      </c>
      <c r="F236" s="89" t="n">
        <v>8433</v>
      </c>
      <c r="G236" s="89" t="n">
        <v>5167</v>
      </c>
      <c r="H236" s="89" t="n">
        <v>56907</v>
      </c>
      <c r="I236" s="91" t="n">
        <v>-6.7</v>
      </c>
    </row>
    <row r="237" customFormat="false" ht="11.45" hidden="false" customHeight="true" outlineLevel="0" collapsed="false">
      <c r="A237" s="78" t="str">
        <f aca="false">IF(D237&lt;&gt;"",COUNTA($D$11:D237),"")</f>
        <v/>
      </c>
      <c r="B237" s="92"/>
      <c r="C237" s="93"/>
      <c r="D237" s="89"/>
      <c r="E237" s="89"/>
      <c r="F237" s="89"/>
      <c r="G237" s="89"/>
      <c r="H237" s="89"/>
      <c r="I237" s="91"/>
    </row>
    <row r="238" customFormat="false" ht="11.45" hidden="false" customHeight="true" outlineLevel="0" collapsed="false">
      <c r="A238" s="78" t="n">
        <f aca="false">IF(D238&lt;&gt;"",COUNTA($D$11:D238),"")</f>
        <v>216</v>
      </c>
      <c r="B238" s="92" t="s">
        <v>341</v>
      </c>
      <c r="C238" s="93" t="s">
        <v>342</v>
      </c>
      <c r="D238" s="94" t="n">
        <v>23682</v>
      </c>
      <c r="E238" s="94" t="n">
        <v>28301</v>
      </c>
      <c r="F238" s="94" t="n">
        <v>34363</v>
      </c>
      <c r="G238" s="94" t="n">
        <v>123166</v>
      </c>
      <c r="H238" s="94" t="n">
        <v>167908</v>
      </c>
      <c r="I238" s="95" t="n">
        <v>57.4</v>
      </c>
    </row>
    <row r="239" customFormat="false" ht="11.45" hidden="false" customHeight="true" outlineLevel="0" collapsed="false">
      <c r="A239" s="78" t="n">
        <f aca="false">IF(D239&lt;&gt;"",COUNTA($D$11:D239),"")</f>
        <v>217</v>
      </c>
      <c r="B239" s="99" t="s">
        <v>343</v>
      </c>
      <c r="C239" s="98" t="s">
        <v>344</v>
      </c>
      <c r="D239" s="89" t="s">
        <v>17</v>
      </c>
      <c r="E239" s="89" t="s">
        <v>17</v>
      </c>
      <c r="F239" s="89" t="s">
        <v>17</v>
      </c>
      <c r="G239" s="89" t="s">
        <v>17</v>
      </c>
      <c r="H239" s="89" t="s">
        <v>17</v>
      </c>
      <c r="I239" s="91" t="s">
        <v>17</v>
      </c>
    </row>
    <row r="240" customFormat="false" ht="11.45" hidden="false" customHeight="true" outlineLevel="0" collapsed="false">
      <c r="A240" s="78" t="n">
        <f aca="false">IF(D240&lt;&gt;"",COUNTA($D$11:D240),"")</f>
        <v>218</v>
      </c>
      <c r="B240" s="99" t="n">
        <v>902</v>
      </c>
      <c r="C240" s="98" t="s">
        <v>345</v>
      </c>
      <c r="D240" s="89" t="s">
        <v>17</v>
      </c>
      <c r="E240" s="89" t="s">
        <v>17</v>
      </c>
      <c r="F240" s="89" t="s">
        <v>17</v>
      </c>
      <c r="G240" s="89" t="s">
        <v>17</v>
      </c>
      <c r="H240" s="89" t="s">
        <v>17</v>
      </c>
      <c r="I240" s="91" t="s">
        <v>17</v>
      </c>
    </row>
    <row r="241" customFormat="false" ht="11.45" hidden="false" customHeight="true" outlineLevel="0" collapsed="false">
      <c r="A241" s="78" t="n">
        <f aca="false">IF(D241&lt;&gt;"",COUNTA($D$11:D241),"")</f>
        <v>219</v>
      </c>
      <c r="B241" s="97" t="n">
        <v>903</v>
      </c>
      <c r="C241" s="98" t="s">
        <v>345</v>
      </c>
      <c r="D241" s="89" t="s">
        <v>17</v>
      </c>
      <c r="E241" s="89" t="s">
        <v>17</v>
      </c>
      <c r="F241" s="89" t="s">
        <v>17</v>
      </c>
      <c r="G241" s="89" t="s">
        <v>17</v>
      </c>
      <c r="H241" s="89" t="s">
        <v>17</v>
      </c>
      <c r="I241" s="91" t="s">
        <v>17</v>
      </c>
    </row>
    <row r="242" customFormat="false" ht="11.45" hidden="false" customHeight="true" outlineLevel="0" collapsed="false">
      <c r="A242" s="78" t="n">
        <f aca="false">IF(D242&lt;&gt;"",COUNTA($D$11:D242),"")</f>
        <v>220</v>
      </c>
      <c r="B242" s="97" t="n">
        <v>904</v>
      </c>
      <c r="C242" s="98" t="s">
        <v>346</v>
      </c>
      <c r="D242" s="89" t="s">
        <v>17</v>
      </c>
      <c r="E242" s="89" t="s">
        <v>17</v>
      </c>
      <c r="F242" s="89" t="s">
        <v>17</v>
      </c>
      <c r="G242" s="89" t="s">
        <v>17</v>
      </c>
      <c r="H242" s="89" t="s">
        <v>17</v>
      </c>
      <c r="I242" s="91" t="s">
        <v>17</v>
      </c>
    </row>
    <row r="243" customFormat="false" ht="11.45" hidden="false" customHeight="true" outlineLevel="0" collapsed="false">
      <c r="A243" s="78" t="n">
        <f aca="false">IF(D243&lt;&gt;"",COUNTA($D$11:D243),"")</f>
        <v>221</v>
      </c>
      <c r="B243" s="97" t="n">
        <v>905</v>
      </c>
      <c r="C243" s="79" t="s">
        <v>347</v>
      </c>
      <c r="D243" s="89" t="n">
        <v>16</v>
      </c>
      <c r="E243" s="89" t="n">
        <v>130</v>
      </c>
      <c r="F243" s="89" t="n">
        <v>21</v>
      </c>
      <c r="G243" s="89" t="n">
        <v>37</v>
      </c>
      <c r="H243" s="89" t="n">
        <v>364</v>
      </c>
      <c r="I243" s="91" t="n">
        <v>-64.8</v>
      </c>
    </row>
    <row r="244" customFormat="false" ht="11.45" hidden="false" customHeight="true" outlineLevel="0" collapsed="false">
      <c r="A244" s="78" t="n">
        <f aca="false">IF(D244&lt;&gt;"",COUNTA($D$11:D244),"")</f>
        <v>222</v>
      </c>
      <c r="B244" s="97" t="n">
        <v>906</v>
      </c>
      <c r="C244" s="79" t="s">
        <v>348</v>
      </c>
      <c r="D244" s="89" t="n">
        <v>17198</v>
      </c>
      <c r="E244" s="89" t="n">
        <v>22164</v>
      </c>
      <c r="F244" s="89" t="n">
        <v>27018</v>
      </c>
      <c r="G244" s="89" t="n">
        <v>90956</v>
      </c>
      <c r="H244" s="89" t="n">
        <v>110278</v>
      </c>
      <c r="I244" s="91" t="n">
        <v>175.3</v>
      </c>
    </row>
    <row r="245" customFormat="false" ht="11.45" hidden="false" customHeight="true" outlineLevel="0" collapsed="false">
      <c r="A245" s="78" t="n">
        <f aca="false">IF(D245&lt;&gt;"",COUNTA($D$11:D245),"")</f>
        <v>223</v>
      </c>
      <c r="B245" s="97" t="n">
        <v>907</v>
      </c>
      <c r="C245" s="79" t="s">
        <v>349</v>
      </c>
      <c r="D245" s="89" t="n">
        <v>6468</v>
      </c>
      <c r="E245" s="89" t="n">
        <v>6008</v>
      </c>
      <c r="F245" s="89" t="n">
        <v>7324</v>
      </c>
      <c r="G245" s="89" t="n">
        <v>32173</v>
      </c>
      <c r="H245" s="89" t="n">
        <v>57266</v>
      </c>
      <c r="I245" s="91" t="n">
        <v>-12.7</v>
      </c>
    </row>
    <row r="246" customFormat="false" ht="11.45" hidden="false" customHeight="true" outlineLevel="0" collapsed="false">
      <c r="A246" s="78" t="n">
        <f aca="false">IF(D246&lt;&gt;"",COUNTA($D$11:D246),"")</f>
        <v>224</v>
      </c>
      <c r="B246" s="97" t="n">
        <v>908</v>
      </c>
      <c r="C246" s="98" t="s">
        <v>350</v>
      </c>
      <c r="D246" s="89" t="s">
        <v>17</v>
      </c>
      <c r="E246" s="89" t="s">
        <v>17</v>
      </c>
      <c r="F246" s="89" t="s">
        <v>17</v>
      </c>
      <c r="G246" s="89"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rowBreaks count="1" manualBreakCount="1">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1</v>
      </c>
      <c r="B2" s="63"/>
      <c r="C2" s="64" t="s">
        <v>352</v>
      </c>
      <c r="D2" s="64"/>
      <c r="E2" s="64"/>
      <c r="F2" s="64"/>
      <c r="G2" s="64"/>
      <c r="H2" s="64"/>
    </row>
    <row r="3" customFormat="false" ht="11.45" hidden="false" customHeight="true" outlineLevel="0" collapsed="false">
      <c r="A3" s="66" t="s">
        <v>56</v>
      </c>
      <c r="B3" s="67" t="s">
        <v>353</v>
      </c>
      <c r="C3" s="67" t="s">
        <v>91</v>
      </c>
      <c r="D3" s="67" t="s">
        <v>92</v>
      </c>
      <c r="E3" s="67" t="s">
        <v>93</v>
      </c>
      <c r="F3" s="67" t="s">
        <v>94</v>
      </c>
      <c r="G3" s="67"/>
      <c r="H3" s="68" t="s">
        <v>95</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6</v>
      </c>
      <c r="G8" s="67" t="s">
        <v>65</v>
      </c>
      <c r="H8" s="106"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7"/>
      <c r="B10" s="108"/>
      <c r="C10" s="109"/>
      <c r="D10" s="109"/>
      <c r="E10" s="109"/>
      <c r="F10" s="109"/>
      <c r="G10" s="109"/>
      <c r="H10" s="91"/>
    </row>
    <row r="11" s="80" customFormat="true" ht="11.45" hidden="false" customHeight="true" outlineLevel="0" collapsed="false">
      <c r="A11" s="100" t="n">
        <f aca="false">IF(C11&lt;&gt;"",COUNTA($C$11:C11),"")</f>
        <v>1</v>
      </c>
      <c r="B11" s="110" t="s">
        <v>354</v>
      </c>
      <c r="C11" s="111" t="n">
        <v>686589</v>
      </c>
      <c r="D11" s="111" t="n">
        <v>589155</v>
      </c>
      <c r="E11" s="111" t="n">
        <v>689120</v>
      </c>
      <c r="F11" s="111" t="n">
        <v>8491843</v>
      </c>
      <c r="G11" s="111" t="n">
        <v>6347405</v>
      </c>
      <c r="H11" s="95" t="n">
        <v>15</v>
      </c>
      <c r="I11" s="112"/>
    </row>
    <row r="12" s="80" customFormat="true" ht="8.1" hidden="false" customHeight="true" outlineLevel="0" collapsed="false">
      <c r="A12" s="100" t="str">
        <f aca="false">IF(C12&lt;&gt;"",COUNTA($C$11:C12),"")</f>
        <v/>
      </c>
      <c r="B12" s="110"/>
      <c r="C12" s="111"/>
      <c r="D12" s="111"/>
      <c r="E12" s="111"/>
      <c r="F12" s="111"/>
      <c r="G12" s="111"/>
      <c r="H12" s="95"/>
    </row>
    <row r="13" s="80" customFormat="true" ht="11.45" hidden="false" customHeight="true" outlineLevel="0" collapsed="false">
      <c r="A13" s="100" t="n">
        <f aca="false">IF(C13&lt;&gt;"",COUNTA($C$11:C13),"")</f>
        <v>2</v>
      </c>
      <c r="B13" s="110" t="s">
        <v>355</v>
      </c>
      <c r="C13" s="111" t="n">
        <v>440166</v>
      </c>
      <c r="D13" s="111" t="n">
        <v>460297</v>
      </c>
      <c r="E13" s="111" t="n">
        <v>554969</v>
      </c>
      <c r="F13" s="111" t="n">
        <v>4527839</v>
      </c>
      <c r="G13" s="111" t="n">
        <v>4322549</v>
      </c>
      <c r="H13" s="95" t="n">
        <v>10.4</v>
      </c>
    </row>
    <row r="14" s="80" customFormat="true" ht="5.25" hidden="false" customHeight="true" outlineLevel="0" collapsed="false">
      <c r="A14" s="100" t="str">
        <f aca="false">IF(C14&lt;&gt;"",COUNTA($C$11:C14),"")</f>
        <v/>
      </c>
      <c r="B14" s="110"/>
      <c r="C14" s="111"/>
      <c r="D14" s="111"/>
      <c r="E14" s="111"/>
      <c r="F14" s="111"/>
      <c r="G14" s="111"/>
      <c r="H14" s="95"/>
    </row>
    <row r="15" s="80" customFormat="true" ht="11.45" hidden="false" customHeight="true" outlineLevel="0" collapsed="false">
      <c r="A15" s="100" t="n">
        <f aca="false">IF(C15&lt;&gt;"",COUNTA($C$11:C15),"")</f>
        <v>3</v>
      </c>
      <c r="B15" s="110" t="s">
        <v>356</v>
      </c>
      <c r="C15" s="111" t="n">
        <v>312656</v>
      </c>
      <c r="D15" s="111" t="n">
        <v>345116</v>
      </c>
      <c r="E15" s="111" t="n">
        <v>416939</v>
      </c>
      <c r="F15" s="111" t="n">
        <v>3083023</v>
      </c>
      <c r="G15" s="111" t="n">
        <v>3296624</v>
      </c>
      <c r="H15" s="95" t="n">
        <v>5.3</v>
      </c>
    </row>
    <row r="16" s="80" customFormat="true" ht="11.45" hidden="false" customHeight="true" outlineLevel="0" collapsed="false">
      <c r="A16" s="100" t="n">
        <f aca="false">IF(C16&lt;&gt;"",COUNTA($C$11:C16),"")</f>
        <v>4</v>
      </c>
      <c r="B16" s="79" t="s">
        <v>357</v>
      </c>
      <c r="C16" s="109" t="n">
        <v>12092</v>
      </c>
      <c r="D16" s="109" t="n">
        <v>10311</v>
      </c>
      <c r="E16" s="109" t="n">
        <v>11217</v>
      </c>
      <c r="F16" s="109" t="n">
        <v>109334</v>
      </c>
      <c r="G16" s="109" t="n">
        <v>157524</v>
      </c>
      <c r="H16" s="91" t="n">
        <v>-1.9</v>
      </c>
    </row>
    <row r="17" s="80" customFormat="true" ht="11.45" hidden="false" customHeight="true" outlineLevel="0" collapsed="false">
      <c r="A17" s="100" t="n">
        <f aca="false">IF(C17&lt;&gt;"",COUNTA($C$11:C17),"")</f>
        <v>5</v>
      </c>
      <c r="B17" s="79" t="s">
        <v>358</v>
      </c>
      <c r="C17" s="109" t="n">
        <v>742</v>
      </c>
      <c r="D17" s="109" t="n">
        <v>1026</v>
      </c>
      <c r="E17" s="109" t="n">
        <v>857</v>
      </c>
      <c r="F17" s="109" t="n">
        <v>6234</v>
      </c>
      <c r="G17" s="109" t="n">
        <v>10307</v>
      </c>
      <c r="H17" s="91" t="n">
        <v>-10.5</v>
      </c>
    </row>
    <row r="18" s="80" customFormat="true" ht="11.45" hidden="false" customHeight="true" outlineLevel="0" collapsed="false">
      <c r="A18" s="100" t="n">
        <f aca="false">IF(C18&lt;&gt;"",COUNTA($C$11:C18),"")</f>
        <v>6</v>
      </c>
      <c r="B18" s="79" t="s">
        <v>359</v>
      </c>
      <c r="C18" s="109" t="n">
        <v>19685</v>
      </c>
      <c r="D18" s="109" t="n">
        <v>35923</v>
      </c>
      <c r="E18" s="109" t="n">
        <v>30149</v>
      </c>
      <c r="F18" s="109" t="n">
        <v>660626</v>
      </c>
      <c r="G18" s="109" t="n">
        <v>465405</v>
      </c>
      <c r="H18" s="91" t="n">
        <v>43</v>
      </c>
    </row>
    <row r="19" s="80" customFormat="true" ht="11.45" hidden="false" customHeight="true" outlineLevel="0" collapsed="false">
      <c r="A19" s="100" t="n">
        <f aca="false">IF(C19&lt;&gt;"",COUNTA($C$11:C19),"")</f>
        <v>7</v>
      </c>
      <c r="B19" s="79" t="s">
        <v>360</v>
      </c>
      <c r="C19" s="109" t="n">
        <v>744</v>
      </c>
      <c r="D19" s="109" t="n">
        <v>2210</v>
      </c>
      <c r="E19" s="109" t="n">
        <v>809</v>
      </c>
      <c r="F19" s="109" t="n">
        <v>21259</v>
      </c>
      <c r="G19" s="109" t="n">
        <v>8306</v>
      </c>
      <c r="H19" s="91" t="n">
        <v>184.8</v>
      </c>
    </row>
    <row r="20" s="80" customFormat="true" ht="11.45" hidden="false" customHeight="true" outlineLevel="0" collapsed="false">
      <c r="A20" s="100" t="n">
        <f aca="false">IF(C20&lt;&gt;"",COUNTA($C$11:C20),"")</f>
        <v>8</v>
      </c>
      <c r="B20" s="79" t="s">
        <v>361</v>
      </c>
      <c r="C20" s="109" t="n">
        <v>5943</v>
      </c>
      <c r="D20" s="109" t="n">
        <v>13697</v>
      </c>
      <c r="E20" s="109" t="n">
        <v>8776</v>
      </c>
      <c r="F20" s="109" t="n">
        <v>173579</v>
      </c>
      <c r="G20" s="109" t="n">
        <v>80695</v>
      </c>
      <c r="H20" s="91" t="n">
        <v>-48</v>
      </c>
    </row>
    <row r="21" s="80" customFormat="true" ht="11.45" hidden="false" customHeight="true" outlineLevel="0" collapsed="false">
      <c r="A21" s="100" t="n">
        <f aca="false">IF(C21&lt;&gt;"",COUNTA($C$11:C21),"")</f>
        <v>9</v>
      </c>
      <c r="B21" s="79" t="s">
        <v>362</v>
      </c>
      <c r="C21" s="109" t="n">
        <v>34959</v>
      </c>
      <c r="D21" s="109" t="n">
        <v>35648</v>
      </c>
      <c r="E21" s="109" t="n">
        <v>34828</v>
      </c>
      <c r="F21" s="109" t="n">
        <v>179784</v>
      </c>
      <c r="G21" s="109" t="n">
        <v>267980</v>
      </c>
      <c r="H21" s="91" t="n">
        <v>-18.3</v>
      </c>
    </row>
    <row r="22" s="80" customFormat="true" ht="11.45" hidden="false" customHeight="true" outlineLevel="0" collapsed="false">
      <c r="A22" s="100" t="n">
        <f aca="false">IF(C22&lt;&gt;"",COUNTA($C$11:C22),"")</f>
        <v>10</v>
      </c>
      <c r="B22" s="79" t="s">
        <v>363</v>
      </c>
      <c r="C22" s="109" t="n">
        <v>3379</v>
      </c>
      <c r="D22" s="109" t="n">
        <v>3100</v>
      </c>
      <c r="E22" s="109" t="n">
        <v>7010</v>
      </c>
      <c r="F22" s="109" t="n">
        <v>16242</v>
      </c>
      <c r="G22" s="109" t="n">
        <v>44753</v>
      </c>
      <c r="H22" s="91" t="n">
        <v>34.1</v>
      </c>
    </row>
    <row r="23" s="80" customFormat="true" ht="11.45" hidden="false" customHeight="true" outlineLevel="0" collapsed="false">
      <c r="A23" s="100" t="n">
        <f aca="false">IF(C23&lt;&gt;"",COUNTA($C$11:C23),"")</f>
        <v>11</v>
      </c>
      <c r="B23" s="79" t="s">
        <v>364</v>
      </c>
      <c r="C23" s="109" t="n">
        <v>23659</v>
      </c>
      <c r="D23" s="109" t="n">
        <v>5412</v>
      </c>
      <c r="E23" s="109" t="n">
        <v>3584</v>
      </c>
      <c r="F23" s="109" t="n">
        <v>29099</v>
      </c>
      <c r="G23" s="109" t="n">
        <v>61181</v>
      </c>
      <c r="H23" s="91" t="n">
        <v>4.1</v>
      </c>
    </row>
    <row r="24" s="80" customFormat="true" ht="11.45" hidden="false" customHeight="true" outlineLevel="0" collapsed="false">
      <c r="A24" s="100" t="n">
        <f aca="false">IF(C24&lt;&gt;"",COUNTA($C$11:C24),"")</f>
        <v>12</v>
      </c>
      <c r="B24" s="79" t="s">
        <v>365</v>
      </c>
      <c r="C24" s="109" t="n">
        <v>19050</v>
      </c>
      <c r="D24" s="109" t="n">
        <v>24098</v>
      </c>
      <c r="E24" s="109" t="n">
        <v>20681</v>
      </c>
      <c r="F24" s="109" t="n">
        <v>73176</v>
      </c>
      <c r="G24" s="109" t="n">
        <v>152582</v>
      </c>
      <c r="H24" s="91" t="n">
        <v>5.9</v>
      </c>
    </row>
    <row r="25" s="80" customFormat="true" ht="11.45" hidden="false" customHeight="true" outlineLevel="0" collapsed="false">
      <c r="A25" s="100" t="n">
        <f aca="false">IF(C25&lt;&gt;"",COUNTA($C$11:C25),"")</f>
        <v>13</v>
      </c>
      <c r="B25" s="79" t="s">
        <v>366</v>
      </c>
      <c r="C25" s="109" t="n">
        <v>1739</v>
      </c>
      <c r="D25" s="109" t="n">
        <v>1397</v>
      </c>
      <c r="E25" s="109" t="n">
        <v>1298</v>
      </c>
      <c r="F25" s="109" t="n">
        <v>6912</v>
      </c>
      <c r="G25" s="109" t="n">
        <v>29876</v>
      </c>
      <c r="H25" s="91" t="n">
        <v>-2.7</v>
      </c>
    </row>
    <row r="26" s="80" customFormat="true" ht="11.45" hidden="false" customHeight="true" outlineLevel="0" collapsed="false">
      <c r="A26" s="100" t="n">
        <f aca="false">IF(C26&lt;&gt;"",COUNTA($C$11:C26),"")</f>
        <v>14</v>
      </c>
      <c r="B26" s="79" t="s">
        <v>367</v>
      </c>
      <c r="C26" s="109" t="n">
        <v>1255</v>
      </c>
      <c r="D26" s="109" t="n">
        <v>260</v>
      </c>
      <c r="E26" s="109" t="n">
        <v>267</v>
      </c>
      <c r="F26" s="109" t="n">
        <v>8222</v>
      </c>
      <c r="G26" s="109" t="n">
        <v>3768</v>
      </c>
      <c r="H26" s="91" t="n">
        <v>-22.2</v>
      </c>
    </row>
    <row r="27" s="80" customFormat="true" ht="11.45" hidden="false" customHeight="true" outlineLevel="0" collapsed="false">
      <c r="A27" s="100" t="n">
        <f aca="false">IF(C27&lt;&gt;"",COUNTA($C$11:C27),"")</f>
        <v>15</v>
      </c>
      <c r="B27" s="79" t="s">
        <v>368</v>
      </c>
      <c r="C27" s="109" t="n">
        <v>2861</v>
      </c>
      <c r="D27" s="109" t="n">
        <v>1556</v>
      </c>
      <c r="E27" s="109" t="n">
        <v>1983</v>
      </c>
      <c r="F27" s="109" t="n">
        <v>16315</v>
      </c>
      <c r="G27" s="109" t="n">
        <v>18007</v>
      </c>
      <c r="H27" s="91" t="n">
        <v>3.2</v>
      </c>
    </row>
    <row r="28" s="80" customFormat="true" ht="11.45" hidden="false" customHeight="true" outlineLevel="0" collapsed="false">
      <c r="A28" s="100" t="n">
        <f aca="false">IF(C28&lt;&gt;"",COUNTA($C$11:C28),"")</f>
        <v>16</v>
      </c>
      <c r="B28" s="79" t="s">
        <v>369</v>
      </c>
      <c r="C28" s="109" t="n">
        <v>586</v>
      </c>
      <c r="D28" s="109" t="n">
        <v>576</v>
      </c>
      <c r="E28" s="109" t="n">
        <v>702</v>
      </c>
      <c r="F28" s="109" t="n">
        <v>4971</v>
      </c>
      <c r="G28" s="109" t="n">
        <v>5935</v>
      </c>
      <c r="H28" s="91" t="n">
        <v>-19.6</v>
      </c>
    </row>
    <row r="29" s="80" customFormat="true" ht="11.45" hidden="false" customHeight="true" outlineLevel="0" collapsed="false">
      <c r="A29" s="100" t="n">
        <f aca="false">IF(C29&lt;&gt;"",COUNTA($C$11:C29),"")</f>
        <v>17</v>
      </c>
      <c r="B29" s="79" t="s">
        <v>370</v>
      </c>
      <c r="C29" s="109" t="n">
        <v>98</v>
      </c>
      <c r="D29" s="109" t="n">
        <v>132</v>
      </c>
      <c r="E29" s="109" t="n">
        <v>133</v>
      </c>
      <c r="F29" s="109" t="n">
        <v>230</v>
      </c>
      <c r="G29" s="109" t="n">
        <v>907</v>
      </c>
      <c r="H29" s="91" t="n">
        <v>-65.4</v>
      </c>
    </row>
    <row r="30" s="80" customFormat="true" ht="11.45" hidden="false" customHeight="true" outlineLevel="0" collapsed="false">
      <c r="A30" s="100" t="n">
        <f aca="false">IF(C30&lt;&gt;"",COUNTA($C$11:C30),"")</f>
        <v>18</v>
      </c>
      <c r="B30" s="79" t="s">
        <v>371</v>
      </c>
      <c r="C30" s="109" t="n">
        <v>45869</v>
      </c>
      <c r="D30" s="109" t="n">
        <v>72234</v>
      </c>
      <c r="E30" s="109" t="n">
        <v>141491</v>
      </c>
      <c r="F30" s="109" t="n">
        <v>522729</v>
      </c>
      <c r="G30" s="109" t="n">
        <v>805141</v>
      </c>
      <c r="H30" s="91" t="n">
        <v>39.9</v>
      </c>
    </row>
    <row r="31" s="80" customFormat="true" ht="11.45" hidden="false" customHeight="true" outlineLevel="0" collapsed="false">
      <c r="A31" s="100" t="n">
        <f aca="false">IF(C31&lt;&gt;"",COUNTA($C$11:C31),"")</f>
        <v>19</v>
      </c>
      <c r="B31" s="79" t="s">
        <v>372</v>
      </c>
      <c r="C31" s="109" t="n">
        <v>13254</v>
      </c>
      <c r="D31" s="109" t="n">
        <v>11393</v>
      </c>
      <c r="E31" s="109" t="n">
        <v>13014</v>
      </c>
      <c r="F31" s="109" t="n">
        <v>74314</v>
      </c>
      <c r="G31" s="109" t="n">
        <v>109195</v>
      </c>
      <c r="H31" s="91" t="n">
        <v>-12.9</v>
      </c>
    </row>
    <row r="32" s="80" customFormat="true" ht="11.45" hidden="false" customHeight="true" outlineLevel="0" collapsed="false">
      <c r="A32" s="100" t="n">
        <f aca="false">IF(C32&lt;&gt;"",COUNTA($C$11:C32),"")</f>
        <v>20</v>
      </c>
      <c r="B32" s="79" t="s">
        <v>373</v>
      </c>
      <c r="C32" s="109" t="n">
        <v>47767</v>
      </c>
      <c r="D32" s="109" t="n">
        <v>45782</v>
      </c>
      <c r="E32" s="109" t="n">
        <v>44344</v>
      </c>
      <c r="F32" s="109" t="n">
        <v>383925</v>
      </c>
      <c r="G32" s="109" t="n">
        <v>400570</v>
      </c>
      <c r="H32" s="91" t="n">
        <v>-6.2</v>
      </c>
    </row>
    <row r="33" s="80" customFormat="true" ht="11.45" hidden="false" customHeight="true" outlineLevel="0" collapsed="false">
      <c r="A33" s="100" t="n">
        <f aca="false">IF(C33&lt;&gt;"",COUNTA($C$11:C33),"")</f>
        <v>21</v>
      </c>
      <c r="B33" s="79" t="s">
        <v>374</v>
      </c>
      <c r="C33" s="109" t="n">
        <v>5217</v>
      </c>
      <c r="D33" s="109" t="n">
        <v>5944</v>
      </c>
      <c r="E33" s="109" t="n">
        <v>8046</v>
      </c>
      <c r="F33" s="109" t="n">
        <v>36139</v>
      </c>
      <c r="G33" s="109" t="n">
        <v>47821</v>
      </c>
      <c r="H33" s="91" t="n">
        <v>44.6</v>
      </c>
    </row>
    <row r="34" s="80" customFormat="true" ht="11.45" hidden="false" customHeight="true" outlineLevel="0" collapsed="false">
      <c r="A34" s="100" t="n">
        <f aca="false">IF(C34&lt;&gt;"",COUNTA($C$11:C34),"")</f>
        <v>22</v>
      </c>
      <c r="B34" s="79" t="s">
        <v>375</v>
      </c>
      <c r="C34" s="109" t="n">
        <v>3160</v>
      </c>
      <c r="D34" s="109" t="n">
        <v>2782</v>
      </c>
      <c r="E34" s="109" t="n">
        <v>3799</v>
      </c>
      <c r="F34" s="109" t="n">
        <v>13874</v>
      </c>
      <c r="G34" s="109" t="n">
        <v>30153</v>
      </c>
      <c r="H34" s="91" t="n">
        <v>-13.4</v>
      </c>
    </row>
    <row r="35" customFormat="false" ht="11.45" hidden="false" customHeight="true" outlineLevel="0" collapsed="false">
      <c r="A35" s="100" t="n">
        <f aca="false">IF(C35&lt;&gt;"",COUNTA($C$11:C35),"")</f>
        <v>23</v>
      </c>
      <c r="B35" s="79" t="s">
        <v>376</v>
      </c>
      <c r="C35" s="109" t="n">
        <v>32952</v>
      </c>
      <c r="D35" s="109" t="n">
        <v>43029</v>
      </c>
      <c r="E35" s="109" t="n">
        <v>51465</v>
      </c>
      <c r="F35" s="109" t="n">
        <v>513985</v>
      </c>
      <c r="G35" s="109" t="n">
        <v>307841</v>
      </c>
      <c r="H35" s="91" t="n">
        <v>5.9</v>
      </c>
    </row>
    <row r="36" customFormat="false" ht="11.45" hidden="false" customHeight="true" outlineLevel="0" collapsed="false">
      <c r="A36" s="100" t="n">
        <f aca="false">IF(C36&lt;&gt;"",COUNTA($C$11:C36),"")</f>
        <v>24</v>
      </c>
      <c r="B36" s="79" t="s">
        <v>377</v>
      </c>
      <c r="C36" s="109" t="n">
        <v>1760</v>
      </c>
      <c r="D36" s="109" t="n">
        <v>3086</v>
      </c>
      <c r="E36" s="109" t="n">
        <v>3363</v>
      </c>
      <c r="F36" s="109" t="n">
        <v>15438</v>
      </c>
      <c r="G36" s="109" t="n">
        <v>23216</v>
      </c>
      <c r="H36" s="91" t="n">
        <v>-22.4</v>
      </c>
    </row>
    <row r="37" customFormat="false" ht="11.45" hidden="false" customHeight="true" outlineLevel="0" collapsed="false">
      <c r="A37" s="100" t="n">
        <f aca="false">IF(C37&lt;&gt;"",COUNTA($C$11:C37),"")</f>
        <v>25</v>
      </c>
      <c r="B37" s="79" t="s">
        <v>378</v>
      </c>
      <c r="C37" s="109" t="n">
        <v>1397</v>
      </c>
      <c r="D37" s="109" t="n">
        <v>895</v>
      </c>
      <c r="E37" s="109" t="n">
        <v>1384</v>
      </c>
      <c r="F37" s="109" t="n">
        <v>5721</v>
      </c>
      <c r="G37" s="109" t="n">
        <v>15254</v>
      </c>
      <c r="H37" s="91" t="n">
        <v>-0.4</v>
      </c>
    </row>
    <row r="38" customFormat="false" ht="11.45" hidden="false" customHeight="true" outlineLevel="0" collapsed="false">
      <c r="A38" s="100" t="n">
        <f aca="false">IF(C38&lt;&gt;"",COUNTA($C$11:C38),"")</f>
        <v>26</v>
      </c>
      <c r="B38" s="79" t="s">
        <v>379</v>
      </c>
      <c r="C38" s="109" t="n">
        <v>22902</v>
      </c>
      <c r="D38" s="109" t="n">
        <v>11780</v>
      </c>
      <c r="E38" s="109" t="n">
        <v>12365</v>
      </c>
      <c r="F38" s="109" t="n">
        <v>127313</v>
      </c>
      <c r="G38" s="109" t="n">
        <v>128632</v>
      </c>
      <c r="H38" s="91" t="n">
        <v>-29.7</v>
      </c>
    </row>
    <row r="39" customFormat="false" ht="11.45" hidden="false" customHeight="true" outlineLevel="0" collapsed="false">
      <c r="A39" s="100" t="n">
        <f aca="false">IF(C39&lt;&gt;"",COUNTA($C$11:C39),"")</f>
        <v>27</v>
      </c>
      <c r="B39" s="79" t="s">
        <v>380</v>
      </c>
      <c r="C39" s="109" t="n">
        <v>7731</v>
      </c>
      <c r="D39" s="109" t="n">
        <v>9250</v>
      </c>
      <c r="E39" s="109" t="n">
        <v>9659</v>
      </c>
      <c r="F39" s="109" t="n">
        <v>63057</v>
      </c>
      <c r="G39" s="109" t="n">
        <v>79856</v>
      </c>
      <c r="H39" s="91" t="n">
        <v>-12.6</v>
      </c>
    </row>
    <row r="40" customFormat="false" ht="11.45" hidden="false" customHeight="true" outlineLevel="0" collapsed="false">
      <c r="A40" s="100" t="n">
        <f aca="false">IF(C40&lt;&gt;"",COUNTA($C$11:C40),"")</f>
        <v>28</v>
      </c>
      <c r="B40" s="79" t="s">
        <v>381</v>
      </c>
      <c r="C40" s="109" t="n">
        <v>3656</v>
      </c>
      <c r="D40" s="109" t="n">
        <v>3364</v>
      </c>
      <c r="E40" s="109" t="n">
        <v>4621</v>
      </c>
      <c r="F40" s="109" t="n">
        <v>19532</v>
      </c>
      <c r="G40" s="109" t="n">
        <v>38004</v>
      </c>
      <c r="H40" s="91" t="n">
        <v>2.6</v>
      </c>
    </row>
    <row r="41" customFormat="false" ht="11.45" hidden="false" customHeight="true" outlineLevel="0" collapsed="false">
      <c r="A41" s="100" t="n">
        <f aca="false">IF(C41&lt;&gt;"",COUNTA($C$11:C41),"")</f>
        <v>29</v>
      </c>
      <c r="B41" s="79" t="s">
        <v>382</v>
      </c>
      <c r="C41" s="109" t="n">
        <v>200</v>
      </c>
      <c r="D41" s="109" t="n">
        <v>230</v>
      </c>
      <c r="E41" s="109" t="n">
        <v>1094</v>
      </c>
      <c r="F41" s="109" t="n">
        <v>1013</v>
      </c>
      <c r="G41" s="109" t="n">
        <v>3715</v>
      </c>
      <c r="H41" s="91" t="n">
        <v>-8.2</v>
      </c>
    </row>
    <row r="42" customFormat="false" ht="11.45" hidden="false" customHeight="true" outlineLevel="0" collapsed="false">
      <c r="A42" s="100" t="n">
        <f aca="false">IF(C42&lt;&gt;"",COUNTA($C$11:C42),"")</f>
        <v>30</v>
      </c>
      <c r="B42" s="79" t="s">
        <v>383</v>
      </c>
      <c r="C42" s="109" t="s">
        <v>17</v>
      </c>
      <c r="D42" s="109" t="s">
        <v>17</v>
      </c>
      <c r="E42" s="109" t="s">
        <v>17</v>
      </c>
      <c r="F42" s="109" t="s">
        <v>17</v>
      </c>
      <c r="G42" s="109" t="s">
        <v>17</v>
      </c>
      <c r="H42" s="109" t="s">
        <v>17</v>
      </c>
    </row>
    <row r="43" customFormat="false" ht="5.25" hidden="false" customHeight="true" outlineLevel="0" collapsed="false">
      <c r="A43" s="100" t="str">
        <f aca="false">IF(C43&lt;&gt;"",COUNTA($C$11:C43),"")</f>
        <v/>
      </c>
      <c r="B43" s="110"/>
      <c r="C43" s="109"/>
      <c r="D43" s="109"/>
      <c r="E43" s="109"/>
      <c r="F43" s="109"/>
      <c r="G43" s="109"/>
      <c r="H43" s="91"/>
    </row>
    <row r="44" customFormat="false" ht="11.45" hidden="false" customHeight="true" outlineLevel="0" collapsed="false">
      <c r="A44" s="100" t="n">
        <f aca="false">IF(C44&lt;&gt;"",COUNTA($C$11:C44),"")</f>
        <v>31</v>
      </c>
      <c r="B44" s="110" t="s">
        <v>384</v>
      </c>
      <c r="C44" s="111" t="n">
        <v>127510</v>
      </c>
      <c r="D44" s="111" t="n">
        <v>115181</v>
      </c>
      <c r="E44" s="111" t="n">
        <v>138030</v>
      </c>
      <c r="F44" s="111" t="n">
        <v>1444815</v>
      </c>
      <c r="G44" s="111" t="n">
        <v>1025925</v>
      </c>
      <c r="H44" s="95" t="n">
        <v>30.8</v>
      </c>
    </row>
    <row r="45" customFormat="false" ht="11.45" hidden="false" customHeight="true" outlineLevel="0" collapsed="false">
      <c r="A45" s="100" t="n">
        <f aca="false">IF(C45&lt;&gt;"",COUNTA($C$11:C45),"")</f>
        <v>32</v>
      </c>
      <c r="B45" s="79" t="s">
        <v>385</v>
      </c>
      <c r="C45" s="109" t="n">
        <v>13</v>
      </c>
      <c r="D45" s="109" t="n">
        <v>70</v>
      </c>
      <c r="E45" s="109" t="n">
        <v>80</v>
      </c>
      <c r="F45" s="109" t="n">
        <v>340</v>
      </c>
      <c r="G45" s="109" t="n">
        <v>507</v>
      </c>
      <c r="H45" s="91" t="n">
        <v>-1.7</v>
      </c>
    </row>
    <row r="46" customFormat="false" ht="11.45" hidden="false" customHeight="true" outlineLevel="0" collapsed="false">
      <c r="A46" s="100" t="n">
        <f aca="false">IF(C46&lt;&gt;"",COUNTA($C$11:C46),"")</f>
        <v>33</v>
      </c>
      <c r="B46" s="79" t="s">
        <v>386</v>
      </c>
      <c r="C46" s="109" t="s">
        <v>17</v>
      </c>
      <c r="D46" s="109" t="n">
        <v>3</v>
      </c>
      <c r="E46" s="109" t="n">
        <v>2</v>
      </c>
      <c r="F46" s="109" t="n">
        <v>1</v>
      </c>
      <c r="G46" s="109" t="n">
        <v>26</v>
      </c>
      <c r="H46" s="91" t="n">
        <v>738.3</v>
      </c>
    </row>
    <row r="47" customFormat="false" ht="11.45" hidden="false" customHeight="true" outlineLevel="0" collapsed="false">
      <c r="A47" s="100" t="n">
        <f aca="false">IF(C47&lt;&gt;"",COUNTA($C$11:C47),"")</f>
        <v>34</v>
      </c>
      <c r="B47" s="79" t="s">
        <v>387</v>
      </c>
      <c r="C47" s="109" t="n">
        <v>525</v>
      </c>
      <c r="D47" s="109" t="n">
        <v>601</v>
      </c>
      <c r="E47" s="109" t="n">
        <v>515</v>
      </c>
      <c r="F47" s="109" t="n">
        <v>2184</v>
      </c>
      <c r="G47" s="109" t="n">
        <v>6609</v>
      </c>
      <c r="H47" s="91" t="n">
        <v>-2.9</v>
      </c>
    </row>
    <row r="48" customFormat="false" ht="11.45" hidden="false" customHeight="true" outlineLevel="0" collapsed="false">
      <c r="A48" s="100" t="n">
        <f aca="false">IF(C48&lt;&gt;"",COUNTA($C$11:C48),"")</f>
        <v>35</v>
      </c>
      <c r="B48" s="79" t="s">
        <v>388</v>
      </c>
      <c r="C48" s="109" t="n">
        <v>459</v>
      </c>
      <c r="D48" s="109" t="n">
        <v>291</v>
      </c>
      <c r="E48" s="109" t="n">
        <v>611</v>
      </c>
      <c r="F48" s="109" t="n">
        <v>1777</v>
      </c>
      <c r="G48" s="109" t="n">
        <v>3344</v>
      </c>
      <c r="H48" s="91" t="n">
        <v>-5.2</v>
      </c>
    </row>
    <row r="49" customFormat="false" ht="11.45" hidden="false" customHeight="true" outlineLevel="0" collapsed="false">
      <c r="A49" s="100" t="n">
        <f aca="false">IF(C49&lt;&gt;"",COUNTA($C$11:C49),"")</f>
        <v>36</v>
      </c>
      <c r="B49" s="79" t="s">
        <v>389</v>
      </c>
      <c r="C49" s="109" t="n">
        <v>300</v>
      </c>
      <c r="D49" s="109" t="n">
        <v>220</v>
      </c>
      <c r="E49" s="109" t="n">
        <v>119</v>
      </c>
      <c r="F49" s="109" t="n">
        <v>1076</v>
      </c>
      <c r="G49" s="109" t="n">
        <v>1552</v>
      </c>
      <c r="H49" s="91" t="n">
        <v>-47</v>
      </c>
    </row>
    <row r="50" customFormat="false" ht="11.45" hidden="false" customHeight="true" outlineLevel="0" collapsed="false">
      <c r="A50" s="100" t="n">
        <f aca="false">IF(C50&lt;&gt;"",COUNTA($C$11:C50),"")</f>
        <v>37</v>
      </c>
      <c r="B50" s="79" t="s">
        <v>390</v>
      </c>
      <c r="C50" s="109" t="n">
        <v>6</v>
      </c>
      <c r="D50" s="109" t="s">
        <v>17</v>
      </c>
      <c r="E50" s="109" t="s">
        <v>17</v>
      </c>
      <c r="F50" s="109" t="n">
        <v>0</v>
      </c>
      <c r="G50" s="109" t="n">
        <v>14</v>
      </c>
      <c r="H50" s="91" t="n">
        <v>-96.8</v>
      </c>
    </row>
    <row r="51" customFormat="false" ht="11.45" hidden="false" customHeight="true" outlineLevel="0" collapsed="false">
      <c r="A51" s="100" t="n">
        <f aca="false">IF(C51&lt;&gt;"",COUNTA($C$11:C51),"")</f>
        <v>38</v>
      </c>
      <c r="B51" s="79" t="s">
        <v>391</v>
      </c>
      <c r="C51" s="109" t="n">
        <v>556</v>
      </c>
      <c r="D51" s="109" t="n">
        <v>176</v>
      </c>
      <c r="E51" s="109" t="n">
        <v>161</v>
      </c>
      <c r="F51" s="109" t="n">
        <v>4488</v>
      </c>
      <c r="G51" s="109" t="n">
        <v>2749</v>
      </c>
      <c r="H51" s="91" t="n">
        <v>7.4</v>
      </c>
    </row>
    <row r="52" customFormat="false" ht="11.45" hidden="false" customHeight="true" outlineLevel="0" collapsed="false">
      <c r="A52" s="100" t="n">
        <f aca="false">IF(C52&lt;&gt;"",COUNTA($C$11:C52),"")</f>
        <v>39</v>
      </c>
      <c r="B52" s="79" t="s">
        <v>392</v>
      </c>
      <c r="C52" s="109" t="n">
        <v>160</v>
      </c>
      <c r="D52" s="109" t="n">
        <v>191</v>
      </c>
      <c r="E52" s="109" t="n">
        <v>215</v>
      </c>
      <c r="F52" s="109" t="n">
        <v>1579</v>
      </c>
      <c r="G52" s="109" t="n">
        <v>1603</v>
      </c>
      <c r="H52" s="91" t="n">
        <v>-10.8</v>
      </c>
    </row>
    <row r="53" customFormat="false" ht="11.45" hidden="false" customHeight="true" outlineLevel="0" collapsed="false">
      <c r="A53" s="100" t="n">
        <f aca="false">IF(C53&lt;&gt;"",COUNTA($C$11:C53),"")</f>
        <v>40</v>
      </c>
      <c r="B53" s="79" t="s">
        <v>393</v>
      </c>
      <c r="C53" s="109" t="n">
        <v>21</v>
      </c>
      <c r="D53" s="109" t="n">
        <v>55</v>
      </c>
      <c r="E53" s="109" t="n">
        <v>13</v>
      </c>
      <c r="F53" s="109" t="n">
        <v>40</v>
      </c>
      <c r="G53" s="109" t="n">
        <v>312</v>
      </c>
      <c r="H53" s="91" t="n">
        <v>-12.6</v>
      </c>
    </row>
    <row r="54" customFormat="false" ht="11.45" hidden="false" customHeight="true" outlineLevel="0" collapsed="false">
      <c r="A54" s="100" t="n">
        <f aca="false">IF(C54&lt;&gt;"",COUNTA($C$11:C54),"")</f>
        <v>41</v>
      </c>
      <c r="B54" s="79" t="s">
        <v>394</v>
      </c>
      <c r="C54" s="109" t="n">
        <v>135</v>
      </c>
      <c r="D54" s="109" t="n">
        <v>20</v>
      </c>
      <c r="E54" s="109" t="n">
        <v>767</v>
      </c>
      <c r="F54" s="109" t="n">
        <v>1049</v>
      </c>
      <c r="G54" s="109" t="n">
        <v>2784</v>
      </c>
      <c r="H54" s="91" t="n">
        <v>-22.6</v>
      </c>
    </row>
    <row r="55" customFormat="false" ht="11.45" hidden="false" customHeight="true" outlineLevel="0" collapsed="false">
      <c r="A55" s="100" t="n">
        <f aca="false">IF(C55&lt;&gt;"",COUNTA($C$11:C55),"")</f>
        <v>42</v>
      </c>
      <c r="B55" s="79" t="s">
        <v>395</v>
      </c>
      <c r="C55" s="109" t="n">
        <v>186</v>
      </c>
      <c r="D55" s="109" t="n">
        <v>93</v>
      </c>
      <c r="E55" s="109" t="n">
        <v>212</v>
      </c>
      <c r="F55" s="109" t="n">
        <v>869</v>
      </c>
      <c r="G55" s="109" t="n">
        <v>1561</v>
      </c>
      <c r="H55" s="91" t="n">
        <v>100.1</v>
      </c>
    </row>
    <row r="56" customFormat="false" ht="11.45" hidden="false" customHeight="true" outlineLevel="0" collapsed="false">
      <c r="A56" s="100" t="n">
        <f aca="false">IF(C56&lt;&gt;"",COUNTA($C$11:C56),"")</f>
        <v>43</v>
      </c>
      <c r="B56" s="79" t="s">
        <v>396</v>
      </c>
      <c r="C56" s="109" t="n">
        <v>57</v>
      </c>
      <c r="D56" s="109" t="n">
        <v>2956</v>
      </c>
      <c r="E56" s="109" t="n">
        <v>39</v>
      </c>
      <c r="F56" s="109" t="n">
        <v>501</v>
      </c>
      <c r="G56" s="109" t="n">
        <v>3310</v>
      </c>
      <c r="H56" s="91" t="s">
        <v>105</v>
      </c>
    </row>
    <row r="57" customFormat="false" ht="11.45" hidden="false" customHeight="true" outlineLevel="0" collapsed="false">
      <c r="A57" s="100" t="n">
        <f aca="false">IF(C57&lt;&gt;"",COUNTA($C$11:C57),"")</f>
        <v>44</v>
      </c>
      <c r="B57" s="79" t="s">
        <v>397</v>
      </c>
      <c r="C57" s="109" t="n">
        <v>13168</v>
      </c>
      <c r="D57" s="109" t="n">
        <v>4883</v>
      </c>
      <c r="E57" s="109" t="n">
        <v>4514</v>
      </c>
      <c r="F57" s="109" t="n">
        <v>199643</v>
      </c>
      <c r="G57" s="109" t="n">
        <v>102765</v>
      </c>
      <c r="H57" s="91" t="n">
        <v>1.8</v>
      </c>
    </row>
    <row r="58" customFormat="false" ht="11.45" hidden="false" customHeight="true" outlineLevel="0" collapsed="false">
      <c r="A58" s="100" t="n">
        <f aca="false">IF(C58&lt;&gt;"",COUNTA($C$11:C58),"")</f>
        <v>45</v>
      </c>
      <c r="B58" s="79" t="s">
        <v>398</v>
      </c>
      <c r="C58" s="109" t="n">
        <v>28716</v>
      </c>
      <c r="D58" s="109" t="n">
        <v>11644</v>
      </c>
      <c r="E58" s="109" t="n">
        <v>32157</v>
      </c>
      <c r="F58" s="109" t="n">
        <v>37844</v>
      </c>
      <c r="G58" s="109" t="n">
        <v>157736</v>
      </c>
      <c r="H58" s="91" t="n">
        <v>14.2</v>
      </c>
    </row>
    <row r="59" customFormat="false" ht="11.45" hidden="false" customHeight="true" outlineLevel="0" collapsed="false">
      <c r="A59" s="100" t="n">
        <f aca="false">IF(C59&lt;&gt;"",COUNTA($C$11:C59),"")</f>
        <v>46</v>
      </c>
      <c r="B59" s="79" t="s">
        <v>399</v>
      </c>
      <c r="C59" s="109" t="s">
        <v>17</v>
      </c>
      <c r="D59" s="109" t="s">
        <v>17</v>
      </c>
      <c r="E59" s="109" t="n">
        <v>3</v>
      </c>
      <c r="F59" s="109" t="n">
        <v>5</v>
      </c>
      <c r="G59" s="109" t="n">
        <v>10</v>
      </c>
      <c r="H59" s="91" t="s">
        <v>105</v>
      </c>
    </row>
    <row r="60" customFormat="false" ht="11.45" hidden="false" customHeight="true" outlineLevel="0" collapsed="false">
      <c r="A60" s="100" t="n">
        <f aca="false">IF(C60&lt;&gt;"",COUNTA($C$11:C60),"")</f>
        <v>47</v>
      </c>
      <c r="B60" s="79" t="s">
        <v>400</v>
      </c>
      <c r="C60" s="109" t="n">
        <v>14396</v>
      </c>
      <c r="D60" s="109" t="n">
        <v>13478</v>
      </c>
      <c r="E60" s="109" t="n">
        <v>14570</v>
      </c>
      <c r="F60" s="109" t="n">
        <v>48031</v>
      </c>
      <c r="G60" s="109" t="n">
        <v>126727</v>
      </c>
      <c r="H60" s="91" t="n">
        <v>-7.8</v>
      </c>
    </row>
    <row r="61" customFormat="false" ht="11.45" hidden="false" customHeight="true" outlineLevel="0" collapsed="false">
      <c r="A61" s="100" t="n">
        <f aca="false">IF(C61&lt;&gt;"",COUNTA($C$11:C61),"")</f>
        <v>48</v>
      </c>
      <c r="B61" s="79" t="s">
        <v>401</v>
      </c>
      <c r="C61" s="109" t="n">
        <v>608</v>
      </c>
      <c r="D61" s="109" t="n">
        <v>392</v>
      </c>
      <c r="E61" s="109" t="n">
        <v>392</v>
      </c>
      <c r="F61" s="109" t="n">
        <v>2542</v>
      </c>
      <c r="G61" s="109" t="n">
        <v>4140</v>
      </c>
      <c r="H61" s="91" t="n">
        <v>16.2</v>
      </c>
    </row>
    <row r="62" customFormat="false" ht="11.45" hidden="false" customHeight="true" outlineLevel="0" collapsed="false">
      <c r="A62" s="100" t="n">
        <f aca="false">IF(C62&lt;&gt;"",COUNTA($C$11:C62),"")</f>
        <v>49</v>
      </c>
      <c r="B62" s="79" t="s">
        <v>402</v>
      </c>
      <c r="C62" s="109" t="n">
        <v>32823</v>
      </c>
      <c r="D62" s="109" t="n">
        <v>44386</v>
      </c>
      <c r="E62" s="109" t="n">
        <v>35883</v>
      </c>
      <c r="F62" s="109" t="n">
        <v>397256</v>
      </c>
      <c r="G62" s="109" t="n">
        <v>254667</v>
      </c>
      <c r="H62" s="91" t="n">
        <v>262.9</v>
      </c>
    </row>
    <row r="63" customFormat="false" ht="11.45" hidden="false" customHeight="true" outlineLevel="0" collapsed="false">
      <c r="A63" s="100" t="n">
        <f aca="false">IF(C63&lt;&gt;"",COUNTA($C$11:C63),"")</f>
        <v>50</v>
      </c>
      <c r="B63" s="79" t="s">
        <v>403</v>
      </c>
      <c r="C63" s="109" t="n">
        <v>2814</v>
      </c>
      <c r="D63" s="109" t="n">
        <v>3435</v>
      </c>
      <c r="E63" s="109" t="n">
        <v>2664</v>
      </c>
      <c r="F63" s="109" t="n">
        <v>12360</v>
      </c>
      <c r="G63" s="109" t="n">
        <v>40418</v>
      </c>
      <c r="H63" s="91" t="n">
        <v>-16.7</v>
      </c>
    </row>
    <row r="64" customFormat="false" ht="11.45" hidden="false" customHeight="true" outlineLevel="0" collapsed="false">
      <c r="A64" s="100" t="n">
        <f aca="false">IF(C64&lt;&gt;"",COUNTA($C$11:C64),"")</f>
        <v>51</v>
      </c>
      <c r="B64" s="79" t="s">
        <v>404</v>
      </c>
      <c r="C64" s="109" t="n">
        <v>9</v>
      </c>
      <c r="D64" s="109" t="s">
        <v>17</v>
      </c>
      <c r="E64" s="109" t="n">
        <v>19</v>
      </c>
      <c r="F64" s="109" t="n">
        <v>2</v>
      </c>
      <c r="G64" s="109" t="n">
        <v>205</v>
      </c>
      <c r="H64" s="91" t="n">
        <v>-11.9</v>
      </c>
    </row>
    <row r="65" customFormat="false" ht="11.45" hidden="false" customHeight="true" outlineLevel="0" collapsed="false">
      <c r="A65" s="100" t="n">
        <f aca="false">IF(C65&lt;&gt;"",COUNTA($C$11:C65),"")</f>
        <v>52</v>
      </c>
      <c r="B65" s="79" t="s">
        <v>405</v>
      </c>
      <c r="C65" s="109" t="n">
        <v>32557</v>
      </c>
      <c r="D65" s="109" t="n">
        <v>32286</v>
      </c>
      <c r="E65" s="109" t="n">
        <v>45095</v>
      </c>
      <c r="F65" s="109" t="n">
        <v>733229</v>
      </c>
      <c r="G65" s="109" t="n">
        <v>314883</v>
      </c>
      <c r="H65" s="91" t="n">
        <v>20.3</v>
      </c>
    </row>
    <row r="66" s="103" customFormat="true" ht="5.25" hidden="false" customHeight="true" outlineLevel="0" collapsed="false">
      <c r="A66" s="100" t="str">
        <f aca="false">IF(C66&lt;&gt;"",COUNTA($C$11:C66),"")</f>
        <v/>
      </c>
      <c r="B66" s="113"/>
      <c r="C66" s="109"/>
      <c r="D66" s="109"/>
      <c r="E66" s="109"/>
      <c r="F66" s="109"/>
      <c r="G66" s="109"/>
      <c r="H66" s="91"/>
    </row>
    <row r="67" customFormat="false" ht="11.45" hidden="false" customHeight="true" outlineLevel="0" collapsed="false">
      <c r="A67" s="100" t="n">
        <f aca="false">IF(C67&lt;&gt;"",COUNTA($C$11:C67),"")</f>
        <v>53</v>
      </c>
      <c r="B67" s="110" t="s">
        <v>406</v>
      </c>
      <c r="C67" s="111" t="n">
        <v>16877</v>
      </c>
      <c r="D67" s="111" t="n">
        <v>10098</v>
      </c>
      <c r="E67" s="111" t="n">
        <v>16539</v>
      </c>
      <c r="F67" s="111" t="n">
        <v>1603013</v>
      </c>
      <c r="G67" s="111" t="n">
        <v>444830</v>
      </c>
      <c r="H67" s="95" t="n">
        <v>28.1</v>
      </c>
    </row>
    <row r="68" customFormat="false" ht="11.45" hidden="false" customHeight="true" outlineLevel="0" collapsed="false">
      <c r="A68" s="100" t="n">
        <f aca="false">IF(C68&lt;&gt;"",COUNTA($C$11:C68),"")</f>
        <v>54</v>
      </c>
      <c r="B68" s="79" t="s">
        <v>407</v>
      </c>
      <c r="C68" s="109" t="n">
        <v>2664</v>
      </c>
      <c r="D68" s="109" t="n">
        <v>1156</v>
      </c>
      <c r="E68" s="109" t="n">
        <v>2507</v>
      </c>
      <c r="F68" s="109" t="n">
        <v>2793</v>
      </c>
      <c r="G68" s="109" t="n">
        <v>17659</v>
      </c>
      <c r="H68" s="91" t="n">
        <v>2</v>
      </c>
    </row>
    <row r="69" customFormat="false" ht="11.45" hidden="false" customHeight="true" outlineLevel="0" collapsed="false">
      <c r="A69" s="100" t="n">
        <f aca="false">IF(C69&lt;&gt;"",COUNTA($C$11:C69),"")</f>
        <v>55</v>
      </c>
      <c r="B69" s="79" t="s">
        <v>408</v>
      </c>
      <c r="C69" s="109" t="n">
        <v>1927</v>
      </c>
      <c r="D69" s="109" t="n">
        <v>93</v>
      </c>
      <c r="E69" s="109" t="n">
        <v>332</v>
      </c>
      <c r="F69" s="109" t="n">
        <v>83239</v>
      </c>
      <c r="G69" s="109" t="n">
        <v>19055</v>
      </c>
      <c r="H69" s="91" t="n">
        <v>-6.8</v>
      </c>
    </row>
    <row r="70" customFormat="false" ht="11.45" hidden="false" customHeight="true" outlineLevel="0" collapsed="false">
      <c r="A70" s="100" t="n">
        <f aca="false">IF(C70&lt;&gt;"",COUNTA($C$11:C70),"")</f>
        <v>56</v>
      </c>
      <c r="B70" s="79" t="s">
        <v>409</v>
      </c>
      <c r="C70" s="109" t="n">
        <v>151</v>
      </c>
      <c r="D70" s="109" t="n">
        <v>925</v>
      </c>
      <c r="E70" s="109" t="n">
        <v>76</v>
      </c>
      <c r="F70" s="109" t="n">
        <v>12102</v>
      </c>
      <c r="G70" s="109" t="n">
        <v>5690</v>
      </c>
      <c r="H70" s="91" t="n">
        <v>291.2</v>
      </c>
    </row>
    <row r="71" customFormat="false" ht="11.45" hidden="false" customHeight="true" outlineLevel="0" collapsed="false">
      <c r="A71" s="100" t="n">
        <f aca="false">IF(C71&lt;&gt;"",COUNTA($C$11:C71),"")</f>
        <v>57</v>
      </c>
      <c r="B71" s="79" t="s">
        <v>410</v>
      </c>
      <c r="C71" s="109" t="n">
        <v>59</v>
      </c>
      <c r="D71" s="109" t="n">
        <v>138</v>
      </c>
      <c r="E71" s="109" t="n">
        <v>193</v>
      </c>
      <c r="F71" s="109" t="n">
        <v>4212</v>
      </c>
      <c r="G71" s="109" t="n">
        <v>2495</v>
      </c>
      <c r="H71" s="91" t="n">
        <v>8.9</v>
      </c>
    </row>
    <row r="72" customFormat="false" ht="11.45" hidden="false" customHeight="true" outlineLevel="0" collapsed="false">
      <c r="A72" s="100" t="n">
        <f aca="false">IF(C72&lt;&gt;"",COUNTA($C$11:C72),"")</f>
        <v>58</v>
      </c>
      <c r="B72" s="79" t="s">
        <v>411</v>
      </c>
      <c r="C72" s="109" t="n">
        <v>6</v>
      </c>
      <c r="D72" s="109" t="n">
        <v>76</v>
      </c>
      <c r="E72" s="109" t="n">
        <v>0</v>
      </c>
      <c r="F72" s="109" t="n">
        <v>91</v>
      </c>
      <c r="G72" s="109" t="n">
        <v>464</v>
      </c>
      <c r="H72" s="91" t="n">
        <v>124</v>
      </c>
    </row>
    <row r="73" customFormat="false" ht="11.45" hidden="false" customHeight="true" outlineLevel="0" collapsed="false">
      <c r="A73" s="100" t="n">
        <f aca="false">IF(C73&lt;&gt;"",COUNTA($C$11:C73),"")</f>
        <v>59</v>
      </c>
      <c r="B73" s="79" t="s">
        <v>412</v>
      </c>
      <c r="C73" s="109" t="n">
        <v>4</v>
      </c>
      <c r="D73" s="109" t="n">
        <v>4</v>
      </c>
      <c r="E73" s="109" t="s">
        <v>17</v>
      </c>
      <c r="F73" s="109" t="n">
        <v>733</v>
      </c>
      <c r="G73" s="109" t="n">
        <v>3571</v>
      </c>
      <c r="H73" s="91" t="n">
        <v>205.2</v>
      </c>
    </row>
    <row r="74" customFormat="false" ht="11.45" hidden="false" customHeight="true" outlineLevel="0" collapsed="false">
      <c r="A74" s="100" t="n">
        <f aca="false">IF(C74&lt;&gt;"",COUNTA($C$11:C74),"")</f>
        <v>60</v>
      </c>
      <c r="B74" s="79" t="s">
        <v>413</v>
      </c>
      <c r="C74" s="109" t="s">
        <v>17</v>
      </c>
      <c r="D74" s="109" t="s">
        <v>17</v>
      </c>
      <c r="E74" s="109" t="s">
        <v>17</v>
      </c>
      <c r="F74" s="109" t="n">
        <v>8</v>
      </c>
      <c r="G74" s="109" t="n">
        <v>27</v>
      </c>
      <c r="H74" s="109" t="s">
        <v>105</v>
      </c>
    </row>
    <row r="75" customFormat="false" ht="11.45" hidden="false" customHeight="true" outlineLevel="0" collapsed="false">
      <c r="A75" s="100" t="n">
        <f aca="false">IF(C75&lt;&gt;"",COUNTA($C$11:C75),"")</f>
        <v>61</v>
      </c>
      <c r="B75" s="79" t="s">
        <v>414</v>
      </c>
      <c r="C75" s="109" t="s">
        <v>17</v>
      </c>
      <c r="D75" s="109" t="s">
        <v>17</v>
      </c>
      <c r="E75" s="109" t="s">
        <v>17</v>
      </c>
      <c r="F75" s="109" t="s">
        <v>17</v>
      </c>
      <c r="G75" s="109" t="s">
        <v>17</v>
      </c>
      <c r="H75" s="109" t="s">
        <v>17</v>
      </c>
    </row>
    <row r="76" customFormat="false" ht="11.45" hidden="false" customHeight="true" outlineLevel="0" collapsed="false">
      <c r="A76" s="100" t="n">
        <f aca="false">IF(C76&lt;&gt;"",COUNTA($C$11:C76),"")</f>
        <v>62</v>
      </c>
      <c r="B76" s="79" t="s">
        <v>415</v>
      </c>
      <c r="C76" s="109" t="n">
        <v>87</v>
      </c>
      <c r="D76" s="109" t="n">
        <v>17</v>
      </c>
      <c r="E76" s="109" t="s">
        <v>17</v>
      </c>
      <c r="F76" s="109" t="n">
        <v>488</v>
      </c>
      <c r="G76" s="109" t="n">
        <v>331</v>
      </c>
      <c r="H76" s="91" t="n">
        <v>40.1</v>
      </c>
    </row>
    <row r="77" customFormat="false" ht="11.45" hidden="false" customHeight="true" outlineLevel="0" collapsed="false">
      <c r="A77" s="100" t="n">
        <f aca="false">IF(C77&lt;&gt;"",COUNTA($C$11:C77),"")</f>
        <v>63</v>
      </c>
      <c r="B77" s="79" t="s">
        <v>416</v>
      </c>
      <c r="C77" s="109" t="s">
        <v>17</v>
      </c>
      <c r="D77" s="109" t="s">
        <v>17</v>
      </c>
      <c r="E77" s="109" t="s">
        <v>17</v>
      </c>
      <c r="F77" s="109" t="n">
        <v>0</v>
      </c>
      <c r="G77" s="109" t="n">
        <v>10</v>
      </c>
      <c r="H77" s="91" t="n">
        <v>-99.8</v>
      </c>
    </row>
    <row r="78" customFormat="false" ht="11.45" hidden="false" customHeight="true" outlineLevel="0" collapsed="false">
      <c r="A78" s="100" t="n">
        <f aca="false">IF(C78&lt;&gt;"",COUNTA($C$11:C78),"")</f>
        <v>64</v>
      </c>
      <c r="B78" s="79" t="s">
        <v>417</v>
      </c>
      <c r="C78" s="109" t="s">
        <v>17</v>
      </c>
      <c r="D78" s="109" t="s">
        <v>17</v>
      </c>
      <c r="E78" s="109" t="s">
        <v>17</v>
      </c>
      <c r="F78" s="109" t="s">
        <v>17</v>
      </c>
      <c r="G78" s="109" t="s">
        <v>17</v>
      </c>
      <c r="H78" s="109" t="s">
        <v>17</v>
      </c>
    </row>
    <row r="79" customFormat="false" ht="11.45" hidden="false" customHeight="true" outlineLevel="0" collapsed="false">
      <c r="A79" s="100" t="n">
        <f aca="false">IF(C79&lt;&gt;"",COUNTA($C$11:C79),"")</f>
        <v>65</v>
      </c>
      <c r="B79" s="79" t="s">
        <v>418</v>
      </c>
      <c r="C79" s="109" t="n">
        <v>103</v>
      </c>
      <c r="D79" s="109" t="n">
        <v>54</v>
      </c>
      <c r="E79" s="109" t="n">
        <v>82</v>
      </c>
      <c r="F79" s="109" t="n">
        <v>1341</v>
      </c>
      <c r="G79" s="109" t="n">
        <v>921</v>
      </c>
      <c r="H79" s="91" t="n">
        <v>-44.2</v>
      </c>
    </row>
    <row r="80" customFormat="false" ht="11.45" hidden="false" customHeight="true" outlineLevel="0" collapsed="false">
      <c r="A80" s="100" t="n">
        <f aca="false">IF(C80&lt;&gt;"",COUNTA($C$11:C80),"")</f>
        <v>66</v>
      </c>
      <c r="B80" s="79" t="s">
        <v>419</v>
      </c>
      <c r="C80" s="109" t="s">
        <v>17</v>
      </c>
      <c r="D80" s="109" t="s">
        <v>17</v>
      </c>
      <c r="E80" s="109" t="s">
        <v>17</v>
      </c>
      <c r="F80" s="109" t="n">
        <v>5</v>
      </c>
      <c r="G80" s="109" t="n">
        <v>73</v>
      </c>
      <c r="H80" s="91" t="n">
        <v>88.3</v>
      </c>
    </row>
    <row r="81" customFormat="false" ht="11.45" hidden="false" customHeight="true" outlineLevel="0" collapsed="false">
      <c r="A81" s="100" t="n">
        <f aca="false">IF(C81&lt;&gt;"",COUNTA($C$11:C81),"")</f>
        <v>67</v>
      </c>
      <c r="B81" s="79" t="s">
        <v>420</v>
      </c>
      <c r="C81" s="109" t="s">
        <v>17</v>
      </c>
      <c r="D81" s="109" t="s">
        <v>17</v>
      </c>
      <c r="E81" s="109" t="s">
        <v>17</v>
      </c>
      <c r="F81" s="109" t="s">
        <v>17</v>
      </c>
      <c r="G81" s="109" t="s">
        <v>17</v>
      </c>
      <c r="H81" s="109" t="s">
        <v>17</v>
      </c>
    </row>
    <row r="82" customFormat="false" ht="11.45" hidden="false" customHeight="true" outlineLevel="0" collapsed="false">
      <c r="A82" s="100" t="n">
        <f aca="false">IF(C82&lt;&gt;"",COUNTA($C$11:C82),"")</f>
        <v>68</v>
      </c>
      <c r="B82" s="79" t="s">
        <v>421</v>
      </c>
      <c r="C82" s="109" t="n">
        <v>13</v>
      </c>
      <c r="D82" s="109" t="s">
        <v>17</v>
      </c>
      <c r="E82" s="109" t="n">
        <v>62</v>
      </c>
      <c r="F82" s="109" t="n">
        <v>615</v>
      </c>
      <c r="G82" s="109" t="n">
        <v>388</v>
      </c>
      <c r="H82" s="91" t="n">
        <v>24.2</v>
      </c>
    </row>
    <row r="83" customFormat="false" ht="11.45" hidden="false" customHeight="true" outlineLevel="0" collapsed="false">
      <c r="A83" s="100" t="n">
        <f aca="false">IF(C83&lt;&gt;"",COUNTA($C$11:C83),"")</f>
        <v>69</v>
      </c>
      <c r="B83" s="79" t="s">
        <v>422</v>
      </c>
      <c r="C83" s="109" t="n">
        <v>1</v>
      </c>
      <c r="D83" s="109" t="n">
        <v>1</v>
      </c>
      <c r="E83" s="109" t="s">
        <v>17</v>
      </c>
      <c r="F83" s="109" t="n">
        <v>23</v>
      </c>
      <c r="G83" s="109" t="n">
        <v>20</v>
      </c>
      <c r="H83" s="91" t="n">
        <v>-79.5</v>
      </c>
    </row>
    <row r="84" customFormat="false" ht="11.45" hidden="false" customHeight="true" outlineLevel="0" collapsed="false">
      <c r="A84" s="100" t="n">
        <f aca="false">IF(C84&lt;&gt;"",COUNTA($C$11:C84),"")</f>
        <v>70</v>
      </c>
      <c r="B84" s="79" t="s">
        <v>423</v>
      </c>
      <c r="C84" s="109" t="n">
        <v>358</v>
      </c>
      <c r="D84" s="109" t="n">
        <v>674</v>
      </c>
      <c r="E84" s="109" t="n">
        <v>483</v>
      </c>
      <c r="F84" s="109" t="n">
        <v>1657</v>
      </c>
      <c r="G84" s="109" t="n">
        <v>3154</v>
      </c>
      <c r="H84" s="91" t="n">
        <v>46.1</v>
      </c>
    </row>
    <row r="85" customFormat="false" ht="11.45" hidden="false" customHeight="true" outlineLevel="0" collapsed="false">
      <c r="A85" s="100" t="n">
        <f aca="false">IF(C85&lt;&gt;"",COUNTA($C$11:C85),"")</f>
        <v>71</v>
      </c>
      <c r="B85" s="79" t="s">
        <v>424</v>
      </c>
      <c r="C85" s="109" t="n">
        <v>73</v>
      </c>
      <c r="D85" s="109" t="n">
        <v>23</v>
      </c>
      <c r="E85" s="109" t="n">
        <v>5558</v>
      </c>
      <c r="F85" s="109" t="n">
        <v>142286</v>
      </c>
      <c r="G85" s="109" t="n">
        <v>29018</v>
      </c>
      <c r="H85" s="91" t="n">
        <v>8.8</v>
      </c>
    </row>
    <row r="86" customFormat="false" ht="11.45" hidden="false" customHeight="true" outlineLevel="0" collapsed="false">
      <c r="A86" s="100" t="n">
        <f aca="false">IF(C86&lt;&gt;"",COUNTA($C$11:C86),"")</f>
        <v>72</v>
      </c>
      <c r="B86" s="79" t="s">
        <v>425</v>
      </c>
      <c r="C86" s="109" t="s">
        <v>17</v>
      </c>
      <c r="D86" s="109" t="s">
        <v>17</v>
      </c>
      <c r="E86" s="109" t="s">
        <v>17</v>
      </c>
      <c r="F86" s="109" t="s">
        <v>17</v>
      </c>
      <c r="G86" s="109" t="s">
        <v>17</v>
      </c>
      <c r="H86" s="109" t="s">
        <v>17</v>
      </c>
    </row>
    <row r="87" customFormat="false" ht="11.45" hidden="false" customHeight="true" outlineLevel="0" collapsed="false">
      <c r="A87" s="100" t="n">
        <f aca="false">IF(C87&lt;&gt;"",COUNTA($C$11:C87),"")</f>
        <v>73</v>
      </c>
      <c r="B87" s="79" t="s">
        <v>426</v>
      </c>
      <c r="C87" s="109" t="s">
        <v>17</v>
      </c>
      <c r="D87" s="109" t="n">
        <v>126</v>
      </c>
      <c r="E87" s="109" t="n">
        <v>122</v>
      </c>
      <c r="F87" s="109" t="n">
        <v>507</v>
      </c>
      <c r="G87" s="109" t="n">
        <v>936</v>
      </c>
      <c r="H87" s="91" t="n">
        <v>-20.2</v>
      </c>
    </row>
    <row r="88" customFormat="false" ht="11.45" hidden="false" customHeight="true" outlineLevel="0" collapsed="false">
      <c r="A88" s="100" t="n">
        <f aca="false">IF(C88&lt;&gt;"",COUNTA($C$11:C88),"")</f>
        <v>74</v>
      </c>
      <c r="B88" s="79" t="s">
        <v>427</v>
      </c>
      <c r="C88" s="109" t="s">
        <v>17</v>
      </c>
      <c r="D88" s="109" t="n">
        <v>869</v>
      </c>
      <c r="E88" s="109" t="s">
        <v>17</v>
      </c>
      <c r="F88" s="109" t="n">
        <v>147</v>
      </c>
      <c r="G88" s="109" t="n">
        <v>967</v>
      </c>
      <c r="H88" s="91" t="n">
        <v>517.6</v>
      </c>
    </row>
    <row r="89" customFormat="false" ht="11.45" hidden="false" customHeight="true" outlineLevel="0" collapsed="false">
      <c r="A89" s="100" t="n">
        <f aca="false">IF(C89&lt;&gt;"",COUNTA($C$11:C89),"")</f>
        <v>75</v>
      </c>
      <c r="B89" s="79" t="s">
        <v>428</v>
      </c>
      <c r="C89" s="109" t="n">
        <v>398</v>
      </c>
      <c r="D89" s="109" t="n">
        <v>69</v>
      </c>
      <c r="E89" s="109" t="n">
        <v>62</v>
      </c>
      <c r="F89" s="109" t="n">
        <v>185884</v>
      </c>
      <c r="G89" s="109" t="n">
        <v>37558</v>
      </c>
      <c r="H89" s="91" t="n">
        <v>275.5</v>
      </c>
    </row>
    <row r="90" customFormat="false" ht="11.45" hidden="false" customHeight="true" outlineLevel="0" collapsed="false">
      <c r="A90" s="100" t="n">
        <f aca="false">IF(C90&lt;&gt;"",COUNTA($C$11:C90),"")</f>
        <v>76</v>
      </c>
      <c r="B90" s="79" t="s">
        <v>429</v>
      </c>
      <c r="C90" s="109" t="s">
        <v>17</v>
      </c>
      <c r="D90" s="109" t="s">
        <v>17</v>
      </c>
      <c r="E90" s="109" t="s">
        <v>17</v>
      </c>
      <c r="F90" s="109" t="s">
        <v>17</v>
      </c>
      <c r="G90" s="109" t="s">
        <v>17</v>
      </c>
      <c r="H90" s="109" t="s">
        <v>17</v>
      </c>
    </row>
    <row r="91" customFormat="false" ht="11.45" hidden="false" customHeight="true" outlineLevel="0" collapsed="false">
      <c r="A91" s="100" t="n">
        <f aca="false">IF(C91&lt;&gt;"",COUNTA($C$11:C91),"")</f>
        <v>77</v>
      </c>
      <c r="B91" s="79" t="s">
        <v>430</v>
      </c>
      <c r="C91" s="109" t="s">
        <v>17</v>
      </c>
      <c r="D91" s="109" t="n">
        <v>33</v>
      </c>
      <c r="E91" s="109" t="n">
        <v>28</v>
      </c>
      <c r="F91" s="109" t="n">
        <v>33101</v>
      </c>
      <c r="G91" s="109" t="n">
        <v>6725</v>
      </c>
      <c r="H91" s="91" t="n">
        <v>12.3</v>
      </c>
    </row>
    <row r="92" customFormat="false" ht="11.45" hidden="false" customHeight="true" outlineLevel="0" collapsed="false">
      <c r="A92" s="100" t="n">
        <f aca="false">IF(C92&lt;&gt;"",COUNTA($C$11:C92),"")</f>
        <v>78</v>
      </c>
      <c r="B92" s="79" t="s">
        <v>431</v>
      </c>
      <c r="C92" s="109" t="n">
        <v>27</v>
      </c>
      <c r="D92" s="109" t="s">
        <v>17</v>
      </c>
      <c r="E92" s="109" t="n">
        <v>24</v>
      </c>
      <c r="F92" s="109" t="n">
        <v>230</v>
      </c>
      <c r="G92" s="109" t="n">
        <v>341</v>
      </c>
      <c r="H92" s="91" t="n">
        <v>50.5</v>
      </c>
    </row>
    <row r="93" customFormat="false" ht="11.45" hidden="false" customHeight="true" outlineLevel="0" collapsed="false">
      <c r="A93" s="100" t="n">
        <f aca="false">IF(C93&lt;&gt;"",COUNTA($C$11:C93),"")</f>
        <v>79</v>
      </c>
      <c r="B93" s="79" t="s">
        <v>432</v>
      </c>
      <c r="C93" s="109" t="s">
        <v>17</v>
      </c>
      <c r="D93" s="109" t="s">
        <v>17</v>
      </c>
      <c r="E93" s="109" t="s">
        <v>17</v>
      </c>
      <c r="F93" s="109" t="n">
        <v>6000</v>
      </c>
      <c r="G93" s="109" t="n">
        <v>1259</v>
      </c>
      <c r="H93" s="91" t="s">
        <v>105</v>
      </c>
    </row>
    <row r="94" customFormat="false" ht="11.45" hidden="false" customHeight="true" outlineLevel="0" collapsed="false">
      <c r="A94" s="100" t="n">
        <f aca="false">IF(C94&lt;&gt;"",COUNTA($C$11:C94),"")</f>
        <v>80</v>
      </c>
      <c r="B94" s="79" t="s">
        <v>433</v>
      </c>
      <c r="C94" s="109" t="s">
        <v>17</v>
      </c>
      <c r="D94" s="109" t="n">
        <v>19</v>
      </c>
      <c r="E94" s="109" t="n">
        <v>38</v>
      </c>
      <c r="F94" s="109" t="n">
        <v>6287</v>
      </c>
      <c r="G94" s="109" t="n">
        <v>1316</v>
      </c>
      <c r="H94" s="91" t="n">
        <v>645.2</v>
      </c>
    </row>
    <row r="95" customFormat="false" ht="11.45" hidden="false" customHeight="true" outlineLevel="0" collapsed="false">
      <c r="A95" s="100" t="n">
        <f aca="false">IF(C95&lt;&gt;"",COUNTA($C$11:C95),"")</f>
        <v>81</v>
      </c>
      <c r="B95" s="79" t="s">
        <v>434</v>
      </c>
      <c r="C95" s="109" t="n">
        <v>756</v>
      </c>
      <c r="D95" s="109" t="n">
        <v>474</v>
      </c>
      <c r="E95" s="109" t="n">
        <v>503</v>
      </c>
      <c r="F95" s="109" t="n">
        <v>2869</v>
      </c>
      <c r="G95" s="109" t="n">
        <v>5338</v>
      </c>
      <c r="H95" s="91" t="n">
        <v>-2.4</v>
      </c>
    </row>
    <row r="96" customFormat="false" ht="11.45" hidden="false" customHeight="true" outlineLevel="0" collapsed="false">
      <c r="A96" s="100" t="n">
        <f aca="false">IF(C96&lt;&gt;"",COUNTA($C$11:C96),"")</f>
        <v>82</v>
      </c>
      <c r="B96" s="79" t="s">
        <v>435</v>
      </c>
      <c r="C96" s="109" t="s">
        <v>17</v>
      </c>
      <c r="D96" s="109" t="n">
        <v>71</v>
      </c>
      <c r="E96" s="109" t="s">
        <v>17</v>
      </c>
      <c r="F96" s="109" t="n">
        <v>7</v>
      </c>
      <c r="G96" s="109" t="n">
        <v>151</v>
      </c>
      <c r="H96" s="91" t="n">
        <v>-71.4</v>
      </c>
    </row>
    <row r="97" customFormat="false" ht="11.45" hidden="false" customHeight="true" outlineLevel="0" collapsed="false">
      <c r="A97" s="100" t="n">
        <f aca="false">IF(C97&lt;&gt;"",COUNTA($C$11:C97),"")</f>
        <v>83</v>
      </c>
      <c r="B97" s="79" t="s">
        <v>436</v>
      </c>
      <c r="C97" s="109" t="s">
        <v>17</v>
      </c>
      <c r="D97" s="109" t="s">
        <v>17</v>
      </c>
      <c r="E97" s="109" t="n">
        <v>32</v>
      </c>
      <c r="F97" s="109" t="n">
        <v>3</v>
      </c>
      <c r="G97" s="109" t="n">
        <v>64</v>
      </c>
      <c r="H97" s="91" t="n">
        <v>-98.2</v>
      </c>
    </row>
    <row r="98" customFormat="false" ht="11.45" hidden="false" customHeight="true" outlineLevel="0" collapsed="false">
      <c r="A98" s="100" t="n">
        <f aca="false">IF(C98&lt;&gt;"",COUNTA($C$11:C98),"")</f>
        <v>84</v>
      </c>
      <c r="B98" s="79" t="s">
        <v>437</v>
      </c>
      <c r="C98" s="109" t="n">
        <v>13</v>
      </c>
      <c r="D98" s="109" t="n">
        <v>432</v>
      </c>
      <c r="E98" s="109" t="n">
        <v>0</v>
      </c>
      <c r="F98" s="109" t="n">
        <v>173</v>
      </c>
      <c r="G98" s="109" t="n">
        <v>719</v>
      </c>
      <c r="H98" s="91" t="n">
        <v>597</v>
      </c>
    </row>
    <row r="99" customFormat="false" ht="11.45" hidden="false" customHeight="true" outlineLevel="0" collapsed="false">
      <c r="A99" s="100" t="n">
        <f aca="false">IF(C99&lt;&gt;"",COUNTA($C$11:C99),"")</f>
        <v>85</v>
      </c>
      <c r="B99" s="79" t="s">
        <v>438</v>
      </c>
      <c r="C99" s="109" t="n">
        <v>662</v>
      </c>
      <c r="D99" s="109" t="n">
        <v>602</v>
      </c>
      <c r="E99" s="109" t="n">
        <v>657</v>
      </c>
      <c r="F99" s="109" t="n">
        <v>210086</v>
      </c>
      <c r="G99" s="109" t="n">
        <v>44235</v>
      </c>
      <c r="H99" s="91" t="n">
        <v>753.5</v>
      </c>
    </row>
    <row r="100" customFormat="false" ht="11.45" hidden="false" customHeight="true" outlineLevel="0" collapsed="false">
      <c r="A100" s="100" t="n">
        <f aca="false">IF(C100&lt;&gt;"",COUNTA($C$11:C100),"")</f>
        <v>86</v>
      </c>
      <c r="B100" s="79" t="s">
        <v>439</v>
      </c>
      <c r="C100" s="109" t="n">
        <v>135</v>
      </c>
      <c r="D100" s="109" t="n">
        <v>3</v>
      </c>
      <c r="E100" s="109" t="n">
        <v>28</v>
      </c>
      <c r="F100" s="109" t="n">
        <v>30133</v>
      </c>
      <c r="G100" s="109" t="n">
        <v>6353</v>
      </c>
      <c r="H100" s="91" t="n">
        <v>465.9</v>
      </c>
    </row>
    <row r="101" customFormat="false" ht="11.45" hidden="false" customHeight="true" outlineLevel="0" collapsed="false">
      <c r="A101" s="100" t="n">
        <f aca="false">IF(C101&lt;&gt;"",COUNTA($C$11:C101),"")</f>
        <v>87</v>
      </c>
      <c r="B101" s="79" t="s">
        <v>440</v>
      </c>
      <c r="C101" s="109" t="n">
        <v>26</v>
      </c>
      <c r="D101" s="109" t="n">
        <v>15</v>
      </c>
      <c r="E101" s="109" t="n">
        <v>2136</v>
      </c>
      <c r="F101" s="109" t="n">
        <v>26009</v>
      </c>
      <c r="G101" s="109" t="n">
        <v>6069</v>
      </c>
      <c r="H101" s="91" t="n">
        <v>-9.4</v>
      </c>
    </row>
    <row r="102" customFormat="false" ht="11.45" hidden="false" customHeight="true" outlineLevel="0" collapsed="false">
      <c r="A102" s="100" t="n">
        <f aca="false">IF(C102&lt;&gt;"",COUNTA($C$11:C102),"")</f>
        <v>88</v>
      </c>
      <c r="B102" s="79" t="s">
        <v>441</v>
      </c>
      <c r="C102" s="109" t="s">
        <v>17</v>
      </c>
      <c r="D102" s="109" t="s">
        <v>17</v>
      </c>
      <c r="E102" s="109" t="s">
        <v>17</v>
      </c>
      <c r="F102" s="109" t="s">
        <v>17</v>
      </c>
      <c r="G102" s="109" t="s">
        <v>17</v>
      </c>
      <c r="H102" s="109" t="s">
        <v>17</v>
      </c>
    </row>
    <row r="103" customFormat="false" ht="11.45" hidden="false" customHeight="true" outlineLevel="0" collapsed="false">
      <c r="A103" s="100" t="n">
        <f aca="false">IF(C103&lt;&gt;"",COUNTA($C$11:C103),"")</f>
        <v>89</v>
      </c>
      <c r="B103" s="79" t="s">
        <v>442</v>
      </c>
      <c r="C103" s="109" t="s">
        <v>17</v>
      </c>
      <c r="D103" s="109" t="s">
        <v>17</v>
      </c>
      <c r="E103" s="109" t="s">
        <v>17</v>
      </c>
      <c r="F103" s="109" t="s">
        <v>17</v>
      </c>
      <c r="G103" s="109" t="s">
        <v>17</v>
      </c>
      <c r="H103" s="109" t="s">
        <v>17</v>
      </c>
    </row>
    <row r="104" customFormat="false" ht="11.45" hidden="false" customHeight="true" outlineLevel="0" collapsed="false">
      <c r="A104" s="100" t="n">
        <f aca="false">IF(C104&lt;&gt;"",COUNTA($C$11:C104),"")</f>
        <v>90</v>
      </c>
      <c r="B104" s="79" t="s">
        <v>443</v>
      </c>
      <c r="C104" s="109" t="n">
        <v>116</v>
      </c>
      <c r="D104" s="109" t="n">
        <v>3</v>
      </c>
      <c r="E104" s="109" t="n">
        <v>114</v>
      </c>
      <c r="F104" s="109" t="n">
        <v>21031</v>
      </c>
      <c r="G104" s="109" t="n">
        <v>5559</v>
      </c>
      <c r="H104" s="91" t="n">
        <v>-25</v>
      </c>
    </row>
    <row r="105" customFormat="false" ht="11.45" hidden="false" customHeight="true" outlineLevel="0" collapsed="false">
      <c r="A105" s="100" t="n">
        <f aca="false">IF(C105&lt;&gt;"",COUNTA($C$11:C105),"")</f>
        <v>91</v>
      </c>
      <c r="B105" s="79" t="s">
        <v>444</v>
      </c>
      <c r="C105" s="109" t="n">
        <v>86</v>
      </c>
      <c r="D105" s="109" t="n">
        <v>4</v>
      </c>
      <c r="E105" s="109" t="n">
        <v>16</v>
      </c>
      <c r="F105" s="109" t="n">
        <v>195</v>
      </c>
      <c r="G105" s="109" t="n">
        <v>452</v>
      </c>
      <c r="H105" s="91" t="n">
        <v>-70.3</v>
      </c>
    </row>
    <row r="106" customFormat="false" ht="11.45" hidden="false" customHeight="true" outlineLevel="0" collapsed="false">
      <c r="A106" s="100" t="n">
        <f aca="false">IF(C106&lt;&gt;"",COUNTA($C$11:C106),"")</f>
        <v>92</v>
      </c>
      <c r="B106" s="79" t="s">
        <v>445</v>
      </c>
      <c r="C106" s="109" t="n">
        <v>4280</v>
      </c>
      <c r="D106" s="109" t="n">
        <v>133</v>
      </c>
      <c r="E106" s="109" t="s">
        <v>17</v>
      </c>
      <c r="F106" s="109" t="n">
        <v>1389</v>
      </c>
      <c r="G106" s="109" t="n">
        <v>17020</v>
      </c>
      <c r="H106" s="109" t="s">
        <v>105</v>
      </c>
    </row>
    <row r="107" customFormat="false" ht="11.45" hidden="false" customHeight="true" outlineLevel="0" collapsed="false">
      <c r="A107" s="100" t="n">
        <f aca="false">IF(C107&lt;&gt;"",COUNTA($C$11:C107),"")</f>
        <v>93</v>
      </c>
      <c r="B107" s="79" t="s">
        <v>446</v>
      </c>
      <c r="C107" s="109" t="n">
        <v>3366</v>
      </c>
      <c r="D107" s="109" t="n">
        <v>2416</v>
      </c>
      <c r="E107" s="109" t="n">
        <v>1888</v>
      </c>
      <c r="F107" s="109" t="n">
        <v>251883</v>
      </c>
      <c r="G107" s="109" t="n">
        <v>79800</v>
      </c>
      <c r="H107" s="91" t="n">
        <v>295.2</v>
      </c>
    </row>
    <row r="108" customFormat="false" ht="11.45" hidden="false" customHeight="true" outlineLevel="0" collapsed="false">
      <c r="A108" s="100" t="n">
        <f aca="false">IF(C108&lt;&gt;"",COUNTA($C$11:C108),"")</f>
        <v>94</v>
      </c>
      <c r="B108" s="79" t="s">
        <v>447</v>
      </c>
      <c r="C108" s="109" t="n">
        <v>38</v>
      </c>
      <c r="D108" s="109" t="n">
        <v>38</v>
      </c>
      <c r="E108" s="109" t="s">
        <v>17</v>
      </c>
      <c r="F108" s="109" t="n">
        <v>266</v>
      </c>
      <c r="G108" s="109" t="n">
        <v>544</v>
      </c>
      <c r="H108" s="91" t="n">
        <v>-89.1</v>
      </c>
    </row>
    <row r="109" customFormat="false" ht="11.45" hidden="false" customHeight="true" outlineLevel="0" collapsed="false">
      <c r="A109" s="100" t="n">
        <f aca="false">IF(C109&lt;&gt;"",COUNTA($C$11:C109),"")</f>
        <v>95</v>
      </c>
      <c r="B109" s="79" t="s">
        <v>448</v>
      </c>
      <c r="C109" s="109" t="s">
        <v>17</v>
      </c>
      <c r="D109" s="109" t="n">
        <v>4</v>
      </c>
      <c r="E109" s="109" t="s">
        <v>17</v>
      </c>
      <c r="F109" s="109" t="n">
        <v>3</v>
      </c>
      <c r="G109" s="109" t="n">
        <v>49</v>
      </c>
      <c r="H109" s="91" t="n">
        <v>-90.4</v>
      </c>
    </row>
    <row r="110" customFormat="false" ht="11.45" hidden="false" customHeight="true" outlineLevel="0" collapsed="false">
      <c r="A110" s="100" t="n">
        <f aca="false">IF(C110&lt;&gt;"",COUNTA($C$11:C110),"")</f>
        <v>96</v>
      </c>
      <c r="B110" s="79" t="s">
        <v>449</v>
      </c>
      <c r="C110" s="109" t="s">
        <v>17</v>
      </c>
      <c r="D110" s="109" t="s">
        <v>17</v>
      </c>
      <c r="E110" s="109" t="s">
        <v>17</v>
      </c>
      <c r="F110" s="109" t="s">
        <v>17</v>
      </c>
      <c r="G110" s="109" t="s">
        <v>17</v>
      </c>
      <c r="H110" s="109" t="s">
        <v>17</v>
      </c>
    </row>
    <row r="111" customFormat="false" ht="11.45" hidden="false" customHeight="true" outlineLevel="0" collapsed="false">
      <c r="A111" s="100" t="n">
        <f aca="false">IF(C111&lt;&gt;"",COUNTA($C$11:C111),"")</f>
        <v>97</v>
      </c>
      <c r="B111" s="79" t="s">
        <v>450</v>
      </c>
      <c r="C111" s="109" t="n">
        <v>133</v>
      </c>
      <c r="D111" s="109" t="n">
        <v>225</v>
      </c>
      <c r="E111" s="109" t="n">
        <v>202</v>
      </c>
      <c r="F111" s="109" t="n">
        <v>1832</v>
      </c>
      <c r="G111" s="109" t="n">
        <v>1227</v>
      </c>
      <c r="H111" s="91" t="n">
        <v>-39.7</v>
      </c>
    </row>
    <row r="112" customFormat="false" ht="11.45" hidden="false" customHeight="true" outlineLevel="0" collapsed="false">
      <c r="A112" s="100" t="n">
        <f aca="false">IF(C112&lt;&gt;"",COUNTA($C$11:C112),"")</f>
        <v>98</v>
      </c>
      <c r="B112" s="79" t="s">
        <v>451</v>
      </c>
      <c r="C112" s="109" t="s">
        <v>17</v>
      </c>
      <c r="D112" s="109" t="s">
        <v>17</v>
      </c>
      <c r="E112" s="109" t="n">
        <v>3</v>
      </c>
      <c r="F112" s="109" t="n">
        <v>44</v>
      </c>
      <c r="G112" s="109" t="n">
        <v>64</v>
      </c>
      <c r="H112" s="91" t="n">
        <v>528.2</v>
      </c>
    </row>
    <row r="113" customFormat="false" ht="11.45" hidden="false" customHeight="true" outlineLevel="0" collapsed="false">
      <c r="A113" s="100" t="n">
        <f aca="false">IF(C113&lt;&gt;"",COUNTA($C$11:C113),"")</f>
        <v>99</v>
      </c>
      <c r="B113" s="79" t="s">
        <v>452</v>
      </c>
      <c r="C113" s="109" t="s">
        <v>17</v>
      </c>
      <c r="D113" s="109" t="s">
        <v>17</v>
      </c>
      <c r="E113" s="109" t="s">
        <v>17</v>
      </c>
      <c r="F113" s="109" t="s">
        <v>17</v>
      </c>
      <c r="G113" s="109" t="s">
        <v>17</v>
      </c>
      <c r="H113" s="109" t="s">
        <v>17</v>
      </c>
    </row>
    <row r="114" customFormat="false" ht="11.45" hidden="false" customHeight="true" outlineLevel="0" collapsed="false">
      <c r="A114" s="100" t="n">
        <f aca="false">IF(C114&lt;&gt;"",COUNTA($C$11:C114),"")</f>
        <v>100</v>
      </c>
      <c r="B114" s="79" t="s">
        <v>453</v>
      </c>
      <c r="C114" s="109" t="s">
        <v>17</v>
      </c>
      <c r="D114" s="109" t="s">
        <v>17</v>
      </c>
      <c r="E114" s="109" t="s">
        <v>17</v>
      </c>
      <c r="F114" s="109" t="n">
        <v>2</v>
      </c>
      <c r="G114" s="109" t="n">
        <v>66</v>
      </c>
      <c r="H114" s="91" t="n">
        <v>-96.6</v>
      </c>
    </row>
    <row r="115" customFormat="false" ht="11.45" hidden="false" customHeight="true" outlineLevel="0" collapsed="false">
      <c r="A115" s="100" t="n">
        <f aca="false">IF(C115&lt;&gt;"",COUNTA($C$11:C115),"")</f>
        <v>101</v>
      </c>
      <c r="B115" s="79" t="s">
        <v>454</v>
      </c>
      <c r="C115" s="109" t="n">
        <v>15</v>
      </c>
      <c r="D115" s="109" t="n">
        <v>16</v>
      </c>
      <c r="E115" s="109" t="n">
        <v>29</v>
      </c>
      <c r="F115" s="109" t="n">
        <v>426</v>
      </c>
      <c r="G115" s="109" t="n">
        <v>9174</v>
      </c>
      <c r="H115" s="91" t="n">
        <v>-7.2</v>
      </c>
    </row>
    <row r="116" customFormat="false" ht="11.45" hidden="false" customHeight="true" outlineLevel="0" collapsed="false">
      <c r="A116" s="100" t="n">
        <f aca="false">IF(C116&lt;&gt;"",COUNTA($C$11:C116),"")</f>
        <v>102</v>
      </c>
      <c r="B116" s="79" t="s">
        <v>455</v>
      </c>
      <c r="C116" s="109" t="s">
        <v>17</v>
      </c>
      <c r="D116" s="109" t="s">
        <v>17</v>
      </c>
      <c r="E116" s="109" t="s">
        <v>17</v>
      </c>
      <c r="F116" s="109" t="s">
        <v>17</v>
      </c>
      <c r="G116" s="109" t="s">
        <v>17</v>
      </c>
      <c r="H116" s="109" t="s">
        <v>17</v>
      </c>
    </row>
    <row r="117" customFormat="false" ht="11.45" hidden="false" customHeight="true" outlineLevel="0" collapsed="false">
      <c r="A117" s="100" t="n">
        <f aca="false">IF(C117&lt;&gt;"",COUNTA($C$11:C117),"")</f>
        <v>103</v>
      </c>
      <c r="B117" s="79" t="s">
        <v>456</v>
      </c>
      <c r="C117" s="109" t="n">
        <v>1035</v>
      </c>
      <c r="D117" s="109" t="n">
        <v>979</v>
      </c>
      <c r="E117" s="109" t="n">
        <v>989</v>
      </c>
      <c r="F117" s="109" t="n">
        <v>252306</v>
      </c>
      <c r="G117" s="109" t="n">
        <v>68352</v>
      </c>
      <c r="H117" s="91" t="n">
        <v>-36.8</v>
      </c>
    </row>
    <row r="118" customFormat="false" ht="11.45" hidden="false" customHeight="true" outlineLevel="0" collapsed="false">
      <c r="A118" s="100" t="n">
        <f aca="false">IF(C118&lt;&gt;"",COUNTA($C$11:C118),"")</f>
        <v>104</v>
      </c>
      <c r="B118" s="79" t="s">
        <v>457</v>
      </c>
      <c r="C118" s="109" t="n">
        <v>1</v>
      </c>
      <c r="D118" s="109" t="s">
        <v>17</v>
      </c>
      <c r="E118" s="109" t="n">
        <v>0</v>
      </c>
      <c r="F118" s="109" t="n">
        <v>238161</v>
      </c>
      <c r="G118" s="109" t="n">
        <v>47902</v>
      </c>
      <c r="H118" s="91" t="n">
        <v>43.6</v>
      </c>
    </row>
    <row r="119" customFormat="false" ht="11.45" hidden="false" customHeight="true" outlineLevel="0" collapsed="false">
      <c r="A119" s="100" t="n">
        <f aca="false">IF(C119&lt;&gt;"",COUNTA($C$11:C119),"")</f>
        <v>105</v>
      </c>
      <c r="B119" s="79" t="s">
        <v>458</v>
      </c>
      <c r="C119" s="109" t="s">
        <v>17</v>
      </c>
      <c r="D119" s="109" t="s">
        <v>17</v>
      </c>
      <c r="E119" s="109" t="s">
        <v>17</v>
      </c>
      <c r="F119" s="109" t="s">
        <v>17</v>
      </c>
      <c r="G119" s="109" t="s">
        <v>17</v>
      </c>
      <c r="H119" s="109" t="s">
        <v>17</v>
      </c>
    </row>
    <row r="120" customFormat="false" ht="11.45" hidden="false" customHeight="true" outlineLevel="0" collapsed="false">
      <c r="A120" s="100" t="n">
        <f aca="false">IF(C120&lt;&gt;"",COUNTA($C$11:C120),"")</f>
        <v>106</v>
      </c>
      <c r="B120" s="79" t="s">
        <v>459</v>
      </c>
      <c r="C120" s="109" t="s">
        <v>17</v>
      </c>
      <c r="D120" s="109" t="s">
        <v>17</v>
      </c>
      <c r="E120" s="109" t="s">
        <v>17</v>
      </c>
      <c r="F120" s="109" t="n">
        <v>23</v>
      </c>
      <c r="G120" s="109" t="n">
        <v>191</v>
      </c>
      <c r="H120" s="91" t="s">
        <v>105</v>
      </c>
    </row>
    <row r="121" customFormat="false" ht="11.45" hidden="false" customHeight="true" outlineLevel="0" collapsed="false">
      <c r="A121" s="100" t="n">
        <f aca="false">IF(C121&lt;&gt;"",COUNTA($C$11:C121),"")</f>
        <v>107</v>
      </c>
      <c r="B121" s="79" t="s">
        <v>460</v>
      </c>
      <c r="C121" s="109" t="n">
        <v>0</v>
      </c>
      <c r="D121" s="109" t="s">
        <v>17</v>
      </c>
      <c r="E121" s="109" t="n">
        <v>31</v>
      </c>
      <c r="F121" s="109" t="n">
        <v>34255</v>
      </c>
      <c r="G121" s="109" t="n">
        <v>7071</v>
      </c>
      <c r="H121" s="91" t="n">
        <v>-62.5</v>
      </c>
    </row>
    <row r="122" customFormat="false" ht="11.45" hidden="false" customHeight="true" outlineLevel="0" collapsed="false">
      <c r="A122" s="100" t="n">
        <f aca="false">IF(C122&lt;&gt;"",COUNTA($C$11:C122),"")</f>
        <v>108</v>
      </c>
      <c r="B122" s="79" t="s">
        <v>461</v>
      </c>
      <c r="C122" s="109" t="n">
        <v>2</v>
      </c>
      <c r="D122" s="109" t="n">
        <v>2</v>
      </c>
      <c r="E122" s="109" t="n">
        <v>5</v>
      </c>
      <c r="F122" s="109" t="n">
        <v>49</v>
      </c>
      <c r="G122" s="109" t="n">
        <v>44</v>
      </c>
      <c r="H122" s="91" t="n">
        <v>93.7</v>
      </c>
    </row>
    <row r="123" customFormat="false" ht="11.45" hidden="false" customHeight="true" outlineLevel="0" collapsed="false">
      <c r="A123" s="100" t="n">
        <f aca="false">IF(C123&lt;&gt;"",COUNTA($C$11:C123),"")</f>
        <v>109</v>
      </c>
      <c r="B123" s="79" t="s">
        <v>462</v>
      </c>
      <c r="C123" s="109" t="n">
        <v>255</v>
      </c>
      <c r="D123" s="109" t="n">
        <v>220</v>
      </c>
      <c r="E123" s="109" t="s">
        <v>17</v>
      </c>
      <c r="F123" s="109" t="n">
        <v>2042</v>
      </c>
      <c r="G123" s="109" t="n">
        <v>1190</v>
      </c>
      <c r="H123" s="91" t="n">
        <v>58.9</v>
      </c>
    </row>
    <row r="124" customFormat="false" ht="11.45" hidden="false" customHeight="true" outlineLevel="0" collapsed="false">
      <c r="A124" s="100" t="n">
        <f aca="false">IF(C124&lt;&gt;"",COUNTA($C$11:C124),"")</f>
        <v>110</v>
      </c>
      <c r="B124" s="79" t="s">
        <v>463</v>
      </c>
      <c r="C124" s="109" t="n">
        <v>73</v>
      </c>
      <c r="D124" s="109" t="n">
        <v>19</v>
      </c>
      <c r="E124" s="109" t="n">
        <v>276</v>
      </c>
      <c r="F124" s="109" t="n">
        <v>6063</v>
      </c>
      <c r="G124" s="109" t="n">
        <v>2365</v>
      </c>
      <c r="H124" s="91" t="n">
        <v>-61.8</v>
      </c>
    </row>
    <row r="125" customFormat="false" ht="11.45" hidden="false" customHeight="true" outlineLevel="0" collapsed="false">
      <c r="A125" s="100" t="n">
        <f aca="false">IF(C125&lt;&gt;"",COUNTA($C$11:C125),"")</f>
        <v>111</v>
      </c>
      <c r="B125" s="79" t="s">
        <v>464</v>
      </c>
      <c r="C125" s="109" t="s">
        <v>17</v>
      </c>
      <c r="D125" s="109" t="n">
        <v>161</v>
      </c>
      <c r="E125" s="109" t="n">
        <v>63</v>
      </c>
      <c r="F125" s="109" t="n">
        <v>41974</v>
      </c>
      <c r="G125" s="109" t="n">
        <v>8812</v>
      </c>
      <c r="H125" s="91" t="n">
        <v>137</v>
      </c>
    </row>
    <row r="126" customFormat="false" ht="11.45" hidden="false" customHeight="true" outlineLevel="0" collapsed="false">
      <c r="A126" s="100" t="n">
        <f aca="false">IF(C126&lt;&gt;"",COUNTA($C$11:C126),"")</f>
        <v>112</v>
      </c>
      <c r="B126" s="79" t="s">
        <v>465</v>
      </c>
      <c r="C126" s="109" t="s">
        <v>17</v>
      </c>
      <c r="D126" s="109" t="s">
        <v>17</v>
      </c>
      <c r="E126" s="109" t="s">
        <v>17</v>
      </c>
      <c r="F126" s="109" t="s">
        <v>17</v>
      </c>
      <c r="G126" s="109" t="s">
        <v>17</v>
      </c>
      <c r="H126" s="109" t="s">
        <v>17</v>
      </c>
    </row>
    <row r="127" customFormat="false" ht="11.45" hidden="false" customHeight="true" outlineLevel="0" collapsed="false">
      <c r="A127" s="100" t="n">
        <f aca="false">IF(C127&lt;&gt;"",COUNTA($C$11:C127),"")</f>
        <v>113</v>
      </c>
      <c r="B127" s="79" t="s">
        <v>466</v>
      </c>
      <c r="C127" s="109" t="n">
        <v>15</v>
      </c>
      <c r="D127" s="109" t="n">
        <v>3</v>
      </c>
      <c r="E127" s="109" t="s">
        <v>17</v>
      </c>
      <c r="F127" s="109" t="n">
        <v>38</v>
      </c>
      <c r="G127" s="109" t="n">
        <v>42</v>
      </c>
      <c r="H127" s="91" t="n">
        <v>55.7</v>
      </c>
    </row>
    <row r="128" customFormat="false" ht="11.45" hidden="false" customHeight="true" outlineLevel="0" collapsed="false">
      <c r="A128" s="100" t="str">
        <f aca="false">IF(C128&lt;&gt;"",COUNTA($C$11:C128),"")</f>
        <v/>
      </c>
      <c r="B128" s="110"/>
      <c r="C128" s="111"/>
      <c r="D128" s="111"/>
      <c r="E128" s="111"/>
      <c r="F128" s="111"/>
      <c r="G128" s="111"/>
      <c r="H128" s="95"/>
    </row>
    <row r="129" customFormat="false" ht="11.45" hidden="false" customHeight="true" outlineLevel="0" collapsed="false">
      <c r="A129" s="100" t="n">
        <f aca="false">IF(C129&lt;&gt;"",COUNTA($C$11:C129),"")</f>
        <v>114</v>
      </c>
      <c r="B129" s="110" t="s">
        <v>467</v>
      </c>
      <c r="C129" s="111" t="n">
        <v>127791</v>
      </c>
      <c r="D129" s="111" t="n">
        <v>47001</v>
      </c>
      <c r="E129" s="111" t="n">
        <v>60426</v>
      </c>
      <c r="F129" s="111" t="n">
        <v>416867</v>
      </c>
      <c r="G129" s="111" t="n">
        <v>700213</v>
      </c>
      <c r="H129" s="95" t="n">
        <v>43</v>
      </c>
    </row>
    <row r="130" customFormat="false" ht="11.45" hidden="false" customHeight="true" outlineLevel="0" collapsed="false">
      <c r="A130" s="100" t="n">
        <f aca="false">IF(C130&lt;&gt;"",COUNTA($C$11:C130),"")</f>
        <v>115</v>
      </c>
      <c r="B130" s="79" t="s">
        <v>468</v>
      </c>
      <c r="C130" s="109" t="s">
        <v>17</v>
      </c>
      <c r="D130" s="109" t="s">
        <v>17</v>
      </c>
      <c r="E130" s="109" t="s">
        <v>17</v>
      </c>
      <c r="F130" s="109" t="s">
        <v>17</v>
      </c>
      <c r="G130" s="109" t="s">
        <v>17</v>
      </c>
      <c r="H130" s="109" t="s">
        <v>17</v>
      </c>
    </row>
    <row r="131" customFormat="false" ht="11.45" hidden="false" customHeight="true" outlineLevel="0" collapsed="false">
      <c r="A131" s="100" t="n">
        <f aca="false">IF(C131&lt;&gt;"",COUNTA($C$11:C131),"")</f>
        <v>116</v>
      </c>
      <c r="B131" s="79" t="s">
        <v>469</v>
      </c>
      <c r="C131" s="109" t="s">
        <v>17</v>
      </c>
      <c r="D131" s="109" t="s">
        <v>17</v>
      </c>
      <c r="E131" s="109" t="s">
        <v>17</v>
      </c>
      <c r="F131" s="109" t="s">
        <v>17</v>
      </c>
      <c r="G131" s="109" t="s">
        <v>17</v>
      </c>
      <c r="H131" s="109" t="s">
        <v>17</v>
      </c>
    </row>
    <row r="132" customFormat="false" ht="11.45" hidden="false" customHeight="true" outlineLevel="0" collapsed="false">
      <c r="A132" s="100" t="n">
        <f aca="false">IF(C132&lt;&gt;"",COUNTA($C$11:C132),"")</f>
        <v>117</v>
      </c>
      <c r="B132" s="79" t="s">
        <v>470</v>
      </c>
      <c r="C132" s="109" t="s">
        <v>17</v>
      </c>
      <c r="D132" s="109" t="s">
        <v>17</v>
      </c>
      <c r="E132" s="109" t="s">
        <v>17</v>
      </c>
      <c r="F132" s="109" t="n">
        <v>46</v>
      </c>
      <c r="G132" s="109" t="n">
        <v>36</v>
      </c>
      <c r="H132" s="91" t="n">
        <v>-69.2</v>
      </c>
    </row>
    <row r="133" customFormat="false" ht="11.45" hidden="false" customHeight="true" outlineLevel="0" collapsed="false">
      <c r="A133" s="100" t="n">
        <f aca="false">IF(C133&lt;&gt;"",COUNTA($C$11:C133),"")</f>
        <v>118</v>
      </c>
      <c r="B133" s="79" t="s">
        <v>471</v>
      </c>
      <c r="C133" s="109" t="n">
        <v>719</v>
      </c>
      <c r="D133" s="109" t="n">
        <v>1486</v>
      </c>
      <c r="E133" s="109" t="n">
        <v>529</v>
      </c>
      <c r="F133" s="109" t="n">
        <v>10427</v>
      </c>
      <c r="G133" s="109" t="n">
        <v>44449</v>
      </c>
      <c r="H133" s="91" t="n">
        <v>-30.3</v>
      </c>
    </row>
    <row r="134" customFormat="false" ht="11.45" hidden="false" customHeight="true" outlineLevel="0" collapsed="false">
      <c r="A134" s="100" t="n">
        <f aca="false">IF(C134&lt;&gt;"",COUNTA($C$11:C134),"")</f>
        <v>119</v>
      </c>
      <c r="B134" s="79" t="s">
        <v>472</v>
      </c>
      <c r="C134" s="109" t="s">
        <v>17</v>
      </c>
      <c r="D134" s="109" t="s">
        <v>17</v>
      </c>
      <c r="E134" s="109" t="s">
        <v>17</v>
      </c>
      <c r="F134" s="109" t="n">
        <v>0</v>
      </c>
      <c r="G134" s="109" t="n">
        <v>2</v>
      </c>
      <c r="H134" s="91" t="n">
        <v>-67.2</v>
      </c>
    </row>
    <row r="135" customFormat="false" ht="11.45" hidden="false" customHeight="true" outlineLevel="0" collapsed="false">
      <c r="A135" s="100" t="n">
        <f aca="false">IF(C135&lt;&gt;"",COUNTA($C$11:C135),"")</f>
        <v>120</v>
      </c>
      <c r="B135" s="79" t="s">
        <v>473</v>
      </c>
      <c r="C135" s="109" t="s">
        <v>17</v>
      </c>
      <c r="D135" s="109" t="n">
        <v>22</v>
      </c>
      <c r="E135" s="109" t="n">
        <v>2</v>
      </c>
      <c r="F135" s="109" t="n">
        <v>134</v>
      </c>
      <c r="G135" s="109" t="n">
        <v>149</v>
      </c>
      <c r="H135" s="91" t="n">
        <v>4.9</v>
      </c>
    </row>
    <row r="136" customFormat="false" ht="11.45" hidden="false" customHeight="true" outlineLevel="0" collapsed="false">
      <c r="A136" s="100" t="n">
        <f aca="false">IF(C136&lt;&gt;"",COUNTA($C$11:C136),"")</f>
        <v>121</v>
      </c>
      <c r="B136" s="79" t="s">
        <v>474</v>
      </c>
      <c r="C136" s="109" t="s">
        <v>17</v>
      </c>
      <c r="D136" s="109" t="n">
        <v>2</v>
      </c>
      <c r="E136" s="109" t="s">
        <v>17</v>
      </c>
      <c r="F136" s="109" t="n">
        <v>67</v>
      </c>
      <c r="G136" s="109" t="n">
        <v>56</v>
      </c>
      <c r="H136" s="91" t="n">
        <v>-14.3</v>
      </c>
    </row>
    <row r="137" customFormat="false" ht="11.45" hidden="false" customHeight="true" outlineLevel="0" collapsed="false">
      <c r="A137" s="100" t="n">
        <f aca="false">IF(C137&lt;&gt;"",COUNTA($C$11:C137),"")</f>
        <v>122</v>
      </c>
      <c r="B137" s="79" t="s">
        <v>475</v>
      </c>
      <c r="C137" s="109" t="s">
        <v>17</v>
      </c>
      <c r="D137" s="109" t="s">
        <v>17</v>
      </c>
      <c r="E137" s="109" t="s">
        <v>17</v>
      </c>
      <c r="F137" s="109" t="s">
        <v>17</v>
      </c>
      <c r="G137" s="109" t="s">
        <v>17</v>
      </c>
      <c r="H137" s="109" t="s">
        <v>17</v>
      </c>
    </row>
    <row r="138" customFormat="false" ht="11.45" hidden="false" customHeight="true" outlineLevel="0" collapsed="false">
      <c r="A138" s="100" t="n">
        <f aca="false">IF(C138&lt;&gt;"",COUNTA($C$11:C138),"")</f>
        <v>123</v>
      </c>
      <c r="B138" s="79" t="s">
        <v>476</v>
      </c>
      <c r="C138" s="109" t="n">
        <v>0</v>
      </c>
      <c r="D138" s="109" t="s">
        <v>17</v>
      </c>
      <c r="E138" s="109" t="s">
        <v>17</v>
      </c>
      <c r="F138" s="109" t="n">
        <v>0</v>
      </c>
      <c r="G138" s="109" t="n">
        <v>0</v>
      </c>
      <c r="H138" s="91" t="s">
        <v>105</v>
      </c>
    </row>
    <row r="139" customFormat="false" ht="11.45" hidden="false" customHeight="true" outlineLevel="0" collapsed="false">
      <c r="A139" s="100" t="n">
        <f aca="false">IF(C139&lt;&gt;"",COUNTA($C$11:C139),"")</f>
        <v>124</v>
      </c>
      <c r="B139" s="79" t="s">
        <v>477</v>
      </c>
      <c r="C139" s="109" t="n">
        <v>69</v>
      </c>
      <c r="D139" s="109" t="n">
        <v>15</v>
      </c>
      <c r="E139" s="109" t="n">
        <v>3</v>
      </c>
      <c r="F139" s="109" t="n">
        <v>2</v>
      </c>
      <c r="G139" s="109" t="n">
        <v>179</v>
      </c>
      <c r="H139" s="91" t="n">
        <v>97</v>
      </c>
    </row>
    <row r="140" customFormat="false" ht="11.45" hidden="false" customHeight="true" outlineLevel="0" collapsed="false">
      <c r="A140" s="100" t="n">
        <f aca="false">IF(C140&lt;&gt;"",COUNTA($C$11:C140),"")</f>
        <v>125</v>
      </c>
      <c r="B140" s="79" t="s">
        <v>478</v>
      </c>
      <c r="C140" s="109" t="s">
        <v>17</v>
      </c>
      <c r="D140" s="109" t="s">
        <v>17</v>
      </c>
      <c r="E140" s="109" t="s">
        <v>17</v>
      </c>
      <c r="F140" s="109" t="s">
        <v>17</v>
      </c>
      <c r="G140" s="109" t="s">
        <v>17</v>
      </c>
      <c r="H140" s="109" t="s">
        <v>17</v>
      </c>
    </row>
    <row r="141" customFormat="false" ht="11.45" hidden="false" customHeight="true" outlineLevel="0" collapsed="false">
      <c r="A141" s="100" t="n">
        <f aca="false">IF(C141&lt;&gt;"",COUNTA($C$11:C141),"")</f>
        <v>126</v>
      </c>
      <c r="B141" s="79" t="s">
        <v>479</v>
      </c>
      <c r="C141" s="109" t="n">
        <v>3078</v>
      </c>
      <c r="D141" s="109" t="n">
        <v>2119</v>
      </c>
      <c r="E141" s="109" t="n">
        <v>1660</v>
      </c>
      <c r="F141" s="109" t="n">
        <v>2331</v>
      </c>
      <c r="G141" s="109" t="n">
        <v>15842</v>
      </c>
      <c r="H141" s="91" t="n">
        <v>-29.5</v>
      </c>
    </row>
    <row r="142" customFormat="false" ht="11.45" hidden="false" customHeight="true" outlineLevel="0" collapsed="false">
      <c r="A142" s="100" t="n">
        <f aca="false">IF(C142&lt;&gt;"",COUNTA($C$11:C142),"")</f>
        <v>127</v>
      </c>
      <c r="B142" s="79" t="s">
        <v>480</v>
      </c>
      <c r="C142" s="109" t="s">
        <v>17</v>
      </c>
      <c r="D142" s="109" t="s">
        <v>17</v>
      </c>
      <c r="E142" s="109" t="s">
        <v>17</v>
      </c>
      <c r="F142" s="109" t="n">
        <v>0</v>
      </c>
      <c r="G142" s="109" t="n">
        <v>8</v>
      </c>
      <c r="H142" s="91" t="n">
        <v>-80.2</v>
      </c>
    </row>
    <row r="143" customFormat="false" ht="11.45" hidden="false" customHeight="true" outlineLevel="0" collapsed="false">
      <c r="A143" s="100" t="n">
        <f aca="false">IF(C143&lt;&gt;"",COUNTA($C$11:C143),"")</f>
        <v>128</v>
      </c>
      <c r="B143" s="79" t="s">
        <v>481</v>
      </c>
      <c r="C143" s="109" t="n">
        <v>1328</v>
      </c>
      <c r="D143" s="109" t="n">
        <v>703</v>
      </c>
      <c r="E143" s="109" t="n">
        <v>1661</v>
      </c>
      <c r="F143" s="109" t="n">
        <v>10993</v>
      </c>
      <c r="G143" s="109" t="n">
        <v>12454</v>
      </c>
      <c r="H143" s="91" t="n">
        <v>20</v>
      </c>
    </row>
    <row r="144" customFormat="false" ht="11.45" hidden="false" customHeight="true" outlineLevel="0" collapsed="false">
      <c r="A144" s="100" t="n">
        <f aca="false">IF(C144&lt;&gt;"",COUNTA($C$11:C144),"")</f>
        <v>129</v>
      </c>
      <c r="B144" s="79" t="s">
        <v>482</v>
      </c>
      <c r="C144" s="109" t="n">
        <v>777</v>
      </c>
      <c r="D144" s="109" t="n">
        <v>134</v>
      </c>
      <c r="E144" s="109" t="n">
        <v>169</v>
      </c>
      <c r="F144" s="109" t="n">
        <v>135</v>
      </c>
      <c r="G144" s="109" t="n">
        <v>2274</v>
      </c>
      <c r="H144" s="91" t="n">
        <v>42.8</v>
      </c>
    </row>
    <row r="145" customFormat="false" ht="11.45" hidden="false" customHeight="true" outlineLevel="0" collapsed="false">
      <c r="A145" s="100" t="n">
        <f aca="false">IF(C145&lt;&gt;"",COUNTA($C$11:C145),"")</f>
        <v>130</v>
      </c>
      <c r="B145" s="79" t="s">
        <v>483</v>
      </c>
      <c r="C145" s="109" t="n">
        <v>52</v>
      </c>
      <c r="D145" s="109" t="n">
        <v>2</v>
      </c>
      <c r="E145" s="109" t="s">
        <v>17</v>
      </c>
      <c r="F145" s="109" t="n">
        <v>21</v>
      </c>
      <c r="G145" s="109" t="n">
        <v>128</v>
      </c>
      <c r="H145" s="91" t="n">
        <v>32.6</v>
      </c>
    </row>
    <row r="146" customFormat="false" ht="11.45" hidden="false" customHeight="true" outlineLevel="0" collapsed="false">
      <c r="A146" s="100" t="n">
        <f aca="false">IF(C146&lt;&gt;"",COUNTA($C$11:C146),"")</f>
        <v>131</v>
      </c>
      <c r="B146" s="79" t="s">
        <v>484</v>
      </c>
      <c r="C146" s="109" t="s">
        <v>17</v>
      </c>
      <c r="D146" s="109" t="n">
        <v>12</v>
      </c>
      <c r="E146" s="109" t="s">
        <v>17</v>
      </c>
      <c r="F146" s="109" t="n">
        <v>38</v>
      </c>
      <c r="G146" s="109" t="n">
        <v>25</v>
      </c>
      <c r="H146" s="109" t="s">
        <v>105</v>
      </c>
    </row>
    <row r="147" customFormat="false" ht="11.45" hidden="false" customHeight="true" outlineLevel="0" collapsed="false">
      <c r="A147" s="100" t="n">
        <f aca="false">IF(C147&lt;&gt;"",COUNTA($C$11:C147),"")</f>
        <v>132</v>
      </c>
      <c r="B147" s="79" t="s">
        <v>485</v>
      </c>
      <c r="C147" s="109" t="n">
        <v>284</v>
      </c>
      <c r="D147" s="109" t="n">
        <v>465</v>
      </c>
      <c r="E147" s="109" t="n">
        <v>177</v>
      </c>
      <c r="F147" s="109" t="n">
        <v>1128</v>
      </c>
      <c r="G147" s="109" t="n">
        <v>3279</v>
      </c>
      <c r="H147" s="91" t="n">
        <v>6.4</v>
      </c>
    </row>
    <row r="148" customFormat="false" ht="11.45" hidden="false" customHeight="true" outlineLevel="0" collapsed="false">
      <c r="A148" s="100" t="n">
        <f aca="false">IF(C148&lt;&gt;"",COUNTA($C$11:C148),"")</f>
        <v>133</v>
      </c>
      <c r="B148" s="79" t="s">
        <v>486</v>
      </c>
      <c r="C148" s="109" t="n">
        <v>72</v>
      </c>
      <c r="D148" s="109" t="n">
        <v>16</v>
      </c>
      <c r="E148" s="109" t="n">
        <v>231</v>
      </c>
      <c r="F148" s="109" t="n">
        <v>415</v>
      </c>
      <c r="G148" s="109" t="n">
        <v>1137</v>
      </c>
      <c r="H148" s="91" t="n">
        <v>25.9</v>
      </c>
    </row>
    <row r="149" customFormat="false" ht="11.45" hidden="false" customHeight="true" outlineLevel="0" collapsed="false">
      <c r="A149" s="100" t="n">
        <f aca="false">IF(C149&lt;&gt;"",COUNTA($C$11:C149),"")</f>
        <v>134</v>
      </c>
      <c r="B149" s="79" t="s">
        <v>487</v>
      </c>
      <c r="C149" s="109" t="n">
        <v>140</v>
      </c>
      <c r="D149" s="109" t="n">
        <v>129</v>
      </c>
      <c r="E149" s="109" t="n">
        <v>250</v>
      </c>
      <c r="F149" s="109" t="n">
        <v>192</v>
      </c>
      <c r="G149" s="109" t="n">
        <v>1191</v>
      </c>
      <c r="H149" s="91" t="n">
        <v>-0.6</v>
      </c>
    </row>
    <row r="150" customFormat="false" ht="11.45" hidden="false" customHeight="true" outlineLevel="0" collapsed="false">
      <c r="A150" s="100" t="n">
        <f aca="false">IF(C150&lt;&gt;"",COUNTA($C$11:C150),"")</f>
        <v>135</v>
      </c>
      <c r="B150" s="79" t="s">
        <v>488</v>
      </c>
      <c r="C150" s="109" t="s">
        <v>17</v>
      </c>
      <c r="D150" s="109" t="s">
        <v>17</v>
      </c>
      <c r="E150" s="109" t="s">
        <v>17</v>
      </c>
      <c r="F150" s="109" t="s">
        <v>17</v>
      </c>
      <c r="G150" s="109" t="s">
        <v>17</v>
      </c>
      <c r="H150" s="109" t="s">
        <v>17</v>
      </c>
    </row>
    <row r="151" customFormat="false" ht="11.45" hidden="false" customHeight="true" outlineLevel="0" collapsed="false">
      <c r="A151" s="100" t="n">
        <f aca="false">IF(C151&lt;&gt;"",COUNTA($C$11:C151),"")</f>
        <v>136</v>
      </c>
      <c r="B151" s="79" t="s">
        <v>489</v>
      </c>
      <c r="C151" s="109" t="s">
        <v>17</v>
      </c>
      <c r="D151" s="109" t="s">
        <v>17</v>
      </c>
      <c r="E151" s="109" t="s">
        <v>17</v>
      </c>
      <c r="F151" s="109" t="n">
        <v>8</v>
      </c>
      <c r="G151" s="109" t="n">
        <v>227</v>
      </c>
      <c r="H151" s="91" t="n">
        <v>810.8</v>
      </c>
    </row>
    <row r="152" customFormat="false" ht="11.45" hidden="false" customHeight="true" outlineLevel="0" collapsed="false">
      <c r="A152" s="100" t="n">
        <f aca="false">IF(C152&lt;&gt;"",COUNTA($C$11:C152),"")</f>
        <v>137</v>
      </c>
      <c r="B152" s="79" t="s">
        <v>490</v>
      </c>
      <c r="C152" s="109" t="n">
        <v>2</v>
      </c>
      <c r="D152" s="109" t="s">
        <v>17</v>
      </c>
      <c r="E152" s="109" t="s">
        <v>17</v>
      </c>
      <c r="F152" s="109" t="n">
        <v>0</v>
      </c>
      <c r="G152" s="109" t="n">
        <v>2</v>
      </c>
      <c r="H152" s="91" t="n">
        <v>330.1</v>
      </c>
    </row>
    <row r="153" customFormat="false" ht="11.45" hidden="false" customHeight="true" outlineLevel="0" collapsed="false">
      <c r="A153" s="100" t="n">
        <f aca="false">IF(C153&lt;&gt;"",COUNTA($C$11:C153),"")</f>
        <v>138</v>
      </c>
      <c r="B153" s="79" t="s">
        <v>491</v>
      </c>
      <c r="C153" s="109" t="n">
        <v>41</v>
      </c>
      <c r="D153" s="109" t="n">
        <v>75</v>
      </c>
      <c r="E153" s="109" t="n">
        <v>219</v>
      </c>
      <c r="F153" s="109" t="n">
        <v>348</v>
      </c>
      <c r="G153" s="109" t="n">
        <v>2300</v>
      </c>
      <c r="H153" s="91" t="n">
        <v>-52.2</v>
      </c>
    </row>
    <row r="154" customFormat="false" ht="11.45" hidden="false" customHeight="true" outlineLevel="0" collapsed="false">
      <c r="A154" s="100" t="n">
        <f aca="false">IF(C154&lt;&gt;"",COUNTA($C$11:C154),"")</f>
        <v>139</v>
      </c>
      <c r="B154" s="79" t="s">
        <v>492</v>
      </c>
      <c r="C154" s="109" t="n">
        <v>11</v>
      </c>
      <c r="D154" s="109" t="s">
        <v>17</v>
      </c>
      <c r="E154" s="109" t="n">
        <v>0</v>
      </c>
      <c r="F154" s="109" t="n">
        <v>68</v>
      </c>
      <c r="G154" s="109" t="n">
        <v>107</v>
      </c>
      <c r="H154" s="91" t="n">
        <v>-21.6</v>
      </c>
    </row>
    <row r="155" customFormat="false" ht="11.45" hidden="false" customHeight="true" outlineLevel="0" collapsed="false">
      <c r="A155" s="100" t="n">
        <f aca="false">IF(C155&lt;&gt;"",COUNTA($C$11:C155),"")</f>
        <v>140</v>
      </c>
      <c r="B155" s="79" t="s">
        <v>493</v>
      </c>
      <c r="C155" s="109" t="n">
        <v>3</v>
      </c>
      <c r="D155" s="109" t="n">
        <v>4</v>
      </c>
      <c r="E155" s="109" t="n">
        <v>140</v>
      </c>
      <c r="F155" s="109" t="n">
        <v>35</v>
      </c>
      <c r="G155" s="109" t="n">
        <v>295</v>
      </c>
      <c r="H155" s="91" t="n">
        <v>98</v>
      </c>
    </row>
    <row r="156" customFormat="false" ht="11.45" hidden="false" customHeight="true" outlineLevel="0" collapsed="false">
      <c r="A156" s="100" t="n">
        <f aca="false">IF(C156&lt;&gt;"",COUNTA($C$11:C156),"")</f>
        <v>141</v>
      </c>
      <c r="B156" s="79" t="s">
        <v>494</v>
      </c>
      <c r="C156" s="109" t="n">
        <v>82</v>
      </c>
      <c r="D156" s="109" t="n">
        <v>30</v>
      </c>
      <c r="E156" s="109" t="n">
        <v>43</v>
      </c>
      <c r="F156" s="109" t="n">
        <v>86</v>
      </c>
      <c r="G156" s="109" t="n">
        <v>556</v>
      </c>
      <c r="H156" s="91" t="n">
        <v>-29.1</v>
      </c>
    </row>
    <row r="157" customFormat="false" ht="11.45" hidden="false" customHeight="true" outlineLevel="0" collapsed="false">
      <c r="A157" s="100" t="n">
        <f aca="false">IF(C157&lt;&gt;"",COUNTA($C$11:C157),"")</f>
        <v>142</v>
      </c>
      <c r="B157" s="79" t="s">
        <v>495</v>
      </c>
      <c r="C157" s="109" t="n">
        <v>37</v>
      </c>
      <c r="D157" s="109" t="n">
        <v>40</v>
      </c>
      <c r="E157" s="109" t="n">
        <v>1</v>
      </c>
      <c r="F157" s="109" t="n">
        <v>253</v>
      </c>
      <c r="G157" s="109" t="n">
        <v>215</v>
      </c>
      <c r="H157" s="91" t="n">
        <v>-31.8</v>
      </c>
    </row>
    <row r="158" customFormat="false" ht="11.45" hidden="false" customHeight="true" outlineLevel="0" collapsed="false">
      <c r="A158" s="100" t="n">
        <f aca="false">IF(C158&lt;&gt;"",COUNTA($C$11:C158),"")</f>
        <v>143</v>
      </c>
      <c r="B158" s="79" t="s">
        <v>496</v>
      </c>
      <c r="C158" s="109" t="s">
        <v>17</v>
      </c>
      <c r="D158" s="109" t="s">
        <v>17</v>
      </c>
      <c r="E158" s="109" t="s">
        <v>17</v>
      </c>
      <c r="F158" s="109" t="n">
        <v>227</v>
      </c>
      <c r="G158" s="109" t="n">
        <v>152</v>
      </c>
      <c r="H158" s="109" t="s">
        <v>105</v>
      </c>
    </row>
    <row r="159" customFormat="false" ht="11.45" hidden="false" customHeight="true" outlineLevel="0" collapsed="false">
      <c r="A159" s="100" t="n">
        <f aca="false">IF(C159&lt;&gt;"",COUNTA($C$11:C159),"")</f>
        <v>144</v>
      </c>
      <c r="B159" s="79" t="s">
        <v>497</v>
      </c>
      <c r="C159" s="109" t="n">
        <v>3439</v>
      </c>
      <c r="D159" s="109" t="n">
        <v>3311</v>
      </c>
      <c r="E159" s="109" t="n">
        <v>3800</v>
      </c>
      <c r="F159" s="109" t="n">
        <v>94116</v>
      </c>
      <c r="G159" s="109" t="n">
        <v>35270</v>
      </c>
      <c r="H159" s="91" t="n">
        <v>-23.8</v>
      </c>
    </row>
    <row r="160" customFormat="false" ht="11.45" hidden="false" customHeight="true" outlineLevel="0" collapsed="false">
      <c r="A160" s="100" t="n">
        <f aca="false">IF(C160&lt;&gt;"",COUNTA($C$11:C160),"")</f>
        <v>145</v>
      </c>
      <c r="B160" s="79" t="s">
        <v>498</v>
      </c>
      <c r="C160" s="109" t="n">
        <v>855</v>
      </c>
      <c r="D160" s="109" t="n">
        <v>4653</v>
      </c>
      <c r="E160" s="109" t="n">
        <v>571</v>
      </c>
      <c r="F160" s="109" t="n">
        <v>5717</v>
      </c>
      <c r="G160" s="109" t="n">
        <v>9643</v>
      </c>
      <c r="H160" s="91" t="n">
        <v>26.2</v>
      </c>
    </row>
    <row r="161" customFormat="false" ht="11.45" hidden="false" customHeight="true" outlineLevel="0" collapsed="false">
      <c r="A161" s="100" t="n">
        <f aca="false">IF(C161&lt;&gt;"",COUNTA($C$11:C161),"")</f>
        <v>146</v>
      </c>
      <c r="B161" s="79" t="s">
        <v>499</v>
      </c>
      <c r="C161" s="109" t="n">
        <v>4896</v>
      </c>
      <c r="D161" s="109" t="n">
        <v>4405</v>
      </c>
      <c r="E161" s="109" t="n">
        <v>1090</v>
      </c>
      <c r="F161" s="109" t="n">
        <v>95029</v>
      </c>
      <c r="G161" s="109" t="n">
        <v>20759</v>
      </c>
      <c r="H161" s="91" t="n">
        <v>-18.9</v>
      </c>
    </row>
    <row r="162" customFormat="false" ht="11.45" hidden="false" customHeight="true" outlineLevel="0" collapsed="false">
      <c r="A162" s="100" t="n">
        <f aca="false">IF(C162&lt;&gt;"",COUNTA($C$11:C162),"")</f>
        <v>147</v>
      </c>
      <c r="B162" s="79" t="s">
        <v>500</v>
      </c>
      <c r="C162" s="109" t="n">
        <v>718</v>
      </c>
      <c r="D162" s="109" t="n">
        <v>1485</v>
      </c>
      <c r="E162" s="109" t="n">
        <v>1313</v>
      </c>
      <c r="F162" s="109" t="n">
        <v>6239</v>
      </c>
      <c r="G162" s="109" t="n">
        <v>16859</v>
      </c>
      <c r="H162" s="91" t="n">
        <v>-19.9</v>
      </c>
    </row>
    <row r="163" customFormat="false" ht="11.45" hidden="false" customHeight="true" outlineLevel="0" collapsed="false">
      <c r="A163" s="100" t="n">
        <f aca="false">IF(C163&lt;&gt;"",COUNTA($C$11:C163),"")</f>
        <v>148</v>
      </c>
      <c r="B163" s="79" t="s">
        <v>501</v>
      </c>
      <c r="C163" s="109" t="s">
        <v>17</v>
      </c>
      <c r="D163" s="109" t="s">
        <v>17</v>
      </c>
      <c r="E163" s="109" t="s">
        <v>17</v>
      </c>
      <c r="F163" s="109" t="s">
        <v>17</v>
      </c>
      <c r="G163" s="109" t="s">
        <v>17</v>
      </c>
      <c r="H163" s="109" t="s">
        <v>17</v>
      </c>
    </row>
    <row r="164" customFormat="false" ht="11.45" hidden="false" customHeight="true" outlineLevel="0" collapsed="false">
      <c r="A164" s="100" t="n">
        <f aca="false">IF(C164&lt;&gt;"",COUNTA($C$11:C164),"")</f>
        <v>149</v>
      </c>
      <c r="B164" s="79" t="s">
        <v>502</v>
      </c>
      <c r="C164" s="109" t="n">
        <v>102</v>
      </c>
      <c r="D164" s="109" t="n">
        <v>53</v>
      </c>
      <c r="E164" s="109" t="n">
        <v>47</v>
      </c>
      <c r="F164" s="109" t="n">
        <v>83</v>
      </c>
      <c r="G164" s="109" t="n">
        <v>336</v>
      </c>
      <c r="H164" s="91" t="n">
        <v>-80.9</v>
      </c>
    </row>
    <row r="165" customFormat="false" ht="11.45" hidden="false" customHeight="true" outlineLevel="0" collapsed="false">
      <c r="A165" s="100" t="n">
        <f aca="false">IF(C165&lt;&gt;"",COUNTA($C$11:C165),"")</f>
        <v>150</v>
      </c>
      <c r="B165" s="79" t="s">
        <v>503</v>
      </c>
      <c r="C165" s="109" t="n">
        <v>181</v>
      </c>
      <c r="D165" s="109" t="n">
        <v>45</v>
      </c>
      <c r="E165" s="109" t="n">
        <v>114</v>
      </c>
      <c r="F165" s="109" t="n">
        <v>196</v>
      </c>
      <c r="G165" s="109" t="n">
        <v>757</v>
      </c>
      <c r="H165" s="91" t="n">
        <v>-0.2</v>
      </c>
    </row>
    <row r="166" customFormat="false" ht="11.45" hidden="false" customHeight="true" outlineLevel="0" collapsed="false">
      <c r="A166" s="100" t="n">
        <f aca="false">IF(C166&lt;&gt;"",COUNTA($C$11:C166),"")</f>
        <v>151</v>
      </c>
      <c r="B166" s="79" t="s">
        <v>504</v>
      </c>
      <c r="C166" s="109" t="n">
        <v>30</v>
      </c>
      <c r="D166" s="109" t="n">
        <v>1881</v>
      </c>
      <c r="E166" s="109" t="n">
        <v>30</v>
      </c>
      <c r="F166" s="109" t="n">
        <v>213</v>
      </c>
      <c r="G166" s="109" t="n">
        <v>2168</v>
      </c>
      <c r="H166" s="91" t="n">
        <v>429.3</v>
      </c>
    </row>
    <row r="167" customFormat="false" ht="11.45" hidden="false" customHeight="true" outlineLevel="0" collapsed="false">
      <c r="A167" s="100" t="n">
        <f aca="false">IF(C167&lt;&gt;"",COUNTA($C$11:C167),"")</f>
        <v>152</v>
      </c>
      <c r="B167" s="79" t="s">
        <v>505</v>
      </c>
      <c r="C167" s="109" t="n">
        <v>1093</v>
      </c>
      <c r="D167" s="109" t="n">
        <v>787</v>
      </c>
      <c r="E167" s="109" t="n">
        <v>276</v>
      </c>
      <c r="F167" s="109" t="n">
        <v>755</v>
      </c>
      <c r="G167" s="109" t="n">
        <v>4134</v>
      </c>
      <c r="H167" s="91" t="n">
        <v>-61.9</v>
      </c>
    </row>
    <row r="168" customFormat="false" ht="11.45" hidden="false" customHeight="true" outlineLevel="0" collapsed="false">
      <c r="A168" s="100" t="n">
        <f aca="false">IF(C168&lt;&gt;"",COUNTA($C$11:C168),"")</f>
        <v>153</v>
      </c>
      <c r="B168" s="79" t="s">
        <v>506</v>
      </c>
      <c r="C168" s="109" t="s">
        <v>17</v>
      </c>
      <c r="D168" s="109" t="s">
        <v>17</v>
      </c>
      <c r="E168" s="109" t="s">
        <v>17</v>
      </c>
      <c r="F168" s="109" t="s">
        <v>17</v>
      </c>
      <c r="G168" s="109" t="s">
        <v>17</v>
      </c>
      <c r="H168" s="109" t="s">
        <v>17</v>
      </c>
    </row>
    <row r="169" customFormat="false" ht="11.45" hidden="false" customHeight="true" outlineLevel="0" collapsed="false">
      <c r="A169" s="100" t="n">
        <f aca="false">IF(C169&lt;&gt;"",COUNTA($C$11:C169),"")</f>
        <v>154</v>
      </c>
      <c r="B169" s="79" t="s">
        <v>507</v>
      </c>
      <c r="C169" s="109" t="s">
        <v>17</v>
      </c>
      <c r="D169" s="109" t="s">
        <v>17</v>
      </c>
      <c r="E169" s="109" t="s">
        <v>17</v>
      </c>
      <c r="F169" s="109" t="s">
        <v>17</v>
      </c>
      <c r="G169" s="109" t="s">
        <v>17</v>
      </c>
      <c r="H169" s="109" t="s">
        <v>17</v>
      </c>
    </row>
    <row r="170" customFormat="false" ht="11.45" hidden="false" customHeight="true" outlineLevel="0" collapsed="false">
      <c r="A170" s="100" t="n">
        <f aca="false">IF(C170&lt;&gt;"",COUNTA($C$11:C170),"")</f>
        <v>155</v>
      </c>
      <c r="B170" s="79" t="s">
        <v>508</v>
      </c>
      <c r="C170" s="109" t="s">
        <v>17</v>
      </c>
      <c r="D170" s="109" t="s">
        <v>17</v>
      </c>
      <c r="E170" s="109" t="s">
        <v>17</v>
      </c>
      <c r="F170" s="109" t="n">
        <v>0</v>
      </c>
      <c r="G170" s="109" t="n">
        <v>1</v>
      </c>
      <c r="H170" s="109" t="s">
        <v>105</v>
      </c>
    </row>
    <row r="171" customFormat="false" ht="11.45" hidden="false" customHeight="true" outlineLevel="0" collapsed="false">
      <c r="A171" s="100" t="n">
        <f aca="false">IF(C171&lt;&gt;"",COUNTA($C$11:C171),"")</f>
        <v>156</v>
      </c>
      <c r="B171" s="79" t="s">
        <v>509</v>
      </c>
      <c r="C171" s="109" t="s">
        <v>17</v>
      </c>
      <c r="D171" s="109" t="s">
        <v>17</v>
      </c>
      <c r="E171" s="109" t="s">
        <v>17</v>
      </c>
      <c r="F171" s="109" t="n">
        <v>0</v>
      </c>
      <c r="G171" s="109" t="n">
        <v>1</v>
      </c>
      <c r="H171" s="91" t="n">
        <v>-99.4</v>
      </c>
    </row>
    <row r="172" customFormat="false" ht="11.45" hidden="false" customHeight="true" outlineLevel="0" collapsed="false">
      <c r="A172" s="100" t="n">
        <f aca="false">IF(C172&lt;&gt;"",COUNTA($C$11:C172),"")</f>
        <v>157</v>
      </c>
      <c r="B172" s="79" t="s">
        <v>510</v>
      </c>
      <c r="C172" s="109" t="s">
        <v>17</v>
      </c>
      <c r="D172" s="109" t="s">
        <v>17</v>
      </c>
      <c r="E172" s="109" t="s">
        <v>17</v>
      </c>
      <c r="F172" s="109" t="s">
        <v>17</v>
      </c>
      <c r="G172" s="109" t="s">
        <v>17</v>
      </c>
      <c r="H172" s="91" t="s">
        <v>17</v>
      </c>
    </row>
    <row r="173" customFormat="false" ht="11.45" hidden="false" customHeight="true" outlineLevel="0" collapsed="false">
      <c r="A173" s="100" t="n">
        <f aca="false">IF(C173&lt;&gt;"",COUNTA($C$11:C173),"")</f>
        <v>158</v>
      </c>
      <c r="B173" s="79" t="s">
        <v>511</v>
      </c>
      <c r="C173" s="109" t="n">
        <v>11</v>
      </c>
      <c r="D173" s="109" t="n">
        <v>12</v>
      </c>
      <c r="E173" s="109" t="s">
        <v>17</v>
      </c>
      <c r="F173" s="109" t="n">
        <v>53</v>
      </c>
      <c r="G173" s="109" t="n">
        <v>36</v>
      </c>
      <c r="H173" s="91" t="n">
        <v>-97.9</v>
      </c>
    </row>
    <row r="174" customFormat="false" ht="11.45" hidden="false" customHeight="true" outlineLevel="0" collapsed="false">
      <c r="A174" s="100" t="n">
        <f aca="false">IF(C174&lt;&gt;"",COUNTA($C$11:C174),"")</f>
        <v>159</v>
      </c>
      <c r="B174" s="79" t="s">
        <v>512</v>
      </c>
      <c r="C174" s="109" t="n">
        <v>1193</v>
      </c>
      <c r="D174" s="109" t="s">
        <v>17</v>
      </c>
      <c r="E174" s="109" t="s">
        <v>17</v>
      </c>
      <c r="F174" s="109" t="n">
        <v>10018</v>
      </c>
      <c r="G174" s="109" t="n">
        <v>2017</v>
      </c>
      <c r="H174" s="91" t="n">
        <v>-19.5</v>
      </c>
    </row>
    <row r="175" customFormat="false" ht="11.45" hidden="false" customHeight="true" outlineLevel="0" collapsed="false">
      <c r="A175" s="100" t="n">
        <f aca="false">IF(C175&lt;&gt;"",COUNTA($C$11:C175),"")</f>
        <v>160</v>
      </c>
      <c r="B175" s="79" t="s">
        <v>513</v>
      </c>
      <c r="C175" s="109" t="n">
        <v>0</v>
      </c>
      <c r="D175" s="109" t="n">
        <v>14</v>
      </c>
      <c r="E175" s="109" t="n">
        <v>39</v>
      </c>
      <c r="F175" s="109" t="n">
        <v>55</v>
      </c>
      <c r="G175" s="109" t="n">
        <v>171</v>
      </c>
      <c r="H175" s="91" t="n">
        <v>-18.6</v>
      </c>
    </row>
    <row r="176" customFormat="false" ht="11.45" hidden="false" customHeight="true" outlineLevel="0" collapsed="false">
      <c r="A176" s="100" t="n">
        <f aca="false">IF(C176&lt;&gt;"",COUNTA($C$11:C176),"")</f>
        <v>161</v>
      </c>
      <c r="B176" s="79" t="s">
        <v>514</v>
      </c>
      <c r="C176" s="109" t="s">
        <v>17</v>
      </c>
      <c r="D176" s="109" t="s">
        <v>17</v>
      </c>
      <c r="E176" s="109" t="s">
        <v>17</v>
      </c>
      <c r="F176" s="109" t="n">
        <v>46</v>
      </c>
      <c r="G176" s="109" t="n">
        <v>31</v>
      </c>
      <c r="H176" s="109" t="s">
        <v>105</v>
      </c>
    </row>
    <row r="177" customFormat="false" ht="11.45" hidden="false" customHeight="true" outlineLevel="0" collapsed="false">
      <c r="A177" s="100" t="n">
        <f aca="false">IF(C177&lt;&gt;"",COUNTA($C$11:C177),"")</f>
        <v>162</v>
      </c>
      <c r="B177" s="79" t="s">
        <v>515</v>
      </c>
      <c r="C177" s="109" t="n">
        <v>222</v>
      </c>
      <c r="D177" s="109" t="n">
        <v>56</v>
      </c>
      <c r="E177" s="109" t="n">
        <v>104</v>
      </c>
      <c r="F177" s="109" t="n">
        <v>376</v>
      </c>
      <c r="G177" s="109" t="n">
        <v>1703</v>
      </c>
      <c r="H177" s="91" t="n">
        <v>-72.1</v>
      </c>
    </row>
    <row r="178" customFormat="false" ht="11.45" hidden="false" customHeight="true" outlineLevel="0" collapsed="false">
      <c r="A178" s="100" t="n">
        <f aca="false">IF(C178&lt;&gt;"",COUNTA($C$11:C178),"")</f>
        <v>163</v>
      </c>
      <c r="B178" s="79" t="s">
        <v>516</v>
      </c>
      <c r="C178" s="109" t="n">
        <v>0</v>
      </c>
      <c r="D178" s="109" t="n">
        <v>1</v>
      </c>
      <c r="E178" s="109" t="s">
        <v>17</v>
      </c>
      <c r="F178" s="109" t="n">
        <v>13</v>
      </c>
      <c r="G178" s="109" t="n">
        <v>199</v>
      </c>
      <c r="H178" s="91" t="n">
        <v>-72.4</v>
      </c>
    </row>
    <row r="179" customFormat="false" ht="11.45" hidden="false" customHeight="true" outlineLevel="0" collapsed="false">
      <c r="A179" s="100" t="n">
        <f aca="false">IF(C179&lt;&gt;"",COUNTA($C$11:C179),"")</f>
        <v>164</v>
      </c>
      <c r="B179" s="79" t="s">
        <v>517</v>
      </c>
      <c r="C179" s="109" t="n">
        <v>108355</v>
      </c>
      <c r="D179" s="109" t="n">
        <v>25042</v>
      </c>
      <c r="E179" s="109" t="n">
        <v>47958</v>
      </c>
      <c r="F179" s="109" t="n">
        <v>177003</v>
      </c>
      <c r="G179" s="109" t="n">
        <v>521065</v>
      </c>
      <c r="H179" s="91" t="n">
        <v>106.8</v>
      </c>
    </row>
    <row r="180" customFormat="false" ht="11.45" hidden="false" customHeight="true" outlineLevel="0" collapsed="false">
      <c r="A180" s="100" t="str">
        <f aca="false">IF(C180&lt;&gt;"",COUNTA($C$11:C180),"")</f>
        <v/>
      </c>
      <c r="B180" s="81"/>
      <c r="C180" s="111"/>
      <c r="D180" s="111"/>
      <c r="E180" s="111"/>
      <c r="F180" s="111"/>
      <c r="G180" s="111"/>
      <c r="H180" s="95"/>
    </row>
    <row r="181" customFormat="false" ht="11.45" hidden="false" customHeight="true" outlineLevel="0" collapsed="false">
      <c r="A181" s="100" t="n">
        <f aca="false">IF(C181&lt;&gt;"",COUNTA($C$11:C181),"")</f>
        <v>165</v>
      </c>
      <c r="B181" s="110" t="s">
        <v>518</v>
      </c>
      <c r="C181" s="111" t="n">
        <v>82709</v>
      </c>
      <c r="D181" s="111" t="n">
        <v>62609</v>
      </c>
      <c r="E181" s="111" t="n">
        <v>52070</v>
      </c>
      <c r="F181" s="111" t="n">
        <v>1928283</v>
      </c>
      <c r="G181" s="111" t="n">
        <v>807637</v>
      </c>
      <c r="H181" s="95" t="n">
        <v>11.9</v>
      </c>
    </row>
    <row r="182" customFormat="false" ht="11.45" hidden="false" customHeight="true" outlineLevel="0" collapsed="false">
      <c r="A182" s="100" t="n">
        <f aca="false">IF(C182&lt;&gt;"",COUNTA($C$11:C182),"")</f>
        <v>166</v>
      </c>
      <c r="B182" s="79" t="s">
        <v>519</v>
      </c>
      <c r="C182" s="109" t="n">
        <v>1</v>
      </c>
      <c r="D182" s="109" t="n">
        <v>170</v>
      </c>
      <c r="E182" s="109" t="n">
        <v>18</v>
      </c>
      <c r="F182" s="109" t="n">
        <v>111</v>
      </c>
      <c r="G182" s="109" t="n">
        <v>527</v>
      </c>
      <c r="H182" s="91" t="n">
        <v>-93.2</v>
      </c>
    </row>
    <row r="183" customFormat="false" ht="11.45" hidden="false" customHeight="true" outlineLevel="0" collapsed="false">
      <c r="A183" s="100" t="n">
        <f aca="false">IF(C183&lt;&gt;"",COUNTA($C$11:C183),"")</f>
        <v>167</v>
      </c>
      <c r="B183" s="79" t="s">
        <v>520</v>
      </c>
      <c r="C183" s="109" t="n">
        <v>3</v>
      </c>
      <c r="D183" s="109" t="s">
        <v>17</v>
      </c>
      <c r="E183" s="109" t="n">
        <v>95</v>
      </c>
      <c r="F183" s="109" t="n">
        <v>132</v>
      </c>
      <c r="G183" s="109" t="n">
        <v>193</v>
      </c>
      <c r="H183" s="91" t="n">
        <v>-5.6</v>
      </c>
    </row>
    <row r="184" customFormat="false" ht="11.45" hidden="false" customHeight="true" outlineLevel="0" collapsed="false">
      <c r="A184" s="100" t="n">
        <f aca="false">IF(C184&lt;&gt;"",COUNTA($C$11:C184),"")</f>
        <v>168</v>
      </c>
      <c r="B184" s="79" t="s">
        <v>521</v>
      </c>
      <c r="C184" s="109" t="n">
        <v>59</v>
      </c>
      <c r="D184" s="109" t="n">
        <v>36</v>
      </c>
      <c r="E184" s="109" t="n">
        <v>247</v>
      </c>
      <c r="F184" s="109" t="n">
        <v>599</v>
      </c>
      <c r="G184" s="109" t="n">
        <v>1670</v>
      </c>
      <c r="H184" s="91" t="n">
        <v>-32.2</v>
      </c>
    </row>
    <row r="185" customFormat="false" ht="11.45" hidden="false" customHeight="true" outlineLevel="0" collapsed="false">
      <c r="A185" s="100" t="n">
        <f aca="false">IF(C185&lt;&gt;"",COUNTA($C$11:C185),"")</f>
        <v>169</v>
      </c>
      <c r="B185" s="79" t="s">
        <v>522</v>
      </c>
      <c r="C185" s="109" t="n">
        <v>302</v>
      </c>
      <c r="D185" s="109" t="n">
        <v>615</v>
      </c>
      <c r="E185" s="109" t="n">
        <v>607</v>
      </c>
      <c r="F185" s="109" t="n">
        <v>5595</v>
      </c>
      <c r="G185" s="109" t="n">
        <v>3382</v>
      </c>
      <c r="H185" s="91" t="n">
        <v>-13.4</v>
      </c>
    </row>
    <row r="186" customFormat="false" ht="11.45" hidden="false" customHeight="true" outlineLevel="0" collapsed="false">
      <c r="A186" s="100" t="n">
        <f aca="false">IF(C186&lt;&gt;"",COUNTA($C$11:C186),"")</f>
        <v>170</v>
      </c>
      <c r="B186" s="79" t="s">
        <v>523</v>
      </c>
      <c r="C186" s="109" t="n">
        <v>21</v>
      </c>
      <c r="D186" s="109" t="n">
        <v>129</v>
      </c>
      <c r="E186" s="109" t="n">
        <v>131</v>
      </c>
      <c r="F186" s="109" t="n">
        <v>93</v>
      </c>
      <c r="G186" s="109" t="n">
        <v>554</v>
      </c>
      <c r="H186" s="91" t="n">
        <v>-91.3</v>
      </c>
    </row>
    <row r="187" customFormat="false" ht="11.45" hidden="false" customHeight="true" outlineLevel="0" collapsed="false">
      <c r="A187" s="100" t="n">
        <f aca="false">IF(C187&lt;&gt;"",COUNTA($C$11:C187),"")</f>
        <v>171</v>
      </c>
      <c r="B187" s="79" t="s">
        <v>524</v>
      </c>
      <c r="C187" s="109" t="n">
        <v>66</v>
      </c>
      <c r="D187" s="109" t="n">
        <v>35</v>
      </c>
      <c r="E187" s="109" t="n">
        <v>38</v>
      </c>
      <c r="F187" s="109" t="n">
        <v>75</v>
      </c>
      <c r="G187" s="109" t="n">
        <v>175</v>
      </c>
      <c r="H187" s="91" t="n">
        <v>-78.5</v>
      </c>
    </row>
    <row r="188" customFormat="false" ht="11.45" hidden="false" customHeight="true" outlineLevel="0" collapsed="false">
      <c r="A188" s="100" t="n">
        <f aca="false">IF(C188&lt;&gt;"",COUNTA($C$11:C188),"")</f>
        <v>172</v>
      </c>
      <c r="B188" s="79" t="s">
        <v>525</v>
      </c>
      <c r="C188" s="109" t="s">
        <v>17</v>
      </c>
      <c r="D188" s="109" t="s">
        <v>17</v>
      </c>
      <c r="E188" s="109" t="s">
        <v>17</v>
      </c>
      <c r="F188" s="109" t="s">
        <v>17</v>
      </c>
      <c r="G188" s="109" t="s">
        <v>17</v>
      </c>
      <c r="H188" s="109" t="s">
        <v>17</v>
      </c>
    </row>
    <row r="189" customFormat="false" ht="11.45" hidden="false" customHeight="true" outlineLevel="0" collapsed="false">
      <c r="A189" s="100" t="n">
        <f aca="false">IF(C189&lt;&gt;"",COUNTA($C$11:C189),"")</f>
        <v>173</v>
      </c>
      <c r="B189" s="79" t="s">
        <v>526</v>
      </c>
      <c r="C189" s="109" t="s">
        <v>17</v>
      </c>
      <c r="D189" s="109" t="s">
        <v>17</v>
      </c>
      <c r="E189" s="109" t="n">
        <v>43</v>
      </c>
      <c r="F189" s="109" t="n">
        <v>12</v>
      </c>
      <c r="G189" s="109" t="n">
        <v>89</v>
      </c>
      <c r="H189" s="109" t="s">
        <v>105</v>
      </c>
    </row>
    <row r="190" customFormat="false" ht="11.45" hidden="false" customHeight="true" outlineLevel="0" collapsed="false">
      <c r="A190" s="100" t="n">
        <f aca="false">IF(C190&lt;&gt;"",COUNTA($C$11:C190),"")</f>
        <v>174</v>
      </c>
      <c r="B190" s="79" t="s">
        <v>527</v>
      </c>
      <c r="C190" s="109" t="n">
        <v>608</v>
      </c>
      <c r="D190" s="109" t="n">
        <v>364</v>
      </c>
      <c r="E190" s="109" t="n">
        <v>357</v>
      </c>
      <c r="F190" s="109" t="n">
        <v>3040</v>
      </c>
      <c r="G190" s="109" t="n">
        <v>2999</v>
      </c>
      <c r="H190" s="91" t="n">
        <v>109.2</v>
      </c>
    </row>
    <row r="191" customFormat="false" ht="11.45" hidden="false" customHeight="true" outlineLevel="0" collapsed="false">
      <c r="A191" s="100" t="n">
        <f aca="false">IF(C191&lt;&gt;"",COUNTA($C$11:C191),"")</f>
        <v>175</v>
      </c>
      <c r="B191" s="79" t="s">
        <v>528</v>
      </c>
      <c r="C191" s="109" t="n">
        <v>1092</v>
      </c>
      <c r="D191" s="109" t="n">
        <v>1495</v>
      </c>
      <c r="E191" s="109" t="n">
        <v>1154</v>
      </c>
      <c r="F191" s="109" t="n">
        <v>1458</v>
      </c>
      <c r="G191" s="109" t="n">
        <v>8125</v>
      </c>
      <c r="H191" s="91" t="n">
        <v>-5.7</v>
      </c>
    </row>
    <row r="192" customFormat="false" ht="11.45" hidden="false" customHeight="true" outlineLevel="0" collapsed="false">
      <c r="A192" s="100" t="n">
        <f aca="false">IF(C192&lt;&gt;"",COUNTA($C$11:C192),"")</f>
        <v>176</v>
      </c>
      <c r="B192" s="79" t="s">
        <v>529</v>
      </c>
      <c r="C192" s="109" t="n">
        <v>2267</v>
      </c>
      <c r="D192" s="109" t="n">
        <v>1464</v>
      </c>
      <c r="E192" s="109" t="n">
        <v>1879</v>
      </c>
      <c r="F192" s="109" t="n">
        <v>18990</v>
      </c>
      <c r="G192" s="109" t="n">
        <v>15232</v>
      </c>
      <c r="H192" s="91" t="n">
        <v>-56.1</v>
      </c>
    </row>
    <row r="193" customFormat="false" ht="11.45" hidden="false" customHeight="true" outlineLevel="0" collapsed="false">
      <c r="A193" s="100" t="n">
        <f aca="false">IF(C193&lt;&gt;"",COUNTA($C$11:C193),"")</f>
        <v>177</v>
      </c>
      <c r="B193" s="79" t="s">
        <v>530</v>
      </c>
      <c r="C193" s="109" t="n">
        <v>943</v>
      </c>
      <c r="D193" s="109" t="n">
        <v>740</v>
      </c>
      <c r="E193" s="109" t="n">
        <v>890</v>
      </c>
      <c r="F193" s="109" t="n">
        <v>4726</v>
      </c>
      <c r="G193" s="109" t="n">
        <v>6727</v>
      </c>
      <c r="H193" s="91" t="n">
        <v>-31.8</v>
      </c>
    </row>
    <row r="194" customFormat="false" ht="11.45" hidden="false" customHeight="true" outlineLevel="0" collapsed="false">
      <c r="A194" s="100" t="n">
        <f aca="false">IF(C194&lt;&gt;"",COUNTA($C$11:C194),"")</f>
        <v>178</v>
      </c>
      <c r="B194" s="79" t="s">
        <v>531</v>
      </c>
      <c r="C194" s="109" t="n">
        <v>161</v>
      </c>
      <c r="D194" s="109" t="n">
        <v>391</v>
      </c>
      <c r="E194" s="109" t="n">
        <v>366</v>
      </c>
      <c r="F194" s="109" t="n">
        <v>583</v>
      </c>
      <c r="G194" s="109" t="n">
        <v>2301</v>
      </c>
      <c r="H194" s="91" t="n">
        <v>0.8</v>
      </c>
    </row>
    <row r="195" customFormat="false" ht="11.45" hidden="false" customHeight="true" outlineLevel="0" collapsed="false">
      <c r="A195" s="100" t="n">
        <f aca="false">IF(C195&lt;&gt;"",COUNTA($C$11:C195),"")</f>
        <v>179</v>
      </c>
      <c r="B195" s="79" t="s">
        <v>532</v>
      </c>
      <c r="C195" s="109" t="n">
        <v>2419</v>
      </c>
      <c r="D195" s="109" t="n">
        <v>0</v>
      </c>
      <c r="E195" s="109" t="n">
        <v>170</v>
      </c>
      <c r="F195" s="109" t="n">
        <v>911827</v>
      </c>
      <c r="G195" s="109" t="n">
        <v>183567</v>
      </c>
      <c r="H195" s="91" t="n">
        <v>158.4</v>
      </c>
    </row>
    <row r="196" customFormat="false" ht="11.45" hidden="false" customHeight="true" outlineLevel="0" collapsed="false">
      <c r="A196" s="100" t="n">
        <f aca="false">IF(C196&lt;&gt;"",COUNTA($C$11:C196),"")</f>
        <v>180</v>
      </c>
      <c r="B196" s="79" t="s">
        <v>533</v>
      </c>
      <c r="C196" s="109" t="n">
        <v>738</v>
      </c>
      <c r="D196" s="109" t="n">
        <v>1141</v>
      </c>
      <c r="E196" s="109" t="n">
        <v>1983</v>
      </c>
      <c r="F196" s="109" t="n">
        <v>12357</v>
      </c>
      <c r="G196" s="109" t="n">
        <v>9864</v>
      </c>
      <c r="H196" s="91" t="n">
        <v>-35.5</v>
      </c>
    </row>
    <row r="197" customFormat="false" ht="11.45" hidden="false" customHeight="true" outlineLevel="0" collapsed="false">
      <c r="A197" s="100" t="n">
        <f aca="false">IF(C197&lt;&gt;"",COUNTA($C$11:C197),"")</f>
        <v>181</v>
      </c>
      <c r="B197" s="79" t="s">
        <v>534</v>
      </c>
      <c r="C197" s="109" t="n">
        <v>2765</v>
      </c>
      <c r="D197" s="109" t="n">
        <v>3896</v>
      </c>
      <c r="E197" s="109" t="n">
        <v>3165</v>
      </c>
      <c r="F197" s="109" t="n">
        <v>19573</v>
      </c>
      <c r="G197" s="109" t="n">
        <v>36955</v>
      </c>
      <c r="H197" s="91" t="n">
        <v>-34.7</v>
      </c>
    </row>
    <row r="198" customFormat="false" ht="11.45" hidden="false" customHeight="true" outlineLevel="0" collapsed="false">
      <c r="A198" s="100" t="n">
        <f aca="false">IF(C198&lt;&gt;"",COUNTA($C$11:C198),"")</f>
        <v>182</v>
      </c>
      <c r="B198" s="79" t="s">
        <v>535</v>
      </c>
      <c r="C198" s="109" t="n">
        <v>1</v>
      </c>
      <c r="D198" s="109" t="n">
        <v>17</v>
      </c>
      <c r="E198" s="109" t="s">
        <v>17</v>
      </c>
      <c r="F198" s="109" t="n">
        <v>297</v>
      </c>
      <c r="G198" s="109" t="n">
        <v>294</v>
      </c>
      <c r="H198" s="109" t="n">
        <v>-74.3</v>
      </c>
    </row>
    <row r="199" customFormat="false" ht="11.45" hidden="false" customHeight="true" outlineLevel="0" collapsed="false">
      <c r="A199" s="100" t="n">
        <f aca="false">IF(C199&lt;&gt;"",COUNTA($C$11:C199),"")</f>
        <v>183</v>
      </c>
      <c r="B199" s="79" t="s">
        <v>536</v>
      </c>
      <c r="C199" s="109" t="n">
        <v>35</v>
      </c>
      <c r="D199" s="109" t="n">
        <v>4</v>
      </c>
      <c r="E199" s="109" t="n">
        <v>113</v>
      </c>
      <c r="F199" s="109" t="n">
        <v>798</v>
      </c>
      <c r="G199" s="109" t="n">
        <v>1246</v>
      </c>
      <c r="H199" s="91" t="n">
        <v>2.5</v>
      </c>
    </row>
    <row r="200" customFormat="false" ht="11.45" hidden="false" customHeight="true" outlineLevel="0" collapsed="false">
      <c r="A200" s="100" t="n">
        <f aca="false">IF(C200&lt;&gt;"",COUNTA($C$11:C200),"")</f>
        <v>184</v>
      </c>
      <c r="B200" s="79" t="s">
        <v>537</v>
      </c>
      <c r="C200" s="109" t="n">
        <v>3</v>
      </c>
      <c r="D200" s="109" t="n">
        <v>20</v>
      </c>
      <c r="E200" s="109" t="s">
        <v>17</v>
      </c>
      <c r="F200" s="109" t="n">
        <v>65</v>
      </c>
      <c r="G200" s="109" t="n">
        <v>618</v>
      </c>
      <c r="H200" s="91" t="n">
        <v>-63.7</v>
      </c>
    </row>
    <row r="201" customFormat="false" ht="11.45" hidden="false" customHeight="true" outlineLevel="0" collapsed="false">
      <c r="A201" s="100" t="n">
        <f aca="false">IF(C201&lt;&gt;"",COUNTA($C$11:C201),"")</f>
        <v>185</v>
      </c>
      <c r="B201" s="79" t="s">
        <v>538</v>
      </c>
      <c r="C201" s="109" t="n">
        <v>356</v>
      </c>
      <c r="D201" s="109" t="n">
        <v>950</v>
      </c>
      <c r="E201" s="109" t="n">
        <v>1019</v>
      </c>
      <c r="F201" s="109" t="n">
        <v>1137</v>
      </c>
      <c r="G201" s="109" t="n">
        <v>6232</v>
      </c>
      <c r="H201" s="91" t="n">
        <v>146.7</v>
      </c>
    </row>
    <row r="202" customFormat="false" ht="11.45" hidden="false" customHeight="true" outlineLevel="0" collapsed="false">
      <c r="A202" s="100" t="n">
        <f aca="false">IF(C202&lt;&gt;"",COUNTA($C$11:C202),"")</f>
        <v>186</v>
      </c>
      <c r="B202" s="79" t="s">
        <v>539</v>
      </c>
      <c r="C202" s="109" t="n">
        <v>87</v>
      </c>
      <c r="D202" s="109" t="n">
        <v>72</v>
      </c>
      <c r="E202" s="109" t="n">
        <v>90</v>
      </c>
      <c r="F202" s="109" t="n">
        <v>544</v>
      </c>
      <c r="G202" s="109" t="n">
        <v>5316</v>
      </c>
      <c r="H202" s="91" t="n">
        <v>24.2</v>
      </c>
    </row>
    <row r="203" customFormat="false" ht="11.45" hidden="false" customHeight="true" outlineLevel="0" collapsed="false">
      <c r="A203" s="100" t="n">
        <f aca="false">IF(C203&lt;&gt;"",COUNTA($C$11:C203),"")</f>
        <v>187</v>
      </c>
      <c r="B203" s="79" t="s">
        <v>540</v>
      </c>
      <c r="C203" s="109" t="s">
        <v>17</v>
      </c>
      <c r="D203" s="109" t="n">
        <v>11</v>
      </c>
      <c r="E203" s="109" t="n">
        <v>16</v>
      </c>
      <c r="F203" s="109" t="n">
        <v>126</v>
      </c>
      <c r="G203" s="109" t="n">
        <v>132</v>
      </c>
      <c r="H203" s="91" t="n">
        <v>-23.1</v>
      </c>
    </row>
    <row r="204" customFormat="false" ht="11.45" hidden="false" customHeight="true" outlineLevel="0" collapsed="false">
      <c r="A204" s="100" t="n">
        <f aca="false">IF(C204&lt;&gt;"",COUNTA($C$11:C204),"")</f>
        <v>188</v>
      </c>
      <c r="B204" s="79" t="s">
        <v>541</v>
      </c>
      <c r="C204" s="109" t="s">
        <v>17</v>
      </c>
      <c r="D204" s="109" t="s">
        <v>17</v>
      </c>
      <c r="E204" s="109" t="s">
        <v>17</v>
      </c>
      <c r="F204" s="109" t="s">
        <v>17</v>
      </c>
      <c r="G204" s="109" t="s">
        <v>17</v>
      </c>
      <c r="H204" s="109" t="s">
        <v>17</v>
      </c>
    </row>
    <row r="205" customFormat="false" ht="11.45" hidden="false" customHeight="true" outlineLevel="0" collapsed="false">
      <c r="A205" s="100" t="n">
        <f aca="false">IF(C205&lt;&gt;"",COUNTA($C$11:C205),"")</f>
        <v>189</v>
      </c>
      <c r="B205" s="79" t="s">
        <v>542</v>
      </c>
      <c r="C205" s="109" t="n">
        <v>5670</v>
      </c>
      <c r="D205" s="109" t="n">
        <v>3475</v>
      </c>
      <c r="E205" s="109" t="n">
        <v>5830</v>
      </c>
      <c r="F205" s="109" t="n">
        <v>27357</v>
      </c>
      <c r="G205" s="109" t="n">
        <v>61199</v>
      </c>
      <c r="H205" s="91" t="n">
        <v>34.4</v>
      </c>
    </row>
    <row r="206" customFormat="false" ht="11.45" hidden="false" customHeight="true" outlineLevel="0" collapsed="false">
      <c r="A206" s="100" t="n">
        <f aca="false">IF(C206&lt;&gt;"",COUNTA($C$11:C206),"")</f>
        <v>190</v>
      </c>
      <c r="B206" s="79" t="s">
        <v>543</v>
      </c>
      <c r="C206" s="109" t="n">
        <v>326</v>
      </c>
      <c r="D206" s="109" t="n">
        <v>499</v>
      </c>
      <c r="E206" s="109" t="n">
        <v>506</v>
      </c>
      <c r="F206" s="109" t="n">
        <v>1387</v>
      </c>
      <c r="G206" s="109" t="n">
        <v>3349</v>
      </c>
      <c r="H206" s="91" t="n">
        <v>-2.5</v>
      </c>
    </row>
    <row r="207" customFormat="false" ht="11.45" hidden="false" customHeight="true" outlineLevel="0" collapsed="false">
      <c r="A207" s="100" t="n">
        <f aca="false">IF(C207&lt;&gt;"",COUNTA($C$11:C207),"")</f>
        <v>191</v>
      </c>
      <c r="B207" s="79" t="s">
        <v>544</v>
      </c>
      <c r="C207" s="109" t="n">
        <v>2</v>
      </c>
      <c r="D207" s="109" t="s">
        <v>17</v>
      </c>
      <c r="E207" s="109" t="s">
        <v>17</v>
      </c>
      <c r="F207" s="109" t="n">
        <v>0</v>
      </c>
      <c r="G207" s="109" t="n">
        <v>2</v>
      </c>
      <c r="H207" s="91" t="s">
        <v>105</v>
      </c>
    </row>
    <row r="208" customFormat="false" ht="11.45" hidden="false" customHeight="true" outlineLevel="0" collapsed="false">
      <c r="A208" s="100" t="n">
        <f aca="false">IF(C208&lt;&gt;"",COUNTA($C$11:C208),"")</f>
        <v>192</v>
      </c>
      <c r="B208" s="79" t="s">
        <v>545</v>
      </c>
      <c r="C208" s="109" t="n">
        <v>23</v>
      </c>
      <c r="D208" s="109" t="n">
        <v>3</v>
      </c>
      <c r="E208" s="109" t="n">
        <v>92</v>
      </c>
      <c r="F208" s="109" t="n">
        <v>413</v>
      </c>
      <c r="G208" s="109" t="n">
        <v>438</v>
      </c>
      <c r="H208" s="91" t="n">
        <v>-92.7</v>
      </c>
    </row>
    <row r="209" customFormat="false" ht="11.45" hidden="false" customHeight="true" outlineLevel="0" collapsed="false">
      <c r="A209" s="100" t="n">
        <f aca="false">IF(C209&lt;&gt;"",COUNTA($C$11:C209),"")</f>
        <v>193</v>
      </c>
      <c r="B209" s="79" t="s">
        <v>546</v>
      </c>
      <c r="C209" s="109" t="s">
        <v>17</v>
      </c>
      <c r="D209" s="109" t="s">
        <v>17</v>
      </c>
      <c r="E209" s="109" t="s">
        <v>17</v>
      </c>
      <c r="F209" s="109" t="n">
        <v>0</v>
      </c>
      <c r="G209" s="109" t="n">
        <v>4</v>
      </c>
      <c r="H209" s="91" t="s">
        <v>105</v>
      </c>
    </row>
    <row r="210" customFormat="false" ht="11.45" hidden="false" customHeight="true" outlineLevel="0" collapsed="false">
      <c r="A210" s="100" t="n">
        <f aca="false">IF(C210&lt;&gt;"",COUNTA($C$11:C210),"")</f>
        <v>194</v>
      </c>
      <c r="B210" s="79" t="s">
        <v>547</v>
      </c>
      <c r="C210" s="109" t="n">
        <v>649</v>
      </c>
      <c r="D210" s="109" t="n">
        <v>826</v>
      </c>
      <c r="E210" s="109" t="n">
        <v>926</v>
      </c>
      <c r="F210" s="109" t="n">
        <v>10641</v>
      </c>
      <c r="G210" s="109" t="n">
        <v>8370</v>
      </c>
      <c r="H210" s="91" t="n">
        <v>-20.8</v>
      </c>
    </row>
    <row r="211" customFormat="false" ht="11.45" hidden="false" customHeight="true" outlineLevel="0" collapsed="false">
      <c r="A211" s="100" t="n">
        <f aca="false">IF(C211&lt;&gt;"",COUNTA($C$11:C211),"")</f>
        <v>195</v>
      </c>
      <c r="B211" s="79" t="s">
        <v>548</v>
      </c>
      <c r="C211" s="109" t="s">
        <v>17</v>
      </c>
      <c r="D211" s="109" t="n">
        <v>0</v>
      </c>
      <c r="E211" s="109" t="s">
        <v>17</v>
      </c>
      <c r="F211" s="109" t="n">
        <v>1</v>
      </c>
      <c r="G211" s="109" t="n">
        <v>4</v>
      </c>
      <c r="H211" s="91" t="n">
        <v>-87.2</v>
      </c>
    </row>
    <row r="212" customFormat="false" ht="11.45" hidden="false" customHeight="true" outlineLevel="0" collapsed="false">
      <c r="A212" s="100" t="n">
        <f aca="false">IF(C212&lt;&gt;"",COUNTA($C$11:C212),"")</f>
        <v>196</v>
      </c>
      <c r="B212" s="79" t="s">
        <v>549</v>
      </c>
      <c r="C212" s="109" t="n">
        <v>14</v>
      </c>
      <c r="D212" s="109" t="n">
        <v>30</v>
      </c>
      <c r="E212" s="109" t="n">
        <v>17</v>
      </c>
      <c r="F212" s="109" t="n">
        <v>342</v>
      </c>
      <c r="G212" s="109" t="n">
        <v>239</v>
      </c>
      <c r="H212" s="91" t="n">
        <v>-27</v>
      </c>
    </row>
    <row r="213" customFormat="false" ht="11.45" hidden="false" customHeight="true" outlineLevel="0" collapsed="false">
      <c r="A213" s="100" t="n">
        <f aca="false">IF(C213&lt;&gt;"",COUNTA($C$11:C213),"")</f>
        <v>197</v>
      </c>
      <c r="B213" s="79" t="s">
        <v>550</v>
      </c>
      <c r="C213" s="109" t="n">
        <v>127</v>
      </c>
      <c r="D213" s="109" t="n">
        <v>0</v>
      </c>
      <c r="E213" s="109" t="n">
        <v>60</v>
      </c>
      <c r="F213" s="109" t="n">
        <v>41</v>
      </c>
      <c r="G213" s="109" t="n">
        <v>514</v>
      </c>
      <c r="H213" s="91" t="n">
        <v>-49.7</v>
      </c>
    </row>
    <row r="214" customFormat="false" ht="11.45" hidden="false" customHeight="true" outlineLevel="0" collapsed="false">
      <c r="A214" s="100" t="n">
        <f aca="false">IF(C214&lt;&gt;"",COUNTA($C$11:C214),"")</f>
        <v>198</v>
      </c>
      <c r="B214" s="79" t="s">
        <v>551</v>
      </c>
      <c r="C214" s="109" t="n">
        <v>0</v>
      </c>
      <c r="D214" s="109" t="n">
        <v>0</v>
      </c>
      <c r="E214" s="109" t="n">
        <v>1</v>
      </c>
      <c r="F214" s="109" t="n">
        <v>57</v>
      </c>
      <c r="G214" s="109" t="n">
        <v>89</v>
      </c>
      <c r="H214" s="91" t="n">
        <v>-34.2</v>
      </c>
    </row>
    <row r="215" customFormat="false" ht="11.45" hidden="false" customHeight="true" outlineLevel="0" collapsed="false">
      <c r="A215" s="100" t="n">
        <f aca="false">IF(C215&lt;&gt;"",COUNTA($C$11:C215),"")</f>
        <v>199</v>
      </c>
      <c r="B215" s="79" t="s">
        <v>552</v>
      </c>
      <c r="C215" s="109" t="n">
        <v>50</v>
      </c>
      <c r="D215" s="109" t="n">
        <v>133</v>
      </c>
      <c r="E215" s="109" t="n">
        <v>214</v>
      </c>
      <c r="F215" s="109" t="n">
        <v>1262</v>
      </c>
      <c r="G215" s="109" t="n">
        <v>1675</v>
      </c>
      <c r="H215" s="91" t="n">
        <v>8.6</v>
      </c>
    </row>
    <row r="216" customFormat="false" ht="11.45" hidden="false" customHeight="true" outlineLevel="0" collapsed="false">
      <c r="A216" s="100" t="n">
        <f aca="false">IF(C216&lt;&gt;"",COUNTA($C$11:C216),"")</f>
        <v>200</v>
      </c>
      <c r="B216" s="79" t="s">
        <v>553</v>
      </c>
      <c r="C216" s="109" t="n">
        <v>652</v>
      </c>
      <c r="D216" s="109" t="n">
        <v>514</v>
      </c>
      <c r="E216" s="109" t="n">
        <v>742</v>
      </c>
      <c r="F216" s="109" t="n">
        <v>7714</v>
      </c>
      <c r="G216" s="109" t="n">
        <v>5190</v>
      </c>
      <c r="H216" s="91" t="n">
        <v>-13.6</v>
      </c>
    </row>
    <row r="217" customFormat="false" ht="11.45" hidden="false" customHeight="true" outlineLevel="0" collapsed="false">
      <c r="A217" s="100" t="n">
        <f aca="false">IF(C217&lt;&gt;"",COUNTA($C$11:C217),"")</f>
        <v>201</v>
      </c>
      <c r="B217" s="79" t="s">
        <v>554</v>
      </c>
      <c r="C217" s="109" t="n">
        <v>772</v>
      </c>
      <c r="D217" s="109" t="n">
        <v>704</v>
      </c>
      <c r="E217" s="109" t="n">
        <v>1055</v>
      </c>
      <c r="F217" s="109" t="n">
        <v>4181</v>
      </c>
      <c r="G217" s="109" t="n">
        <v>5401</v>
      </c>
      <c r="H217" s="91" t="n">
        <v>-41.1</v>
      </c>
    </row>
    <row r="218" customFormat="false" ht="11.45" hidden="false" customHeight="true" outlineLevel="0" collapsed="false">
      <c r="A218" s="100" t="n">
        <f aca="false">IF(C218&lt;&gt;"",COUNTA($C$11:C218),"")</f>
        <v>202</v>
      </c>
      <c r="B218" s="79" t="s">
        <v>555</v>
      </c>
      <c r="C218" s="109" t="n">
        <v>26702</v>
      </c>
      <c r="D218" s="109" t="n">
        <v>22522</v>
      </c>
      <c r="E218" s="109" t="n">
        <v>1186</v>
      </c>
      <c r="F218" s="109" t="n">
        <v>703439</v>
      </c>
      <c r="G218" s="109" t="n">
        <v>130842</v>
      </c>
      <c r="H218" s="91" t="n">
        <v>15.6</v>
      </c>
    </row>
    <row r="219" customFormat="false" ht="11.45" hidden="false" customHeight="true" outlineLevel="0" collapsed="false">
      <c r="A219" s="100" t="n">
        <f aca="false">IF(C219&lt;&gt;"",COUNTA($C$11:C219),"")</f>
        <v>203</v>
      </c>
      <c r="B219" s="79" t="s">
        <v>556</v>
      </c>
      <c r="C219" s="109" t="n">
        <v>4582</v>
      </c>
      <c r="D219" s="109" t="n">
        <v>1483</v>
      </c>
      <c r="E219" s="109" t="n">
        <v>1709</v>
      </c>
      <c r="F219" s="109" t="n">
        <v>27827</v>
      </c>
      <c r="G219" s="109" t="n">
        <v>40223</v>
      </c>
      <c r="H219" s="91" t="n">
        <v>161.1</v>
      </c>
    </row>
    <row r="220" customFormat="false" ht="11.45" hidden="false" customHeight="true" outlineLevel="0" collapsed="false">
      <c r="A220" s="100" t="n">
        <f aca="false">IF(C220&lt;&gt;"",COUNTA($C$11:C220),"")</f>
        <v>204</v>
      </c>
      <c r="B220" s="79" t="s">
        <v>557</v>
      </c>
      <c r="C220" s="109" t="n">
        <v>49</v>
      </c>
      <c r="D220" s="109" t="n">
        <v>34</v>
      </c>
      <c r="E220" s="109" t="n">
        <v>34</v>
      </c>
      <c r="F220" s="109" t="n">
        <v>43</v>
      </c>
      <c r="G220" s="109" t="n">
        <v>221</v>
      </c>
      <c r="H220" s="91" t="n">
        <v>-61.1</v>
      </c>
    </row>
    <row r="221" customFormat="false" ht="11.45" hidden="false" customHeight="true" outlineLevel="0" collapsed="false">
      <c r="A221" s="100" t="n">
        <f aca="false">IF(C221&lt;&gt;"",COUNTA($C$11:C221),"")</f>
        <v>205</v>
      </c>
      <c r="B221" s="79" t="s">
        <v>558</v>
      </c>
      <c r="C221" s="109" t="n">
        <v>1238</v>
      </c>
      <c r="D221" s="109" t="n">
        <v>0</v>
      </c>
      <c r="E221" s="109" t="s">
        <v>17</v>
      </c>
      <c r="F221" s="109" t="n">
        <v>34</v>
      </c>
      <c r="G221" s="109" t="n">
        <v>1326</v>
      </c>
      <c r="H221" s="91" t="n">
        <v>602.8</v>
      </c>
    </row>
    <row r="222" customFormat="false" ht="11.45" hidden="false" customHeight="true" outlineLevel="0" collapsed="false">
      <c r="A222" s="100" t="n">
        <f aca="false">IF(C222&lt;&gt;"",COUNTA($C$11:C222),"")</f>
        <v>206</v>
      </c>
      <c r="B222" s="79" t="s">
        <v>559</v>
      </c>
      <c r="C222" s="109" t="n">
        <v>51</v>
      </c>
      <c r="D222" s="109" t="n">
        <v>44</v>
      </c>
      <c r="E222" s="109" t="n">
        <v>291</v>
      </c>
      <c r="F222" s="109" t="n">
        <v>313</v>
      </c>
      <c r="G222" s="109" t="n">
        <v>488</v>
      </c>
      <c r="H222" s="91" t="n">
        <v>247.9</v>
      </c>
    </row>
    <row r="223" customFormat="false" ht="11.45" hidden="false" customHeight="true" outlineLevel="0" collapsed="false">
      <c r="A223" s="100" t="n">
        <f aca="false">IF(C223&lt;&gt;"",COUNTA($C$11:C223),"")</f>
        <v>207</v>
      </c>
      <c r="B223" s="79" t="s">
        <v>560</v>
      </c>
      <c r="C223" s="109" t="n">
        <v>4043</v>
      </c>
      <c r="D223" s="109" t="n">
        <v>2033</v>
      </c>
      <c r="E223" s="109" t="n">
        <v>2077</v>
      </c>
      <c r="F223" s="109" t="n">
        <v>12458</v>
      </c>
      <c r="G223" s="109" t="n">
        <v>19491</v>
      </c>
      <c r="H223" s="91" t="n">
        <v>-49.2</v>
      </c>
    </row>
    <row r="224" customFormat="false" ht="11.45" hidden="false" customHeight="true" outlineLevel="0" collapsed="false">
      <c r="A224" s="100" t="n">
        <f aca="false">IF(C224&lt;&gt;"",COUNTA($C$11:C224),"")</f>
        <v>208</v>
      </c>
      <c r="B224" s="79" t="s">
        <v>561</v>
      </c>
      <c r="C224" s="109" t="n">
        <v>290</v>
      </c>
      <c r="D224" s="109" t="n">
        <v>671</v>
      </c>
      <c r="E224" s="109" t="n">
        <v>770</v>
      </c>
      <c r="F224" s="109" t="n">
        <v>3425</v>
      </c>
      <c r="G224" s="109" t="n">
        <v>7481</v>
      </c>
      <c r="H224" s="91" t="n">
        <v>-17.5</v>
      </c>
    </row>
    <row r="225" customFormat="false" ht="11.45" hidden="false" customHeight="true" outlineLevel="0" collapsed="false">
      <c r="A225" s="100" t="n">
        <f aca="false">IF(C225&lt;&gt;"",COUNTA($C$11:C225),"")</f>
        <v>209</v>
      </c>
      <c r="B225" s="79" t="s">
        <v>562</v>
      </c>
      <c r="C225" s="109" t="n">
        <v>31</v>
      </c>
      <c r="D225" s="109" t="s">
        <v>17</v>
      </c>
      <c r="E225" s="109" t="s">
        <v>17</v>
      </c>
      <c r="F225" s="109" t="n">
        <v>0</v>
      </c>
      <c r="G225" s="109" t="n">
        <v>56</v>
      </c>
      <c r="H225" s="109" t="s">
        <v>105</v>
      </c>
    </row>
    <row r="226" customFormat="false" ht="11.45" hidden="false" customHeight="true" outlineLevel="0" collapsed="false">
      <c r="A226" s="100" t="n">
        <f aca="false">IF(C226&lt;&gt;"",COUNTA($C$11:C226),"")</f>
        <v>210</v>
      </c>
      <c r="B226" s="79" t="s">
        <v>563</v>
      </c>
      <c r="C226" s="109" t="s">
        <v>17</v>
      </c>
      <c r="D226" s="109" t="n">
        <v>147</v>
      </c>
      <c r="E226" s="109" t="n">
        <v>77</v>
      </c>
      <c r="F226" s="109" t="n">
        <v>67</v>
      </c>
      <c r="G226" s="109" t="n">
        <v>1680</v>
      </c>
      <c r="H226" s="91" t="n">
        <v>501.9</v>
      </c>
    </row>
    <row r="227" customFormat="false" ht="11.45" hidden="false" customHeight="true" outlineLevel="0" collapsed="false">
      <c r="A227" s="100" t="n">
        <f aca="false">IF(C227&lt;&gt;"",COUNTA($C$11:C227),"")</f>
        <v>211</v>
      </c>
      <c r="B227" s="79" t="s">
        <v>564</v>
      </c>
      <c r="C227" s="109" t="n">
        <v>141</v>
      </c>
      <c r="D227" s="109" t="n">
        <v>1</v>
      </c>
      <c r="E227" s="109" t="n">
        <v>39</v>
      </c>
      <c r="F227" s="109" t="n">
        <v>321</v>
      </c>
      <c r="G227" s="109" t="n">
        <v>397</v>
      </c>
      <c r="H227" s="91" t="n">
        <v>-86.3</v>
      </c>
    </row>
    <row r="228" customFormat="false" ht="11.45" hidden="false" customHeight="true" outlineLevel="0" collapsed="false">
      <c r="A228" s="100" t="n">
        <f aca="false">IF(C228&lt;&gt;"",COUNTA($C$11:C228),"")</f>
        <v>212</v>
      </c>
      <c r="B228" s="79" t="s">
        <v>565</v>
      </c>
      <c r="C228" s="109" t="n">
        <v>1673</v>
      </c>
      <c r="D228" s="109" t="n">
        <v>1115</v>
      </c>
      <c r="E228" s="109" t="n">
        <v>6521</v>
      </c>
      <c r="F228" s="109" t="n">
        <v>8735</v>
      </c>
      <c r="G228" s="109" t="n">
        <v>22671</v>
      </c>
      <c r="H228" s="91" t="n">
        <v>-9.6</v>
      </c>
    </row>
    <row r="229" customFormat="false" ht="11.45" hidden="false" customHeight="true" outlineLevel="0" collapsed="false">
      <c r="A229" s="100" t="n">
        <f aca="false">IF(C229&lt;&gt;"",COUNTA($C$11:C229),"")</f>
        <v>213</v>
      </c>
      <c r="B229" s="79" t="s">
        <v>566</v>
      </c>
      <c r="C229" s="109" t="n">
        <v>2487</v>
      </c>
      <c r="D229" s="109" t="n">
        <v>965</v>
      </c>
      <c r="E229" s="109" t="n">
        <v>753</v>
      </c>
      <c r="F229" s="109" t="n">
        <v>8375</v>
      </c>
      <c r="G229" s="109" t="n">
        <v>9978</v>
      </c>
      <c r="H229" s="91" t="n">
        <v>-27.6</v>
      </c>
    </row>
    <row r="230" customFormat="false" ht="11.45" hidden="false" customHeight="true" outlineLevel="0" collapsed="false">
      <c r="A230" s="100" t="n">
        <f aca="false">IF(C230&lt;&gt;"",COUNTA($C$11:C230),"")</f>
        <v>214</v>
      </c>
      <c r="B230" s="79" t="s">
        <v>567</v>
      </c>
      <c r="C230" s="109" t="n">
        <v>21209</v>
      </c>
      <c r="D230" s="109" t="n">
        <v>15858</v>
      </c>
      <c r="E230" s="109" t="n">
        <v>16790</v>
      </c>
      <c r="F230" s="109" t="n">
        <v>127715</v>
      </c>
      <c r="G230" s="109" t="n">
        <v>200108</v>
      </c>
      <c r="H230" s="91" t="n">
        <v>7.4</v>
      </c>
    </row>
    <row r="231" customFormat="false" ht="11.45" hidden="false" customHeight="true" outlineLevel="0" collapsed="false">
      <c r="A231" s="100" t="str">
        <f aca="false">IF(C231&lt;&gt;"",COUNTA($C$11:C231),"")</f>
        <v/>
      </c>
      <c r="B231" s="110"/>
      <c r="C231" s="111"/>
      <c r="D231" s="111"/>
      <c r="E231" s="111"/>
      <c r="F231" s="111"/>
      <c r="G231" s="111"/>
      <c r="H231" s="95"/>
    </row>
    <row r="232" customFormat="false" ht="11.45" hidden="false" customHeight="true" outlineLevel="0" collapsed="false">
      <c r="A232" s="100" t="n">
        <f aca="false">IF(C232&lt;&gt;"",COUNTA($C$11:C232),"")</f>
        <v>215</v>
      </c>
      <c r="B232" s="110" t="s">
        <v>568</v>
      </c>
      <c r="C232" s="111" t="n">
        <v>17799</v>
      </c>
      <c r="D232" s="111" t="n">
        <v>8562</v>
      </c>
      <c r="E232" s="111" t="n">
        <v>4087</v>
      </c>
      <c r="F232" s="111" t="n">
        <v>14001</v>
      </c>
      <c r="G232" s="111" t="n">
        <v>63644</v>
      </c>
      <c r="H232" s="95" t="n">
        <v>96.1</v>
      </c>
    </row>
    <row r="233" customFormat="false" ht="11.45" hidden="false" customHeight="true" outlineLevel="0" collapsed="false">
      <c r="A233" s="100" t="n">
        <f aca="false">IF(C233&lt;&gt;"",COUNTA($C$11:C233),"")</f>
        <v>216</v>
      </c>
      <c r="B233" s="79" t="s">
        <v>569</v>
      </c>
      <c r="C233" s="109" t="s">
        <v>17</v>
      </c>
      <c r="D233" s="109" t="s">
        <v>17</v>
      </c>
      <c r="E233" s="109" t="s">
        <v>17</v>
      </c>
      <c r="F233" s="109" t="s">
        <v>17</v>
      </c>
      <c r="G233" s="109" t="s">
        <v>17</v>
      </c>
      <c r="H233" s="109" t="s">
        <v>17</v>
      </c>
    </row>
    <row r="234" customFormat="false" ht="11.45" hidden="false" customHeight="true" outlineLevel="0" collapsed="false">
      <c r="A234" s="100" t="n">
        <f aca="false">IF(C234&lt;&gt;"",COUNTA($C$11:C234),"")</f>
        <v>217</v>
      </c>
      <c r="B234" s="79" t="s">
        <v>570</v>
      </c>
      <c r="C234" s="109" t="s">
        <v>17</v>
      </c>
      <c r="D234" s="109" t="s">
        <v>17</v>
      </c>
      <c r="E234" s="109" t="s">
        <v>17</v>
      </c>
      <c r="F234" s="109" t="s">
        <v>17</v>
      </c>
      <c r="G234" s="109" t="s">
        <v>17</v>
      </c>
      <c r="H234" s="109" t="s">
        <v>17</v>
      </c>
    </row>
    <row r="235" customFormat="false" ht="11.45" hidden="false" customHeight="true" outlineLevel="0" collapsed="false">
      <c r="A235" s="100" t="n">
        <f aca="false">IF(C235&lt;&gt;"",COUNTA($C$11:C235),"")</f>
        <v>218</v>
      </c>
      <c r="B235" s="79" t="s">
        <v>571</v>
      </c>
      <c r="C235" s="109" t="s">
        <v>17</v>
      </c>
      <c r="D235" s="109" t="s">
        <v>17</v>
      </c>
      <c r="E235" s="109" t="s">
        <v>17</v>
      </c>
      <c r="F235" s="109" t="s">
        <v>17</v>
      </c>
      <c r="G235" s="109" t="s">
        <v>17</v>
      </c>
      <c r="H235" s="109" t="s">
        <v>17</v>
      </c>
    </row>
    <row r="236" customFormat="false" ht="11.45" hidden="false" customHeight="true" outlineLevel="0" collapsed="false">
      <c r="A236" s="100" t="n">
        <f aca="false">IF(C236&lt;&gt;"",COUNTA($C$11:C236),"")</f>
        <v>219</v>
      </c>
      <c r="B236" s="79" t="s">
        <v>572</v>
      </c>
      <c r="C236" s="109" t="n">
        <v>1848</v>
      </c>
      <c r="D236" s="109" t="n">
        <v>2400</v>
      </c>
      <c r="E236" s="109" t="n">
        <v>3269</v>
      </c>
      <c r="F236" s="109" t="n">
        <v>8002</v>
      </c>
      <c r="G236" s="109" t="n">
        <v>33010</v>
      </c>
      <c r="H236" s="91" t="n">
        <v>38.1</v>
      </c>
    </row>
    <row r="237" customFormat="false" ht="11.45" hidden="false" customHeight="true" outlineLevel="0" collapsed="false">
      <c r="A237" s="100" t="n">
        <f aca="false">IF(C237&lt;&gt;"",COUNTA($C$11:C237),"")</f>
        <v>220</v>
      </c>
      <c r="B237" s="79" t="s">
        <v>573</v>
      </c>
      <c r="C237" s="109" t="s">
        <v>17</v>
      </c>
      <c r="D237" s="109" t="s">
        <v>17</v>
      </c>
      <c r="E237" s="109" t="s">
        <v>17</v>
      </c>
      <c r="F237" s="109" t="s">
        <v>17</v>
      </c>
      <c r="G237" s="109" t="s">
        <v>17</v>
      </c>
      <c r="H237" s="109" t="s">
        <v>17</v>
      </c>
    </row>
    <row r="238" customFormat="false" ht="11.45" hidden="false" customHeight="true" outlineLevel="0" collapsed="false">
      <c r="A238" s="100" t="n">
        <f aca="false">IF(C238&lt;&gt;"",COUNTA($C$11:C238),"")</f>
        <v>221</v>
      </c>
      <c r="B238" s="79" t="s">
        <v>574</v>
      </c>
      <c r="C238" s="109" t="s">
        <v>17</v>
      </c>
      <c r="D238" s="109" t="s">
        <v>17</v>
      </c>
      <c r="E238" s="109" t="s">
        <v>17</v>
      </c>
      <c r="F238" s="109" t="s">
        <v>17</v>
      </c>
      <c r="G238" s="109" t="s">
        <v>17</v>
      </c>
      <c r="H238" s="109" t="s">
        <v>17</v>
      </c>
    </row>
    <row r="239" customFormat="false" ht="11.45" hidden="false" customHeight="true" outlineLevel="0" collapsed="false">
      <c r="A239" s="100" t="n">
        <f aca="false">IF(C239&lt;&gt;"",COUNTA($C$11:C239),"")</f>
        <v>222</v>
      </c>
      <c r="B239" s="79" t="s">
        <v>575</v>
      </c>
      <c r="C239" s="109" t="s">
        <v>17</v>
      </c>
      <c r="D239" s="109" t="s">
        <v>17</v>
      </c>
      <c r="E239" s="109" t="s">
        <v>17</v>
      </c>
      <c r="F239" s="109" t="n">
        <v>0</v>
      </c>
      <c r="G239" s="109" t="n">
        <v>1</v>
      </c>
      <c r="H239" s="91" t="n">
        <v>-96.3</v>
      </c>
    </row>
    <row r="240" customFormat="false" ht="11.45" hidden="false" customHeight="true" outlineLevel="0" collapsed="false">
      <c r="A240" s="100" t="n">
        <f aca="false">IF(C240&lt;&gt;"",COUNTA($C$11:C240),"")</f>
        <v>223</v>
      </c>
      <c r="B240" s="79" t="s">
        <v>576</v>
      </c>
      <c r="C240" s="109" t="s">
        <v>17</v>
      </c>
      <c r="D240" s="109" t="s">
        <v>17</v>
      </c>
      <c r="E240" s="109" t="s">
        <v>17</v>
      </c>
      <c r="F240" s="109" t="s">
        <v>17</v>
      </c>
      <c r="G240" s="109" t="s">
        <v>17</v>
      </c>
      <c r="H240" s="109" t="s">
        <v>17</v>
      </c>
    </row>
    <row r="241" customFormat="false" ht="11.45" hidden="false" customHeight="true" outlineLevel="0" collapsed="false">
      <c r="A241" s="100" t="n">
        <f aca="false">IF(C241&lt;&gt;"",COUNTA($C$11:C241),"")</f>
        <v>224</v>
      </c>
      <c r="B241" s="79" t="s">
        <v>577</v>
      </c>
      <c r="C241" s="109" t="s">
        <v>17</v>
      </c>
      <c r="D241" s="109" t="n">
        <v>4</v>
      </c>
      <c r="E241" s="109" t="n">
        <v>8</v>
      </c>
      <c r="F241" s="109" t="n">
        <v>2</v>
      </c>
      <c r="G241" s="109" t="n">
        <v>88</v>
      </c>
      <c r="H241" s="91" t="n">
        <v>-38.4</v>
      </c>
    </row>
    <row r="242" customFormat="false" ht="11.45" hidden="false" customHeight="true" outlineLevel="0" collapsed="false">
      <c r="A242" s="100" t="n">
        <f aca="false">IF(C242&lt;&gt;"",COUNTA($C$11:C242),"")</f>
        <v>225</v>
      </c>
      <c r="B242" s="79" t="s">
        <v>578</v>
      </c>
      <c r="C242" s="109" t="s">
        <v>17</v>
      </c>
      <c r="D242" s="109" t="s">
        <v>17</v>
      </c>
      <c r="E242" s="109" t="s">
        <v>17</v>
      </c>
      <c r="F242" s="109" t="s">
        <v>17</v>
      </c>
      <c r="G242" s="109" t="s">
        <v>17</v>
      </c>
      <c r="H242" s="109" t="s">
        <v>17</v>
      </c>
    </row>
    <row r="243" customFormat="false" ht="11.45" hidden="false" customHeight="true" outlineLevel="0" collapsed="false">
      <c r="A243" s="100" t="n">
        <f aca="false">IF(C243&lt;&gt;"",COUNTA($C$11:C243),"")</f>
        <v>226</v>
      </c>
      <c r="B243" s="79" t="s">
        <v>579</v>
      </c>
      <c r="C243" s="109" t="s">
        <v>17</v>
      </c>
      <c r="D243" s="109" t="s">
        <v>17</v>
      </c>
      <c r="E243" s="109" t="s">
        <v>17</v>
      </c>
      <c r="F243" s="109" t="s">
        <v>17</v>
      </c>
      <c r="G243" s="109" t="s">
        <v>17</v>
      </c>
      <c r="H243" s="109" t="s">
        <v>17</v>
      </c>
    </row>
    <row r="244" customFormat="false" ht="11.45" hidden="false" customHeight="true" outlineLevel="0" collapsed="false">
      <c r="A244" s="100" t="n">
        <f aca="false">IF(C244&lt;&gt;"",COUNTA($C$11:C244),"")</f>
        <v>227</v>
      </c>
      <c r="B244" s="79" t="s">
        <v>580</v>
      </c>
      <c r="C244" s="109" t="s">
        <v>17</v>
      </c>
      <c r="D244" s="109" t="s">
        <v>17</v>
      </c>
      <c r="E244" s="109" t="s">
        <v>17</v>
      </c>
      <c r="F244" s="109" t="s">
        <v>17</v>
      </c>
      <c r="G244" s="109" t="s">
        <v>17</v>
      </c>
      <c r="H244" s="109" t="s">
        <v>17</v>
      </c>
    </row>
    <row r="245" customFormat="false" ht="11.45" hidden="false" customHeight="true" outlineLevel="0" collapsed="false">
      <c r="A245" s="100" t="n">
        <f aca="false">IF(C245&lt;&gt;"",COUNTA($C$11:C245),"")</f>
        <v>228</v>
      </c>
      <c r="B245" s="79" t="s">
        <v>581</v>
      </c>
      <c r="C245" s="109" t="s">
        <v>17</v>
      </c>
      <c r="D245" s="109" t="s">
        <v>17</v>
      </c>
      <c r="E245" s="109" t="s">
        <v>17</v>
      </c>
      <c r="F245" s="109" t="s">
        <v>17</v>
      </c>
      <c r="G245" s="109" t="s">
        <v>17</v>
      </c>
      <c r="H245" s="109" t="s">
        <v>17</v>
      </c>
    </row>
    <row r="246" customFormat="false" ht="11.45" hidden="false" customHeight="true" outlineLevel="0" collapsed="false">
      <c r="A246" s="100" t="n">
        <f aca="false">IF(C246&lt;&gt;"",COUNTA($C$11:C246),"")</f>
        <v>229</v>
      </c>
      <c r="B246" s="79" t="s">
        <v>582</v>
      </c>
      <c r="C246" s="109" t="s">
        <v>17</v>
      </c>
      <c r="D246" s="109" t="s">
        <v>17</v>
      </c>
      <c r="E246" s="109" t="s">
        <v>17</v>
      </c>
      <c r="F246" s="109" t="s">
        <v>17</v>
      </c>
      <c r="G246" s="109" t="s">
        <v>17</v>
      </c>
      <c r="H246" s="109" t="s">
        <v>17</v>
      </c>
    </row>
    <row r="247" customFormat="false" ht="11.45" hidden="false" customHeight="true" outlineLevel="0" collapsed="false">
      <c r="A247" s="100" t="n">
        <f aca="false">IF(C247&lt;&gt;"",COUNTA($C$11:C247),"")</f>
        <v>230</v>
      </c>
      <c r="B247" s="79" t="s">
        <v>583</v>
      </c>
      <c r="C247" s="109" t="s">
        <v>17</v>
      </c>
      <c r="D247" s="109" t="s">
        <v>17</v>
      </c>
      <c r="E247" s="109" t="s">
        <v>17</v>
      </c>
      <c r="F247" s="109" t="s">
        <v>17</v>
      </c>
      <c r="G247" s="109" t="s">
        <v>17</v>
      </c>
      <c r="H247" s="109" t="s">
        <v>17</v>
      </c>
    </row>
    <row r="248" customFormat="false" ht="11.45" hidden="false" customHeight="true" outlineLevel="0" collapsed="false">
      <c r="A248" s="100" t="n">
        <f aca="false">IF(C248&lt;&gt;"",COUNTA($C$11:C248),"")</f>
        <v>231</v>
      </c>
      <c r="B248" s="79" t="s">
        <v>584</v>
      </c>
      <c r="C248" s="109" t="s">
        <v>17</v>
      </c>
      <c r="D248" s="109" t="s">
        <v>17</v>
      </c>
      <c r="E248" s="109" t="s">
        <v>17</v>
      </c>
      <c r="F248" s="109" t="s">
        <v>17</v>
      </c>
      <c r="G248" s="109" t="s">
        <v>17</v>
      </c>
      <c r="H248" s="109" t="s">
        <v>17</v>
      </c>
    </row>
    <row r="249" customFormat="false" ht="11.45" hidden="false" customHeight="true" outlineLevel="0" collapsed="false">
      <c r="A249" s="100" t="n">
        <f aca="false">IF(C249&lt;&gt;"",COUNTA($C$11:C249),"")</f>
        <v>232</v>
      </c>
      <c r="B249" s="79" t="s">
        <v>585</v>
      </c>
      <c r="C249" s="109" t="n">
        <v>63</v>
      </c>
      <c r="D249" s="109" t="n">
        <v>1</v>
      </c>
      <c r="E249" s="109" t="n">
        <v>7</v>
      </c>
      <c r="F249" s="109" t="n">
        <v>8</v>
      </c>
      <c r="G249" s="109" t="n">
        <v>150</v>
      </c>
      <c r="H249" s="91" t="n">
        <v>-42.1</v>
      </c>
    </row>
    <row r="250" customFormat="false" ht="11.45" hidden="false" customHeight="true" outlineLevel="0" collapsed="false">
      <c r="A250" s="100" t="n">
        <f aca="false">IF(C250&lt;&gt;"",COUNTA($C$11:C250),"")</f>
        <v>233</v>
      </c>
      <c r="B250" s="79" t="s">
        <v>586</v>
      </c>
      <c r="C250" s="109" t="n">
        <v>15887</v>
      </c>
      <c r="D250" s="109" t="n">
        <v>6157</v>
      </c>
      <c r="E250" s="109" t="n">
        <v>799</v>
      </c>
      <c r="F250" s="109" t="n">
        <v>5986</v>
      </c>
      <c r="G250" s="109" t="n">
        <v>30350</v>
      </c>
      <c r="H250" s="91" t="n">
        <v>277</v>
      </c>
    </row>
    <row r="251" customFormat="false" ht="11.45" hidden="false" customHeight="true" outlineLevel="0" collapsed="false">
      <c r="A251" s="100" t="n">
        <f aca="false">IF(C251&lt;&gt;"",COUNTA($C$11:C251),"")</f>
        <v>234</v>
      </c>
      <c r="B251" s="79" t="s">
        <v>587</v>
      </c>
      <c r="C251" s="109" t="s">
        <v>17</v>
      </c>
      <c r="D251" s="109" t="s">
        <v>17</v>
      </c>
      <c r="E251" s="109" t="s">
        <v>17</v>
      </c>
      <c r="F251" s="109" t="s">
        <v>17</v>
      </c>
      <c r="G251" s="109" t="s">
        <v>17</v>
      </c>
      <c r="H251" s="109" t="s">
        <v>17</v>
      </c>
    </row>
    <row r="252" customFormat="false" ht="11.45" hidden="false" customHeight="true" outlineLevel="0" collapsed="false">
      <c r="A252" s="100" t="n">
        <f aca="false">IF(C252&lt;&gt;"",COUNTA($C$11:C252),"")</f>
        <v>235</v>
      </c>
      <c r="B252" s="79" t="s">
        <v>588</v>
      </c>
      <c r="C252" s="109" t="s">
        <v>17</v>
      </c>
      <c r="D252" s="109" t="s">
        <v>17</v>
      </c>
      <c r="E252" s="109" t="s">
        <v>17</v>
      </c>
      <c r="F252" s="109" t="s">
        <v>17</v>
      </c>
      <c r="G252" s="109" t="s">
        <v>17</v>
      </c>
      <c r="H252" s="109" t="s">
        <v>17</v>
      </c>
    </row>
    <row r="253" customFormat="false" ht="11.45" hidden="false" customHeight="true" outlineLevel="0" collapsed="false">
      <c r="A253" s="100" t="n">
        <f aca="false">IF(C253&lt;&gt;"",COUNTA($C$11:C253),"")</f>
        <v>236</v>
      </c>
      <c r="B253" s="79" t="s">
        <v>589</v>
      </c>
      <c r="C253" s="109" t="s">
        <v>17</v>
      </c>
      <c r="D253" s="109" t="s">
        <v>17</v>
      </c>
      <c r="E253" s="109" t="s">
        <v>17</v>
      </c>
      <c r="F253" s="109" t="s">
        <v>17</v>
      </c>
      <c r="G253" s="109" t="s">
        <v>17</v>
      </c>
      <c r="H253" s="109" t="s">
        <v>17</v>
      </c>
    </row>
    <row r="254" customFormat="false" ht="11.45" hidden="false" customHeight="true" outlineLevel="0" collapsed="false">
      <c r="A254" s="100" t="n">
        <f aca="false">IF(C254&lt;&gt;"",COUNTA($C$11:C254),"")</f>
        <v>237</v>
      </c>
      <c r="B254" s="79" t="s">
        <v>590</v>
      </c>
      <c r="C254" s="109" t="s">
        <v>17</v>
      </c>
      <c r="D254" s="109" t="s">
        <v>17</v>
      </c>
      <c r="E254" s="109" t="s">
        <v>17</v>
      </c>
      <c r="F254" s="109" t="s">
        <v>17</v>
      </c>
      <c r="G254" s="109" t="s">
        <v>17</v>
      </c>
      <c r="H254" s="109" t="s">
        <v>17</v>
      </c>
    </row>
    <row r="255" customFormat="false" ht="11.45" hidden="false" customHeight="true" outlineLevel="0" collapsed="false">
      <c r="A255" s="100" t="n">
        <f aca="false">IF(C255&lt;&gt;"",COUNTA($C$11:C255),"")</f>
        <v>238</v>
      </c>
      <c r="B255" s="79" t="s">
        <v>591</v>
      </c>
      <c r="C255" s="109" t="n">
        <v>1</v>
      </c>
      <c r="D255" s="109" t="s">
        <v>17</v>
      </c>
      <c r="E255" s="109" t="n">
        <v>3</v>
      </c>
      <c r="F255" s="109" t="n">
        <v>0</v>
      </c>
      <c r="G255" s="109" t="n">
        <v>19</v>
      </c>
      <c r="H255" s="91" t="n">
        <v>-11.3</v>
      </c>
    </row>
    <row r="256" customFormat="false" ht="11.45" hidden="false" customHeight="true" outlineLevel="0" collapsed="false">
      <c r="A256" s="100" t="n">
        <f aca="false">IF(C256&lt;&gt;"",COUNTA($C$11:C256),"")</f>
        <v>239</v>
      </c>
      <c r="B256" s="79" t="s">
        <v>592</v>
      </c>
      <c r="C256" s="109" t="s">
        <v>17</v>
      </c>
      <c r="D256" s="109" t="s">
        <v>17</v>
      </c>
      <c r="E256" s="109" t="s">
        <v>17</v>
      </c>
      <c r="F256" s="109" t="s">
        <v>17</v>
      </c>
      <c r="G256" s="109" t="s">
        <v>17</v>
      </c>
      <c r="H256" s="109" t="s">
        <v>17</v>
      </c>
    </row>
    <row r="257" customFormat="false" ht="11.45" hidden="false" customHeight="true" outlineLevel="0" collapsed="false">
      <c r="A257" s="100" t="n">
        <f aca="false">IF(C257&lt;&gt;"",COUNTA($C$11:C257),"")</f>
        <v>240</v>
      </c>
      <c r="B257" s="79" t="s">
        <v>593</v>
      </c>
      <c r="C257" s="109" t="s">
        <v>17</v>
      </c>
      <c r="D257" s="109" t="s">
        <v>17</v>
      </c>
      <c r="E257" s="109" t="s">
        <v>17</v>
      </c>
      <c r="F257" s="109" t="n">
        <v>3</v>
      </c>
      <c r="G257" s="109" t="n">
        <v>25</v>
      </c>
      <c r="H257" s="91" t="n">
        <v>-44.4</v>
      </c>
    </row>
    <row r="258" customFormat="false" ht="11.45" hidden="false" customHeight="true" outlineLevel="0" collapsed="false">
      <c r="A258" s="100" t="n">
        <f aca="false">IF(C258&lt;&gt;"",COUNTA($C$11:C258),"")</f>
        <v>241</v>
      </c>
      <c r="B258" s="79" t="s">
        <v>594</v>
      </c>
      <c r="C258" s="109" t="s">
        <v>17</v>
      </c>
      <c r="D258" s="109" t="s">
        <v>17</v>
      </c>
      <c r="E258" s="109" t="s">
        <v>17</v>
      </c>
      <c r="F258" s="109" t="s">
        <v>17</v>
      </c>
      <c r="G258" s="109" t="s">
        <v>17</v>
      </c>
      <c r="H258" s="109" t="s">
        <v>17</v>
      </c>
    </row>
    <row r="259" customFormat="false" ht="11.45" hidden="false" customHeight="true" outlineLevel="0" collapsed="false">
      <c r="A259" s="100" t="n">
        <f aca="false">IF(C259&lt;&gt;"",COUNTA($C$11:C259),"")</f>
        <v>242</v>
      </c>
      <c r="B259" s="79" t="s">
        <v>595</v>
      </c>
      <c r="C259" s="109" t="s">
        <v>17</v>
      </c>
      <c r="D259" s="109" t="s">
        <v>17</v>
      </c>
      <c r="E259" s="109" t="s">
        <v>17</v>
      </c>
      <c r="F259" s="109" t="s">
        <v>17</v>
      </c>
      <c r="G259" s="109" t="s">
        <v>17</v>
      </c>
      <c r="H259" s="109" t="s">
        <v>17</v>
      </c>
    </row>
    <row r="260" customFormat="false" ht="11.45" hidden="false" customHeight="true" outlineLevel="0" collapsed="false">
      <c r="A260" s="100" t="n">
        <f aca="false">IF(C260&lt;&gt;"",COUNTA($C$11:C260),"")</f>
        <v>243</v>
      </c>
      <c r="B260" s="79" t="s">
        <v>596</v>
      </c>
      <c r="C260" s="109" t="s">
        <v>17</v>
      </c>
      <c r="D260" s="109" t="s">
        <v>17</v>
      </c>
      <c r="E260" s="109" t="s">
        <v>17</v>
      </c>
      <c r="F260" s="109" t="s">
        <v>17</v>
      </c>
      <c r="G260" s="109" t="s">
        <v>17</v>
      </c>
      <c r="H260" s="109" t="s">
        <v>17</v>
      </c>
    </row>
    <row r="261" customFormat="false" ht="11.45" hidden="false" customHeight="true" outlineLevel="0" collapsed="false">
      <c r="A261" s="100" t="n">
        <f aca="false">IF(C261&lt;&gt;"",COUNTA($C$11:C261),"")</f>
        <v>244</v>
      </c>
      <c r="B261" s="79" t="s">
        <v>597</v>
      </c>
      <c r="C261" s="109" t="s">
        <v>17</v>
      </c>
      <c r="D261" s="109" t="s">
        <v>17</v>
      </c>
      <c r="E261" s="109" t="s">
        <v>17</v>
      </c>
      <c r="F261" s="109" t="s">
        <v>17</v>
      </c>
      <c r="G261" s="109" t="s">
        <v>17</v>
      </c>
      <c r="H261" s="109" t="s">
        <v>17</v>
      </c>
    </row>
    <row r="262" customFormat="false" ht="11.45" hidden="false" customHeight="true" outlineLevel="0" collapsed="false">
      <c r="A262" s="100" t="n">
        <f aca="false">IF(C262&lt;&gt;"",COUNTA($C$11:C262),"")</f>
        <v>245</v>
      </c>
      <c r="B262" s="79" t="s">
        <v>598</v>
      </c>
      <c r="C262" s="109" t="s">
        <v>17</v>
      </c>
      <c r="D262" s="109" t="s">
        <v>17</v>
      </c>
      <c r="E262" s="109" t="s">
        <v>17</v>
      </c>
      <c r="F262" s="109" t="s">
        <v>17</v>
      </c>
      <c r="G262" s="109" t="s">
        <v>17</v>
      </c>
      <c r="H262" s="109" t="s">
        <v>17</v>
      </c>
    </row>
    <row r="263" customFormat="false" ht="11.45" hidden="false" customHeight="true" outlineLevel="0" collapsed="false">
      <c r="A263" s="100" t="n">
        <f aca="false">IF(C263&lt;&gt;"",COUNTA($C$11:C263),"")</f>
        <v>246</v>
      </c>
      <c r="B263" s="79" t="s">
        <v>599</v>
      </c>
      <c r="C263" s="109" t="s">
        <v>17</v>
      </c>
      <c r="D263" s="109" t="s">
        <v>17</v>
      </c>
      <c r="E263" s="109" t="n">
        <v>1</v>
      </c>
      <c r="F263" s="109" t="n">
        <v>0</v>
      </c>
      <c r="G263" s="109" t="n">
        <v>1</v>
      </c>
      <c r="H263" s="109" t="s">
        <v>105</v>
      </c>
    </row>
    <row r="264" customFormat="false" ht="11.45" hidden="false" customHeight="true" outlineLevel="0" collapsed="false">
      <c r="A264" s="100" t="n">
        <f aca="false">IF(C264&lt;&gt;"",COUNTA($C$11:C264),"")</f>
        <v>247</v>
      </c>
      <c r="B264" s="79" t="s">
        <v>600</v>
      </c>
      <c r="C264" s="109" t="s">
        <v>17</v>
      </c>
      <c r="D264" s="109" t="s">
        <v>17</v>
      </c>
      <c r="E264" s="109" t="s">
        <v>17</v>
      </c>
      <c r="F264" s="109" t="s">
        <v>17</v>
      </c>
      <c r="G264" s="109" t="s">
        <v>17</v>
      </c>
      <c r="H264" s="109" t="s">
        <v>17</v>
      </c>
    </row>
    <row r="265" customFormat="false" ht="11.45" hidden="false" customHeight="true" outlineLevel="0" collapsed="false">
      <c r="A265" s="100" t="n">
        <f aca="false">IF(C265&lt;&gt;"",COUNTA($C$11:C265),"")</f>
        <v>248</v>
      </c>
      <c r="B265" s="79" t="s">
        <v>601</v>
      </c>
      <c r="C265" s="109" t="s">
        <v>17</v>
      </c>
      <c r="D265" s="109" t="s">
        <v>17</v>
      </c>
      <c r="E265" s="109" t="s">
        <v>17</v>
      </c>
      <c r="F265" s="109" t="s">
        <v>17</v>
      </c>
      <c r="G265" s="109" t="s">
        <v>17</v>
      </c>
      <c r="H265" s="109" t="s">
        <v>17</v>
      </c>
    </row>
    <row r="266" customFormat="false" ht="11.45" hidden="false" customHeight="true" outlineLevel="0" collapsed="false">
      <c r="A266" s="100" t="str">
        <f aca="false">IF(C266&lt;&gt;"",COUNTA($C$11:C266),"")</f>
        <v/>
      </c>
      <c r="B266" s="110"/>
      <c r="C266" s="111"/>
      <c r="D266" s="111"/>
      <c r="E266" s="111"/>
      <c r="F266" s="111"/>
      <c r="G266" s="111"/>
      <c r="H266" s="95"/>
    </row>
    <row r="267" customFormat="false" ht="11.45" hidden="false" customHeight="true" outlineLevel="0" collapsed="false">
      <c r="A267" s="100" t="n">
        <f aca="false">IF(C267&lt;&gt;"",COUNTA($C$11:C267),"")</f>
        <v>249</v>
      </c>
      <c r="B267" s="110" t="s">
        <v>602</v>
      </c>
      <c r="C267" s="111" t="n">
        <v>1247</v>
      </c>
      <c r="D267" s="111" t="n">
        <v>588</v>
      </c>
      <c r="E267" s="111" t="n">
        <v>1029</v>
      </c>
      <c r="F267" s="111" t="n">
        <v>1840</v>
      </c>
      <c r="G267" s="111" t="n">
        <v>8533</v>
      </c>
      <c r="H267" s="95" t="n">
        <v>-39.2</v>
      </c>
    </row>
    <row r="268" customFormat="false" ht="11.45" hidden="false" customHeight="true" outlineLevel="0" collapsed="false">
      <c r="A268" s="100" t="n">
        <f aca="false">IF(C268&lt;&gt;"",COUNTA($C$11:C268),"")</f>
        <v>250</v>
      </c>
      <c r="B268" s="79" t="s">
        <v>603</v>
      </c>
      <c r="C268" s="109" t="n">
        <v>33</v>
      </c>
      <c r="D268" s="109" t="s">
        <v>17</v>
      </c>
      <c r="E268" s="109" t="s">
        <v>17</v>
      </c>
      <c r="F268" s="109" t="n">
        <v>0</v>
      </c>
      <c r="G268" s="109" t="n">
        <v>33</v>
      </c>
      <c r="H268" s="109" t="s">
        <v>105</v>
      </c>
    </row>
    <row r="269" customFormat="false" ht="11.45" hidden="false" customHeight="true" outlineLevel="0" collapsed="false">
      <c r="A269" s="100" t="n">
        <f aca="false">IF(C269&lt;&gt;"",COUNTA($C$11:C269),"")</f>
        <v>251</v>
      </c>
      <c r="B269" s="79" t="s">
        <v>604</v>
      </c>
      <c r="C269" s="109" t="s">
        <v>17</v>
      </c>
      <c r="D269" s="109" t="s">
        <v>17</v>
      </c>
      <c r="E269" s="109" t="s">
        <v>17</v>
      </c>
      <c r="F269" s="109" t="s">
        <v>17</v>
      </c>
      <c r="G269" s="109" t="s">
        <v>17</v>
      </c>
      <c r="H269" s="109" t="s">
        <v>17</v>
      </c>
    </row>
    <row r="270" customFormat="false" ht="11.45" hidden="false" customHeight="true" outlineLevel="0" collapsed="false">
      <c r="A270" s="100" t="n">
        <f aca="false">IF(C270&lt;&gt;"",COUNTA($C$11:C270),"")</f>
        <v>252</v>
      </c>
      <c r="B270" s="79" t="s">
        <v>605</v>
      </c>
      <c r="C270" s="109" t="n">
        <v>1214</v>
      </c>
      <c r="D270" s="109" t="n">
        <v>588</v>
      </c>
      <c r="E270" s="109" t="n">
        <v>1029</v>
      </c>
      <c r="F270" s="109" t="n">
        <v>1840</v>
      </c>
      <c r="G270" s="109" t="n">
        <v>8500</v>
      </c>
      <c r="H270" s="91" t="n">
        <v>-39.5</v>
      </c>
    </row>
    <row r="271" customFormat="false" ht="11.45" hidden="false" customHeight="true" outlineLevel="0" collapsed="false">
      <c r="A271" s="100" t="n">
        <f aca="false">IF(C271&lt;&gt;"",COUNTA($C$11:C271),"")</f>
        <v>253</v>
      </c>
      <c r="B271" s="79" t="s">
        <v>606</v>
      </c>
      <c r="C271" s="109" t="s">
        <v>17</v>
      </c>
      <c r="D271" s="109" t="s">
        <v>17</v>
      </c>
      <c r="E271" s="109" t="s">
        <v>17</v>
      </c>
      <c r="F271" s="109" t="s">
        <v>17</v>
      </c>
      <c r="G271" s="109" t="s">
        <v>17</v>
      </c>
      <c r="H271" s="109"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7</v>
      </c>
      <c r="B2" s="63"/>
      <c r="C2" s="64" t="s">
        <v>608</v>
      </c>
      <c r="D2" s="64"/>
      <c r="E2" s="64"/>
      <c r="F2" s="64"/>
      <c r="G2" s="64"/>
      <c r="H2" s="64"/>
    </row>
    <row r="3" customFormat="false" ht="11.45" hidden="false" customHeight="true" outlineLevel="0" collapsed="false">
      <c r="A3" s="66" t="s">
        <v>56</v>
      </c>
      <c r="B3" s="67" t="s">
        <v>57</v>
      </c>
      <c r="C3" s="67" t="s">
        <v>609</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5</v>
      </c>
      <c r="C11" s="76" t="n">
        <v>2667508</v>
      </c>
      <c r="D11" s="77" t="n">
        <v>22.1</v>
      </c>
      <c r="E11" s="76" t="n">
        <v>373549</v>
      </c>
      <c r="F11" s="77" t="n">
        <v>22.1</v>
      </c>
      <c r="G11" s="76" t="n">
        <v>2214146</v>
      </c>
      <c r="H11" s="77" t="n">
        <v>22.5</v>
      </c>
    </row>
    <row r="12" s="80" customFormat="true" ht="11.45" hidden="false" customHeight="true" outlineLevel="0" collapsed="false">
      <c r="A12" s="78" t="n">
        <f aca="false">IF(C12&lt;&gt;"",COUNTA($C$11:C12),"")</f>
        <v>2</v>
      </c>
      <c r="B12" s="79" t="n">
        <v>2006</v>
      </c>
      <c r="C12" s="76" t="n">
        <v>3448148</v>
      </c>
      <c r="D12" s="77" t="n">
        <v>29.3</v>
      </c>
      <c r="E12" s="76" t="n">
        <v>424707</v>
      </c>
      <c r="F12" s="77" t="n">
        <v>13.7</v>
      </c>
      <c r="G12" s="76" t="n">
        <v>2905855</v>
      </c>
      <c r="H12" s="77" t="n">
        <v>31.2</v>
      </c>
    </row>
    <row r="13" s="80" customFormat="true" ht="11.45" hidden="false" customHeight="true" outlineLevel="0" collapsed="false">
      <c r="A13" s="78" t="n">
        <f aca="false">IF(C13&lt;&gt;"",COUNTA($C$11:C13),"")</f>
        <v>3</v>
      </c>
      <c r="B13" s="79" t="n">
        <v>2007</v>
      </c>
      <c r="C13" s="76" t="n">
        <v>3794004</v>
      </c>
      <c r="D13" s="77" t="n">
        <v>10</v>
      </c>
      <c r="E13" s="76" t="n">
        <v>683585</v>
      </c>
      <c r="F13" s="77" t="n">
        <v>61</v>
      </c>
      <c r="G13" s="76" t="n">
        <v>2975585</v>
      </c>
      <c r="H13" s="77" t="n">
        <v>2.4</v>
      </c>
    </row>
    <row r="14" s="80" customFormat="true" ht="11.45" hidden="false" customHeight="true" outlineLevel="0" collapsed="false">
      <c r="A14" s="78" t="n">
        <f aca="false">IF(C14&lt;&gt;"",COUNTA($C$11:C14),"")</f>
        <v>4</v>
      </c>
      <c r="B14" s="79" t="n">
        <v>2008</v>
      </c>
      <c r="C14" s="76" t="n">
        <v>4413937</v>
      </c>
      <c r="D14" s="77" t="n">
        <v>16.3</v>
      </c>
      <c r="E14" s="76" t="n">
        <v>788596</v>
      </c>
      <c r="F14" s="77" t="n">
        <v>15.4</v>
      </c>
      <c r="G14" s="76" t="n">
        <v>3479929</v>
      </c>
      <c r="H14" s="77" t="n">
        <v>16.9</v>
      </c>
    </row>
    <row r="15" s="80" customFormat="true" ht="11.45" hidden="false" customHeight="true" outlineLevel="0" collapsed="false">
      <c r="A15" s="78" t="n">
        <f aca="false">IF(C15&lt;&gt;"",COUNTA($C$11:C15),"")</f>
        <v>5</v>
      </c>
      <c r="B15" s="79" t="n">
        <v>2009</v>
      </c>
      <c r="C15" s="76" t="n">
        <v>3351432</v>
      </c>
      <c r="D15" s="77" t="n">
        <v>-24.1</v>
      </c>
      <c r="E15" s="76" t="n">
        <v>826067</v>
      </c>
      <c r="F15" s="77" t="n">
        <v>4.8</v>
      </c>
      <c r="G15" s="76" t="n">
        <v>2393173</v>
      </c>
      <c r="H15" s="77" t="n">
        <v>-31.2</v>
      </c>
    </row>
    <row r="16" s="80" customFormat="true" ht="11.45" hidden="false" customHeight="true" outlineLevel="0" collapsed="false">
      <c r="A16" s="78" t="n">
        <f aca="false">IF(C16&lt;&gt;"",COUNTA($C$11:C16),"")</f>
        <v>6</v>
      </c>
      <c r="B16" s="79" t="n">
        <v>2010</v>
      </c>
      <c r="C16" s="76" t="n">
        <v>3931301</v>
      </c>
      <c r="D16" s="77" t="n">
        <v>17.3</v>
      </c>
      <c r="E16" s="76" t="n">
        <v>898354</v>
      </c>
      <c r="F16" s="77" t="n">
        <v>8.8</v>
      </c>
      <c r="G16" s="76" t="n">
        <v>2882653</v>
      </c>
      <c r="H16" s="77" t="n">
        <v>20.5</v>
      </c>
    </row>
    <row r="17" s="80" customFormat="true" ht="11.45" hidden="false" customHeight="true" outlineLevel="0" collapsed="false">
      <c r="A17" s="78" t="n">
        <f aca="false">IF(C17&lt;&gt;"",COUNTA($C$11:C17),"")</f>
        <v>7</v>
      </c>
      <c r="B17" s="79" t="n">
        <v>2011</v>
      </c>
      <c r="C17" s="76" t="n">
        <v>4487845</v>
      </c>
      <c r="D17" s="77" t="n">
        <v>14.2</v>
      </c>
      <c r="E17" s="76" t="n">
        <v>944517</v>
      </c>
      <c r="F17" s="77" t="n">
        <v>5.1</v>
      </c>
      <c r="G17" s="76" t="n">
        <v>3395231</v>
      </c>
      <c r="H17" s="77" t="n">
        <v>17.8</v>
      </c>
    </row>
    <row r="18" s="80" customFormat="true" ht="11.45" hidden="false" customHeight="true" outlineLevel="0" collapsed="false">
      <c r="A18" s="78" t="n">
        <f aca="false">IF(C18&lt;&gt;"",COUNTA($C$11:C18),"")</f>
        <v>8</v>
      </c>
      <c r="B18" s="79" t="n">
        <v>2012</v>
      </c>
      <c r="C18" s="76" t="n">
        <v>4459146</v>
      </c>
      <c r="D18" s="77" t="n">
        <v>-0.6</v>
      </c>
      <c r="E18" s="76" t="n">
        <v>1024937</v>
      </c>
      <c r="F18" s="77" t="n">
        <v>8.5</v>
      </c>
      <c r="G18" s="76" t="n">
        <v>3268813</v>
      </c>
      <c r="H18" s="77" t="n">
        <v>-3.7</v>
      </c>
    </row>
    <row r="19" s="80" customFormat="true" ht="11.45" hidden="false" customHeight="true" outlineLevel="0" collapsed="false">
      <c r="A19" s="78" t="n">
        <f aca="false">IF(C19&lt;&gt;"",COUNTA($C$11:C19),"")</f>
        <v>9</v>
      </c>
      <c r="B19" s="79" t="n">
        <v>2013</v>
      </c>
      <c r="C19" s="76" t="n">
        <v>4425446</v>
      </c>
      <c r="D19" s="77" t="n">
        <v>-0.8</v>
      </c>
      <c r="E19" s="76" t="n">
        <v>1070293</v>
      </c>
      <c r="F19" s="77" t="n">
        <v>4.4</v>
      </c>
      <c r="G19" s="76" t="n">
        <v>3142242</v>
      </c>
      <c r="H19" s="77" t="n">
        <v>-3.9</v>
      </c>
    </row>
    <row r="20" s="80" customFormat="true" ht="11.45" hidden="false" customHeight="true" outlineLevel="0" collapsed="false">
      <c r="A20" s="78" t="n">
        <f aca="false">IF(C20&lt;&gt;"",COUNTA($C$11:C20),"")</f>
        <v>10</v>
      </c>
      <c r="B20" s="79" t="n">
        <v>2014</v>
      </c>
      <c r="C20" s="76" t="n">
        <v>5283958</v>
      </c>
      <c r="D20" s="77" t="n">
        <v>19.4</v>
      </c>
      <c r="E20" s="76" t="n">
        <v>1033546</v>
      </c>
      <c r="F20" s="77" t="n">
        <v>-3.4</v>
      </c>
      <c r="G20" s="76" t="n">
        <v>4035959</v>
      </c>
      <c r="H20" s="77" t="n">
        <v>28.4</v>
      </c>
    </row>
    <row r="21" s="80" customFormat="true" ht="11.45" hidden="false" customHeight="true" outlineLevel="0" collapsed="false">
      <c r="A21" s="78" t="n">
        <f aca="false">IF(C21&lt;&gt;"",COUNTA($C$11:C21),"")</f>
        <v>11</v>
      </c>
      <c r="B21" s="79" t="n">
        <v>2015</v>
      </c>
      <c r="C21" s="76" t="n">
        <v>5411430</v>
      </c>
      <c r="D21" s="77" t="n">
        <v>2.41243401253378</v>
      </c>
      <c r="E21" s="76" t="n">
        <v>1088405</v>
      </c>
      <c r="F21" s="77" t="n">
        <v>5.3</v>
      </c>
      <c r="G21" s="76" t="n">
        <v>4052339</v>
      </c>
      <c r="H21" s="77" t="n">
        <v>0.4</v>
      </c>
    </row>
    <row r="22" s="80" customFormat="true" ht="11.45" hidden="false" customHeight="true" outlineLevel="0" collapsed="false">
      <c r="A22" s="78" t="n">
        <f aca="false">IF(C22&lt;&gt;"",COUNTA($C$11:C22),"")</f>
        <v>12</v>
      </c>
      <c r="B22" s="79" t="n">
        <v>2016</v>
      </c>
      <c r="C22" s="76" t="n">
        <v>5383961</v>
      </c>
      <c r="D22" s="77" t="n">
        <v>-0.5</v>
      </c>
      <c r="E22" s="76" t="n">
        <v>1239148</v>
      </c>
      <c r="F22" s="77" t="n">
        <v>13.8</v>
      </c>
      <c r="G22" s="76" t="n">
        <v>3822432</v>
      </c>
      <c r="H22" s="77" t="n">
        <v>-5.7</v>
      </c>
    </row>
    <row r="23" s="80" customFormat="true" ht="11.45" hidden="false" customHeight="true" outlineLevel="0" collapsed="false">
      <c r="A23" s="78" t="n">
        <f aca="false">IF(C23&lt;&gt;"",COUNTA($C$11:C23),"")</f>
        <v>13</v>
      </c>
      <c r="B23" s="79" t="n">
        <v>2017</v>
      </c>
      <c r="C23" s="76" t="n">
        <v>6267547</v>
      </c>
      <c r="D23" s="77" t="n">
        <v>16.4</v>
      </c>
      <c r="E23" s="76" t="n">
        <v>1360469</v>
      </c>
      <c r="F23" s="77" t="n">
        <v>9.8</v>
      </c>
      <c r="G23" s="76" t="n">
        <v>4527516</v>
      </c>
      <c r="H23" s="77" t="n">
        <v>18.4</v>
      </c>
    </row>
    <row r="24" s="80" customFormat="true" ht="11.45" hidden="false" customHeight="true" outlineLevel="0" collapsed="false">
      <c r="A24" s="78" t="n">
        <f aca="false">IF(C24&lt;&gt;"",COUNTA($C$11:C24),"")</f>
        <v>14</v>
      </c>
      <c r="B24" s="79" t="n">
        <v>2018</v>
      </c>
      <c r="C24" s="76" t="n">
        <v>6592564</v>
      </c>
      <c r="D24" s="77" t="n">
        <v>5.2</v>
      </c>
      <c r="E24" s="76" t="n">
        <v>1143800</v>
      </c>
      <c r="F24" s="77" t="n">
        <v>-15.9</v>
      </c>
      <c r="G24" s="76" t="n">
        <v>5075060</v>
      </c>
      <c r="H24" s="77" t="n">
        <v>12.1</v>
      </c>
    </row>
    <row r="25" s="80" customFormat="true" ht="11.45" hidden="false" customHeight="true" outlineLevel="0" collapsed="false">
      <c r="A25" s="78" t="n">
        <f aca="false">IF(C25&lt;&gt;"",COUNTA($C$11:C25),"")</f>
        <v>15</v>
      </c>
      <c r="B25" s="79" t="n">
        <v>2019</v>
      </c>
      <c r="C25" s="76" t="n">
        <v>6631283</v>
      </c>
      <c r="D25" s="77" t="n">
        <v>0.6</v>
      </c>
      <c r="E25" s="76" t="n">
        <v>1183098</v>
      </c>
      <c r="F25" s="77" t="n">
        <v>3.4</v>
      </c>
      <c r="G25" s="76" t="n">
        <v>5029049</v>
      </c>
      <c r="H25" s="77" t="n">
        <v>-0.9</v>
      </c>
    </row>
    <row r="26" s="80" customFormat="true" ht="11.45" hidden="false" customHeight="true" outlineLevel="0" collapsed="false">
      <c r="A26" s="78" t="n">
        <f aca="false">IF(C26&lt;&gt;"",COUNTA($C$11:C26),"")</f>
        <v>16</v>
      </c>
      <c r="B26" s="79" t="s">
        <v>67</v>
      </c>
      <c r="C26" s="76" t="s">
        <v>68</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9</v>
      </c>
      <c r="C28" s="76" t="n">
        <v>501757</v>
      </c>
      <c r="D28" s="77" t="n">
        <v>10.1</v>
      </c>
      <c r="E28" s="76" t="n">
        <v>86590</v>
      </c>
      <c r="F28" s="77" t="n">
        <v>7.5</v>
      </c>
      <c r="G28" s="76" t="n">
        <v>387810</v>
      </c>
      <c r="H28" s="77" t="n">
        <v>11.1</v>
      </c>
    </row>
    <row r="29" s="80" customFormat="true" ht="11.45" hidden="false" customHeight="true" outlineLevel="0" collapsed="false">
      <c r="A29" s="78" t="n">
        <f aca="false">IF(C29&lt;&gt;"",COUNTA($C$11:C29),"")</f>
        <v>18</v>
      </c>
      <c r="B29" s="81" t="s">
        <v>70</v>
      </c>
      <c r="C29" s="76" t="n">
        <v>607711</v>
      </c>
      <c r="D29" s="77" t="n">
        <v>14</v>
      </c>
      <c r="E29" s="76" t="n">
        <v>101860</v>
      </c>
      <c r="F29" s="77" t="n">
        <v>-0.8</v>
      </c>
      <c r="G29" s="76" t="n">
        <v>475314</v>
      </c>
      <c r="H29" s="77" t="n">
        <v>17.9</v>
      </c>
    </row>
    <row r="30" s="80" customFormat="true" ht="11.45" hidden="false" customHeight="true" outlineLevel="0" collapsed="false">
      <c r="A30" s="78" t="n">
        <f aca="false">IF(C30&lt;&gt;"",COUNTA($C$11:C30),"")</f>
        <v>19</v>
      </c>
      <c r="B30" s="81" t="s">
        <v>71</v>
      </c>
      <c r="C30" s="76" t="n">
        <v>497365</v>
      </c>
      <c r="D30" s="77" t="n">
        <v>-5.3</v>
      </c>
      <c r="E30" s="76" t="n">
        <v>108442</v>
      </c>
      <c r="F30" s="77" t="n">
        <v>-4.8</v>
      </c>
      <c r="G30" s="76" t="n">
        <v>361010</v>
      </c>
      <c r="H30" s="77" t="n">
        <v>-4.9</v>
      </c>
    </row>
    <row r="31" s="80" customFormat="true" ht="11.45" hidden="false" customHeight="true" outlineLevel="0" collapsed="false">
      <c r="A31" s="78" t="n">
        <f aca="false">IF(C31&lt;&gt;"",COUNTA($C$11:C31),"")</f>
        <v>20</v>
      </c>
      <c r="B31" s="81" t="s">
        <v>72</v>
      </c>
      <c r="C31" s="76" t="n">
        <v>579334</v>
      </c>
      <c r="D31" s="77" t="n">
        <v>4.2</v>
      </c>
      <c r="E31" s="76" t="n">
        <v>87826</v>
      </c>
      <c r="F31" s="77" t="n">
        <v>-1.3</v>
      </c>
      <c r="G31" s="76" t="n">
        <v>467042</v>
      </c>
      <c r="H31" s="77" t="n">
        <v>8</v>
      </c>
    </row>
    <row r="32" s="80" customFormat="true" ht="11.45" hidden="false" customHeight="true" outlineLevel="0" collapsed="false">
      <c r="A32" s="78" t="n">
        <f aca="false">IF(C32&lt;&gt;"",COUNTA($C$11:C32),"")</f>
        <v>21</v>
      </c>
      <c r="B32" s="81" t="s">
        <v>73</v>
      </c>
      <c r="C32" s="76" t="n">
        <v>570941</v>
      </c>
      <c r="D32" s="77" t="n">
        <v>3.9</v>
      </c>
      <c r="E32" s="76" t="n">
        <v>106565</v>
      </c>
      <c r="F32" s="77" t="n">
        <v>8.7</v>
      </c>
      <c r="G32" s="76" t="n">
        <v>431168</v>
      </c>
      <c r="H32" s="77" t="n">
        <v>1.1</v>
      </c>
    </row>
    <row r="33" s="80" customFormat="true" ht="11.45" hidden="false" customHeight="true" outlineLevel="0" collapsed="false">
      <c r="A33" s="78" t="n">
        <f aca="false">IF(C33&lt;&gt;"",COUNTA($C$11:C33),"")</f>
        <v>22</v>
      </c>
      <c r="B33" s="81" t="s">
        <v>74</v>
      </c>
      <c r="C33" s="76" t="n">
        <v>563832</v>
      </c>
      <c r="D33" s="77" t="n">
        <v>0.9</v>
      </c>
      <c r="E33" s="76" t="n">
        <v>71494</v>
      </c>
      <c r="F33" s="77" t="n">
        <v>-6.6</v>
      </c>
      <c r="G33" s="76" t="n">
        <v>458675</v>
      </c>
      <c r="H33" s="77" t="n">
        <v>2.2</v>
      </c>
    </row>
    <row r="34" s="80" customFormat="true" ht="11.45" hidden="false" customHeight="true" outlineLevel="0" collapsed="false">
      <c r="A34" s="78" t="n">
        <f aca="false">IF(C34&lt;&gt;"",COUNTA($C$11:C34),"")</f>
        <v>23</v>
      </c>
      <c r="B34" s="81" t="s">
        <v>75</v>
      </c>
      <c r="C34" s="76" t="n">
        <v>511832</v>
      </c>
      <c r="D34" s="77" t="n">
        <v>2.3</v>
      </c>
      <c r="E34" s="76" t="n">
        <v>71165</v>
      </c>
      <c r="F34" s="77" t="n">
        <v>-10.1</v>
      </c>
      <c r="G34" s="76" t="n">
        <v>409013</v>
      </c>
      <c r="H34" s="77" t="n">
        <v>5.6</v>
      </c>
    </row>
    <row r="35" s="80" customFormat="true" ht="11.45" hidden="false" customHeight="true" outlineLevel="0" collapsed="false">
      <c r="A35" s="78" t="n">
        <f aca="false">IF(C35&lt;&gt;"",COUNTA($C$11:C35),"")</f>
        <v>24</v>
      </c>
      <c r="B35" s="81" t="s">
        <v>76</v>
      </c>
      <c r="C35" s="76" t="n">
        <v>523303</v>
      </c>
      <c r="D35" s="77" t="n">
        <v>-14.6</v>
      </c>
      <c r="E35" s="76" t="n">
        <v>115985</v>
      </c>
      <c r="F35" s="77" t="n">
        <v>-5.5</v>
      </c>
      <c r="G35" s="76" t="n">
        <v>368050</v>
      </c>
      <c r="H35" s="77" t="n">
        <v>-19.5</v>
      </c>
    </row>
    <row r="36" s="80" customFormat="true" ht="11.45" hidden="false" customHeight="true" outlineLevel="0" collapsed="false">
      <c r="A36" s="78" t="n">
        <f aca="false">IF(C36&lt;&gt;"",COUNTA($C$11:C36),"")</f>
        <v>25</v>
      </c>
      <c r="B36" s="81" t="s">
        <v>77</v>
      </c>
      <c r="C36" s="76" t="n">
        <v>533967</v>
      </c>
      <c r="D36" s="77" t="n">
        <v>0.4</v>
      </c>
      <c r="E36" s="76" t="n">
        <v>104665</v>
      </c>
      <c r="F36" s="77" t="n">
        <v>2.9</v>
      </c>
      <c r="G36" s="76" t="n">
        <v>383100</v>
      </c>
      <c r="H36" s="77" t="n">
        <v>-3.9</v>
      </c>
    </row>
    <row r="37" s="80" customFormat="true" ht="11.45" hidden="false" customHeight="true" outlineLevel="0" collapsed="false">
      <c r="A37" s="78" t="n">
        <f aca="false">IF(C37&lt;&gt;"",COUNTA($C$11:C37),"")</f>
        <v>26</v>
      </c>
      <c r="B37" s="81" t="s">
        <v>78</v>
      </c>
      <c r="C37" s="76" t="n">
        <v>608018</v>
      </c>
      <c r="D37" s="77" t="n">
        <v>-13.1</v>
      </c>
      <c r="E37" s="76" t="n">
        <v>149375</v>
      </c>
      <c r="F37" s="77" t="n">
        <v>33.5</v>
      </c>
      <c r="G37" s="76" t="n">
        <v>415917</v>
      </c>
      <c r="H37" s="77" t="n">
        <v>-25</v>
      </c>
    </row>
    <row r="38" customFormat="false" ht="11.45" hidden="false" customHeight="true" outlineLevel="0" collapsed="false">
      <c r="A38" s="78" t="n">
        <f aca="false">IF(C38&lt;&gt;"",COUNTA($C$11:C38),"")</f>
        <v>27</v>
      </c>
      <c r="B38" s="81" t="s">
        <v>79</v>
      </c>
      <c r="C38" s="76" t="n">
        <v>669489</v>
      </c>
      <c r="D38" s="77" t="n">
        <v>18.5</v>
      </c>
      <c r="E38" s="76" t="n">
        <v>100064</v>
      </c>
      <c r="F38" s="77" t="n">
        <v>9.4</v>
      </c>
      <c r="G38" s="76" t="n">
        <v>525326</v>
      </c>
      <c r="H38" s="77" t="n">
        <v>19.1</v>
      </c>
    </row>
    <row r="39" customFormat="false" ht="11.45" hidden="false" customHeight="true" outlineLevel="0" collapsed="false">
      <c r="A39" s="78" t="n">
        <f aca="false">IF(C39&lt;&gt;"",COUNTA($C$11:C39),"")</f>
        <v>28</v>
      </c>
      <c r="B39" s="81" t="s">
        <v>80</v>
      </c>
      <c r="C39" s="76" t="n">
        <v>463735</v>
      </c>
      <c r="D39" s="77" t="n">
        <v>-8.3</v>
      </c>
      <c r="E39" s="76" t="n">
        <v>79067</v>
      </c>
      <c r="F39" s="77" t="n">
        <v>3.9</v>
      </c>
      <c r="G39" s="76" t="n">
        <v>346625</v>
      </c>
      <c r="H39" s="77" t="n">
        <v>-12.7</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1</v>
      </c>
      <c r="C41" s="76" t="n">
        <v>509135</v>
      </c>
      <c r="D41" s="77" t="n">
        <v>1.5</v>
      </c>
      <c r="E41" s="76" t="n">
        <v>110777</v>
      </c>
      <c r="F41" s="77" t="n">
        <v>27.9</v>
      </c>
      <c r="G41" s="76" t="n">
        <v>356740</v>
      </c>
      <c r="H41" s="77" t="n">
        <v>-8</v>
      </c>
    </row>
    <row r="42" customFormat="false" ht="11.45" hidden="false" customHeight="true" outlineLevel="0" collapsed="false">
      <c r="A42" s="78" t="n">
        <f aca="false">IF(C42&lt;&gt;"",COUNTA($C$11:C42),"")</f>
        <v>30</v>
      </c>
      <c r="B42" s="81" t="s">
        <v>70</v>
      </c>
      <c r="C42" s="76" t="n">
        <v>511133</v>
      </c>
      <c r="D42" s="77" t="n">
        <v>-15.9</v>
      </c>
      <c r="E42" s="76" t="n">
        <v>127627</v>
      </c>
      <c r="F42" s="77" t="n">
        <v>25.3</v>
      </c>
      <c r="G42" s="76" t="n">
        <v>343513</v>
      </c>
      <c r="H42" s="77" t="n">
        <v>-27.7</v>
      </c>
    </row>
    <row r="43" customFormat="false" ht="11.45" hidden="false" customHeight="true" outlineLevel="0" collapsed="false">
      <c r="A43" s="78" t="n">
        <f aca="false">IF(C43&lt;&gt;"",COUNTA($C$11:C43),"")</f>
        <v>31</v>
      </c>
      <c r="B43" s="81" t="s">
        <v>71</v>
      </c>
      <c r="C43" s="76" t="n">
        <v>600357</v>
      </c>
      <c r="D43" s="77" t="n">
        <v>20.7</v>
      </c>
      <c r="E43" s="76" t="n">
        <v>91912</v>
      </c>
      <c r="F43" s="77" t="n">
        <v>-15.2</v>
      </c>
      <c r="G43" s="76" t="n">
        <v>473218</v>
      </c>
      <c r="H43" s="77" t="n">
        <v>31.1</v>
      </c>
    </row>
    <row r="44" customFormat="false" ht="11.45" hidden="false" customHeight="true" outlineLevel="0" collapsed="false">
      <c r="A44" s="78" t="n">
        <f aca="false">IF(C44&lt;&gt;"",COUNTA($C$11:C44),"")</f>
        <v>32</v>
      </c>
      <c r="B44" s="81" t="s">
        <v>72</v>
      </c>
      <c r="C44" s="76" t="n">
        <v>466704</v>
      </c>
      <c r="D44" s="77" t="n">
        <v>-19.4</v>
      </c>
      <c r="E44" s="76" t="n">
        <v>91720</v>
      </c>
      <c r="F44" s="77" t="n">
        <v>4.4</v>
      </c>
      <c r="G44" s="76" t="n">
        <v>347851</v>
      </c>
      <c r="H44" s="77" t="n">
        <v>-25.5</v>
      </c>
    </row>
    <row r="45" customFormat="false" ht="11.45" hidden="false" customHeight="true" outlineLevel="0" collapsed="false">
      <c r="A45" s="78" t="n">
        <f aca="false">IF(C45&lt;&gt;"",COUNTA($C$11:C45),"")</f>
        <v>33</v>
      </c>
      <c r="B45" s="81" t="s">
        <v>73</v>
      </c>
      <c r="C45" s="76" t="n">
        <v>544820</v>
      </c>
      <c r="D45" s="77" t="n">
        <v>-4.6</v>
      </c>
      <c r="E45" s="76" t="n">
        <v>104934</v>
      </c>
      <c r="F45" s="77" t="n">
        <v>-1.5</v>
      </c>
      <c r="G45" s="76" t="n">
        <v>405976</v>
      </c>
      <c r="H45" s="77" t="n">
        <v>-5.8</v>
      </c>
    </row>
    <row r="46" customFormat="false" ht="11.45" hidden="false" customHeight="true" outlineLevel="0" collapsed="false">
      <c r="A46" s="78" t="n">
        <f aca="false">IF(C46&lt;&gt;"",COUNTA($C$11:C46),"")</f>
        <v>34</v>
      </c>
      <c r="B46" s="81" t="s">
        <v>74</v>
      </c>
      <c r="C46" s="76" t="n">
        <v>476521</v>
      </c>
      <c r="D46" s="77" t="n">
        <v>-15.5</v>
      </c>
      <c r="E46" s="76" t="n">
        <v>102470</v>
      </c>
      <c r="F46" s="77" t="n">
        <v>43.3</v>
      </c>
      <c r="G46" s="76" t="n">
        <v>330490</v>
      </c>
      <c r="H46" s="77" t="n">
        <v>-27.9</v>
      </c>
    </row>
    <row r="47" customFormat="false" ht="11.45" hidden="false" customHeight="true" outlineLevel="0" collapsed="false">
      <c r="A47" s="78" t="n">
        <f aca="false">IF(C47&lt;&gt;"",COUNTA($C$11:C47),"")</f>
        <v>35</v>
      </c>
      <c r="B47" s="81" t="s">
        <v>75</v>
      </c>
      <c r="C47" s="76" t="n">
        <v>497580</v>
      </c>
      <c r="D47" s="77" t="n">
        <v>-2.8</v>
      </c>
      <c r="E47" s="76" t="n">
        <v>74164</v>
      </c>
      <c r="F47" s="77" t="n">
        <v>4.2</v>
      </c>
      <c r="G47" s="76" t="n">
        <v>371558</v>
      </c>
      <c r="H47" s="77" t="n">
        <v>-9.2</v>
      </c>
    </row>
    <row r="48" customFormat="false" ht="11.45" hidden="false" customHeight="true" outlineLevel="0" collapsed="false">
      <c r="A48" s="78" t="n">
        <f aca="false">IF(C48&lt;&gt;"",COUNTA($C$11:C48),"")</f>
        <v>36</v>
      </c>
      <c r="B48" s="81" t="s">
        <v>76</v>
      </c>
      <c r="C48" s="76" t="n">
        <v>489919</v>
      </c>
      <c r="D48" s="77" t="n">
        <v>-6.4</v>
      </c>
      <c r="E48" s="76" t="n">
        <v>106268</v>
      </c>
      <c r="F48" s="77" t="n">
        <v>-8.4</v>
      </c>
      <c r="G48" s="76" t="n">
        <v>327966</v>
      </c>
      <c r="H48" s="77" t="n">
        <v>-10.9</v>
      </c>
    </row>
    <row r="49" customFormat="false" ht="11.45" hidden="false" customHeight="true" outlineLevel="0" collapsed="false">
      <c r="A49" s="78" t="n">
        <f aca="false">IF(C49&lt;&gt;"",COUNTA($C$11:C49),"")</f>
        <v>37</v>
      </c>
      <c r="B49" s="81" t="s">
        <v>77</v>
      </c>
      <c r="C49" s="76" t="n">
        <v>519604</v>
      </c>
      <c r="D49" s="77" t="n">
        <v>-2.7</v>
      </c>
      <c r="E49" s="76" t="n">
        <v>120732</v>
      </c>
      <c r="F49" s="77" t="n">
        <v>15.4</v>
      </c>
      <c r="G49" s="76" t="n">
        <v>334791</v>
      </c>
      <c r="H49" s="77" t="n">
        <v>-12.6</v>
      </c>
    </row>
    <row r="50" customFormat="false" ht="11.45" hidden="false" customHeight="true" outlineLevel="0" collapsed="false">
      <c r="A50" s="78" t="n">
        <f aca="false">IF(C50&lt;&gt;"",COUNTA($C$11:C50),"")</f>
        <v>38</v>
      </c>
      <c r="B50" s="81" t="s">
        <v>78</v>
      </c>
      <c r="C50" s="76" t="s">
        <v>68</v>
      </c>
      <c r="D50" s="77"/>
      <c r="E50" s="76"/>
      <c r="F50" s="77"/>
      <c r="G50" s="76"/>
      <c r="H50" s="77"/>
    </row>
    <row r="51" customFormat="false" ht="11.45" hidden="false" customHeight="true" outlineLevel="0" collapsed="false">
      <c r="A51" s="78" t="n">
        <f aca="false">IF(C51&lt;&gt;"",COUNTA($C$11:C51),"")</f>
        <v>39</v>
      </c>
      <c r="B51" s="81" t="s">
        <v>79</v>
      </c>
      <c r="C51" s="76" t="s">
        <v>68</v>
      </c>
      <c r="D51" s="77"/>
      <c r="E51" s="76"/>
      <c r="F51" s="77"/>
      <c r="G51" s="76"/>
      <c r="H51" s="77"/>
    </row>
    <row r="52" customFormat="false" ht="11.45" hidden="false" customHeight="true" outlineLevel="0" collapsed="false">
      <c r="A52" s="78" t="n">
        <f aca="false">IF(C52&lt;&gt;"",COUNTA($C$11:C52),"")</f>
        <v>40</v>
      </c>
      <c r="B52" s="81" t="s">
        <v>80</v>
      </c>
      <c r="C52" s="76" t="s">
        <v>68</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2</v>
      </c>
      <c r="C54" s="76" t="n">
        <v>1620626</v>
      </c>
      <c r="D54" s="77" t="n">
        <v>0.9</v>
      </c>
      <c r="E54" s="76" t="n">
        <v>330317</v>
      </c>
      <c r="F54" s="77" t="n">
        <v>11.3</v>
      </c>
      <c r="G54" s="76" t="n">
        <v>1173470</v>
      </c>
      <c r="H54" s="77" t="n">
        <v>-4.1</v>
      </c>
    </row>
    <row r="55" customFormat="false" ht="11.45" hidden="false" customHeight="true" outlineLevel="0" collapsed="false">
      <c r="A55" s="78" t="n">
        <f aca="false">IF(C55&lt;&gt;"",COUNTA($C$11:C55),"")</f>
        <v>42</v>
      </c>
      <c r="B55" s="81" t="s">
        <v>83</v>
      </c>
      <c r="C55" s="76" t="n">
        <v>1488045</v>
      </c>
      <c r="D55" s="77" t="n">
        <v>-13.2</v>
      </c>
      <c r="E55" s="76" t="n">
        <v>299124</v>
      </c>
      <c r="F55" s="77" t="n">
        <v>12.5</v>
      </c>
      <c r="G55" s="76" t="n">
        <v>1084317</v>
      </c>
      <c r="H55" s="77" t="n">
        <v>-20.1</v>
      </c>
    </row>
    <row r="56" customFormat="false" ht="11.45" hidden="false" customHeight="true" outlineLevel="0" collapsed="false">
      <c r="A56" s="78" t="n">
        <f aca="false">IF(C56&lt;&gt;"",COUNTA($C$11:C56),"")</f>
        <v>43</v>
      </c>
      <c r="B56" s="81" t="s">
        <v>84</v>
      </c>
      <c r="C56" s="76" t="n">
        <v>1507102</v>
      </c>
      <c r="D56" s="77" t="n">
        <v>-4</v>
      </c>
      <c r="E56" s="76" t="n">
        <v>301164</v>
      </c>
      <c r="F56" s="77" t="n">
        <v>3.2</v>
      </c>
      <c r="G56" s="76" t="n">
        <v>1034314</v>
      </c>
      <c r="H56" s="77" t="n">
        <v>-10.8</v>
      </c>
    </row>
    <row r="57" customFormat="false" ht="11.45" hidden="false" customHeight="true" outlineLevel="0" collapsed="false">
      <c r="A57" s="78" t="n">
        <f aca="false">IF(C57&lt;&gt;"",COUNTA($C$11:C57),"")</f>
        <v>44</v>
      </c>
      <c r="B57" s="81" t="s">
        <v>85</v>
      </c>
      <c r="C57" s="76" t="s">
        <v>68</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6</v>
      </c>
      <c r="C59" s="76" t="n">
        <v>4615773</v>
      </c>
      <c r="D59" s="77" t="n">
        <v>-5.60872483303824</v>
      </c>
      <c r="E59" s="76" t="n">
        <v>930605</v>
      </c>
      <c r="F59" s="77" t="n">
        <v>8.89465382311091</v>
      </c>
      <c r="G59" s="76" t="n">
        <v>3292101</v>
      </c>
      <c r="H59" s="77" t="n">
        <v>-12.003719680037</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76"/>
      <c r="D61" s="83"/>
      <c r="E61" s="76"/>
      <c r="F61" s="83"/>
      <c r="G61" s="76"/>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5" min="4" style="59" width="6.85"/>
    <col collapsed="false" customWidth="true" hidden="false" outlineLevel="0" max="8" min="6" style="59" width="8.28"/>
    <col collapsed="false" customWidth="true" hidden="false" outlineLevel="0" max="9" min="9" style="59" width="7.42"/>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0</v>
      </c>
      <c r="B2" s="63"/>
      <c r="C2" s="63"/>
      <c r="D2" s="64" t="s">
        <v>611</v>
      </c>
      <c r="E2" s="64"/>
      <c r="F2" s="64"/>
      <c r="G2" s="64"/>
      <c r="H2" s="64"/>
      <c r="I2" s="64"/>
    </row>
    <row r="3" customFormat="false" ht="11.45" hidden="false" customHeight="true" outlineLevel="0" collapsed="false">
      <c r="A3" s="66" t="s">
        <v>56</v>
      </c>
      <c r="B3" s="67" t="s">
        <v>89</v>
      </c>
      <c r="C3" s="67" t="s">
        <v>90</v>
      </c>
      <c r="D3" s="67" t="s">
        <v>91</v>
      </c>
      <c r="E3" s="67" t="s">
        <v>92</v>
      </c>
      <c r="F3" s="67" t="s">
        <v>93</v>
      </c>
      <c r="G3" s="67" t="s">
        <v>94</v>
      </c>
      <c r="H3" s="67"/>
      <c r="I3" s="68" t="s">
        <v>95</v>
      </c>
    </row>
    <row r="4" customFormat="false" ht="11.45" hidden="false" customHeight="true" outlineLevel="0" collapsed="false">
      <c r="A4" s="66"/>
      <c r="B4" s="67"/>
      <c r="C4" s="67"/>
      <c r="D4" s="67"/>
      <c r="E4" s="67"/>
      <c r="F4" s="67"/>
      <c r="G4" s="67"/>
      <c r="H4" s="67"/>
      <c r="I4" s="68"/>
    </row>
    <row r="5" customFormat="false" ht="11.45" hidden="false" customHeight="true" outlineLevel="0" collapsed="false">
      <c r="A5" s="66"/>
      <c r="B5" s="67"/>
      <c r="C5" s="67"/>
      <c r="D5" s="67"/>
      <c r="E5" s="67"/>
      <c r="F5" s="67"/>
      <c r="G5" s="67"/>
      <c r="H5" s="67"/>
      <c r="I5" s="68"/>
    </row>
    <row r="6" customFormat="false" ht="11.45" hidden="false" customHeight="true" outlineLevel="0" collapsed="false">
      <c r="A6" s="66"/>
      <c r="B6" s="67"/>
      <c r="C6" s="67"/>
      <c r="D6" s="67"/>
      <c r="E6" s="67"/>
      <c r="F6" s="67"/>
      <c r="G6" s="67"/>
      <c r="H6" s="67"/>
      <c r="I6" s="68"/>
    </row>
    <row r="7" s="73" customFormat="true" ht="11.45" hidden="false" customHeight="true" outlineLevel="0" collapsed="false">
      <c r="A7" s="66"/>
      <c r="B7" s="67"/>
      <c r="C7" s="67"/>
      <c r="D7" s="67"/>
      <c r="E7" s="67"/>
      <c r="F7" s="67"/>
      <c r="G7" s="67"/>
      <c r="H7" s="67"/>
      <c r="I7" s="68"/>
    </row>
    <row r="8" customFormat="false" ht="11.45" hidden="false" customHeight="true" outlineLevel="0" collapsed="false">
      <c r="A8" s="66"/>
      <c r="B8" s="67"/>
      <c r="C8" s="67"/>
      <c r="D8" s="67" t="s">
        <v>65</v>
      </c>
      <c r="E8" s="67"/>
      <c r="F8" s="67"/>
      <c r="G8" s="67" t="s">
        <v>96</v>
      </c>
      <c r="H8" s="67"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6"/>
      <c r="B10" s="87"/>
      <c r="C10" s="88"/>
      <c r="D10" s="89"/>
      <c r="E10" s="89"/>
      <c r="F10" s="89"/>
      <c r="G10" s="90"/>
      <c r="H10" s="90"/>
      <c r="I10" s="91"/>
    </row>
    <row r="11" s="80" customFormat="true" ht="11.45" hidden="false" customHeight="true" outlineLevel="0" collapsed="false">
      <c r="A11" s="78" t="n">
        <f aca="false">IF(D11&lt;&gt;"",COUNTA($D$11:D11),"")</f>
        <v>1</v>
      </c>
      <c r="B11" s="92" t="s">
        <v>97</v>
      </c>
      <c r="C11" s="114" t="s">
        <v>609</v>
      </c>
      <c r="D11" s="94" t="n">
        <v>497580</v>
      </c>
      <c r="E11" s="94" t="n">
        <v>489919</v>
      </c>
      <c r="F11" s="94" t="n">
        <v>519604</v>
      </c>
      <c r="G11" s="94" t="n">
        <v>5345690</v>
      </c>
      <c r="H11" s="94" t="n">
        <v>4615773</v>
      </c>
      <c r="I11" s="95" t="n">
        <v>-5.6</v>
      </c>
    </row>
    <row r="12" s="80" customFormat="true" ht="6.75" hidden="false" customHeight="true" outlineLevel="0" collapsed="false">
      <c r="A12" s="78" t="str">
        <f aca="false">IF(D12&lt;&gt;"",COUNTA($D$11:D12),"")</f>
        <v/>
      </c>
      <c r="B12" s="92"/>
      <c r="C12" s="114"/>
      <c r="D12" s="94"/>
      <c r="E12" s="94"/>
      <c r="F12" s="94"/>
      <c r="G12" s="94"/>
      <c r="H12" s="94"/>
      <c r="I12" s="95"/>
    </row>
    <row r="13" s="80" customFormat="true" ht="11.45" hidden="false" customHeight="true" outlineLevel="0" collapsed="false">
      <c r="A13" s="78" t="n">
        <f aca="false">IF(D13&lt;&gt;"",COUNTA($D$11:D13),"")</f>
        <v>2</v>
      </c>
      <c r="B13" s="96" t="s">
        <v>98</v>
      </c>
      <c r="C13" s="114" t="s">
        <v>612</v>
      </c>
      <c r="D13" s="94" t="n">
        <v>74164</v>
      </c>
      <c r="E13" s="94" t="n">
        <v>106268</v>
      </c>
      <c r="F13" s="94" t="n">
        <v>120732</v>
      </c>
      <c r="G13" s="94" t="n">
        <v>1803460</v>
      </c>
      <c r="H13" s="94" t="n">
        <v>930605</v>
      </c>
      <c r="I13" s="95" t="n">
        <v>8.9</v>
      </c>
    </row>
    <row r="14" s="80" customFormat="true" ht="6.75" hidden="false" customHeight="true" outlineLevel="0" collapsed="false">
      <c r="A14" s="78" t="str">
        <f aca="false">IF(D14&lt;&gt;"",COUNTA($D$11:D14),"")</f>
        <v/>
      </c>
      <c r="B14" s="96"/>
      <c r="C14" s="114"/>
      <c r="D14" s="94"/>
      <c r="E14" s="94"/>
      <c r="F14" s="94"/>
      <c r="G14" s="94"/>
      <c r="H14" s="94"/>
      <c r="I14" s="95"/>
    </row>
    <row r="15" s="80" customFormat="true" ht="11.45" hidden="false" customHeight="true" outlineLevel="0" collapsed="false">
      <c r="A15" s="78" t="n">
        <f aca="false">IF(D15&lt;&gt;"",COUNTA($D$11:D15),"")</f>
        <v>3</v>
      </c>
      <c r="B15" s="96" t="n">
        <v>1</v>
      </c>
      <c r="C15" s="114" t="s">
        <v>100</v>
      </c>
      <c r="D15" s="94" t="n">
        <v>1125</v>
      </c>
      <c r="E15" s="94" t="n">
        <v>1057</v>
      </c>
      <c r="F15" s="94" t="n">
        <v>801</v>
      </c>
      <c r="G15" s="94" t="n">
        <v>4528</v>
      </c>
      <c r="H15" s="94" t="n">
        <v>13433</v>
      </c>
      <c r="I15" s="95" t="n">
        <v>-24.8</v>
      </c>
    </row>
    <row r="16" s="80" customFormat="true" ht="11.45" hidden="false" customHeight="true" outlineLevel="0" collapsed="false">
      <c r="A16" s="78" t="n">
        <f aca="false">IF(D16&lt;&gt;"",COUNTA($D$11:D16),"")</f>
        <v>4</v>
      </c>
      <c r="B16" s="97" t="n">
        <v>101</v>
      </c>
      <c r="C16" s="79" t="s">
        <v>101</v>
      </c>
      <c r="D16" s="89" t="s">
        <v>17</v>
      </c>
      <c r="E16" s="89" t="n">
        <v>6</v>
      </c>
      <c r="F16" s="89" t="s">
        <v>17</v>
      </c>
      <c r="G16" s="89" t="n">
        <v>1</v>
      </c>
      <c r="H16" s="89" t="n">
        <v>10</v>
      </c>
      <c r="I16" s="91" t="n">
        <v>-31.2</v>
      </c>
    </row>
    <row r="17" s="80" customFormat="true" ht="11.45" hidden="false" customHeight="true" outlineLevel="0" collapsed="false">
      <c r="A17" s="78" t="n">
        <f aca="false">IF(D17&lt;&gt;"",COUNTA($D$11:D17),"")</f>
        <v>5</v>
      </c>
      <c r="B17" s="97" t="n">
        <v>102</v>
      </c>
      <c r="C17" s="79" t="s">
        <v>102</v>
      </c>
      <c r="D17" s="89" t="s">
        <v>17</v>
      </c>
      <c r="E17" s="89" t="s">
        <v>17</v>
      </c>
      <c r="F17" s="89" t="s">
        <v>17</v>
      </c>
      <c r="G17" s="89" t="n">
        <v>53</v>
      </c>
      <c r="H17" s="89" t="n">
        <v>108</v>
      </c>
      <c r="I17" s="91" t="n">
        <v>12</v>
      </c>
    </row>
    <row r="18" s="80" customFormat="true" ht="11.45" hidden="false" customHeight="true" outlineLevel="0" collapsed="false">
      <c r="A18" s="78" t="n">
        <f aca="false">IF(D18&lt;&gt;"",COUNTA($D$11:D18),"")</f>
        <v>6</v>
      </c>
      <c r="B18" s="97" t="n">
        <v>103</v>
      </c>
      <c r="C18" s="79" t="s">
        <v>103</v>
      </c>
      <c r="D18" s="89" t="n">
        <v>1004</v>
      </c>
      <c r="E18" s="89" t="n">
        <v>841</v>
      </c>
      <c r="F18" s="89" t="n">
        <v>701</v>
      </c>
      <c r="G18" s="89" t="n">
        <v>3833</v>
      </c>
      <c r="H18" s="89" t="n">
        <v>10685</v>
      </c>
      <c r="I18" s="91" t="n">
        <v>19</v>
      </c>
    </row>
    <row r="19" s="80" customFormat="true" ht="11.45" hidden="false" customHeight="true" outlineLevel="0" collapsed="false">
      <c r="A19" s="78" t="n">
        <f aca="false">IF(D19&lt;&gt;"",COUNTA($D$11:D19),"")</f>
        <v>7</v>
      </c>
      <c r="B19" s="97" t="n">
        <v>105</v>
      </c>
      <c r="C19" s="79" t="s">
        <v>104</v>
      </c>
      <c r="D19" s="89" t="s">
        <v>17</v>
      </c>
      <c r="E19" s="89" t="n">
        <v>1</v>
      </c>
      <c r="F19" s="89" t="s">
        <v>17</v>
      </c>
      <c r="G19" s="89" t="n">
        <v>0</v>
      </c>
      <c r="H19" s="89" t="n">
        <v>1</v>
      </c>
      <c r="I19" s="91" t="s">
        <v>105</v>
      </c>
    </row>
    <row r="20" s="80" customFormat="true" ht="11.45" hidden="false" customHeight="true" outlineLevel="0" collapsed="false">
      <c r="A20" s="78" t="n">
        <f aca="false">IF(D20&lt;&gt;"",COUNTA($D$11:D20),"")</f>
        <v>8</v>
      </c>
      <c r="B20" s="97" t="n">
        <v>107</v>
      </c>
      <c r="C20" s="79" t="s">
        <v>106</v>
      </c>
      <c r="D20" s="89" t="n">
        <v>33</v>
      </c>
      <c r="E20" s="89" t="n">
        <v>91</v>
      </c>
      <c r="F20" s="89" t="n">
        <v>72</v>
      </c>
      <c r="G20" s="89" t="n">
        <v>580</v>
      </c>
      <c r="H20" s="89" t="n">
        <v>2056</v>
      </c>
      <c r="I20" s="91" t="n">
        <v>-76.4</v>
      </c>
    </row>
    <row r="21" s="80" customFormat="true" ht="11.45" hidden="false" customHeight="true" outlineLevel="0" collapsed="false">
      <c r="A21" s="78" t="n">
        <f aca="false">IF(D21&lt;&gt;"",COUNTA($D$11:D21),"")</f>
        <v>9</v>
      </c>
      <c r="B21" s="99" t="n">
        <v>109</v>
      </c>
      <c r="C21" s="79" t="s">
        <v>107</v>
      </c>
      <c r="D21" s="89" t="n">
        <v>88</v>
      </c>
      <c r="E21" s="89" t="n">
        <v>118</v>
      </c>
      <c r="F21" s="89" t="n">
        <v>28</v>
      </c>
      <c r="G21" s="89" t="n">
        <v>61</v>
      </c>
      <c r="H21" s="89" t="n">
        <v>572</v>
      </c>
      <c r="I21" s="91" t="s">
        <v>105</v>
      </c>
    </row>
    <row r="22" s="80" customFormat="true" ht="11.45" hidden="false" customHeight="true" outlineLevel="0" collapsed="false">
      <c r="A22" s="78" t="str">
        <f aca="false">IF(D22&lt;&gt;"",COUNTA($D$11:D22),"")</f>
        <v/>
      </c>
      <c r="B22" s="97"/>
      <c r="C22" s="79"/>
      <c r="D22" s="89"/>
      <c r="E22" s="89"/>
      <c r="F22" s="89"/>
      <c r="G22" s="90"/>
      <c r="H22" s="90"/>
      <c r="I22" s="91"/>
    </row>
    <row r="23" s="80" customFormat="true" ht="11.45" hidden="false" customHeight="true" outlineLevel="0" collapsed="false">
      <c r="A23" s="78" t="n">
        <f aca="false">IF(D23&lt;&gt;"",COUNTA($D$11:D23),"")</f>
        <v>10</v>
      </c>
      <c r="B23" s="96" t="n">
        <v>2</v>
      </c>
      <c r="C23" s="114" t="s">
        <v>108</v>
      </c>
      <c r="D23" s="94" t="n">
        <v>19973</v>
      </c>
      <c r="E23" s="94" t="n">
        <v>17352</v>
      </c>
      <c r="F23" s="94" t="n">
        <v>23504</v>
      </c>
      <c r="G23" s="94" t="n">
        <v>143311</v>
      </c>
      <c r="H23" s="94" t="n">
        <v>185540</v>
      </c>
      <c r="I23" s="95" t="n">
        <v>-17.7</v>
      </c>
    </row>
    <row r="24" s="80" customFormat="true" ht="11.45" hidden="false" customHeight="true" outlineLevel="0" collapsed="false">
      <c r="A24" s="78" t="n">
        <f aca="false">IF(D24&lt;&gt;"",COUNTA($D$11:D24),"")</f>
        <v>11</v>
      </c>
      <c r="B24" s="97" t="n">
        <v>201</v>
      </c>
      <c r="C24" s="79" t="s">
        <v>109</v>
      </c>
      <c r="D24" s="89" t="n">
        <v>9638</v>
      </c>
      <c r="E24" s="89" t="n">
        <v>7580</v>
      </c>
      <c r="F24" s="89" t="n">
        <v>8497</v>
      </c>
      <c r="G24" s="89" t="n">
        <v>101026</v>
      </c>
      <c r="H24" s="89" t="n">
        <v>75456</v>
      </c>
      <c r="I24" s="91" t="n">
        <v>-26.4</v>
      </c>
    </row>
    <row r="25" s="80" customFormat="true" ht="11.45" hidden="false" customHeight="true" outlineLevel="0" collapsed="false">
      <c r="A25" s="78" t="n">
        <f aca="false">IF(D25&lt;&gt;"",COUNTA($D$11:D25),"")</f>
        <v>12</v>
      </c>
      <c r="B25" s="97" t="n">
        <v>202</v>
      </c>
      <c r="C25" s="79" t="s">
        <v>110</v>
      </c>
      <c r="D25" s="89" t="n">
        <v>19</v>
      </c>
      <c r="E25" s="89" t="n">
        <v>10</v>
      </c>
      <c r="F25" s="89" t="n">
        <v>23</v>
      </c>
      <c r="G25" s="89" t="n">
        <v>55</v>
      </c>
      <c r="H25" s="89" t="n">
        <v>256</v>
      </c>
      <c r="I25" s="91" t="n">
        <v>-72.3</v>
      </c>
    </row>
    <row r="26" s="80" customFormat="true" ht="11.45" hidden="false" customHeight="true" outlineLevel="0" collapsed="false">
      <c r="A26" s="78" t="n">
        <f aca="false">IF(D26&lt;&gt;"",COUNTA($D$11:D26),"")</f>
        <v>13</v>
      </c>
      <c r="B26" s="97" t="n">
        <v>203</v>
      </c>
      <c r="C26" s="79" t="s">
        <v>111</v>
      </c>
      <c r="D26" s="89" t="n">
        <v>769</v>
      </c>
      <c r="E26" s="89" t="n">
        <v>862</v>
      </c>
      <c r="F26" s="89" t="n">
        <v>975</v>
      </c>
      <c r="G26" s="89" t="n">
        <v>2811</v>
      </c>
      <c r="H26" s="89" t="n">
        <v>10773</v>
      </c>
      <c r="I26" s="91" t="n">
        <v>-23.1</v>
      </c>
    </row>
    <row r="27" s="80" customFormat="true" ht="11.45" hidden="false" customHeight="true" outlineLevel="0" collapsed="false">
      <c r="A27" s="78" t="n">
        <f aca="false">IF(D27&lt;&gt;"",COUNTA($D$11:D27),"")</f>
        <v>14</v>
      </c>
      <c r="B27" s="97" t="n">
        <v>204</v>
      </c>
      <c r="C27" s="79" t="s">
        <v>112</v>
      </c>
      <c r="D27" s="89" t="n">
        <v>4286</v>
      </c>
      <c r="E27" s="89" t="n">
        <v>3786</v>
      </c>
      <c r="F27" s="89" t="n">
        <v>4629</v>
      </c>
      <c r="G27" s="89" t="n">
        <v>8595</v>
      </c>
      <c r="H27" s="89" t="n">
        <v>36321</v>
      </c>
      <c r="I27" s="91" t="n">
        <v>10.7</v>
      </c>
    </row>
    <row r="28" s="80" customFormat="true" ht="11.45" hidden="false" customHeight="true" outlineLevel="0" collapsed="false">
      <c r="A28" s="78" t="n">
        <f aca="false">IF(D28&lt;&gt;"",COUNTA($D$11:D28),"")</f>
        <v>15</v>
      </c>
      <c r="B28" s="97" t="n">
        <v>206</v>
      </c>
      <c r="C28" s="79" t="s">
        <v>113</v>
      </c>
      <c r="D28" s="89" t="n">
        <v>4510</v>
      </c>
      <c r="E28" s="89" t="n">
        <v>4372</v>
      </c>
      <c r="F28" s="89" t="n">
        <v>8877</v>
      </c>
      <c r="G28" s="89" t="n">
        <v>28970</v>
      </c>
      <c r="H28" s="89" t="n">
        <v>57326</v>
      </c>
      <c r="I28" s="91" t="n">
        <v>-17.5</v>
      </c>
    </row>
    <row r="29" s="80" customFormat="true" ht="11.45" hidden="false" customHeight="true" outlineLevel="0" collapsed="false">
      <c r="A29" s="78" t="n">
        <f aca="false">IF(D29&lt;&gt;"",COUNTA($D$11:D29),"")</f>
        <v>16</v>
      </c>
      <c r="B29" s="97" t="n">
        <v>208</v>
      </c>
      <c r="C29" s="79" t="s">
        <v>114</v>
      </c>
      <c r="D29" s="89" t="n">
        <v>71</v>
      </c>
      <c r="E29" s="89" t="n">
        <v>10</v>
      </c>
      <c r="F29" s="89" t="n">
        <v>72</v>
      </c>
      <c r="G29" s="89" t="n">
        <v>689</v>
      </c>
      <c r="H29" s="89" t="n">
        <v>884</v>
      </c>
      <c r="I29" s="91" t="n">
        <v>-1.3</v>
      </c>
    </row>
    <row r="30" s="80" customFormat="true" ht="11.45" hidden="false" customHeight="true" outlineLevel="0" collapsed="false">
      <c r="A30" s="78" t="n">
        <f aca="false">IF(D30&lt;&gt;"",COUNTA($D$11:D30),"")</f>
        <v>17</v>
      </c>
      <c r="B30" s="97" t="n">
        <v>209</v>
      </c>
      <c r="C30" s="79" t="s">
        <v>115</v>
      </c>
      <c r="D30" s="89" t="n">
        <v>404</v>
      </c>
      <c r="E30" s="89" t="n">
        <v>510</v>
      </c>
      <c r="F30" s="89" t="n">
        <v>227</v>
      </c>
      <c r="G30" s="89" t="n">
        <v>852</v>
      </c>
      <c r="H30" s="89" t="n">
        <v>2753</v>
      </c>
      <c r="I30" s="91" t="n">
        <v>-26.4</v>
      </c>
    </row>
    <row r="31" s="80" customFormat="true" ht="11.45" hidden="false" customHeight="true" outlineLevel="0" collapsed="false">
      <c r="A31" s="78" t="n">
        <f aca="false">IF(D31&lt;&gt;"",COUNTA($D$11:D31),"")</f>
        <v>18</v>
      </c>
      <c r="B31" s="97" t="n">
        <v>211</v>
      </c>
      <c r="C31" s="79" t="s">
        <v>116</v>
      </c>
      <c r="D31" s="89" t="s">
        <v>17</v>
      </c>
      <c r="E31" s="89" t="s">
        <v>17</v>
      </c>
      <c r="F31" s="89" t="s">
        <v>17</v>
      </c>
      <c r="G31" s="89" t="n">
        <v>0</v>
      </c>
      <c r="H31" s="89" t="n">
        <v>0</v>
      </c>
      <c r="I31" s="91" t="n">
        <v>-99.7</v>
      </c>
    </row>
    <row r="32" s="80" customFormat="true" ht="11.45" hidden="false" customHeight="true" outlineLevel="0" collapsed="false">
      <c r="A32" s="78" t="n">
        <f aca="false">IF(D32&lt;&gt;"",COUNTA($D$11:D32),"")</f>
        <v>19</v>
      </c>
      <c r="B32" s="99" t="n">
        <v>219</v>
      </c>
      <c r="C32" s="79" t="s">
        <v>117</v>
      </c>
      <c r="D32" s="89" t="n">
        <v>276</v>
      </c>
      <c r="E32" s="89" t="n">
        <v>222</v>
      </c>
      <c r="F32" s="89" t="n">
        <v>204</v>
      </c>
      <c r="G32" s="89" t="n">
        <v>312</v>
      </c>
      <c r="H32" s="89" t="n">
        <v>1770</v>
      </c>
      <c r="I32" s="91" t="n">
        <v>70.4</v>
      </c>
    </row>
    <row r="33" s="80" customFormat="true" ht="11.45" hidden="false" customHeight="true" outlineLevel="0" collapsed="false">
      <c r="A33" s="78" t="str">
        <f aca="false">IF(D33&lt;&gt;"",COUNTA($D$11:D33),"")</f>
        <v/>
      </c>
      <c r="B33" s="97"/>
      <c r="C33" s="79"/>
      <c r="D33" s="89"/>
      <c r="E33" s="89"/>
      <c r="F33" s="89"/>
      <c r="G33" s="89"/>
      <c r="H33" s="89"/>
      <c r="I33" s="91"/>
    </row>
    <row r="34" s="80" customFormat="true" ht="11.45" hidden="false" customHeight="true" outlineLevel="0" collapsed="false">
      <c r="A34" s="78" t="n">
        <f aca="false">IF(D34&lt;&gt;"",COUNTA($D$11:D34),"")</f>
        <v>20</v>
      </c>
      <c r="B34" s="96" t="n">
        <v>3</v>
      </c>
      <c r="C34" s="114" t="s">
        <v>118</v>
      </c>
      <c r="D34" s="94" t="n">
        <v>47350</v>
      </c>
      <c r="E34" s="94" t="n">
        <v>76528</v>
      </c>
      <c r="F34" s="94" t="n">
        <v>82885</v>
      </c>
      <c r="G34" s="94" t="n">
        <v>1574038</v>
      </c>
      <c r="H34" s="94" t="n">
        <v>650053</v>
      </c>
      <c r="I34" s="95" t="n">
        <v>24.8</v>
      </c>
    </row>
    <row r="35" customFormat="false" ht="11.45" hidden="false" customHeight="true" outlineLevel="0" collapsed="false">
      <c r="A35" s="78" t="n">
        <f aca="false">IF(D35&lt;&gt;"",COUNTA($D$11:D35),"")</f>
        <v>21</v>
      </c>
      <c r="B35" s="97" t="n">
        <v>301</v>
      </c>
      <c r="C35" s="79" t="s">
        <v>119</v>
      </c>
      <c r="D35" s="89" t="n">
        <v>3484</v>
      </c>
      <c r="E35" s="89" t="n">
        <v>4579</v>
      </c>
      <c r="F35" s="89" t="n">
        <v>14062</v>
      </c>
      <c r="G35" s="89" t="n">
        <v>350579</v>
      </c>
      <c r="H35" s="89" t="n">
        <v>64514</v>
      </c>
      <c r="I35" s="91" t="n">
        <v>170.6</v>
      </c>
    </row>
    <row r="36" customFormat="false" ht="11.45" hidden="false" customHeight="true" outlineLevel="0" collapsed="false">
      <c r="A36" s="78" t="n">
        <f aca="false">IF(D36&lt;&gt;"",COUNTA($D$11:D36),"")</f>
        <v>22</v>
      </c>
      <c r="B36" s="97" t="n">
        <v>302</v>
      </c>
      <c r="C36" s="79" t="s">
        <v>120</v>
      </c>
      <c r="D36" s="89" t="n">
        <v>30</v>
      </c>
      <c r="E36" s="89" t="n">
        <v>131</v>
      </c>
      <c r="F36" s="89" t="n">
        <v>1568</v>
      </c>
      <c r="G36" s="89" t="n">
        <v>12094</v>
      </c>
      <c r="H36" s="89" t="n">
        <v>2857</v>
      </c>
      <c r="I36" s="91" t="n">
        <v>-28</v>
      </c>
    </row>
    <row r="37" customFormat="false" ht="11.45" hidden="false" customHeight="true" outlineLevel="0" collapsed="false">
      <c r="A37" s="78" t="n">
        <f aca="false">IF(D37&lt;&gt;"",COUNTA($D$11:D37),"")</f>
        <v>23</v>
      </c>
      <c r="B37" s="97" t="n">
        <v>303</v>
      </c>
      <c r="C37" s="79" t="s">
        <v>121</v>
      </c>
      <c r="D37" s="89" t="n">
        <v>4287</v>
      </c>
      <c r="E37" s="89" t="n">
        <v>2231</v>
      </c>
      <c r="F37" s="89" t="n">
        <v>2752</v>
      </c>
      <c r="G37" s="89" t="n">
        <v>123675</v>
      </c>
      <c r="H37" s="89" t="n">
        <v>22075</v>
      </c>
      <c r="I37" s="91" t="n">
        <v>7.3</v>
      </c>
    </row>
    <row r="38" customFormat="false" ht="11.45" hidden="false" customHeight="true" outlineLevel="0" collapsed="false">
      <c r="A38" s="78" t="n">
        <f aca="false">IF(D38&lt;&gt;"",COUNTA($D$11:D38),"")</f>
        <v>24</v>
      </c>
      <c r="B38" s="97" t="n">
        <v>304</v>
      </c>
      <c r="C38" s="79" t="s">
        <v>122</v>
      </c>
      <c r="D38" s="89" t="n">
        <v>12</v>
      </c>
      <c r="E38" s="89" t="s">
        <v>17</v>
      </c>
      <c r="F38" s="89" t="n">
        <v>0</v>
      </c>
      <c r="G38" s="89" t="n">
        <v>997</v>
      </c>
      <c r="H38" s="89" t="n">
        <v>322</v>
      </c>
      <c r="I38" s="91" t="n">
        <v>-75.8</v>
      </c>
    </row>
    <row r="39" customFormat="false" ht="11.45" hidden="false" customHeight="true" outlineLevel="0" collapsed="false">
      <c r="A39" s="78" t="n">
        <f aca="false">IF(D39&lt;&gt;"",COUNTA($D$11:D39),"")</f>
        <v>25</v>
      </c>
      <c r="B39" s="97" t="n">
        <v>305</v>
      </c>
      <c r="C39" s="79" t="s">
        <v>123</v>
      </c>
      <c r="D39" s="89" t="n">
        <v>687</v>
      </c>
      <c r="E39" s="89" t="n">
        <v>421</v>
      </c>
      <c r="F39" s="89" t="n">
        <v>127</v>
      </c>
      <c r="G39" s="89" t="n">
        <v>89206</v>
      </c>
      <c r="H39" s="89" t="n">
        <v>19829</v>
      </c>
      <c r="I39" s="91" t="n">
        <v>40.8</v>
      </c>
    </row>
    <row r="40" customFormat="false" ht="11.45" hidden="false" customHeight="true" outlineLevel="0" collapsed="false">
      <c r="A40" s="78" t="n">
        <f aca="false">IF(D40&lt;&gt;"",COUNTA($D$11:D40),"")</f>
        <v>26</v>
      </c>
      <c r="B40" s="97" t="n">
        <v>308</v>
      </c>
      <c r="C40" s="79" t="s">
        <v>124</v>
      </c>
      <c r="D40" s="89" t="n">
        <v>6</v>
      </c>
      <c r="E40" s="89" t="n">
        <v>134</v>
      </c>
      <c r="F40" s="89" t="n">
        <v>295</v>
      </c>
      <c r="G40" s="89" t="n">
        <v>4487</v>
      </c>
      <c r="H40" s="89" t="n">
        <v>758</v>
      </c>
      <c r="I40" s="91" t="n">
        <v>21.6</v>
      </c>
    </row>
    <row r="41" customFormat="false" ht="11.45" hidden="false" customHeight="true" outlineLevel="0" collapsed="false">
      <c r="A41" s="78" t="n">
        <f aca="false">IF(D41&lt;&gt;"",COUNTA($D$11:D41),"")</f>
        <v>27</v>
      </c>
      <c r="B41" s="97" t="n">
        <v>309</v>
      </c>
      <c r="C41" s="79" t="s">
        <v>125</v>
      </c>
      <c r="D41" s="89" t="n">
        <v>78</v>
      </c>
      <c r="E41" s="89" t="n">
        <v>237</v>
      </c>
      <c r="F41" s="89" t="n">
        <v>232</v>
      </c>
      <c r="G41" s="89" t="n">
        <v>2070</v>
      </c>
      <c r="H41" s="89" t="n">
        <v>2062</v>
      </c>
      <c r="I41" s="91" t="n">
        <v>-10.2</v>
      </c>
    </row>
    <row r="42" customFormat="false" ht="11.45" hidden="false" customHeight="true" outlineLevel="0" collapsed="false">
      <c r="A42" s="78" t="n">
        <f aca="false">IF(D42&lt;&gt;"",COUNTA($D$11:D42),"")</f>
        <v>28</v>
      </c>
      <c r="B42" s="97" t="n">
        <v>310</v>
      </c>
      <c r="C42" s="79" t="s">
        <v>126</v>
      </c>
      <c r="D42" s="89" t="n">
        <v>123</v>
      </c>
      <c r="E42" s="89" t="n">
        <v>826</v>
      </c>
      <c r="F42" s="89" t="n">
        <v>1126</v>
      </c>
      <c r="G42" s="89" t="n">
        <v>14205</v>
      </c>
      <c r="H42" s="89" t="n">
        <v>5963</v>
      </c>
      <c r="I42" s="91" t="n">
        <v>31.9</v>
      </c>
    </row>
    <row r="43" customFormat="false" ht="11.45" hidden="false" customHeight="true" outlineLevel="0" collapsed="false">
      <c r="A43" s="78" t="n">
        <f aca="false">IF(D43&lt;&gt;"",COUNTA($D$11:D43),"")</f>
        <v>29</v>
      </c>
      <c r="B43" s="97" t="n">
        <v>315</v>
      </c>
      <c r="C43" s="79" t="s">
        <v>127</v>
      </c>
      <c r="D43" s="89" t="n">
        <v>2000</v>
      </c>
      <c r="E43" s="89" t="n">
        <v>1730</v>
      </c>
      <c r="F43" s="89" t="n">
        <v>1529</v>
      </c>
      <c r="G43" s="89" t="n">
        <v>8523</v>
      </c>
      <c r="H43" s="89" t="n">
        <v>16118</v>
      </c>
      <c r="I43" s="91" t="n">
        <v>6.6</v>
      </c>
    </row>
    <row r="44" customFormat="false" ht="11.45" hidden="false" customHeight="true" outlineLevel="0" collapsed="false">
      <c r="A44" s="78" t="n">
        <f aca="false">IF(D44&lt;&gt;"",COUNTA($D$11:D44),"")</f>
        <v>30</v>
      </c>
      <c r="B44" s="97" t="n">
        <v>316</v>
      </c>
      <c r="C44" s="79" t="s">
        <v>128</v>
      </c>
      <c r="D44" s="89" t="n">
        <v>173</v>
      </c>
      <c r="E44" s="89" t="n">
        <v>154</v>
      </c>
      <c r="F44" s="89" t="n">
        <v>181</v>
      </c>
      <c r="G44" s="89" t="n">
        <v>2287</v>
      </c>
      <c r="H44" s="89" t="n">
        <v>907</v>
      </c>
      <c r="I44" s="91" t="n">
        <v>-67.4</v>
      </c>
    </row>
    <row r="45" customFormat="false" ht="11.45" hidden="false" customHeight="true" outlineLevel="0" collapsed="false">
      <c r="A45" s="78" t="n">
        <f aca="false">IF(D45&lt;&gt;"",COUNTA($D$11:D45),"")</f>
        <v>31</v>
      </c>
      <c r="B45" s="97" t="n">
        <v>320</v>
      </c>
      <c r="C45" s="79" t="s">
        <v>129</v>
      </c>
      <c r="D45" s="89" t="n">
        <v>137</v>
      </c>
      <c r="E45" s="89" t="n">
        <v>193</v>
      </c>
      <c r="F45" s="89" t="n">
        <v>161</v>
      </c>
      <c r="G45" s="89" t="n">
        <v>1446</v>
      </c>
      <c r="H45" s="89" t="n">
        <v>2472</v>
      </c>
      <c r="I45" s="91" t="n">
        <v>65.1</v>
      </c>
    </row>
    <row r="46" customFormat="false" ht="11.45" hidden="false" customHeight="true" outlineLevel="0" collapsed="false">
      <c r="A46" s="78" t="n">
        <f aca="false">IF(D46&lt;&gt;"",COUNTA($D$11:D46),"")</f>
        <v>32</v>
      </c>
      <c r="B46" s="97" t="n">
        <v>325</v>
      </c>
      <c r="C46" s="79" t="s">
        <v>130</v>
      </c>
      <c r="D46" s="89" t="n">
        <v>93</v>
      </c>
      <c r="E46" s="89" t="n">
        <v>134</v>
      </c>
      <c r="F46" s="89" t="n">
        <v>428</v>
      </c>
      <c r="G46" s="89" t="n">
        <v>4337</v>
      </c>
      <c r="H46" s="89" t="n">
        <v>2602</v>
      </c>
      <c r="I46" s="91" t="n">
        <v>109.3</v>
      </c>
    </row>
    <row r="47" customFormat="false" ht="11.45" hidden="false" customHeight="true" outlineLevel="0" collapsed="false">
      <c r="A47" s="78" t="n">
        <f aca="false">IF(D47&lt;&gt;"",COUNTA($D$11:D47),"")</f>
        <v>33</v>
      </c>
      <c r="B47" s="97" t="n">
        <v>335</v>
      </c>
      <c r="C47" s="79" t="s">
        <v>131</v>
      </c>
      <c r="D47" s="89" t="n">
        <v>182</v>
      </c>
      <c r="E47" s="89" t="n">
        <v>120</v>
      </c>
      <c r="F47" s="89" t="n">
        <v>130</v>
      </c>
      <c r="G47" s="89" t="n">
        <v>6159</v>
      </c>
      <c r="H47" s="89" t="n">
        <v>1761</v>
      </c>
      <c r="I47" s="91" t="n">
        <v>11.4</v>
      </c>
    </row>
    <row r="48" customFormat="false" ht="11.45" hidden="false" customHeight="true" outlineLevel="0" collapsed="false">
      <c r="A48" s="78" t="n">
        <f aca="false">IF(D48&lt;&gt;"",COUNTA($D$11:D48),"")</f>
        <v>34</v>
      </c>
      <c r="B48" s="97" t="n">
        <v>340</v>
      </c>
      <c r="C48" s="79" t="s">
        <v>132</v>
      </c>
      <c r="D48" s="89" t="n">
        <v>845</v>
      </c>
      <c r="E48" s="89" t="n">
        <v>663</v>
      </c>
      <c r="F48" s="89" t="n">
        <v>705</v>
      </c>
      <c r="G48" s="89" t="n">
        <v>5871</v>
      </c>
      <c r="H48" s="89" t="n">
        <v>5533</v>
      </c>
      <c r="I48" s="91" t="n">
        <v>-5.6</v>
      </c>
    </row>
    <row r="49" customFormat="false" ht="11.45" hidden="false" customHeight="true" outlineLevel="0" collapsed="false">
      <c r="A49" s="78" t="n">
        <f aca="false">IF(D49&lt;&gt;"",COUNTA($D$11:D49),"")</f>
        <v>35</v>
      </c>
      <c r="B49" s="97" t="n">
        <v>345</v>
      </c>
      <c r="C49" s="79" t="s">
        <v>133</v>
      </c>
      <c r="D49" s="89" t="n">
        <v>2629</v>
      </c>
      <c r="E49" s="89" t="n">
        <v>2401</v>
      </c>
      <c r="F49" s="89" t="n">
        <v>2442</v>
      </c>
      <c r="G49" s="89" t="n">
        <v>23497</v>
      </c>
      <c r="H49" s="89" t="n">
        <v>34569</v>
      </c>
      <c r="I49" s="91" t="n">
        <v>29.2</v>
      </c>
    </row>
    <row r="50" customFormat="false" ht="11.45" hidden="false" customHeight="true" outlineLevel="0" collapsed="false">
      <c r="A50" s="78" t="n">
        <f aca="false">IF(D50&lt;&gt;"",COUNTA($D$11:D50),"")</f>
        <v>36</v>
      </c>
      <c r="B50" s="97" t="n">
        <v>350</v>
      </c>
      <c r="C50" s="79" t="s">
        <v>134</v>
      </c>
      <c r="D50" s="89" t="n">
        <v>2140</v>
      </c>
      <c r="E50" s="89" t="n">
        <v>1830</v>
      </c>
      <c r="F50" s="89" t="n">
        <v>2364</v>
      </c>
      <c r="G50" s="89" t="n">
        <v>13733</v>
      </c>
      <c r="H50" s="89" t="n">
        <v>15077</v>
      </c>
      <c r="I50" s="91" t="n">
        <v>9.7</v>
      </c>
    </row>
    <row r="51" customFormat="false" ht="11.45" hidden="false" customHeight="true" outlineLevel="0" collapsed="false">
      <c r="A51" s="78" t="n">
        <f aca="false">IF(D51&lt;&gt;"",COUNTA($D$11:D51),"")</f>
        <v>37</v>
      </c>
      <c r="B51" s="97" t="n">
        <v>355</v>
      </c>
      <c r="C51" s="79" t="s">
        <v>135</v>
      </c>
      <c r="D51" s="89" t="n">
        <v>605</v>
      </c>
      <c r="E51" s="89" t="n">
        <v>508</v>
      </c>
      <c r="F51" s="89" t="n">
        <v>890</v>
      </c>
      <c r="G51" s="89" t="n">
        <v>8062</v>
      </c>
      <c r="H51" s="89" t="n">
        <v>13495</v>
      </c>
      <c r="I51" s="91" t="n">
        <v>1.9</v>
      </c>
    </row>
    <row r="52" customFormat="false" ht="11.45" hidden="false" customHeight="true" outlineLevel="0" collapsed="false">
      <c r="A52" s="78" t="n">
        <f aca="false">IF(D52&lt;&gt;"",COUNTA($D$11:D52),"")</f>
        <v>38</v>
      </c>
      <c r="B52" s="97" t="n">
        <v>360</v>
      </c>
      <c r="C52" s="79" t="s">
        <v>136</v>
      </c>
      <c r="D52" s="89" t="n">
        <v>855</v>
      </c>
      <c r="E52" s="89" t="n">
        <v>1080</v>
      </c>
      <c r="F52" s="89" t="n">
        <v>820</v>
      </c>
      <c r="G52" s="89" t="n">
        <v>1403</v>
      </c>
      <c r="H52" s="89" t="n">
        <v>8519</v>
      </c>
      <c r="I52" s="91" t="n">
        <v>49.7</v>
      </c>
    </row>
    <row r="53" customFormat="false" ht="11.45" hidden="false" customHeight="true" outlineLevel="0" collapsed="false">
      <c r="A53" s="78" t="n">
        <f aca="false">IF(D53&lt;&gt;"",COUNTA($D$11:D53),"")</f>
        <v>39</v>
      </c>
      <c r="B53" s="97" t="n">
        <v>370</v>
      </c>
      <c r="C53" s="79" t="s">
        <v>137</v>
      </c>
      <c r="D53" s="89" t="n">
        <v>1734</v>
      </c>
      <c r="E53" s="89" t="n">
        <v>1867</v>
      </c>
      <c r="F53" s="89" t="n">
        <v>2390</v>
      </c>
      <c r="G53" s="89" t="n">
        <v>24498</v>
      </c>
      <c r="H53" s="89" t="n">
        <v>20319</v>
      </c>
      <c r="I53" s="91" t="n">
        <v>8.3</v>
      </c>
    </row>
    <row r="54" customFormat="false" ht="11.45" hidden="false" customHeight="true" outlineLevel="0" collapsed="false">
      <c r="A54" s="78" t="n">
        <f aca="false">IF(D54&lt;&gt;"",COUNTA($D$11:D54),"")</f>
        <v>40</v>
      </c>
      <c r="B54" s="97" t="n">
        <v>372</v>
      </c>
      <c r="C54" s="79" t="s">
        <v>138</v>
      </c>
      <c r="D54" s="89" t="n">
        <v>889</v>
      </c>
      <c r="E54" s="89" t="n">
        <v>924</v>
      </c>
      <c r="F54" s="89" t="n">
        <v>650</v>
      </c>
      <c r="G54" s="89" t="n">
        <v>4983</v>
      </c>
      <c r="H54" s="89" t="n">
        <v>7454</v>
      </c>
      <c r="I54" s="91" t="n">
        <v>15.4</v>
      </c>
    </row>
    <row r="55" customFormat="false" ht="11.45" hidden="false" customHeight="true" outlineLevel="0" collapsed="false">
      <c r="A55" s="78" t="n">
        <f aca="false">IF(D55&lt;&gt;"",COUNTA($D$11:D55),"")</f>
        <v>41</v>
      </c>
      <c r="B55" s="97" t="n">
        <v>375</v>
      </c>
      <c r="C55" s="79" t="s">
        <v>139</v>
      </c>
      <c r="D55" s="89" t="n">
        <v>3084</v>
      </c>
      <c r="E55" s="89" t="n">
        <v>2808</v>
      </c>
      <c r="F55" s="89" t="n">
        <v>3087</v>
      </c>
      <c r="G55" s="89" t="n">
        <v>32367</v>
      </c>
      <c r="H55" s="89" t="n">
        <v>28429</v>
      </c>
      <c r="I55" s="91" t="n">
        <v>-1.8</v>
      </c>
    </row>
    <row r="56" customFormat="false" ht="11.45" hidden="false" customHeight="true" outlineLevel="0" collapsed="false">
      <c r="A56" s="78" t="n">
        <f aca="false">IF(D56&lt;&gt;"",COUNTA($D$11:D56),"")</f>
        <v>42</v>
      </c>
      <c r="B56" s="97" t="n">
        <v>377</v>
      </c>
      <c r="C56" s="79" t="s">
        <v>140</v>
      </c>
      <c r="D56" s="89" t="n">
        <v>1153</v>
      </c>
      <c r="E56" s="89" t="n">
        <v>890</v>
      </c>
      <c r="F56" s="89" t="n">
        <v>1055</v>
      </c>
      <c r="G56" s="89" t="n">
        <v>3752</v>
      </c>
      <c r="H56" s="89" t="n">
        <v>9371</v>
      </c>
      <c r="I56" s="91" t="n">
        <v>1.8</v>
      </c>
    </row>
    <row r="57" customFormat="false" ht="11.45" hidden="false" customHeight="true" outlineLevel="0" collapsed="false">
      <c r="A57" s="78" t="n">
        <f aca="false">IF(D57&lt;&gt;"",COUNTA($D$11:D57),"")</f>
        <v>43</v>
      </c>
      <c r="B57" s="97" t="n">
        <v>379</v>
      </c>
      <c r="C57" s="79" t="s">
        <v>141</v>
      </c>
      <c r="D57" s="89" t="n">
        <v>128</v>
      </c>
      <c r="E57" s="89" t="n">
        <v>464</v>
      </c>
      <c r="F57" s="89" t="n">
        <v>305</v>
      </c>
      <c r="G57" s="89" t="n">
        <v>1284</v>
      </c>
      <c r="H57" s="89" t="n">
        <v>4122</v>
      </c>
      <c r="I57" s="91" t="n">
        <v>518.8</v>
      </c>
    </row>
    <row r="58" customFormat="false" ht="11.45" hidden="false" customHeight="true" outlineLevel="0" collapsed="false">
      <c r="A58" s="78" t="n">
        <f aca="false">IF(D58&lt;&gt;"",COUNTA($D$11:D58),"")</f>
        <v>44</v>
      </c>
      <c r="B58" s="97" t="n">
        <v>381</v>
      </c>
      <c r="C58" s="79" t="s">
        <v>142</v>
      </c>
      <c r="D58" s="89" t="n">
        <v>1638</v>
      </c>
      <c r="E58" s="89" t="n">
        <v>1514</v>
      </c>
      <c r="F58" s="89" t="n">
        <v>1644</v>
      </c>
      <c r="G58" s="89" t="n">
        <v>23500</v>
      </c>
      <c r="H58" s="89" t="n">
        <v>13260</v>
      </c>
      <c r="I58" s="91" t="n">
        <v>-14.7</v>
      </c>
    </row>
    <row r="59" customFormat="false" ht="11.45" hidden="false" customHeight="true" outlineLevel="0" collapsed="false">
      <c r="A59" s="78" t="n">
        <f aca="false">IF(D59&lt;&gt;"",COUNTA($D$11:D59),"")</f>
        <v>45</v>
      </c>
      <c r="B59" s="97" t="n">
        <v>383</v>
      </c>
      <c r="C59" s="79" t="s">
        <v>143</v>
      </c>
      <c r="D59" s="89" t="n">
        <v>9230</v>
      </c>
      <c r="E59" s="89" t="n">
        <v>34022</v>
      </c>
      <c r="F59" s="89" t="n">
        <v>33191</v>
      </c>
      <c r="G59" s="89" t="n">
        <v>474277</v>
      </c>
      <c r="H59" s="89" t="n">
        <v>186354</v>
      </c>
      <c r="I59" s="91" t="n">
        <v>9.1</v>
      </c>
    </row>
    <row r="60" customFormat="false" ht="11.45" hidden="false" customHeight="true" outlineLevel="0" collapsed="false">
      <c r="A60" s="78" t="n">
        <f aca="false">IF(D60&lt;&gt;"",COUNTA($D$11:D60),"")</f>
        <v>46</v>
      </c>
      <c r="B60" s="97" t="n">
        <v>385</v>
      </c>
      <c r="C60" s="79" t="s">
        <v>613</v>
      </c>
      <c r="D60" s="89" t="n">
        <v>891</v>
      </c>
      <c r="E60" s="89" t="n">
        <v>5847</v>
      </c>
      <c r="F60" s="89" t="n">
        <v>3358</v>
      </c>
      <c r="G60" s="89" t="n">
        <v>65514</v>
      </c>
      <c r="H60" s="89" t="n">
        <v>50708</v>
      </c>
      <c r="I60" s="91" t="n">
        <v>297.5</v>
      </c>
    </row>
    <row r="61" customFormat="false" ht="11.45" hidden="false" customHeight="true" outlineLevel="0" collapsed="false">
      <c r="A61" s="78" t="n">
        <f aca="false">IF(D61&lt;&gt;"",COUNTA($D$11:D61),"")</f>
        <v>47</v>
      </c>
      <c r="B61" s="97" t="n">
        <v>389</v>
      </c>
      <c r="C61" s="79" t="s">
        <v>145</v>
      </c>
      <c r="D61" s="89" t="n">
        <v>542</v>
      </c>
      <c r="E61" s="89" t="n">
        <v>145</v>
      </c>
      <c r="F61" s="89" t="n">
        <v>603</v>
      </c>
      <c r="G61" s="89" t="n">
        <v>42277</v>
      </c>
      <c r="H61" s="89" t="n">
        <v>14983</v>
      </c>
      <c r="I61" s="91" t="n">
        <v>22.1</v>
      </c>
    </row>
    <row r="62" customFormat="false" ht="11.45" hidden="false" customHeight="true" outlineLevel="0" collapsed="false">
      <c r="A62" s="78" t="n">
        <f aca="false">IF(D62&lt;&gt;"",COUNTA($D$11:D62),"")</f>
        <v>48</v>
      </c>
      <c r="B62" s="97" t="n">
        <v>393</v>
      </c>
      <c r="C62" s="79" t="s">
        <v>146</v>
      </c>
      <c r="D62" s="89" t="n">
        <v>2767</v>
      </c>
      <c r="E62" s="89" t="n">
        <v>1541</v>
      </c>
      <c r="F62" s="89" t="n">
        <v>1571</v>
      </c>
      <c r="G62" s="89" t="n">
        <v>203363</v>
      </c>
      <c r="H62" s="89" t="n">
        <v>29878</v>
      </c>
      <c r="I62" s="91" t="n">
        <v>58.7</v>
      </c>
    </row>
    <row r="63" customFormat="false" ht="11.45" hidden="false" customHeight="true" outlineLevel="0" collapsed="false">
      <c r="A63" s="78" t="n">
        <f aca="false">IF(D63&lt;&gt;"",COUNTA($D$11:D63),"")</f>
        <v>49</v>
      </c>
      <c r="B63" s="97" t="n">
        <v>395</v>
      </c>
      <c r="C63" s="79" t="s">
        <v>147</v>
      </c>
      <c r="D63" s="89" t="n">
        <v>4852</v>
      </c>
      <c r="E63" s="89" t="n">
        <v>6968</v>
      </c>
      <c r="F63" s="89" t="n">
        <v>3740</v>
      </c>
      <c r="G63" s="89" t="n">
        <v>20541</v>
      </c>
      <c r="H63" s="89" t="n">
        <v>43093</v>
      </c>
      <c r="I63" s="91" t="n">
        <v>1.7</v>
      </c>
    </row>
    <row r="64" customFormat="false" ht="11.45" hidden="false" customHeight="true" outlineLevel="0" collapsed="false">
      <c r="A64" s="78" t="n">
        <f aca="false">IF(D64&lt;&gt;"",COUNTA($D$11:D64),"")</f>
        <v>50</v>
      </c>
      <c r="B64" s="99" t="n">
        <v>396</v>
      </c>
      <c r="C64" s="79" t="s">
        <v>148</v>
      </c>
      <c r="D64" s="89" t="n">
        <v>2077</v>
      </c>
      <c r="E64" s="89" t="n">
        <v>2168</v>
      </c>
      <c r="F64" s="89" t="n">
        <v>1477</v>
      </c>
      <c r="G64" s="89" t="n">
        <v>5052</v>
      </c>
      <c r="H64" s="89" t="n">
        <v>22647</v>
      </c>
      <c r="I64" s="91" t="n">
        <v>-10.6</v>
      </c>
    </row>
    <row r="65" s="103" customFormat="true" ht="11.45" hidden="false" customHeight="true" outlineLevel="0" collapsed="false">
      <c r="A65" s="100" t="str">
        <f aca="false">IF(D65&lt;&gt;"",COUNTA($D$11:D65),"")</f>
        <v/>
      </c>
      <c r="B65" s="101"/>
      <c r="C65" s="113"/>
      <c r="D65" s="89"/>
      <c r="E65" s="89"/>
      <c r="F65" s="89"/>
      <c r="G65" s="89"/>
      <c r="H65" s="89"/>
      <c r="I65" s="91"/>
    </row>
    <row r="66" customFormat="false" ht="11.45" hidden="false" customHeight="true" outlineLevel="0" collapsed="false">
      <c r="A66" s="78" t="n">
        <f aca="false">IF(D66&lt;&gt;"",COUNTA($D$11:D66),"")</f>
        <v>51</v>
      </c>
      <c r="B66" s="96" t="n">
        <v>4</v>
      </c>
      <c r="C66" s="114" t="s">
        <v>149</v>
      </c>
      <c r="D66" s="94" t="n">
        <v>5717</v>
      </c>
      <c r="E66" s="94" t="n">
        <v>11331</v>
      </c>
      <c r="F66" s="94" t="n">
        <v>13542</v>
      </c>
      <c r="G66" s="94" t="n">
        <v>81582</v>
      </c>
      <c r="H66" s="94" t="n">
        <v>81579</v>
      </c>
      <c r="I66" s="95" t="n">
        <v>-10</v>
      </c>
    </row>
    <row r="67" customFormat="false" ht="11.45" hidden="false" customHeight="true" outlineLevel="0" collapsed="false">
      <c r="A67" s="78" t="n">
        <f aca="false">IF(D67&lt;&gt;"",COUNTA($D$11:D67),"")</f>
        <v>52</v>
      </c>
      <c r="B67" s="97" t="n">
        <v>401</v>
      </c>
      <c r="C67" s="79" t="s">
        <v>150</v>
      </c>
      <c r="D67" s="89" t="s">
        <v>17</v>
      </c>
      <c r="E67" s="89" t="s">
        <v>17</v>
      </c>
      <c r="F67" s="89" t="s">
        <v>17</v>
      </c>
      <c r="G67" s="89" t="s">
        <v>17</v>
      </c>
      <c r="H67" s="89" t="s">
        <v>17</v>
      </c>
      <c r="I67" s="91" t="s">
        <v>17</v>
      </c>
    </row>
    <row r="68" customFormat="false" ht="11.45" hidden="false" customHeight="true" outlineLevel="0" collapsed="false">
      <c r="A68" s="78" t="n">
        <f aca="false">IF(D68&lt;&gt;"",COUNTA($D$11:D68),"")</f>
        <v>53</v>
      </c>
      <c r="B68" s="97" t="n">
        <v>402</v>
      </c>
      <c r="C68" s="79" t="s">
        <v>151</v>
      </c>
      <c r="D68" s="89" t="n">
        <v>3086</v>
      </c>
      <c r="E68" s="89" t="n">
        <v>2197</v>
      </c>
      <c r="F68" s="89" t="n">
        <v>2173</v>
      </c>
      <c r="G68" s="89" t="n">
        <v>8552</v>
      </c>
      <c r="H68" s="89" t="n">
        <v>27000</v>
      </c>
      <c r="I68" s="91" t="n">
        <v>-8.9</v>
      </c>
    </row>
    <row r="69" customFormat="false" ht="11.45" hidden="false" customHeight="true" outlineLevel="0" collapsed="false">
      <c r="A69" s="78" t="n">
        <f aca="false">IF(D69&lt;&gt;"",COUNTA($D$11:D69),"")</f>
        <v>54</v>
      </c>
      <c r="B69" s="97" t="n">
        <v>403</v>
      </c>
      <c r="C69" s="79" t="s">
        <v>152</v>
      </c>
      <c r="D69" s="89" t="n">
        <v>5</v>
      </c>
      <c r="E69" s="89" t="n">
        <v>3</v>
      </c>
      <c r="F69" s="89" t="n">
        <v>4</v>
      </c>
      <c r="G69" s="89" t="n">
        <v>8</v>
      </c>
      <c r="H69" s="89" t="n">
        <v>75</v>
      </c>
      <c r="I69" s="91" t="n">
        <v>-49.6</v>
      </c>
    </row>
    <row r="70" customFormat="false" ht="11.45" hidden="false" customHeight="true" outlineLevel="0" collapsed="false">
      <c r="A70" s="78" t="n">
        <f aca="false">IF(D70&lt;&gt;"",COUNTA($D$11:D70),"")</f>
        <v>55</v>
      </c>
      <c r="B70" s="97" t="n">
        <v>411</v>
      </c>
      <c r="C70" s="79" t="s">
        <v>153</v>
      </c>
      <c r="D70" s="89" t="n">
        <v>0</v>
      </c>
      <c r="E70" s="89" t="n">
        <v>2</v>
      </c>
      <c r="F70" s="89" t="n">
        <v>1</v>
      </c>
      <c r="G70" s="89" t="n">
        <v>0</v>
      </c>
      <c r="H70" s="89" t="n">
        <v>11</v>
      </c>
      <c r="I70" s="91" t="n">
        <v>433</v>
      </c>
    </row>
    <row r="71" customFormat="false" ht="11.45" hidden="false" customHeight="true" outlineLevel="0" collapsed="false">
      <c r="A71" s="78" t="n">
        <f aca="false">IF(D71&lt;&gt;"",COUNTA($D$11:D71),"")</f>
        <v>56</v>
      </c>
      <c r="B71" s="97" t="n">
        <v>421</v>
      </c>
      <c r="C71" s="79" t="s">
        <v>154</v>
      </c>
      <c r="D71" s="89" t="n">
        <v>1305</v>
      </c>
      <c r="E71" s="89" t="n">
        <v>1084</v>
      </c>
      <c r="F71" s="89" t="n">
        <v>1334</v>
      </c>
      <c r="G71" s="89" t="n">
        <v>26556</v>
      </c>
      <c r="H71" s="89" t="n">
        <v>11743</v>
      </c>
      <c r="I71" s="91" t="n">
        <v>5.2</v>
      </c>
    </row>
    <row r="72" customFormat="false" ht="11.45" hidden="false" customHeight="true" outlineLevel="0" collapsed="false">
      <c r="A72" s="78" t="n">
        <f aca="false">IF(D72&lt;&gt;"",COUNTA($D$11:D72),"")</f>
        <v>57</v>
      </c>
      <c r="B72" s="97" t="n">
        <v>423</v>
      </c>
      <c r="C72" s="79" t="s">
        <v>155</v>
      </c>
      <c r="D72" s="89" t="n">
        <v>1014</v>
      </c>
      <c r="E72" s="89" t="n">
        <v>7789</v>
      </c>
      <c r="F72" s="89" t="n">
        <v>9853</v>
      </c>
      <c r="G72" s="89" t="n">
        <v>45396</v>
      </c>
      <c r="H72" s="89" t="n">
        <v>40785</v>
      </c>
      <c r="I72" s="91" t="n">
        <v>-13.8</v>
      </c>
    </row>
    <row r="73" customFormat="false" ht="11.45" hidden="false" customHeight="true" outlineLevel="0" collapsed="false">
      <c r="A73" s="78" t="n">
        <f aca="false">IF(D73&lt;&gt;"",COUNTA($D$11:D73),"")</f>
        <v>58</v>
      </c>
      <c r="B73" s="99" t="n">
        <v>425</v>
      </c>
      <c r="C73" s="79" t="s">
        <v>156</v>
      </c>
      <c r="D73" s="89" t="n">
        <v>305</v>
      </c>
      <c r="E73" s="89" t="n">
        <v>255</v>
      </c>
      <c r="F73" s="89" t="n">
        <v>178</v>
      </c>
      <c r="G73" s="89" t="n">
        <v>1070</v>
      </c>
      <c r="H73" s="89" t="n">
        <v>1965</v>
      </c>
      <c r="I73" s="91" t="n">
        <v>-17.9</v>
      </c>
    </row>
    <row r="74" customFormat="false" ht="11.45" hidden="false" customHeight="true" outlineLevel="0" collapsed="false">
      <c r="A74" s="78" t="str">
        <f aca="false">IF(D74&lt;&gt;"",COUNTA($D$11:D74),"")</f>
        <v/>
      </c>
      <c r="B74" s="104"/>
      <c r="C74" s="115"/>
      <c r="D74" s="89"/>
      <c r="E74" s="89"/>
      <c r="F74" s="89"/>
      <c r="G74" s="89"/>
      <c r="H74" s="89"/>
      <c r="I74" s="91"/>
    </row>
    <row r="75" customFormat="false" ht="11.45" hidden="false" customHeight="true" outlineLevel="0" collapsed="false">
      <c r="A75" s="78" t="n">
        <f aca="false">IF(D75&lt;&gt;"",COUNTA($D$11:D75),"")</f>
        <v>59</v>
      </c>
      <c r="B75" s="92" t="s">
        <v>157</v>
      </c>
      <c r="C75" s="114" t="s">
        <v>158</v>
      </c>
      <c r="D75" s="94" t="n">
        <v>371558</v>
      </c>
      <c r="E75" s="94" t="n">
        <v>327966</v>
      </c>
      <c r="F75" s="94" t="n">
        <v>334791</v>
      </c>
      <c r="G75" s="94" t="n">
        <v>3162939</v>
      </c>
      <c r="H75" s="94" t="n">
        <v>3292101</v>
      </c>
      <c r="I75" s="95" t="n">
        <v>-12</v>
      </c>
    </row>
    <row r="76" customFormat="false" ht="11.45" hidden="false" customHeight="true" outlineLevel="0" collapsed="false">
      <c r="A76" s="78" t="str">
        <f aca="false">IF(D76&lt;&gt;"",COUNTA($D$11:D76),"")</f>
        <v/>
      </c>
      <c r="B76" s="92"/>
      <c r="C76" s="114"/>
      <c r="D76" s="94"/>
      <c r="E76" s="94"/>
      <c r="F76" s="94"/>
      <c r="G76" s="94"/>
      <c r="H76" s="94"/>
      <c r="I76" s="95"/>
    </row>
    <row r="77" customFormat="false" ht="11.45" hidden="false" customHeight="true" outlineLevel="0" collapsed="false">
      <c r="A77" s="78" t="n">
        <f aca="false">IF(D77&lt;&gt;"",COUNTA($D$11:D77),"")</f>
        <v>60</v>
      </c>
      <c r="B77" s="96" t="n">
        <v>5</v>
      </c>
      <c r="C77" s="114" t="s">
        <v>614</v>
      </c>
      <c r="D77" s="94" t="n">
        <v>6248</v>
      </c>
      <c r="E77" s="94" t="n">
        <v>6501</v>
      </c>
      <c r="F77" s="94" t="n">
        <v>5236</v>
      </c>
      <c r="G77" s="94" t="n">
        <v>938247</v>
      </c>
      <c r="H77" s="94" t="n">
        <v>67407</v>
      </c>
      <c r="I77" s="95" t="n">
        <v>-48.2</v>
      </c>
    </row>
    <row r="78" customFormat="false" ht="11.45" hidden="false" customHeight="true" outlineLevel="0" collapsed="false">
      <c r="A78" s="78" t="n">
        <f aca="false">IF(D78&lt;&gt;"",COUNTA($D$11:D78),"")</f>
        <v>61</v>
      </c>
      <c r="B78" s="97" t="n">
        <v>502</v>
      </c>
      <c r="C78" s="79" t="s">
        <v>160</v>
      </c>
      <c r="D78" s="89" t="n">
        <v>75</v>
      </c>
      <c r="E78" s="89" t="n">
        <v>260</v>
      </c>
      <c r="F78" s="89" t="n">
        <v>214</v>
      </c>
      <c r="G78" s="89" t="n">
        <v>561</v>
      </c>
      <c r="H78" s="89" t="n">
        <v>693</v>
      </c>
      <c r="I78" s="91" t="n">
        <v>-51.7</v>
      </c>
    </row>
    <row r="79" customFormat="false" ht="11.45" hidden="false" customHeight="true" outlineLevel="0" collapsed="false">
      <c r="A79" s="78" t="n">
        <f aca="false">IF(D79&lt;&gt;"",COUNTA($D$11:D79),"")</f>
        <v>62</v>
      </c>
      <c r="B79" s="97" t="n">
        <v>503</v>
      </c>
      <c r="C79" s="79" t="s">
        <v>161</v>
      </c>
      <c r="D79" s="89" t="n">
        <v>1</v>
      </c>
      <c r="E79" s="89" t="n">
        <v>1</v>
      </c>
      <c r="F79" s="89" t="n">
        <v>0</v>
      </c>
      <c r="G79" s="89" t="n">
        <v>0</v>
      </c>
      <c r="H79" s="89" t="n">
        <v>3</v>
      </c>
      <c r="I79" s="91" t="n">
        <v>37.8</v>
      </c>
    </row>
    <row r="80" customFormat="false" ht="11.45" hidden="false" customHeight="true" outlineLevel="0" collapsed="false">
      <c r="A80" s="78" t="n">
        <f aca="false">IF(D80&lt;&gt;"",COUNTA($D$11:D80),"")</f>
        <v>63</v>
      </c>
      <c r="B80" s="97" t="n">
        <v>504</v>
      </c>
      <c r="C80" s="79" t="s">
        <v>162</v>
      </c>
      <c r="D80" s="89" t="s">
        <v>17</v>
      </c>
      <c r="E80" s="89" t="s">
        <v>17</v>
      </c>
      <c r="F80" s="89" t="s">
        <v>17</v>
      </c>
      <c r="G80" s="89" t="n">
        <v>0</v>
      </c>
      <c r="H80" s="89" t="n">
        <v>0</v>
      </c>
      <c r="I80" s="91" t="n">
        <v>175.9</v>
      </c>
    </row>
    <row r="81" customFormat="false" ht="11.45" hidden="false" customHeight="true" outlineLevel="0" collapsed="false">
      <c r="A81" s="78" t="n">
        <f aca="false">IF(D81&lt;&gt;"",COUNTA($D$11:D81),"")</f>
        <v>64</v>
      </c>
      <c r="B81" s="97" t="n">
        <v>505</v>
      </c>
      <c r="C81" s="79" t="s">
        <v>163</v>
      </c>
      <c r="D81" s="89" t="n">
        <v>0</v>
      </c>
      <c r="E81" s="89" t="n">
        <v>0</v>
      </c>
      <c r="F81" s="89" t="s">
        <v>17</v>
      </c>
      <c r="G81" s="89" t="n">
        <v>0</v>
      </c>
      <c r="H81" s="89" t="n">
        <v>0</v>
      </c>
      <c r="I81" s="91" t="n">
        <v>-99</v>
      </c>
    </row>
    <row r="82" customFormat="false" ht="11.45" hidden="false" customHeight="true" outlineLevel="0" collapsed="false">
      <c r="A82" s="78" t="n">
        <f aca="false">IF(D82&lt;&gt;"",COUNTA($D$11:D82),"")</f>
        <v>65</v>
      </c>
      <c r="B82" s="97" t="n">
        <v>506</v>
      </c>
      <c r="C82" s="79" t="s">
        <v>164</v>
      </c>
      <c r="D82" s="89" t="n">
        <v>16</v>
      </c>
      <c r="E82" s="89" t="n">
        <v>14</v>
      </c>
      <c r="F82" s="89" t="n">
        <v>26</v>
      </c>
      <c r="G82" s="89" t="n">
        <v>115</v>
      </c>
      <c r="H82" s="89" t="n">
        <v>179</v>
      </c>
      <c r="I82" s="91" t="n">
        <v>56.2</v>
      </c>
    </row>
    <row r="83" customFormat="false" ht="11.45" hidden="false" customHeight="true" outlineLevel="0" collapsed="false">
      <c r="A83" s="78" t="n">
        <f aca="false">IF(D83&lt;&gt;"",COUNTA($D$11:D83),"")</f>
        <v>66</v>
      </c>
      <c r="B83" s="97" t="n">
        <v>507</v>
      </c>
      <c r="C83" s="79" t="s">
        <v>165</v>
      </c>
      <c r="D83" s="89" t="s">
        <v>17</v>
      </c>
      <c r="E83" s="89" t="s">
        <v>17</v>
      </c>
      <c r="F83" s="89" t="s">
        <v>17</v>
      </c>
      <c r="G83" s="89" t="s">
        <v>17</v>
      </c>
      <c r="H83" s="89" t="s">
        <v>17</v>
      </c>
      <c r="I83" s="91" t="s">
        <v>17</v>
      </c>
    </row>
    <row r="84" customFormat="false" ht="11.45" hidden="false" customHeight="true" outlineLevel="0" collapsed="false">
      <c r="A84" s="78" t="n">
        <f aca="false">IF(D84&lt;&gt;"",COUNTA($D$11:D84),"")</f>
        <v>67</v>
      </c>
      <c r="B84" s="97" t="n">
        <v>508</v>
      </c>
      <c r="C84" s="79" t="s">
        <v>166</v>
      </c>
      <c r="D84" s="89" t="n">
        <v>0</v>
      </c>
      <c r="E84" s="89" t="n">
        <v>0</v>
      </c>
      <c r="F84" s="89" t="n">
        <v>0</v>
      </c>
      <c r="G84" s="89" t="n">
        <v>0</v>
      </c>
      <c r="H84" s="89" t="n">
        <v>2</v>
      </c>
      <c r="I84" s="91" t="n">
        <v>-80.7</v>
      </c>
    </row>
    <row r="85" customFormat="false" ht="11.45" hidden="false" customHeight="true" outlineLevel="0" collapsed="false">
      <c r="A85" s="78" t="n">
        <f aca="false">IF(D85&lt;&gt;"",COUNTA($D$11:D85),"")</f>
        <v>68</v>
      </c>
      <c r="B85" s="97" t="n">
        <v>511</v>
      </c>
      <c r="C85" s="79" t="s">
        <v>167</v>
      </c>
      <c r="D85" s="89" t="n">
        <v>3517</v>
      </c>
      <c r="E85" s="89" t="n">
        <v>3500</v>
      </c>
      <c r="F85" s="89" t="n">
        <v>2456</v>
      </c>
      <c r="G85" s="89" t="n">
        <v>381267</v>
      </c>
      <c r="H85" s="89" t="n">
        <v>34261</v>
      </c>
      <c r="I85" s="91" t="n">
        <v>-17.5</v>
      </c>
    </row>
    <row r="86" customFormat="false" ht="11.45" hidden="false" customHeight="true" outlineLevel="0" collapsed="false">
      <c r="A86" s="78" t="n">
        <f aca="false">IF(D86&lt;&gt;"",COUNTA($D$11:D86),"")</f>
        <v>69</v>
      </c>
      <c r="B86" s="97" t="n">
        <v>513</v>
      </c>
      <c r="C86" s="79" t="s">
        <v>168</v>
      </c>
      <c r="D86" s="89" t="n">
        <v>37</v>
      </c>
      <c r="E86" s="89" t="n">
        <v>20</v>
      </c>
      <c r="F86" s="89" t="n">
        <v>58</v>
      </c>
      <c r="G86" s="89" t="n">
        <v>175</v>
      </c>
      <c r="H86" s="89" t="n">
        <v>333</v>
      </c>
      <c r="I86" s="91" t="n">
        <v>-32.8</v>
      </c>
    </row>
    <row r="87" customFormat="false" ht="11.45" hidden="false" customHeight="true" outlineLevel="0" collapsed="false">
      <c r="A87" s="78" t="n">
        <f aca="false">IF(D87&lt;&gt;"",COUNTA($D$11:D87),"")</f>
        <v>70</v>
      </c>
      <c r="B87" s="97" t="n">
        <v>516</v>
      </c>
      <c r="C87" s="79" t="s">
        <v>169</v>
      </c>
      <c r="D87" s="89" t="n">
        <v>44</v>
      </c>
      <c r="E87" s="89" t="n">
        <v>43</v>
      </c>
      <c r="F87" s="89" t="n">
        <v>60</v>
      </c>
      <c r="G87" s="89" t="n">
        <v>11601</v>
      </c>
      <c r="H87" s="89" t="n">
        <v>851</v>
      </c>
      <c r="I87" s="91" t="n">
        <v>-80.8</v>
      </c>
    </row>
    <row r="88" customFormat="false" ht="11.45" hidden="false" customHeight="true" outlineLevel="0" collapsed="false">
      <c r="A88" s="78" t="n">
        <f aca="false">IF(D88&lt;&gt;"",COUNTA($D$11:D88),"")</f>
        <v>71</v>
      </c>
      <c r="B88" s="97" t="n">
        <v>517</v>
      </c>
      <c r="C88" s="79" t="s">
        <v>170</v>
      </c>
      <c r="D88" s="89" t="s">
        <v>17</v>
      </c>
      <c r="E88" s="89" t="s">
        <v>17</v>
      </c>
      <c r="F88" s="89" t="s">
        <v>17</v>
      </c>
      <c r="G88" s="89" t="s">
        <v>17</v>
      </c>
      <c r="H88" s="89" t="s">
        <v>17</v>
      </c>
      <c r="I88" s="91" t="s">
        <v>17</v>
      </c>
    </row>
    <row r="89" customFormat="false" ht="11.45" hidden="false" customHeight="true" outlineLevel="0" collapsed="false">
      <c r="A89" s="78" t="n">
        <f aca="false">IF(D89&lt;&gt;"",COUNTA($D$11:D89),"")</f>
        <v>72</v>
      </c>
      <c r="B89" s="97" t="n">
        <v>518</v>
      </c>
      <c r="C89" s="79" t="s">
        <v>171</v>
      </c>
      <c r="D89" s="89" t="n">
        <v>558</v>
      </c>
      <c r="E89" s="89" t="n">
        <v>564</v>
      </c>
      <c r="F89" s="89" t="n">
        <v>586</v>
      </c>
      <c r="G89" s="89" t="n">
        <v>113813</v>
      </c>
      <c r="H89" s="89" t="n">
        <v>14810</v>
      </c>
      <c r="I89" s="91" t="n">
        <v>-71.5</v>
      </c>
    </row>
    <row r="90" customFormat="false" ht="11.45" hidden="false" customHeight="true" outlineLevel="0" collapsed="false">
      <c r="A90" s="78" t="n">
        <f aca="false">IF(D90&lt;&gt;"",COUNTA($D$11:D90),"")</f>
        <v>73</v>
      </c>
      <c r="B90" s="97" t="n">
        <v>519</v>
      </c>
      <c r="C90" s="79" t="s">
        <v>172</v>
      </c>
      <c r="D90" s="89" t="s">
        <v>17</v>
      </c>
      <c r="E90" s="89" t="n">
        <v>383</v>
      </c>
      <c r="F90" s="89" t="s">
        <v>17</v>
      </c>
      <c r="G90" s="89" t="n">
        <v>17755</v>
      </c>
      <c r="H90" s="89" t="n">
        <v>1280</v>
      </c>
      <c r="I90" s="91" t="n">
        <v>-91.2</v>
      </c>
    </row>
    <row r="91" customFormat="false" ht="11.45" hidden="false" customHeight="true" outlineLevel="0" collapsed="false">
      <c r="A91" s="78" t="n">
        <f aca="false">IF(D91&lt;&gt;"",COUNTA($D$11:D91),"")</f>
        <v>74</v>
      </c>
      <c r="B91" s="97" t="n">
        <v>520</v>
      </c>
      <c r="C91" s="79" t="s">
        <v>173</v>
      </c>
      <c r="D91" s="89" t="s">
        <v>17</v>
      </c>
      <c r="E91" s="89" t="s">
        <v>17</v>
      </c>
      <c r="F91" s="89" t="s">
        <v>17</v>
      </c>
      <c r="G91" s="89" t="n">
        <v>27</v>
      </c>
      <c r="H91" s="89" t="n">
        <v>3</v>
      </c>
      <c r="I91" s="91" t="s">
        <v>105</v>
      </c>
    </row>
    <row r="92" customFormat="false" ht="11.45" hidden="false" customHeight="true" outlineLevel="0" collapsed="false">
      <c r="A92" s="78" t="n">
        <f aca="false">IF(D92&lt;&gt;"",COUNTA($D$11:D92),"")</f>
        <v>75</v>
      </c>
      <c r="B92" s="97" t="n">
        <v>522</v>
      </c>
      <c r="C92" s="79" t="s">
        <v>174</v>
      </c>
      <c r="D92" s="89" t="s">
        <v>17</v>
      </c>
      <c r="E92" s="89" t="s">
        <v>17</v>
      </c>
      <c r="F92" s="89" t="s">
        <v>17</v>
      </c>
      <c r="G92" s="89" t="s">
        <v>17</v>
      </c>
      <c r="H92" s="89" t="s">
        <v>17</v>
      </c>
      <c r="I92" s="91" t="s">
        <v>17</v>
      </c>
    </row>
    <row r="93" customFormat="false" ht="11.45" hidden="false" customHeight="true" outlineLevel="0" collapsed="false">
      <c r="A93" s="78" t="n">
        <f aca="false">IF(D93&lt;&gt;"",COUNTA($D$11:D93),"")</f>
        <v>76</v>
      </c>
      <c r="B93" s="97" t="n">
        <v>523</v>
      </c>
      <c r="C93" s="79" t="s">
        <v>175</v>
      </c>
      <c r="D93" s="89" t="s">
        <v>17</v>
      </c>
      <c r="E93" s="89" t="s">
        <v>17</v>
      </c>
      <c r="F93" s="89" t="s">
        <v>17</v>
      </c>
      <c r="G93" s="89" t="s">
        <v>17</v>
      </c>
      <c r="H93" s="89" t="s">
        <v>17</v>
      </c>
      <c r="I93" s="91" t="s">
        <v>17</v>
      </c>
    </row>
    <row r="94" customFormat="false" ht="11.45" hidden="false" customHeight="true" outlineLevel="0" collapsed="false">
      <c r="A94" s="78" t="n">
        <f aca="false">IF(D94&lt;&gt;"",COUNTA($D$11:D94),"")</f>
        <v>77</v>
      </c>
      <c r="B94" s="97" t="n">
        <v>524</v>
      </c>
      <c r="C94" s="79" t="s">
        <v>176</v>
      </c>
      <c r="D94" s="89" t="s">
        <v>17</v>
      </c>
      <c r="E94" s="89" t="s">
        <v>17</v>
      </c>
      <c r="F94" s="89" t="s">
        <v>17</v>
      </c>
      <c r="G94" s="89" t="s">
        <v>17</v>
      </c>
      <c r="H94" s="89" t="s">
        <v>17</v>
      </c>
      <c r="I94" s="91" t="s">
        <v>17</v>
      </c>
    </row>
    <row r="95" customFormat="false" ht="11.45" hidden="false" customHeight="true" outlineLevel="0" collapsed="false">
      <c r="A95" s="78" t="n">
        <f aca="false">IF(D95&lt;&gt;"",COUNTA($D$11:D95),"")</f>
        <v>78</v>
      </c>
      <c r="B95" s="97" t="n">
        <v>526</v>
      </c>
      <c r="C95" s="79" t="s">
        <v>177</v>
      </c>
      <c r="D95" s="89" t="s">
        <v>17</v>
      </c>
      <c r="E95" s="89" t="s">
        <v>17</v>
      </c>
      <c r="F95" s="89" t="s">
        <v>17</v>
      </c>
      <c r="G95" s="89" t="s">
        <v>17</v>
      </c>
      <c r="H95" s="89" t="s">
        <v>17</v>
      </c>
      <c r="I95" s="91" t="s">
        <v>17</v>
      </c>
    </row>
    <row r="96" customFormat="false" ht="11.45" hidden="false" customHeight="true" outlineLevel="0" collapsed="false">
      <c r="A96" s="78" t="n">
        <f aca="false">IF(D96&lt;&gt;"",COUNTA($D$11:D96),"")</f>
        <v>79</v>
      </c>
      <c r="B96" s="97" t="n">
        <v>528</v>
      </c>
      <c r="C96" s="79" t="s">
        <v>178</v>
      </c>
      <c r="D96" s="89" t="s">
        <v>17</v>
      </c>
      <c r="E96" s="89" t="n">
        <v>1</v>
      </c>
      <c r="F96" s="89" t="s">
        <v>17</v>
      </c>
      <c r="G96" s="89" t="n">
        <v>2</v>
      </c>
      <c r="H96" s="89" t="n">
        <v>7</v>
      </c>
      <c r="I96" s="91" t="n">
        <v>-82.5</v>
      </c>
    </row>
    <row r="97" customFormat="false" ht="11.45" hidden="false" customHeight="true" outlineLevel="0" collapsed="false">
      <c r="A97" s="78" t="n">
        <f aca="false">IF(D97&lt;&gt;"",COUNTA($D$11:D97),"")</f>
        <v>80</v>
      </c>
      <c r="B97" s="97" t="n">
        <v>529</v>
      </c>
      <c r="C97" s="79" t="s">
        <v>179</v>
      </c>
      <c r="D97" s="89" t="n">
        <v>62</v>
      </c>
      <c r="E97" s="89" t="n">
        <v>25</v>
      </c>
      <c r="F97" s="89" t="n">
        <v>87</v>
      </c>
      <c r="G97" s="89" t="n">
        <v>2707</v>
      </c>
      <c r="H97" s="89" t="n">
        <v>464</v>
      </c>
      <c r="I97" s="91" t="n">
        <v>-4.1</v>
      </c>
    </row>
    <row r="98" customFormat="false" ht="11.45" hidden="false" customHeight="true" outlineLevel="0" collapsed="false">
      <c r="A98" s="78" t="n">
        <f aca="false">IF(D98&lt;&gt;"",COUNTA($D$11:D98),"")</f>
        <v>81</v>
      </c>
      <c r="B98" s="97" t="n">
        <v>530</v>
      </c>
      <c r="C98" s="79" t="s">
        <v>180</v>
      </c>
      <c r="D98" s="89" t="n">
        <v>66</v>
      </c>
      <c r="E98" s="89" t="n">
        <v>62</v>
      </c>
      <c r="F98" s="89" t="n">
        <v>85</v>
      </c>
      <c r="G98" s="89" t="n">
        <v>4818</v>
      </c>
      <c r="H98" s="89" t="n">
        <v>658</v>
      </c>
      <c r="I98" s="91" t="n">
        <v>-17</v>
      </c>
    </row>
    <row r="99" customFormat="false" ht="11.45" hidden="false" customHeight="true" outlineLevel="0" collapsed="false">
      <c r="A99" s="78" t="n">
        <f aca="false">IF(D99&lt;&gt;"",COUNTA($D$11:D99),"")</f>
        <v>82</v>
      </c>
      <c r="B99" s="97" t="n">
        <v>532</v>
      </c>
      <c r="C99" s="79" t="s">
        <v>181</v>
      </c>
      <c r="D99" s="89" t="n">
        <v>1037</v>
      </c>
      <c r="E99" s="89" t="n">
        <v>1040</v>
      </c>
      <c r="F99" s="89" t="n">
        <v>723</v>
      </c>
      <c r="G99" s="89" t="n">
        <v>379237</v>
      </c>
      <c r="H99" s="89" t="n">
        <v>6947</v>
      </c>
      <c r="I99" s="91" t="n">
        <v>-21</v>
      </c>
    </row>
    <row r="100" customFormat="false" ht="11.45" hidden="false" customHeight="true" outlineLevel="0" collapsed="false">
      <c r="A100" s="78" t="n">
        <f aca="false">IF(D100&lt;&gt;"",COUNTA($D$11:D100),"")</f>
        <v>83</v>
      </c>
      <c r="B100" s="97" t="n">
        <v>534</v>
      </c>
      <c r="C100" s="79" t="s">
        <v>182</v>
      </c>
      <c r="D100" s="89" t="n">
        <v>244</v>
      </c>
      <c r="E100" s="89" t="n">
        <v>365</v>
      </c>
      <c r="F100" s="89" t="n">
        <v>685</v>
      </c>
      <c r="G100" s="89" t="n">
        <v>1088</v>
      </c>
      <c r="H100" s="89" t="n">
        <v>3338</v>
      </c>
      <c r="I100" s="91" t="n">
        <v>101</v>
      </c>
    </row>
    <row r="101" customFormat="false" ht="11.45" hidden="false" customHeight="true" outlineLevel="0" collapsed="false">
      <c r="A101" s="78" t="n">
        <f aca="false">IF(D101&lt;&gt;"",COUNTA($D$11:D101),"")</f>
        <v>84</v>
      </c>
      <c r="B101" s="97" t="n">
        <v>537</v>
      </c>
      <c r="C101" s="79" t="s">
        <v>183</v>
      </c>
      <c r="D101" s="89" t="s">
        <v>17</v>
      </c>
      <c r="E101" s="89" t="s">
        <v>17</v>
      </c>
      <c r="F101" s="89" t="s">
        <v>17</v>
      </c>
      <c r="G101" s="89" t="n">
        <v>0</v>
      </c>
      <c r="H101" s="89" t="n">
        <v>0</v>
      </c>
      <c r="I101" s="91" t="s">
        <v>105</v>
      </c>
    </row>
    <row r="102" customFormat="false" ht="11.45" hidden="false" customHeight="true" outlineLevel="0" collapsed="false">
      <c r="A102" s="78" t="n">
        <f aca="false">IF(D102&lt;&gt;"",COUNTA($D$11:D102),"")</f>
        <v>85</v>
      </c>
      <c r="B102" s="97" t="n">
        <v>590</v>
      </c>
      <c r="C102" s="79" t="s">
        <v>184</v>
      </c>
      <c r="D102" s="89" t="n">
        <v>591</v>
      </c>
      <c r="E102" s="89" t="n">
        <v>222</v>
      </c>
      <c r="F102" s="89" t="n">
        <v>255</v>
      </c>
      <c r="G102" s="89" t="n">
        <v>25081</v>
      </c>
      <c r="H102" s="89" t="n">
        <v>3577</v>
      </c>
      <c r="I102" s="91" t="n">
        <v>-6.5</v>
      </c>
    </row>
    <row r="103" customFormat="false" ht="11.45" hidden="false" customHeight="true" outlineLevel="0" collapsed="false">
      <c r="A103" s="78" t="str">
        <f aca="false">IF(D103&lt;&gt;"",COUNTA($D$11:D103),"")</f>
        <v/>
      </c>
      <c r="B103" s="92"/>
      <c r="C103" s="114"/>
      <c r="D103" s="94"/>
      <c r="E103" s="94"/>
      <c r="F103" s="94"/>
      <c r="G103" s="89"/>
      <c r="H103" s="89"/>
      <c r="I103" s="95"/>
    </row>
    <row r="104" customFormat="false" ht="11.45" hidden="false" customHeight="true" outlineLevel="0" collapsed="false">
      <c r="A104" s="78" t="n">
        <f aca="false">IF(D104&lt;&gt;"",COUNTA($D$11:D104),"")</f>
        <v>86</v>
      </c>
      <c r="B104" s="96" t="n">
        <v>6</v>
      </c>
      <c r="C104" s="114" t="s">
        <v>185</v>
      </c>
      <c r="D104" s="94" t="n">
        <v>45693</v>
      </c>
      <c r="E104" s="94" t="n">
        <v>38859</v>
      </c>
      <c r="F104" s="94" t="n">
        <v>25649</v>
      </c>
      <c r="G104" s="94" t="n">
        <v>1011757</v>
      </c>
      <c r="H104" s="94" t="n">
        <v>390704</v>
      </c>
      <c r="I104" s="95" t="n">
        <v>-47.2</v>
      </c>
    </row>
    <row r="105" customFormat="false" ht="11.45" hidden="false" customHeight="true" outlineLevel="0" collapsed="false">
      <c r="A105" s="78" t="n">
        <f aca="false">IF(D105&lt;&gt;"",COUNTA($D$11:D105),"")</f>
        <v>87</v>
      </c>
      <c r="B105" s="97" t="n">
        <v>602</v>
      </c>
      <c r="C105" s="79" t="s">
        <v>186</v>
      </c>
      <c r="D105" s="89" t="n">
        <v>8</v>
      </c>
      <c r="E105" s="89" t="n">
        <v>1</v>
      </c>
      <c r="F105" s="89" t="n">
        <v>29</v>
      </c>
      <c r="G105" s="89" t="n">
        <v>6</v>
      </c>
      <c r="H105" s="89" t="n">
        <v>73</v>
      </c>
      <c r="I105" s="91" t="n">
        <v>182.1</v>
      </c>
    </row>
    <row r="106" customFormat="false" ht="11.45" hidden="false" customHeight="true" outlineLevel="0" collapsed="false">
      <c r="A106" s="78" t="n">
        <f aca="false">IF(D106&lt;&gt;"",COUNTA($D$11:D106),"")</f>
        <v>88</v>
      </c>
      <c r="B106" s="97" t="n">
        <v>603</v>
      </c>
      <c r="C106" s="79" t="s">
        <v>187</v>
      </c>
      <c r="D106" s="89" t="n">
        <v>0</v>
      </c>
      <c r="E106" s="89" t="n">
        <v>0</v>
      </c>
      <c r="F106" s="89" t="s">
        <v>17</v>
      </c>
      <c r="G106" s="89" t="n">
        <v>0</v>
      </c>
      <c r="H106" s="89" t="n">
        <v>2</v>
      </c>
      <c r="I106" s="91" t="n">
        <v>-87.3</v>
      </c>
    </row>
    <row r="107" customFormat="false" ht="11.45" hidden="false" customHeight="true" outlineLevel="0" collapsed="false">
      <c r="A107" s="78" t="n">
        <f aca="false">IF(D107&lt;&gt;"",COUNTA($D$11:D107),"")</f>
        <v>89</v>
      </c>
      <c r="B107" s="97" t="n">
        <v>604</v>
      </c>
      <c r="C107" s="79" t="s">
        <v>188</v>
      </c>
      <c r="D107" s="89" t="n">
        <v>56</v>
      </c>
      <c r="E107" s="89" t="n">
        <v>32</v>
      </c>
      <c r="F107" s="89" t="n">
        <v>48</v>
      </c>
      <c r="G107" s="89" t="n">
        <v>5</v>
      </c>
      <c r="H107" s="89" t="n">
        <v>316</v>
      </c>
      <c r="I107" s="91" t="n">
        <v>-43.5</v>
      </c>
    </row>
    <row r="108" customFormat="false" ht="13.15" hidden="false" customHeight="true" outlineLevel="0" collapsed="false">
      <c r="A108" s="78" t="n">
        <f aca="false">IF(D108&lt;&gt;"",COUNTA($D$11:D108),"")</f>
        <v>90</v>
      </c>
      <c r="B108" s="97" t="n">
        <v>605</v>
      </c>
      <c r="C108" s="79" t="s">
        <v>189</v>
      </c>
      <c r="D108" s="89" t="n">
        <v>2</v>
      </c>
      <c r="E108" s="89" t="n">
        <v>0</v>
      </c>
      <c r="F108" s="89" t="n">
        <v>0</v>
      </c>
      <c r="G108" s="89" t="n">
        <v>1</v>
      </c>
      <c r="H108" s="89" t="n">
        <v>18</v>
      </c>
      <c r="I108" s="91" t="n">
        <v>167.7</v>
      </c>
    </row>
    <row r="109" customFormat="false" ht="22.5" hidden="false" customHeight="true" outlineLevel="0" collapsed="false">
      <c r="A109" s="78" t="n">
        <f aca="false">IF(D109&lt;&gt;"",COUNTA($D$11:D109),"")</f>
        <v>91</v>
      </c>
      <c r="B109" s="97" t="n">
        <v>606</v>
      </c>
      <c r="C109" s="79" t="s">
        <v>190</v>
      </c>
      <c r="D109" s="89" t="n">
        <v>5</v>
      </c>
      <c r="E109" s="89" t="n">
        <v>0</v>
      </c>
      <c r="F109" s="89" t="n">
        <v>1</v>
      </c>
      <c r="G109" s="89" t="n">
        <v>0</v>
      </c>
      <c r="H109" s="89" t="n">
        <v>12</v>
      </c>
      <c r="I109" s="91" t="n">
        <v>133.7</v>
      </c>
    </row>
    <row r="110" customFormat="false" ht="11.45" hidden="false" customHeight="true" outlineLevel="0" collapsed="false">
      <c r="A110" s="78" t="n">
        <f aca="false">IF(D110&lt;&gt;"",COUNTA($D$11:D110),"")</f>
        <v>92</v>
      </c>
      <c r="B110" s="97" t="n">
        <v>607</v>
      </c>
      <c r="C110" s="79" t="s">
        <v>191</v>
      </c>
      <c r="D110" s="89" t="n">
        <v>1234</v>
      </c>
      <c r="E110" s="89" t="n">
        <v>3174</v>
      </c>
      <c r="F110" s="89" t="n">
        <v>1108</v>
      </c>
      <c r="G110" s="89" t="n">
        <v>38751</v>
      </c>
      <c r="H110" s="89" t="n">
        <v>16996</v>
      </c>
      <c r="I110" s="91" t="n">
        <v>-17.1</v>
      </c>
    </row>
    <row r="111" customFormat="false" ht="11.45" hidden="false" customHeight="true" outlineLevel="0" collapsed="false">
      <c r="A111" s="78" t="n">
        <f aca="false">IF(D111&lt;&gt;"",COUNTA($D$11:D111),"")</f>
        <v>93</v>
      </c>
      <c r="B111" s="97" t="n">
        <v>608</v>
      </c>
      <c r="C111" s="79" t="s">
        <v>192</v>
      </c>
      <c r="D111" s="89" t="n">
        <v>0</v>
      </c>
      <c r="E111" s="89" t="n">
        <v>21</v>
      </c>
      <c r="F111" s="89" t="n">
        <v>5</v>
      </c>
      <c r="G111" s="89" t="n">
        <v>12740</v>
      </c>
      <c r="H111" s="89" t="n">
        <v>5634</v>
      </c>
      <c r="I111" s="91" t="n">
        <v>-76.5</v>
      </c>
    </row>
    <row r="112" customFormat="false" ht="11.45" hidden="false" customHeight="true" outlineLevel="0" collapsed="false">
      <c r="A112" s="78" t="n">
        <f aca="false">IF(D112&lt;&gt;"",COUNTA($D$11:D112),"")</f>
        <v>94</v>
      </c>
      <c r="B112" s="97" t="n">
        <v>609</v>
      </c>
      <c r="C112" s="79" t="s">
        <v>193</v>
      </c>
      <c r="D112" s="89" t="n">
        <v>412</v>
      </c>
      <c r="E112" s="89" t="n">
        <v>554</v>
      </c>
      <c r="F112" s="89" t="n">
        <v>529</v>
      </c>
      <c r="G112" s="89" t="n">
        <v>2541</v>
      </c>
      <c r="H112" s="89" t="n">
        <v>3816</v>
      </c>
      <c r="I112" s="91" t="n">
        <v>-6.3</v>
      </c>
    </row>
    <row r="113" customFormat="false" ht="11.45" hidden="false" customHeight="true" outlineLevel="0" collapsed="false">
      <c r="A113" s="78" t="n">
        <f aca="false">IF(D113&lt;&gt;"",COUNTA($D$11:D113),"")</f>
        <v>95</v>
      </c>
      <c r="B113" s="97" t="n">
        <v>611</v>
      </c>
      <c r="C113" s="79" t="s">
        <v>194</v>
      </c>
      <c r="D113" s="89" t="n">
        <v>81</v>
      </c>
      <c r="E113" s="89" t="n">
        <v>66</v>
      </c>
      <c r="F113" s="89" t="n">
        <v>26</v>
      </c>
      <c r="G113" s="89" t="n">
        <v>4837</v>
      </c>
      <c r="H113" s="89" t="n">
        <v>552</v>
      </c>
      <c r="I113" s="91" t="n">
        <v>-17.3</v>
      </c>
    </row>
    <row r="114" customFormat="false" ht="11.45" hidden="false" customHeight="true" outlineLevel="0" collapsed="false">
      <c r="A114" s="78" t="n">
        <f aca="false">IF(D114&lt;&gt;"",COUNTA($D$11:D114),"")</f>
        <v>96</v>
      </c>
      <c r="B114" s="97" t="n">
        <v>612</v>
      </c>
      <c r="C114" s="79" t="s">
        <v>195</v>
      </c>
      <c r="D114" s="89" t="n">
        <v>928</v>
      </c>
      <c r="E114" s="89" t="n">
        <v>908</v>
      </c>
      <c r="F114" s="89" t="n">
        <v>1059</v>
      </c>
      <c r="G114" s="89" t="n">
        <v>16585</v>
      </c>
      <c r="H114" s="89" t="n">
        <v>7837</v>
      </c>
      <c r="I114" s="91" t="n">
        <v>-5.9</v>
      </c>
    </row>
    <row r="115" customFormat="false" ht="11.45" hidden="false" customHeight="true" outlineLevel="0" collapsed="false">
      <c r="A115" s="78" t="n">
        <f aca="false">IF(D115&lt;&gt;"",COUNTA($D$11:D115),"")</f>
        <v>97</v>
      </c>
      <c r="B115" s="97" t="n">
        <v>641</v>
      </c>
      <c r="C115" s="79" t="s">
        <v>196</v>
      </c>
      <c r="D115" s="89" t="n">
        <v>1595</v>
      </c>
      <c r="E115" s="89" t="n">
        <v>1080</v>
      </c>
      <c r="F115" s="89" t="n">
        <v>1686</v>
      </c>
      <c r="G115" s="89" t="n">
        <v>38844</v>
      </c>
      <c r="H115" s="89" t="n">
        <v>11988</v>
      </c>
      <c r="I115" s="91" t="n">
        <v>-45.6</v>
      </c>
    </row>
    <row r="116" customFormat="false" ht="11.45" hidden="false" customHeight="true" outlineLevel="0" collapsed="false">
      <c r="A116" s="78" t="n">
        <f aca="false">IF(D116&lt;&gt;"",COUNTA($D$11:D116),"")</f>
        <v>98</v>
      </c>
      <c r="B116" s="97" t="n">
        <v>642</v>
      </c>
      <c r="C116" s="79" t="s">
        <v>197</v>
      </c>
      <c r="D116" s="89" t="n">
        <v>388</v>
      </c>
      <c r="E116" s="89" t="n">
        <v>775</v>
      </c>
      <c r="F116" s="89" t="n">
        <v>692</v>
      </c>
      <c r="G116" s="89" t="n">
        <v>14111</v>
      </c>
      <c r="H116" s="89" t="n">
        <v>4374</v>
      </c>
      <c r="I116" s="91" t="n">
        <v>-50</v>
      </c>
    </row>
    <row r="117" customFormat="false" ht="11.45" hidden="false" customHeight="true" outlineLevel="0" collapsed="false">
      <c r="A117" s="78" t="n">
        <f aca="false">IF(D117&lt;&gt;"",COUNTA($D$11:D117),"")</f>
        <v>99</v>
      </c>
      <c r="B117" s="97" t="n">
        <v>643</v>
      </c>
      <c r="C117" s="79" t="s">
        <v>198</v>
      </c>
      <c r="D117" s="89" t="n">
        <v>38</v>
      </c>
      <c r="E117" s="89" t="n">
        <v>75</v>
      </c>
      <c r="F117" s="89" t="n">
        <v>37</v>
      </c>
      <c r="G117" s="89" t="n">
        <v>265</v>
      </c>
      <c r="H117" s="89" t="n">
        <v>432</v>
      </c>
      <c r="I117" s="91" t="n">
        <v>19.3</v>
      </c>
    </row>
    <row r="118" customFormat="false" ht="11.45" hidden="false" customHeight="true" outlineLevel="0" collapsed="false">
      <c r="A118" s="78" t="n">
        <f aca="false">IF(D118&lt;&gt;"",COUNTA($D$11:D118),"")</f>
        <v>100</v>
      </c>
      <c r="B118" s="97" t="n">
        <v>644</v>
      </c>
      <c r="C118" s="79" t="s">
        <v>199</v>
      </c>
      <c r="D118" s="89" t="n">
        <v>1</v>
      </c>
      <c r="E118" s="89" t="n">
        <v>10</v>
      </c>
      <c r="F118" s="89" t="n">
        <v>34</v>
      </c>
      <c r="G118" s="89" t="n">
        <v>143</v>
      </c>
      <c r="H118" s="89" t="n">
        <v>195</v>
      </c>
      <c r="I118" s="91" t="n">
        <v>-3.7</v>
      </c>
    </row>
    <row r="119" customFormat="false" ht="11.45" hidden="false" customHeight="true" outlineLevel="0" collapsed="false">
      <c r="A119" s="78" t="n">
        <f aca="false">IF(D119&lt;&gt;"",COUNTA($D$11:D119),"")</f>
        <v>101</v>
      </c>
      <c r="B119" s="97" t="n">
        <v>645</v>
      </c>
      <c r="C119" s="79" t="s">
        <v>200</v>
      </c>
      <c r="D119" s="89" t="n">
        <v>36</v>
      </c>
      <c r="E119" s="89" t="n">
        <v>35</v>
      </c>
      <c r="F119" s="89" t="n">
        <v>66</v>
      </c>
      <c r="G119" s="89" t="n">
        <v>417</v>
      </c>
      <c r="H119" s="89" t="n">
        <v>586</v>
      </c>
      <c r="I119" s="91" t="n">
        <v>40.9</v>
      </c>
    </row>
    <row r="120" customFormat="false" ht="11.45" hidden="false" customHeight="true" outlineLevel="0" collapsed="false">
      <c r="A120" s="78" t="n">
        <f aca="false">IF(D120&lt;&gt;"",COUNTA($D$11:D120),"")</f>
        <v>102</v>
      </c>
      <c r="B120" s="97" t="n">
        <v>646</v>
      </c>
      <c r="C120" s="79" t="s">
        <v>201</v>
      </c>
      <c r="D120" s="89" t="n">
        <v>156</v>
      </c>
      <c r="E120" s="89" t="n">
        <v>266</v>
      </c>
      <c r="F120" s="89" t="n">
        <v>210</v>
      </c>
      <c r="G120" s="89" t="n">
        <v>1209</v>
      </c>
      <c r="H120" s="89" t="n">
        <v>5734</v>
      </c>
      <c r="I120" s="91" t="n">
        <v>-56.2</v>
      </c>
    </row>
    <row r="121" customFormat="false" ht="11.45" hidden="false" customHeight="true" outlineLevel="0" collapsed="false">
      <c r="A121" s="78" t="n">
        <f aca="false">IF(D121&lt;&gt;"",COUNTA($D$11:D121),"")</f>
        <v>103</v>
      </c>
      <c r="B121" s="97" t="n">
        <v>647</v>
      </c>
      <c r="C121" s="79" t="s">
        <v>202</v>
      </c>
      <c r="D121" s="89" t="n">
        <v>15</v>
      </c>
      <c r="E121" s="89" t="s">
        <v>17</v>
      </c>
      <c r="F121" s="89" t="n">
        <v>16</v>
      </c>
      <c r="G121" s="89" t="n">
        <v>7</v>
      </c>
      <c r="H121" s="89" t="n">
        <v>97</v>
      </c>
      <c r="I121" s="91" t="n">
        <v>-0.9</v>
      </c>
    </row>
    <row r="122" customFormat="false" ht="11.45" hidden="false" customHeight="true" outlineLevel="0" collapsed="false">
      <c r="A122" s="78" t="n">
        <f aca="false">IF(D122&lt;&gt;"",COUNTA($D$11:D122),"")</f>
        <v>104</v>
      </c>
      <c r="B122" s="97" t="n">
        <v>648</v>
      </c>
      <c r="C122" s="79" t="s">
        <v>203</v>
      </c>
      <c r="D122" s="89" t="s">
        <v>17</v>
      </c>
      <c r="E122" s="89" t="s">
        <v>17</v>
      </c>
      <c r="F122" s="89" t="s">
        <v>17</v>
      </c>
      <c r="G122" s="89" t="s">
        <v>17</v>
      </c>
      <c r="H122" s="89" t="s">
        <v>17</v>
      </c>
      <c r="I122" s="91" t="s">
        <v>17</v>
      </c>
    </row>
    <row r="123" customFormat="false" ht="11.45" hidden="false" customHeight="true" outlineLevel="0" collapsed="false">
      <c r="A123" s="78" t="n">
        <f aca="false">IF(D123&lt;&gt;"",COUNTA($D$11:D123),"")</f>
        <v>105</v>
      </c>
      <c r="B123" s="97" t="n">
        <v>649</v>
      </c>
      <c r="C123" s="79" t="s">
        <v>204</v>
      </c>
      <c r="D123" s="89" t="s">
        <v>17</v>
      </c>
      <c r="E123" s="89" t="s">
        <v>17</v>
      </c>
      <c r="F123" s="89" t="s">
        <v>17</v>
      </c>
      <c r="G123" s="89" t="s">
        <v>17</v>
      </c>
      <c r="H123" s="89" t="s">
        <v>17</v>
      </c>
      <c r="I123" s="91" t="s">
        <v>17</v>
      </c>
    </row>
    <row r="124" customFormat="false" ht="11.45" hidden="false" customHeight="true" outlineLevel="0" collapsed="false">
      <c r="A124" s="78" t="n">
        <f aca="false">IF(D124&lt;&gt;"",COUNTA($D$11:D124),"")</f>
        <v>106</v>
      </c>
      <c r="B124" s="97" t="n">
        <v>650</v>
      </c>
      <c r="C124" s="79" t="s">
        <v>205</v>
      </c>
      <c r="D124" s="89" t="n">
        <v>635</v>
      </c>
      <c r="E124" s="89" t="n">
        <v>1096</v>
      </c>
      <c r="F124" s="89" t="n">
        <v>323</v>
      </c>
      <c r="G124" s="89" t="n">
        <v>2667</v>
      </c>
      <c r="H124" s="89" t="n">
        <v>5477</v>
      </c>
      <c r="I124" s="91" t="n">
        <v>-43.1</v>
      </c>
    </row>
    <row r="125" customFormat="false" ht="11.45" hidden="false" customHeight="true" outlineLevel="0" collapsed="false">
      <c r="A125" s="78" t="n">
        <f aca="false">IF(D125&lt;&gt;"",COUNTA($D$11:D125),"")</f>
        <v>107</v>
      </c>
      <c r="B125" s="97" t="n">
        <v>656</v>
      </c>
      <c r="C125" s="79" t="s">
        <v>206</v>
      </c>
      <c r="D125" s="89" t="s">
        <v>17</v>
      </c>
      <c r="E125" s="89" t="s">
        <v>17</v>
      </c>
      <c r="F125" s="89" t="s">
        <v>17</v>
      </c>
      <c r="G125" s="89" t="n">
        <v>0</v>
      </c>
      <c r="H125" s="89" t="n">
        <v>11</v>
      </c>
      <c r="I125" s="91" t="s">
        <v>105</v>
      </c>
    </row>
    <row r="126" customFormat="false" ht="11.45" hidden="false" customHeight="true" outlineLevel="0" collapsed="false">
      <c r="A126" s="78" t="n">
        <f aca="false">IF(D126&lt;&gt;"",COUNTA($D$11:D126),"")</f>
        <v>108</v>
      </c>
      <c r="B126" s="97" t="n">
        <v>659</v>
      </c>
      <c r="C126" s="79" t="s">
        <v>207</v>
      </c>
      <c r="D126" s="89" t="n">
        <v>1003</v>
      </c>
      <c r="E126" s="89" t="n">
        <v>1708</v>
      </c>
      <c r="F126" s="89" t="n">
        <v>878</v>
      </c>
      <c r="G126" s="89" t="n">
        <v>70</v>
      </c>
      <c r="H126" s="89" t="n">
        <v>10173</v>
      </c>
      <c r="I126" s="91" t="n">
        <v>-38</v>
      </c>
    </row>
    <row r="127" customFormat="false" ht="11.45" hidden="false" customHeight="true" outlineLevel="0" collapsed="false">
      <c r="A127" s="78" t="n">
        <f aca="false">IF(D127&lt;&gt;"",COUNTA($D$11:D127),"")</f>
        <v>109</v>
      </c>
      <c r="B127" s="97" t="n">
        <v>661</v>
      </c>
      <c r="C127" s="79" t="s">
        <v>208</v>
      </c>
      <c r="D127" s="89" t="n">
        <v>147</v>
      </c>
      <c r="E127" s="89" t="n">
        <v>71</v>
      </c>
      <c r="F127" s="89" t="n">
        <v>220</v>
      </c>
      <c r="G127" s="89" t="n">
        <v>1168</v>
      </c>
      <c r="H127" s="89" t="n">
        <v>1878</v>
      </c>
      <c r="I127" s="91" t="n">
        <v>-9.8</v>
      </c>
    </row>
    <row r="128" customFormat="false" ht="11.45" hidden="false" customHeight="true" outlineLevel="0" collapsed="false">
      <c r="A128" s="78" t="n">
        <f aca="false">IF(D128&lt;&gt;"",COUNTA($D$11:D128),"")</f>
        <v>110</v>
      </c>
      <c r="B128" s="97" t="n">
        <v>665</v>
      </c>
      <c r="C128" s="79" t="s">
        <v>209</v>
      </c>
      <c r="D128" s="89" t="s">
        <v>17</v>
      </c>
      <c r="E128" s="89" t="n">
        <v>290</v>
      </c>
      <c r="F128" s="89" t="s">
        <v>17</v>
      </c>
      <c r="G128" s="89" t="n">
        <v>1759</v>
      </c>
      <c r="H128" s="89" t="n">
        <v>317</v>
      </c>
      <c r="I128" s="91" t="s">
        <v>105</v>
      </c>
    </row>
    <row r="129" customFormat="false" ht="11.45" hidden="false" customHeight="true" outlineLevel="0" collapsed="false">
      <c r="A129" s="78" t="n">
        <f aca="false">IF(D129&lt;&gt;"",COUNTA($D$11:D129),"")</f>
        <v>111</v>
      </c>
      <c r="B129" s="97" t="n">
        <v>667</v>
      </c>
      <c r="C129" s="79" t="s">
        <v>210</v>
      </c>
      <c r="D129" s="89" t="n">
        <v>158</v>
      </c>
      <c r="E129" s="89" t="n">
        <v>47</v>
      </c>
      <c r="F129" s="89" t="n">
        <v>105</v>
      </c>
      <c r="G129" s="89" t="n">
        <v>1703</v>
      </c>
      <c r="H129" s="89" t="n">
        <v>545</v>
      </c>
      <c r="I129" s="91" t="n">
        <v>-55.2</v>
      </c>
    </row>
    <row r="130" customFormat="false" ht="11.45" hidden="false" customHeight="true" outlineLevel="0" collapsed="false">
      <c r="A130" s="78" t="n">
        <f aca="false">IF(D130&lt;&gt;"",COUNTA($D$11:D130),"")</f>
        <v>112</v>
      </c>
      <c r="B130" s="97" t="n">
        <v>669</v>
      </c>
      <c r="C130" s="79" t="s">
        <v>211</v>
      </c>
      <c r="D130" s="89" t="n">
        <v>15217</v>
      </c>
      <c r="E130" s="89" t="n">
        <v>10517</v>
      </c>
      <c r="F130" s="89" t="n">
        <v>3324</v>
      </c>
      <c r="G130" s="89" t="n">
        <v>277498</v>
      </c>
      <c r="H130" s="89" t="n">
        <v>94775</v>
      </c>
      <c r="I130" s="91" t="n">
        <v>-76.6</v>
      </c>
    </row>
    <row r="131" customFormat="false" ht="11.45" hidden="false" customHeight="true" outlineLevel="0" collapsed="false">
      <c r="A131" s="78" t="n">
        <f aca="false">IF(D131&lt;&gt;"",COUNTA($D$11:D131),"")</f>
        <v>113</v>
      </c>
      <c r="B131" s="97" t="n">
        <v>671</v>
      </c>
      <c r="C131" s="79" t="s">
        <v>212</v>
      </c>
      <c r="D131" s="89" t="s">
        <v>17</v>
      </c>
      <c r="E131" s="89" t="s">
        <v>17</v>
      </c>
      <c r="F131" s="89" t="n">
        <v>182</v>
      </c>
      <c r="G131" s="89" t="n">
        <v>780</v>
      </c>
      <c r="H131" s="89" t="n">
        <v>182</v>
      </c>
      <c r="I131" s="91" t="s">
        <v>105</v>
      </c>
    </row>
    <row r="132" customFormat="false" ht="11.45" hidden="false" customHeight="true" outlineLevel="0" collapsed="false">
      <c r="A132" s="78" t="n">
        <f aca="false">IF(D132&lt;&gt;"",COUNTA($D$11:D132),"")</f>
        <v>114</v>
      </c>
      <c r="B132" s="97" t="n">
        <v>673</v>
      </c>
      <c r="C132" s="79" t="s">
        <v>213</v>
      </c>
      <c r="D132" s="89" t="n">
        <v>5307</v>
      </c>
      <c r="E132" s="89" t="n">
        <v>2772</v>
      </c>
      <c r="F132" s="89" t="n">
        <v>3887</v>
      </c>
      <c r="G132" s="89" t="n">
        <v>273038</v>
      </c>
      <c r="H132" s="89" t="n">
        <v>54072</v>
      </c>
      <c r="I132" s="91" t="n">
        <v>12.2</v>
      </c>
    </row>
    <row r="133" customFormat="false" ht="11.45" hidden="false" customHeight="true" outlineLevel="0" collapsed="false">
      <c r="A133" s="78" t="n">
        <f aca="false">IF(D133&lt;&gt;"",COUNTA($D$11:D133),"")</f>
        <v>115</v>
      </c>
      <c r="B133" s="97" t="n">
        <v>679</v>
      </c>
      <c r="C133" s="79" t="s">
        <v>214</v>
      </c>
      <c r="D133" s="89" t="n">
        <v>6555</v>
      </c>
      <c r="E133" s="89" t="n">
        <v>11566</v>
      </c>
      <c r="F133" s="89" t="n">
        <v>10442</v>
      </c>
      <c r="G133" s="89" t="n">
        <v>317218</v>
      </c>
      <c r="H133" s="89" t="n">
        <v>90148</v>
      </c>
      <c r="I133" s="91" t="n">
        <v>-5</v>
      </c>
    </row>
    <row r="134" customFormat="false" ht="11.45" hidden="false" customHeight="true" outlineLevel="0" collapsed="false">
      <c r="A134" s="78" t="n">
        <f aca="false">IF(D134&lt;&gt;"",COUNTA($D$11:D134),"")</f>
        <v>116</v>
      </c>
      <c r="B134" s="97" t="n">
        <v>683</v>
      </c>
      <c r="C134" s="79" t="s">
        <v>215</v>
      </c>
      <c r="D134" s="89" t="s">
        <v>17</v>
      </c>
      <c r="E134" s="89" t="s">
        <v>17</v>
      </c>
      <c r="F134" s="89" t="s">
        <v>17</v>
      </c>
      <c r="G134" s="89" t="n">
        <v>0</v>
      </c>
      <c r="H134" s="89" t="n">
        <v>6</v>
      </c>
      <c r="I134" s="91" t="n">
        <v>-82.6</v>
      </c>
    </row>
    <row r="135" customFormat="false" ht="11.45" hidden="false" customHeight="true" outlineLevel="0" collapsed="false">
      <c r="A135" s="78" t="n">
        <f aca="false">IF(D135&lt;&gt;"",COUNTA($D$11:D135),"")</f>
        <v>117</v>
      </c>
      <c r="B135" s="97" t="n">
        <v>690</v>
      </c>
      <c r="C135" s="79" t="s">
        <v>216</v>
      </c>
      <c r="D135" s="89" t="n">
        <v>11717</v>
      </c>
      <c r="E135" s="89" t="n">
        <v>3795</v>
      </c>
      <c r="F135" s="89" t="n">
        <v>742</v>
      </c>
      <c r="G135" s="89" t="n">
        <v>5396</v>
      </c>
      <c r="H135" s="89" t="n">
        <v>74456</v>
      </c>
      <c r="I135" s="91" t="n">
        <v>23.5</v>
      </c>
    </row>
    <row r="136" customFormat="false" ht="11.45" hidden="false" customHeight="true" outlineLevel="0" collapsed="false">
      <c r="A136" s="78" t="str">
        <f aca="false">IF(D136&lt;&gt;"",COUNTA($D$11:D136),"")</f>
        <v/>
      </c>
      <c r="B136" s="92"/>
      <c r="C136" s="114"/>
      <c r="D136" s="94"/>
      <c r="E136" s="94"/>
      <c r="F136" s="94"/>
      <c r="G136" s="89"/>
      <c r="H136" s="89"/>
      <c r="I136" s="95"/>
    </row>
    <row r="137" customFormat="false" ht="11.45" hidden="false" customHeight="true" outlineLevel="0" collapsed="false">
      <c r="A137" s="78" t="n">
        <f aca="false">IF(D137&lt;&gt;"",COUNTA($D$11:D137),"")</f>
        <v>118</v>
      </c>
      <c r="B137" s="96" t="s">
        <v>217</v>
      </c>
      <c r="C137" s="114" t="s">
        <v>218</v>
      </c>
      <c r="D137" s="94" t="n">
        <v>319617</v>
      </c>
      <c r="E137" s="94" t="n">
        <v>282606</v>
      </c>
      <c r="F137" s="94" t="n">
        <v>303905</v>
      </c>
      <c r="G137" s="94" t="n">
        <v>1212935</v>
      </c>
      <c r="H137" s="94" t="n">
        <v>2833990</v>
      </c>
      <c r="I137" s="95" t="n">
        <v>-1.3</v>
      </c>
    </row>
    <row r="138" customFormat="false" ht="11.45" hidden="false" customHeight="true" outlineLevel="0" collapsed="false">
      <c r="A138" s="78" t="str">
        <f aca="false">IF(D138&lt;&gt;"",COUNTA($D$11:D138),"")</f>
        <v/>
      </c>
      <c r="B138" s="96"/>
      <c r="C138" s="114"/>
      <c r="D138" s="94"/>
      <c r="E138" s="94"/>
      <c r="F138" s="94"/>
      <c r="G138" s="94"/>
      <c r="H138" s="94"/>
      <c r="I138" s="95"/>
    </row>
    <row r="139" customFormat="false" ht="11.45" hidden="false" customHeight="true" outlineLevel="0" collapsed="false">
      <c r="A139" s="78" t="n">
        <f aca="false">IF(D139&lt;&gt;"",COUNTA($D$11:D139),"")</f>
        <v>119</v>
      </c>
      <c r="B139" s="96" t="n">
        <v>7</v>
      </c>
      <c r="C139" s="114" t="s">
        <v>219</v>
      </c>
      <c r="D139" s="94" t="n">
        <v>72647</v>
      </c>
      <c r="E139" s="94" t="n">
        <v>69554</v>
      </c>
      <c r="F139" s="94" t="n">
        <v>65065</v>
      </c>
      <c r="G139" s="94" t="n">
        <v>774502</v>
      </c>
      <c r="H139" s="94" t="n">
        <v>696881</v>
      </c>
      <c r="I139" s="95" t="n">
        <v>-22.5</v>
      </c>
    </row>
    <row r="140" customFormat="false" ht="11.45" hidden="false" customHeight="true" outlineLevel="0" collapsed="false">
      <c r="A140" s="78" t="n">
        <f aca="false">IF(D140&lt;&gt;"",COUNTA($D$11:D140),"")</f>
        <v>120</v>
      </c>
      <c r="B140" s="97" t="n">
        <v>701</v>
      </c>
      <c r="C140" s="79" t="s">
        <v>220</v>
      </c>
      <c r="D140" s="89" t="n">
        <v>119</v>
      </c>
      <c r="E140" s="89" t="n">
        <v>105</v>
      </c>
      <c r="F140" s="89" t="n">
        <v>125</v>
      </c>
      <c r="G140" s="89" t="n">
        <v>60</v>
      </c>
      <c r="H140" s="89" t="n">
        <v>1275</v>
      </c>
      <c r="I140" s="91" t="n">
        <v>-9.2</v>
      </c>
    </row>
    <row r="141" customFormat="false" ht="11.45" hidden="false" customHeight="true" outlineLevel="0" collapsed="false">
      <c r="A141" s="78" t="n">
        <f aca="false">IF(D141&lt;&gt;"",COUNTA($D$11:D141),"")</f>
        <v>121</v>
      </c>
      <c r="B141" s="97" t="n">
        <v>702</v>
      </c>
      <c r="C141" s="79" t="s">
        <v>221</v>
      </c>
      <c r="D141" s="89" t="n">
        <v>231</v>
      </c>
      <c r="E141" s="89" t="n">
        <v>184</v>
      </c>
      <c r="F141" s="89" t="n">
        <v>289</v>
      </c>
      <c r="G141" s="89" t="n">
        <v>459</v>
      </c>
      <c r="H141" s="89" t="n">
        <v>3237</v>
      </c>
      <c r="I141" s="91" t="n">
        <v>10.8</v>
      </c>
    </row>
    <row r="142" customFormat="false" ht="11.45" hidden="false" customHeight="true" outlineLevel="0" collapsed="false">
      <c r="A142" s="78" t="n">
        <f aca="false">IF(D142&lt;&gt;"",COUNTA($D$11:D142),"")</f>
        <v>122</v>
      </c>
      <c r="B142" s="97" t="n">
        <v>703</v>
      </c>
      <c r="C142" s="79" t="s">
        <v>222</v>
      </c>
      <c r="D142" s="89" t="s">
        <v>17</v>
      </c>
      <c r="E142" s="89" t="n">
        <v>0</v>
      </c>
      <c r="F142" s="89" t="n">
        <v>0</v>
      </c>
      <c r="G142" s="89" t="n">
        <v>0</v>
      </c>
      <c r="H142" s="89" t="n">
        <v>2</v>
      </c>
      <c r="I142" s="91" t="n">
        <v>-94.1</v>
      </c>
    </row>
    <row r="143" customFormat="false" ht="11.45" hidden="false" customHeight="true" outlineLevel="0" collapsed="false">
      <c r="A143" s="78" t="n">
        <f aca="false">IF(D143&lt;&gt;"",COUNTA($D$11:D143),"")</f>
        <v>123</v>
      </c>
      <c r="B143" s="97" t="n">
        <v>704</v>
      </c>
      <c r="C143" s="79" t="s">
        <v>223</v>
      </c>
      <c r="D143" s="89" t="n">
        <v>12</v>
      </c>
      <c r="E143" s="89" t="n">
        <v>10</v>
      </c>
      <c r="F143" s="89" t="n">
        <v>31</v>
      </c>
      <c r="G143" s="89" t="n">
        <v>18</v>
      </c>
      <c r="H143" s="89" t="n">
        <v>164</v>
      </c>
      <c r="I143" s="91" t="n">
        <v>165.1</v>
      </c>
    </row>
    <row r="144" customFormat="false" ht="11.45" hidden="false" customHeight="true" outlineLevel="0" collapsed="false">
      <c r="A144" s="78" t="n">
        <f aca="false">IF(D144&lt;&gt;"",COUNTA($D$11:D144),"")</f>
        <v>124</v>
      </c>
      <c r="B144" s="97" t="n">
        <v>705</v>
      </c>
      <c r="C144" s="79" t="s">
        <v>224</v>
      </c>
      <c r="D144" s="89" t="n">
        <v>1</v>
      </c>
      <c r="E144" s="89" t="n">
        <v>1</v>
      </c>
      <c r="F144" s="89" t="n">
        <v>7</v>
      </c>
      <c r="G144" s="89" t="n">
        <v>2</v>
      </c>
      <c r="H144" s="89" t="n">
        <v>25</v>
      </c>
      <c r="I144" s="91" t="n">
        <v>163.5</v>
      </c>
    </row>
    <row r="145" customFormat="false" ht="11.45" hidden="false" customHeight="true" outlineLevel="0" collapsed="false">
      <c r="A145" s="78" t="n">
        <f aca="false">IF(D145&lt;&gt;"",COUNTA($D$11:D145),"")</f>
        <v>125</v>
      </c>
      <c r="B145" s="97" t="n">
        <v>706</v>
      </c>
      <c r="C145" s="79" t="s">
        <v>225</v>
      </c>
      <c r="D145" s="89" t="n">
        <v>3</v>
      </c>
      <c r="E145" s="89" t="n">
        <v>1</v>
      </c>
      <c r="F145" s="89" t="n">
        <v>3</v>
      </c>
      <c r="G145" s="89" t="n">
        <v>2</v>
      </c>
      <c r="H145" s="89" t="n">
        <v>69</v>
      </c>
      <c r="I145" s="91" t="n">
        <v>-41.5</v>
      </c>
    </row>
    <row r="146" customFormat="false" ht="12" hidden="false" customHeight="true" outlineLevel="0" collapsed="false">
      <c r="A146" s="78" t="n">
        <f aca="false">IF(D146&lt;&gt;"",COUNTA($D$11:D146),"")</f>
        <v>126</v>
      </c>
      <c r="B146" s="97" t="n">
        <v>707</v>
      </c>
      <c r="C146" s="79" t="s">
        <v>226</v>
      </c>
      <c r="D146" s="89" t="n">
        <v>1</v>
      </c>
      <c r="E146" s="89" t="s">
        <v>17</v>
      </c>
      <c r="F146" s="89" t="n">
        <v>0</v>
      </c>
      <c r="G146" s="89" t="n">
        <v>0</v>
      </c>
      <c r="H146" s="89" t="n">
        <v>5</v>
      </c>
      <c r="I146" s="91" t="n">
        <v>-33.1</v>
      </c>
    </row>
    <row r="147" customFormat="false" ht="11.45" hidden="false" customHeight="true" outlineLevel="0" collapsed="false">
      <c r="A147" s="78" t="n">
        <f aca="false">IF(D147&lt;&gt;"",COUNTA($D$11:D147),"")</f>
        <v>127</v>
      </c>
      <c r="B147" s="97" t="n">
        <v>708</v>
      </c>
      <c r="C147" s="79" t="s">
        <v>227</v>
      </c>
      <c r="D147" s="89" t="n">
        <v>33239</v>
      </c>
      <c r="E147" s="89" t="n">
        <v>37588</v>
      </c>
      <c r="F147" s="89" t="n">
        <v>28366</v>
      </c>
      <c r="G147" s="89" t="n">
        <v>424044</v>
      </c>
      <c r="H147" s="89" t="n">
        <v>292578</v>
      </c>
      <c r="I147" s="91" t="n">
        <v>-23.3</v>
      </c>
    </row>
    <row r="148" customFormat="false" ht="22.5" hidden="false" customHeight="true" outlineLevel="0" collapsed="false">
      <c r="A148" s="78" t="n">
        <f aca="false">IF(D148&lt;&gt;"",COUNTA($D$11:D148),"")</f>
        <v>128</v>
      </c>
      <c r="B148" s="97" t="n">
        <v>709</v>
      </c>
      <c r="C148" s="79" t="s">
        <v>615</v>
      </c>
      <c r="D148" s="89" t="n">
        <v>2084</v>
      </c>
      <c r="E148" s="89" t="n">
        <v>2859</v>
      </c>
      <c r="F148" s="89" t="n">
        <v>3203</v>
      </c>
      <c r="G148" s="89" t="n">
        <v>33229</v>
      </c>
      <c r="H148" s="89" t="n">
        <v>21968</v>
      </c>
      <c r="I148" s="91" t="n">
        <v>-8.5</v>
      </c>
    </row>
    <row r="149" customFormat="false" ht="11.45" hidden="false" customHeight="true" outlineLevel="0" collapsed="false">
      <c r="A149" s="78" t="n">
        <f aca="false">IF(D149&lt;&gt;"",COUNTA($D$11:D149),"")</f>
        <v>129</v>
      </c>
      <c r="B149" s="97" t="n">
        <v>711</v>
      </c>
      <c r="C149" s="79" t="s">
        <v>229</v>
      </c>
      <c r="D149" s="89" t="n">
        <v>117</v>
      </c>
      <c r="E149" s="89" t="n">
        <v>97</v>
      </c>
      <c r="F149" s="89" t="n">
        <v>143</v>
      </c>
      <c r="G149" s="89" t="n">
        <v>578</v>
      </c>
      <c r="H149" s="89" t="n">
        <v>1148</v>
      </c>
      <c r="I149" s="91" t="n">
        <v>-59.9</v>
      </c>
    </row>
    <row r="150" customFormat="false" ht="11.45" hidden="false" customHeight="true" outlineLevel="0" collapsed="false">
      <c r="A150" s="78" t="n">
        <f aca="false">IF(D150&lt;&gt;"",COUNTA($D$11:D150),"")</f>
        <v>130</v>
      </c>
      <c r="B150" s="97" t="n">
        <v>732</v>
      </c>
      <c r="C150" s="79" t="s">
        <v>230</v>
      </c>
      <c r="D150" s="89" t="n">
        <v>11409</v>
      </c>
      <c r="E150" s="89" t="n">
        <v>7500</v>
      </c>
      <c r="F150" s="89" t="n">
        <v>8608</v>
      </c>
      <c r="G150" s="89" t="n">
        <v>72873</v>
      </c>
      <c r="H150" s="89" t="n">
        <v>87003</v>
      </c>
      <c r="I150" s="91" t="n">
        <v>-13.2</v>
      </c>
    </row>
    <row r="151" customFormat="false" ht="11.45" hidden="false" customHeight="true" outlineLevel="0" collapsed="false">
      <c r="A151" s="78" t="n">
        <f aca="false">IF(D151&lt;&gt;"",COUNTA($D$11:D151),"")</f>
        <v>131</v>
      </c>
      <c r="B151" s="97" t="n">
        <v>734</v>
      </c>
      <c r="C151" s="79" t="s">
        <v>231</v>
      </c>
      <c r="D151" s="89" t="n">
        <v>679</v>
      </c>
      <c r="E151" s="89" t="n">
        <v>973</v>
      </c>
      <c r="F151" s="89" t="n">
        <v>934</v>
      </c>
      <c r="G151" s="89" t="n">
        <v>1931</v>
      </c>
      <c r="H151" s="89" t="n">
        <v>9550</v>
      </c>
      <c r="I151" s="91" t="n">
        <v>-6.4</v>
      </c>
    </row>
    <row r="152" customFormat="false" ht="11.45" hidden="false" customHeight="true" outlineLevel="0" collapsed="false">
      <c r="A152" s="78" t="n">
        <f aca="false">IF(D152&lt;&gt;"",COUNTA($D$11:D152),"")</f>
        <v>132</v>
      </c>
      <c r="B152" s="97" t="n">
        <v>736</v>
      </c>
      <c r="C152" s="79" t="s">
        <v>232</v>
      </c>
      <c r="D152" s="89" t="n">
        <v>1922</v>
      </c>
      <c r="E152" s="89" t="n">
        <v>1815</v>
      </c>
      <c r="F152" s="89" t="n">
        <v>2141</v>
      </c>
      <c r="G152" s="89" t="n">
        <v>5888</v>
      </c>
      <c r="H152" s="89" t="n">
        <v>25309</v>
      </c>
      <c r="I152" s="91" t="n">
        <v>6.6</v>
      </c>
    </row>
    <row r="153" customFormat="false" ht="11.45" hidden="false" customHeight="true" outlineLevel="0" collapsed="false">
      <c r="A153" s="78" t="n">
        <f aca="false">IF(D153&lt;&gt;"",COUNTA($D$11:D153),"")</f>
        <v>133</v>
      </c>
      <c r="B153" s="97" t="n">
        <v>738</v>
      </c>
      <c r="C153" s="79" t="s">
        <v>233</v>
      </c>
      <c r="D153" s="89" t="n">
        <v>1</v>
      </c>
      <c r="E153" s="89" t="n">
        <v>4</v>
      </c>
      <c r="F153" s="89" t="n">
        <v>30</v>
      </c>
      <c r="G153" s="89" t="n">
        <v>33</v>
      </c>
      <c r="H153" s="89" t="n">
        <v>97</v>
      </c>
      <c r="I153" s="91" t="n">
        <v>88.1</v>
      </c>
    </row>
    <row r="154" customFormat="false" ht="11.45" hidden="false" customHeight="true" outlineLevel="0" collapsed="false">
      <c r="A154" s="78" t="n">
        <f aca="false">IF(D154&lt;&gt;"",COUNTA($D$11:D154),"")</f>
        <v>134</v>
      </c>
      <c r="B154" s="97" t="n">
        <v>740</v>
      </c>
      <c r="C154" s="79" t="s">
        <v>234</v>
      </c>
      <c r="D154" s="89" t="n">
        <v>4890</v>
      </c>
      <c r="E154" s="89" t="n">
        <v>1089</v>
      </c>
      <c r="F154" s="89" t="n">
        <v>1655</v>
      </c>
      <c r="G154" s="89" t="n">
        <v>1789</v>
      </c>
      <c r="H154" s="89" t="n">
        <v>23512</v>
      </c>
      <c r="I154" s="91" t="n">
        <v>38.5</v>
      </c>
    </row>
    <row r="155" customFormat="false" ht="11.45" hidden="false" customHeight="true" outlineLevel="0" collapsed="false">
      <c r="A155" s="78" t="n">
        <f aca="false">IF(D155&lt;&gt;"",COUNTA($D$11:D155),"")</f>
        <v>135</v>
      </c>
      <c r="B155" s="97" t="n">
        <v>749</v>
      </c>
      <c r="C155" s="79" t="s">
        <v>235</v>
      </c>
      <c r="D155" s="89" t="n">
        <v>5731</v>
      </c>
      <c r="E155" s="89" t="n">
        <v>6235</v>
      </c>
      <c r="F155" s="89" t="n">
        <v>6813</v>
      </c>
      <c r="G155" s="89" t="n">
        <v>71827</v>
      </c>
      <c r="H155" s="89" t="n">
        <v>56718</v>
      </c>
      <c r="I155" s="91" t="n">
        <v>-3.6</v>
      </c>
    </row>
    <row r="156" customFormat="false" ht="11.45" hidden="false" customHeight="true" outlineLevel="0" collapsed="false">
      <c r="A156" s="78" t="n">
        <f aca="false">IF(D156&lt;&gt;"",COUNTA($D$11:D156),"")</f>
        <v>136</v>
      </c>
      <c r="B156" s="97" t="n">
        <v>751</v>
      </c>
      <c r="C156" s="79" t="s">
        <v>236</v>
      </c>
      <c r="D156" s="89" t="n">
        <v>2152</v>
      </c>
      <c r="E156" s="89" t="n">
        <v>1932</v>
      </c>
      <c r="F156" s="89" t="n">
        <v>2174</v>
      </c>
      <c r="G156" s="89" t="n">
        <v>6657</v>
      </c>
      <c r="H156" s="89" t="n">
        <v>21917</v>
      </c>
      <c r="I156" s="91" t="n">
        <v>-79.1</v>
      </c>
    </row>
    <row r="157" customFormat="false" ht="11.45" hidden="false" customHeight="true" outlineLevel="0" collapsed="false">
      <c r="A157" s="78" t="n">
        <f aca="false">IF(D157&lt;&gt;"",COUNTA($D$11:D157),"")</f>
        <v>137</v>
      </c>
      <c r="B157" s="97" t="n">
        <v>753</v>
      </c>
      <c r="C157" s="79" t="s">
        <v>237</v>
      </c>
      <c r="D157" s="89" t="n">
        <v>3046</v>
      </c>
      <c r="E157" s="89" t="n">
        <v>784</v>
      </c>
      <c r="F157" s="89" t="n">
        <v>632</v>
      </c>
      <c r="G157" s="89" t="n">
        <v>39485</v>
      </c>
      <c r="H157" s="89" t="n">
        <v>20410</v>
      </c>
      <c r="I157" s="91" t="n">
        <v>-33</v>
      </c>
    </row>
    <row r="158" customFormat="false" ht="11.45" hidden="false" customHeight="true" outlineLevel="0" collapsed="false">
      <c r="A158" s="78" t="n">
        <f aca="false">IF(D158&lt;&gt;"",COUNTA($D$11:D158),"")</f>
        <v>138</v>
      </c>
      <c r="B158" s="97" t="n">
        <v>755</v>
      </c>
      <c r="C158" s="79" t="s">
        <v>238</v>
      </c>
      <c r="D158" s="89" t="n">
        <v>836</v>
      </c>
      <c r="E158" s="89" t="n">
        <v>1057</v>
      </c>
      <c r="F158" s="89" t="n">
        <v>2549</v>
      </c>
      <c r="G158" s="89" t="n">
        <v>89537</v>
      </c>
      <c r="H158" s="89" t="n">
        <v>67352</v>
      </c>
      <c r="I158" s="91" t="n">
        <v>-18.2</v>
      </c>
    </row>
    <row r="159" customFormat="false" ht="11.45" hidden="false" customHeight="true" outlineLevel="0" collapsed="false">
      <c r="A159" s="78" t="n">
        <f aca="false">IF(D159&lt;&gt;"",COUNTA($D$11:D159),"")</f>
        <v>139</v>
      </c>
      <c r="B159" s="97" t="n">
        <v>757</v>
      </c>
      <c r="C159" s="79" t="s">
        <v>239</v>
      </c>
      <c r="D159" s="89" t="n">
        <v>430</v>
      </c>
      <c r="E159" s="89" t="n">
        <v>84</v>
      </c>
      <c r="F159" s="89" t="n">
        <v>531</v>
      </c>
      <c r="G159" s="89" t="n">
        <v>3905</v>
      </c>
      <c r="H159" s="89" t="n">
        <v>3064</v>
      </c>
      <c r="I159" s="91" t="n">
        <v>-33</v>
      </c>
    </row>
    <row r="160" customFormat="false" ht="11.45" hidden="false" customHeight="true" outlineLevel="0" collapsed="false">
      <c r="A160" s="78" t="n">
        <f aca="false">IF(D160&lt;&gt;"",COUNTA($D$11:D160),"")</f>
        <v>140</v>
      </c>
      <c r="B160" s="97" t="n">
        <v>759</v>
      </c>
      <c r="C160" s="79" t="s">
        <v>240</v>
      </c>
      <c r="D160" s="89" t="n">
        <v>0</v>
      </c>
      <c r="E160" s="89" t="n">
        <v>1</v>
      </c>
      <c r="F160" s="89" t="n">
        <v>1</v>
      </c>
      <c r="G160" s="89" t="n">
        <v>10</v>
      </c>
      <c r="H160" s="89" t="n">
        <v>28</v>
      </c>
      <c r="I160" s="91" t="n">
        <v>-70.4</v>
      </c>
    </row>
    <row r="161" customFormat="false" ht="11.45" hidden="false" customHeight="true" outlineLevel="0" collapsed="false">
      <c r="A161" s="78" t="n">
        <f aca="false">IF(D161&lt;&gt;"",COUNTA($D$11:D161),"")</f>
        <v>141</v>
      </c>
      <c r="B161" s="97" t="n">
        <v>771</v>
      </c>
      <c r="C161" s="79" t="s">
        <v>241</v>
      </c>
      <c r="D161" s="89" t="n">
        <v>159</v>
      </c>
      <c r="E161" s="89" t="n">
        <v>93</v>
      </c>
      <c r="F161" s="89" t="n">
        <v>203</v>
      </c>
      <c r="G161" s="89" t="n">
        <v>167</v>
      </c>
      <c r="H161" s="89" t="n">
        <v>1391</v>
      </c>
      <c r="I161" s="91" t="n">
        <v>-20.1</v>
      </c>
    </row>
    <row r="162" customFormat="false" ht="11.45" hidden="false" customHeight="true" outlineLevel="0" collapsed="false">
      <c r="A162" s="78" t="n">
        <f aca="false">IF(D162&lt;&gt;"",COUNTA($D$11:D162),"")</f>
        <v>142</v>
      </c>
      <c r="B162" s="97" t="n">
        <v>772</v>
      </c>
      <c r="C162" s="79" t="s">
        <v>242</v>
      </c>
      <c r="D162" s="89" t="n">
        <v>4908</v>
      </c>
      <c r="E162" s="89" t="n">
        <v>6447</v>
      </c>
      <c r="F162" s="89" t="n">
        <v>6188</v>
      </c>
      <c r="G162" s="89" t="n">
        <v>21258</v>
      </c>
      <c r="H162" s="89" t="n">
        <v>54352</v>
      </c>
      <c r="I162" s="91" t="n">
        <v>14.8</v>
      </c>
    </row>
    <row r="163" customFormat="false" ht="11.45" hidden="false" customHeight="true" outlineLevel="0" collapsed="false">
      <c r="A163" s="78" t="n">
        <f aca="false">IF(D163&lt;&gt;"",COUNTA($D$11:D163),"")</f>
        <v>143</v>
      </c>
      <c r="B163" s="97" t="n">
        <v>779</v>
      </c>
      <c r="C163" s="79" t="s">
        <v>243</v>
      </c>
      <c r="D163" s="89" t="n">
        <v>662</v>
      </c>
      <c r="E163" s="89" t="n">
        <v>629</v>
      </c>
      <c r="F163" s="89" t="n">
        <v>343</v>
      </c>
      <c r="G163" s="89" t="n">
        <v>738</v>
      </c>
      <c r="H163" s="89" t="n">
        <v>5230</v>
      </c>
      <c r="I163" s="91" t="n">
        <v>15.6</v>
      </c>
    </row>
    <row r="164" customFormat="false" ht="11.45" hidden="false" customHeight="true" outlineLevel="0" collapsed="false">
      <c r="A164" s="78" t="n">
        <f aca="false">IF(D164&lt;&gt;"",COUNTA($D$11:D164),"")</f>
        <v>144</v>
      </c>
      <c r="B164" s="97" t="n">
        <v>781</v>
      </c>
      <c r="C164" s="79" t="s">
        <v>244</v>
      </c>
      <c r="D164" s="89" t="s">
        <v>17</v>
      </c>
      <c r="E164" s="89" t="s">
        <v>17</v>
      </c>
      <c r="F164" s="89" t="n">
        <v>10</v>
      </c>
      <c r="G164" s="89" t="n">
        <v>0</v>
      </c>
      <c r="H164" s="89" t="n">
        <v>44</v>
      </c>
      <c r="I164" s="91" t="n">
        <v>-29.1</v>
      </c>
    </row>
    <row r="165" customFormat="false" ht="11.45" hidden="false" customHeight="true" outlineLevel="0" collapsed="false">
      <c r="A165" s="78" t="n">
        <f aca="false">IF(D165&lt;&gt;"",COUNTA($D$11:D165),"")</f>
        <v>145</v>
      </c>
      <c r="B165" s="99" t="n">
        <v>790</v>
      </c>
      <c r="C165" s="79" t="s">
        <v>616</v>
      </c>
      <c r="D165" s="89" t="n">
        <v>13</v>
      </c>
      <c r="E165" s="89" t="n">
        <v>67</v>
      </c>
      <c r="F165" s="89" t="n">
        <v>87</v>
      </c>
      <c r="G165" s="89" t="n">
        <v>11</v>
      </c>
      <c r="H165" s="89" t="n">
        <v>434</v>
      </c>
      <c r="I165" s="91" t="n">
        <v>-2.2</v>
      </c>
    </row>
    <row r="166" customFormat="false" ht="11.45" hidden="false" customHeight="true" outlineLevel="0" collapsed="false">
      <c r="A166" s="78" t="str">
        <f aca="false">IF(D166&lt;&gt;"",COUNTA($D$11:D166),"")</f>
        <v/>
      </c>
      <c r="B166" s="97"/>
      <c r="C166" s="79"/>
      <c r="D166" s="89"/>
      <c r="E166" s="89"/>
      <c r="F166" s="89"/>
      <c r="G166" s="89"/>
      <c r="H166" s="89"/>
      <c r="I166" s="91"/>
    </row>
    <row r="167" customFormat="false" ht="11.45" hidden="false" customHeight="true" outlineLevel="0" collapsed="false">
      <c r="A167" s="78" t="n">
        <f aca="false">IF(D167&lt;&gt;"",COUNTA($D$11:D167),"")</f>
        <v>146</v>
      </c>
      <c r="B167" s="96" t="n">
        <v>8</v>
      </c>
      <c r="C167" s="114" t="s">
        <v>246</v>
      </c>
      <c r="D167" s="94" t="n">
        <v>246970</v>
      </c>
      <c r="E167" s="94" t="n">
        <v>213052</v>
      </c>
      <c r="F167" s="94" t="n">
        <v>238840</v>
      </c>
      <c r="G167" s="94" t="n">
        <v>438433</v>
      </c>
      <c r="H167" s="94" t="n">
        <v>2137109</v>
      </c>
      <c r="I167" s="95" t="n">
        <v>8.4</v>
      </c>
    </row>
    <row r="168" customFormat="false" ht="11.45" hidden="false" customHeight="true" outlineLevel="0" collapsed="false">
      <c r="A168" s="78" t="n">
        <f aca="false">IF(D168&lt;&gt;"",COUNTA($D$11:D168),"")</f>
        <v>147</v>
      </c>
      <c r="B168" s="97" t="n">
        <v>801</v>
      </c>
      <c r="C168" s="79" t="s">
        <v>247</v>
      </c>
      <c r="D168" s="89" t="n">
        <v>2152</v>
      </c>
      <c r="E168" s="89" t="n">
        <v>3690</v>
      </c>
      <c r="F168" s="89" t="n">
        <v>3700</v>
      </c>
      <c r="G168" s="89" t="n">
        <v>1213</v>
      </c>
      <c r="H168" s="89" t="n">
        <v>20334</v>
      </c>
      <c r="I168" s="91" t="n">
        <v>-5.3</v>
      </c>
    </row>
    <row r="169" customFormat="false" ht="11.25" hidden="false" customHeight="true" outlineLevel="0" collapsed="false">
      <c r="A169" s="78" t="n">
        <f aca="false">IF(D169&lt;&gt;"",COUNTA($D$11:D169),"")</f>
        <v>148</v>
      </c>
      <c r="B169" s="97" t="n">
        <v>802</v>
      </c>
      <c r="C169" s="79" t="s">
        <v>248</v>
      </c>
      <c r="D169" s="89" t="n">
        <v>108</v>
      </c>
      <c r="E169" s="89" t="n">
        <v>64</v>
      </c>
      <c r="F169" s="89" t="n">
        <v>196</v>
      </c>
      <c r="G169" s="89" t="n">
        <v>19</v>
      </c>
      <c r="H169" s="89" t="n">
        <v>512</v>
      </c>
      <c r="I169" s="91" t="n">
        <v>18.3</v>
      </c>
    </row>
    <row r="170" customFormat="false" ht="12" hidden="false" customHeight="true" outlineLevel="0" collapsed="false">
      <c r="A170" s="78" t="n">
        <f aca="false">IF(D170&lt;&gt;"",COUNTA($D$11:D170),"")</f>
        <v>149</v>
      </c>
      <c r="B170" s="97" t="n">
        <v>803</v>
      </c>
      <c r="C170" s="79" t="s">
        <v>249</v>
      </c>
      <c r="D170" s="89" t="n">
        <v>765</v>
      </c>
      <c r="E170" s="89" t="n">
        <v>1204</v>
      </c>
      <c r="F170" s="89" t="n">
        <v>798</v>
      </c>
      <c r="G170" s="89" t="n">
        <v>373</v>
      </c>
      <c r="H170" s="89" t="n">
        <v>7079</v>
      </c>
      <c r="I170" s="91" t="n">
        <v>-10.1</v>
      </c>
    </row>
    <row r="171" customFormat="false" ht="11.45" hidden="false" customHeight="true" outlineLevel="0" collapsed="false">
      <c r="A171" s="78" t="n">
        <f aca="false">IF(D171&lt;&gt;"",COUNTA($D$11:D171),"")</f>
        <v>150</v>
      </c>
      <c r="B171" s="97" t="n">
        <v>804</v>
      </c>
      <c r="C171" s="79" t="s">
        <v>250</v>
      </c>
      <c r="D171" s="89" t="n">
        <v>4846</v>
      </c>
      <c r="E171" s="89" t="n">
        <v>1363</v>
      </c>
      <c r="F171" s="89" t="n">
        <v>1335</v>
      </c>
      <c r="G171" s="89" t="n">
        <v>742</v>
      </c>
      <c r="H171" s="89" t="n">
        <v>15615</v>
      </c>
      <c r="I171" s="91" t="n">
        <v>33.5</v>
      </c>
    </row>
    <row r="172" customFormat="false" ht="22.5" hidden="false" customHeight="true" outlineLevel="0" collapsed="false">
      <c r="A172" s="78" t="n">
        <f aca="false">IF(D172&lt;&gt;"",COUNTA($D$11:D172),"")</f>
        <v>151</v>
      </c>
      <c r="B172" s="97" t="n">
        <v>805</v>
      </c>
      <c r="C172" s="79" t="s">
        <v>251</v>
      </c>
      <c r="D172" s="89" t="n">
        <v>10</v>
      </c>
      <c r="E172" s="89" t="n">
        <v>15</v>
      </c>
      <c r="F172" s="89" t="n">
        <v>18</v>
      </c>
      <c r="G172" s="89" t="n">
        <v>3</v>
      </c>
      <c r="H172" s="89" t="n">
        <v>115</v>
      </c>
      <c r="I172" s="91" t="n">
        <v>-51.1</v>
      </c>
    </row>
    <row r="173" customFormat="false" ht="11.45" hidden="false" customHeight="true" outlineLevel="0" collapsed="false">
      <c r="A173" s="78" t="n">
        <f aca="false">IF(D173&lt;&gt;"",COUNTA($D$11:D173),"")</f>
        <v>152</v>
      </c>
      <c r="B173" s="97" t="n">
        <v>806</v>
      </c>
      <c r="C173" s="79" t="s">
        <v>252</v>
      </c>
      <c r="D173" s="89" t="n">
        <v>516</v>
      </c>
      <c r="E173" s="89" t="n">
        <v>681</v>
      </c>
      <c r="F173" s="89" t="n">
        <v>448</v>
      </c>
      <c r="G173" s="89" t="n">
        <v>294</v>
      </c>
      <c r="H173" s="89" t="n">
        <v>5409</v>
      </c>
      <c r="I173" s="91" t="n">
        <v>-25.7</v>
      </c>
    </row>
    <row r="174" customFormat="false" ht="11.45" hidden="false" customHeight="true" outlineLevel="0" collapsed="false">
      <c r="A174" s="78" t="n">
        <f aca="false">IF(D174&lt;&gt;"",COUNTA($D$11:D174),"")</f>
        <v>153</v>
      </c>
      <c r="B174" s="97" t="n">
        <v>807</v>
      </c>
      <c r="C174" s="79" t="s">
        <v>253</v>
      </c>
      <c r="D174" s="89" t="n">
        <v>27</v>
      </c>
      <c r="E174" s="89" t="n">
        <v>28</v>
      </c>
      <c r="F174" s="89" t="n">
        <v>87</v>
      </c>
      <c r="G174" s="89" t="n">
        <v>15</v>
      </c>
      <c r="H174" s="89" t="n">
        <v>559</v>
      </c>
      <c r="I174" s="91" t="n">
        <v>37.6</v>
      </c>
    </row>
    <row r="175" customFormat="false" ht="11.45" hidden="false" customHeight="true" outlineLevel="0" collapsed="false">
      <c r="A175" s="78" t="n">
        <f aca="false">IF(D175&lt;&gt;"",COUNTA($D$11:D175),"")</f>
        <v>154</v>
      </c>
      <c r="B175" s="97" t="n">
        <v>808</v>
      </c>
      <c r="C175" s="79" t="s">
        <v>254</v>
      </c>
      <c r="D175" s="89" t="n">
        <v>50</v>
      </c>
      <c r="E175" s="89" t="n">
        <v>61</v>
      </c>
      <c r="F175" s="89" t="n">
        <v>52</v>
      </c>
      <c r="G175" s="89" t="n">
        <v>12</v>
      </c>
      <c r="H175" s="89" t="n">
        <v>406</v>
      </c>
      <c r="I175" s="91" t="n">
        <v>-7.3</v>
      </c>
    </row>
    <row r="176" customFormat="false" ht="11.45" hidden="false" customHeight="true" outlineLevel="0" collapsed="false">
      <c r="A176" s="78" t="n">
        <f aca="false">IF(D176&lt;&gt;"",COUNTA($D$11:D176),"")</f>
        <v>155</v>
      </c>
      <c r="B176" s="97" t="n">
        <v>809</v>
      </c>
      <c r="C176" s="79" t="s">
        <v>255</v>
      </c>
      <c r="D176" s="89" t="n">
        <v>12365</v>
      </c>
      <c r="E176" s="89" t="n">
        <v>5747</v>
      </c>
      <c r="F176" s="89" t="n">
        <v>5848</v>
      </c>
      <c r="G176" s="89" t="n">
        <v>8129</v>
      </c>
      <c r="H176" s="89" t="n">
        <v>120307</v>
      </c>
      <c r="I176" s="91" t="n">
        <v>253.4</v>
      </c>
    </row>
    <row r="177" customFormat="false" ht="11.45" hidden="false" customHeight="true" outlineLevel="0" collapsed="false">
      <c r="A177" s="78" t="n">
        <f aca="false">IF(D177&lt;&gt;"",COUNTA($D$11:D177),"")</f>
        <v>156</v>
      </c>
      <c r="B177" s="97" t="n">
        <v>810</v>
      </c>
      <c r="C177" s="79" t="s">
        <v>256</v>
      </c>
      <c r="D177" s="89" t="n">
        <v>0</v>
      </c>
      <c r="E177" s="89" t="n">
        <v>17</v>
      </c>
      <c r="F177" s="89" t="n">
        <v>4</v>
      </c>
      <c r="G177" s="89" t="n">
        <v>3</v>
      </c>
      <c r="H177" s="89" t="n">
        <v>66</v>
      </c>
      <c r="I177" s="91" t="n">
        <v>-44.9</v>
      </c>
    </row>
    <row r="178" customFormat="false" ht="11.45" hidden="false" customHeight="true" outlineLevel="0" collapsed="false">
      <c r="A178" s="78" t="n">
        <f aca="false">IF(D178&lt;&gt;"",COUNTA($D$11:D178),"")</f>
        <v>157</v>
      </c>
      <c r="B178" s="97" t="n">
        <v>811</v>
      </c>
      <c r="C178" s="79" t="s">
        <v>257</v>
      </c>
      <c r="D178" s="89" t="n">
        <v>819</v>
      </c>
      <c r="E178" s="89" t="n">
        <v>1426</v>
      </c>
      <c r="F178" s="89" t="n">
        <v>839</v>
      </c>
      <c r="G178" s="89" t="n">
        <v>378</v>
      </c>
      <c r="H178" s="89" t="n">
        <v>9431</v>
      </c>
      <c r="I178" s="91" t="n">
        <v>2.3</v>
      </c>
    </row>
    <row r="179" customFormat="false" ht="11.45" hidden="false" customHeight="true" outlineLevel="0" collapsed="false">
      <c r="A179" s="78" t="n">
        <f aca="false">IF(D179&lt;&gt;"",COUNTA($D$11:D179),"")</f>
        <v>158</v>
      </c>
      <c r="B179" s="97" t="n">
        <v>812</v>
      </c>
      <c r="C179" s="79" t="s">
        <v>258</v>
      </c>
      <c r="D179" s="89" t="n">
        <v>560</v>
      </c>
      <c r="E179" s="89" t="n">
        <v>613</v>
      </c>
      <c r="F179" s="89" t="n">
        <v>618</v>
      </c>
      <c r="G179" s="89" t="n">
        <v>376</v>
      </c>
      <c r="H179" s="89" t="n">
        <v>4920</v>
      </c>
      <c r="I179" s="91" t="n">
        <v>3.8</v>
      </c>
    </row>
    <row r="180" customFormat="false" ht="11.45" hidden="false" customHeight="true" outlineLevel="0" collapsed="false">
      <c r="A180" s="78" t="n">
        <f aca="false">IF(D180&lt;&gt;"",COUNTA($D$11:D180),"")</f>
        <v>159</v>
      </c>
      <c r="B180" s="97" t="n">
        <v>813</v>
      </c>
      <c r="C180" s="79" t="s">
        <v>259</v>
      </c>
      <c r="D180" s="89" t="n">
        <v>4103</v>
      </c>
      <c r="E180" s="89" t="n">
        <v>3820</v>
      </c>
      <c r="F180" s="89" t="n">
        <v>4993</v>
      </c>
      <c r="G180" s="89" t="n">
        <v>22795</v>
      </c>
      <c r="H180" s="89" t="n">
        <v>41531</v>
      </c>
      <c r="I180" s="91" t="n">
        <v>-17.3</v>
      </c>
    </row>
    <row r="181" customFormat="false" ht="11.45" hidden="false" customHeight="true" outlineLevel="0" collapsed="false">
      <c r="A181" s="78" t="n">
        <f aca="false">IF(D181&lt;&gt;"",COUNTA($D$11:D181),"")</f>
        <v>160</v>
      </c>
      <c r="B181" s="97" t="n">
        <v>814</v>
      </c>
      <c r="C181" s="79" t="s">
        <v>260</v>
      </c>
      <c r="D181" s="89" t="n">
        <v>410</v>
      </c>
      <c r="E181" s="89" t="n">
        <v>591</v>
      </c>
      <c r="F181" s="89" t="n">
        <v>494</v>
      </c>
      <c r="G181" s="89" t="n">
        <v>538</v>
      </c>
      <c r="H181" s="89" t="n">
        <v>3622</v>
      </c>
      <c r="I181" s="91" t="n">
        <v>-21.5</v>
      </c>
    </row>
    <row r="182" customFormat="false" ht="11.45" hidden="false" customHeight="true" outlineLevel="0" collapsed="false">
      <c r="A182" s="78" t="n">
        <f aca="false">IF(D182&lt;&gt;"",COUNTA($D$11:D182),"")</f>
        <v>161</v>
      </c>
      <c r="B182" s="97" t="n">
        <v>815</v>
      </c>
      <c r="C182" s="79" t="s">
        <v>261</v>
      </c>
      <c r="D182" s="89" t="n">
        <v>1621</v>
      </c>
      <c r="E182" s="89" t="n">
        <v>1795</v>
      </c>
      <c r="F182" s="89" t="n">
        <v>1583</v>
      </c>
      <c r="G182" s="89" t="n">
        <v>15110</v>
      </c>
      <c r="H182" s="89" t="n">
        <v>15165</v>
      </c>
      <c r="I182" s="91" t="n">
        <v>-9.8</v>
      </c>
    </row>
    <row r="183" customFormat="false" ht="11.45" hidden="false" customHeight="true" outlineLevel="0" collapsed="false">
      <c r="A183" s="78" t="n">
        <f aca="false">IF(D183&lt;&gt;"",COUNTA($D$11:D183),"")</f>
        <v>162</v>
      </c>
      <c r="B183" s="97" t="n">
        <v>816</v>
      </c>
      <c r="C183" s="79" t="s">
        <v>262</v>
      </c>
      <c r="D183" s="89" t="n">
        <v>5631</v>
      </c>
      <c r="E183" s="89" t="n">
        <v>5296</v>
      </c>
      <c r="F183" s="89" t="n">
        <v>4516</v>
      </c>
      <c r="G183" s="89" t="n">
        <v>8280</v>
      </c>
      <c r="H183" s="89" t="n">
        <v>42620</v>
      </c>
      <c r="I183" s="91" t="n">
        <v>5.5</v>
      </c>
    </row>
    <row r="184" customFormat="false" ht="11.45" hidden="false" customHeight="true" outlineLevel="0" collapsed="false">
      <c r="A184" s="78" t="n">
        <f aca="false">IF(D184&lt;&gt;"",COUNTA($D$11:D184),"")</f>
        <v>163</v>
      </c>
      <c r="B184" s="97" t="n">
        <v>817</v>
      </c>
      <c r="C184" s="79" t="s">
        <v>263</v>
      </c>
      <c r="D184" s="89" t="n">
        <v>149</v>
      </c>
      <c r="E184" s="89" t="n">
        <v>152</v>
      </c>
      <c r="F184" s="89" t="n">
        <v>127</v>
      </c>
      <c r="G184" s="89" t="n">
        <v>853</v>
      </c>
      <c r="H184" s="89" t="n">
        <v>1015</v>
      </c>
      <c r="I184" s="91" t="n">
        <v>-24.2</v>
      </c>
    </row>
    <row r="185" customFormat="false" ht="10.5" hidden="false" customHeight="true" outlineLevel="0" collapsed="false">
      <c r="A185" s="78" t="n">
        <f aca="false">IF(D185&lt;&gt;"",COUNTA($D$11:D185),"")</f>
        <v>164</v>
      </c>
      <c r="B185" s="97" t="n">
        <v>818</v>
      </c>
      <c r="C185" s="79" t="s">
        <v>617</v>
      </c>
      <c r="D185" s="89" t="n">
        <v>2195</v>
      </c>
      <c r="E185" s="89" t="n">
        <v>1559</v>
      </c>
      <c r="F185" s="89" t="n">
        <v>2005</v>
      </c>
      <c r="G185" s="89" t="n">
        <v>44740</v>
      </c>
      <c r="H185" s="89" t="n">
        <v>17144</v>
      </c>
      <c r="I185" s="91" t="n">
        <v>-2.7</v>
      </c>
    </row>
    <row r="186" customFormat="false" ht="11.45" hidden="false" customHeight="true" outlineLevel="0" collapsed="false">
      <c r="A186" s="78" t="n">
        <f aca="false">IF(D186&lt;&gt;"",COUNTA($D$11:D186),"")</f>
        <v>165</v>
      </c>
      <c r="B186" s="97" t="n">
        <v>819</v>
      </c>
      <c r="C186" s="79" t="s">
        <v>265</v>
      </c>
      <c r="D186" s="89" t="n">
        <v>1261</v>
      </c>
      <c r="E186" s="89" t="n">
        <v>1002</v>
      </c>
      <c r="F186" s="89" t="n">
        <v>1280</v>
      </c>
      <c r="G186" s="89" t="n">
        <v>5932</v>
      </c>
      <c r="H186" s="89" t="n">
        <v>8916</v>
      </c>
      <c r="I186" s="91" t="n">
        <v>-26.3</v>
      </c>
    </row>
    <row r="187" customFormat="false" ht="22.5" hidden="false" customHeight="true" outlineLevel="0" collapsed="false">
      <c r="A187" s="78" t="n">
        <f aca="false">IF(D187&lt;&gt;"",COUNTA($D$11:D187),"")</f>
        <v>166</v>
      </c>
      <c r="B187" s="97" t="n">
        <v>820</v>
      </c>
      <c r="C187" s="79" t="s">
        <v>266</v>
      </c>
      <c r="D187" s="89" t="n">
        <v>848</v>
      </c>
      <c r="E187" s="89" t="n">
        <v>578</v>
      </c>
      <c r="F187" s="89" t="n">
        <v>773</v>
      </c>
      <c r="G187" s="89" t="n">
        <v>419</v>
      </c>
      <c r="H187" s="89" t="n">
        <v>6920</v>
      </c>
      <c r="I187" s="91" t="n">
        <v>-5.7</v>
      </c>
    </row>
    <row r="188" customFormat="false" ht="11.45" hidden="false" customHeight="true" outlineLevel="0" collapsed="false">
      <c r="A188" s="78" t="n">
        <f aca="false">IF(D188&lt;&gt;"",COUNTA($D$11:D188),"")</f>
        <v>167</v>
      </c>
      <c r="B188" s="97" t="n">
        <v>823</v>
      </c>
      <c r="C188" s="79" t="s">
        <v>267</v>
      </c>
      <c r="D188" s="89" t="n">
        <v>51</v>
      </c>
      <c r="E188" s="89" t="n">
        <v>126</v>
      </c>
      <c r="F188" s="89" t="n">
        <v>86</v>
      </c>
      <c r="G188" s="89" t="n">
        <v>16</v>
      </c>
      <c r="H188" s="89" t="n">
        <v>569</v>
      </c>
      <c r="I188" s="91" t="n">
        <v>61.4</v>
      </c>
    </row>
    <row r="189" customFormat="false" ht="11.45" hidden="false" customHeight="true" outlineLevel="0" collapsed="false">
      <c r="A189" s="78" t="n">
        <f aca="false">IF(D189&lt;&gt;"",COUNTA($D$11:D189),"")</f>
        <v>168</v>
      </c>
      <c r="B189" s="97" t="n">
        <v>829</v>
      </c>
      <c r="C189" s="79" t="s">
        <v>268</v>
      </c>
      <c r="D189" s="89" t="n">
        <v>16404</v>
      </c>
      <c r="E189" s="89" t="n">
        <v>14747</v>
      </c>
      <c r="F189" s="89" t="n">
        <v>18090</v>
      </c>
      <c r="G189" s="89" t="n">
        <v>34564</v>
      </c>
      <c r="H189" s="89" t="n">
        <v>156500</v>
      </c>
      <c r="I189" s="91" t="n">
        <v>-12.7</v>
      </c>
    </row>
    <row r="190" customFormat="false" ht="11.45" hidden="false" customHeight="true" outlineLevel="0" collapsed="false">
      <c r="A190" s="78" t="n">
        <f aca="false">IF(D190&lt;&gt;"",COUNTA($D$11:D190),"")</f>
        <v>169</v>
      </c>
      <c r="B190" s="97" t="n">
        <v>831</v>
      </c>
      <c r="C190" s="79" t="s">
        <v>269</v>
      </c>
      <c r="D190" s="89" t="n">
        <v>214</v>
      </c>
      <c r="E190" s="89" t="n">
        <v>265</v>
      </c>
      <c r="F190" s="89" t="n">
        <v>326</v>
      </c>
      <c r="G190" s="89" t="n">
        <v>1676</v>
      </c>
      <c r="H190" s="89" t="n">
        <v>2686</v>
      </c>
      <c r="I190" s="91" t="n">
        <v>10.4</v>
      </c>
    </row>
    <row r="191" customFormat="false" ht="11.45" hidden="false" customHeight="true" outlineLevel="0" collapsed="false">
      <c r="A191" s="78" t="n">
        <f aca="false">IF(D191&lt;&gt;"",COUNTA($D$11:D191),"")</f>
        <v>170</v>
      </c>
      <c r="B191" s="97" t="n">
        <v>832</v>
      </c>
      <c r="C191" s="79" t="s">
        <v>270</v>
      </c>
      <c r="D191" s="89" t="n">
        <v>17041</v>
      </c>
      <c r="E191" s="89" t="n">
        <v>15326</v>
      </c>
      <c r="F191" s="89" t="n">
        <v>16689</v>
      </c>
      <c r="G191" s="89" t="n">
        <v>38419</v>
      </c>
      <c r="H191" s="89" t="n">
        <v>157949</v>
      </c>
      <c r="I191" s="91" t="n">
        <v>9.4</v>
      </c>
    </row>
    <row r="192" customFormat="false" ht="11.45" hidden="false" customHeight="true" outlineLevel="0" collapsed="false">
      <c r="A192" s="78" t="n">
        <f aca="false">IF(D192&lt;&gt;"",COUNTA($D$11:D192),"")</f>
        <v>171</v>
      </c>
      <c r="B192" s="97" t="n">
        <v>833</v>
      </c>
      <c r="C192" s="79" t="s">
        <v>271</v>
      </c>
      <c r="D192" s="89" t="n">
        <v>94</v>
      </c>
      <c r="E192" s="89" t="n">
        <v>85</v>
      </c>
      <c r="F192" s="89" t="n">
        <v>96</v>
      </c>
      <c r="G192" s="89" t="n">
        <v>140</v>
      </c>
      <c r="H192" s="89" t="n">
        <v>782</v>
      </c>
      <c r="I192" s="91" t="n">
        <v>-23.9</v>
      </c>
    </row>
    <row r="193" customFormat="false" ht="11.45" hidden="false" customHeight="true" outlineLevel="0" collapsed="false">
      <c r="A193" s="78" t="n">
        <f aca="false">IF(D193&lt;&gt;"",COUNTA($D$11:D193),"")</f>
        <v>172</v>
      </c>
      <c r="B193" s="97" t="n">
        <v>834</v>
      </c>
      <c r="C193" s="79" t="s">
        <v>272</v>
      </c>
      <c r="D193" s="89" t="n">
        <v>10103</v>
      </c>
      <c r="E193" s="89" t="n">
        <v>7404</v>
      </c>
      <c r="F193" s="89" t="n">
        <v>8381</v>
      </c>
      <c r="G193" s="89" t="n">
        <v>1228</v>
      </c>
      <c r="H193" s="89" t="n">
        <v>77188</v>
      </c>
      <c r="I193" s="91" t="n">
        <v>19.9</v>
      </c>
    </row>
    <row r="194" customFormat="false" ht="12" hidden="false" customHeight="true" outlineLevel="0" collapsed="false">
      <c r="A194" s="78" t="n">
        <f aca="false">IF(D194&lt;&gt;"",COUNTA($D$11:D194),"")</f>
        <v>173</v>
      </c>
      <c r="B194" s="97" t="n">
        <v>835</v>
      </c>
      <c r="C194" s="79" t="s">
        <v>273</v>
      </c>
      <c r="D194" s="89" t="n">
        <v>353</v>
      </c>
      <c r="E194" s="89" t="n">
        <v>369</v>
      </c>
      <c r="F194" s="89" t="n">
        <v>297</v>
      </c>
      <c r="G194" s="89" t="n">
        <v>278</v>
      </c>
      <c r="H194" s="89" t="n">
        <v>3681</v>
      </c>
      <c r="I194" s="91" t="n">
        <v>37.1</v>
      </c>
    </row>
    <row r="195" customFormat="false" ht="11.45" hidden="false" customHeight="true" outlineLevel="0" collapsed="false">
      <c r="A195" s="78" t="n">
        <f aca="false">IF(D195&lt;&gt;"",COUNTA($D$11:D195),"")</f>
        <v>174</v>
      </c>
      <c r="B195" s="97" t="n">
        <v>839</v>
      </c>
      <c r="C195" s="79" t="s">
        <v>274</v>
      </c>
      <c r="D195" s="89" t="n">
        <v>31781</v>
      </c>
      <c r="E195" s="89" t="n">
        <v>25593</v>
      </c>
      <c r="F195" s="89" t="n">
        <v>20470</v>
      </c>
      <c r="G195" s="89" t="n">
        <v>110800</v>
      </c>
      <c r="H195" s="89" t="n">
        <v>165973</v>
      </c>
      <c r="I195" s="91" t="n">
        <v>184.4</v>
      </c>
    </row>
    <row r="196" customFormat="false" ht="22.5" hidden="false" customHeight="true" outlineLevel="0" collapsed="false">
      <c r="A196" s="78" t="n">
        <f aca="false">IF(D196&lt;&gt;"",COUNTA($D$11:D196),"")</f>
        <v>175</v>
      </c>
      <c r="B196" s="97" t="n">
        <v>841</v>
      </c>
      <c r="C196" s="79" t="s">
        <v>275</v>
      </c>
      <c r="D196" s="89" t="n">
        <v>4761</v>
      </c>
      <c r="E196" s="89" t="n">
        <v>1718</v>
      </c>
      <c r="F196" s="89" t="n">
        <v>1778</v>
      </c>
      <c r="G196" s="89" t="n">
        <v>1676</v>
      </c>
      <c r="H196" s="89" t="n">
        <v>30604</v>
      </c>
      <c r="I196" s="91" t="n">
        <v>-32.8</v>
      </c>
    </row>
    <row r="197" customFormat="false" ht="11.45" hidden="false" customHeight="true" outlineLevel="0" collapsed="false">
      <c r="A197" s="78" t="n">
        <f aca="false">IF(D197&lt;&gt;"",COUNTA($D$11:D197),"")</f>
        <v>176</v>
      </c>
      <c r="B197" s="97" t="n">
        <v>842</v>
      </c>
      <c r="C197" s="79" t="s">
        <v>276</v>
      </c>
      <c r="D197" s="89" t="n">
        <v>2402</v>
      </c>
      <c r="E197" s="89" t="n">
        <v>2745</v>
      </c>
      <c r="F197" s="89" t="n">
        <v>2785</v>
      </c>
      <c r="G197" s="89" t="n">
        <v>1329</v>
      </c>
      <c r="H197" s="89" t="n">
        <v>23832</v>
      </c>
      <c r="I197" s="91" t="n">
        <v>-10.8</v>
      </c>
    </row>
    <row r="198" customFormat="false" ht="11.45" hidden="false" customHeight="true" outlineLevel="0" collapsed="false">
      <c r="A198" s="78" t="n">
        <f aca="false">IF(D198&lt;&gt;"",COUNTA($D$11:D198),"")</f>
        <v>177</v>
      </c>
      <c r="B198" s="97" t="n">
        <v>843</v>
      </c>
      <c r="C198" s="79" t="s">
        <v>277</v>
      </c>
      <c r="D198" s="89" t="n">
        <v>2947</v>
      </c>
      <c r="E198" s="89" t="n">
        <v>4341</v>
      </c>
      <c r="F198" s="89" t="n">
        <v>3182</v>
      </c>
      <c r="G198" s="89" t="n">
        <v>2873</v>
      </c>
      <c r="H198" s="89" t="n">
        <v>28756</v>
      </c>
      <c r="I198" s="91" t="n">
        <v>-0.8</v>
      </c>
    </row>
    <row r="199" customFormat="false" ht="12" hidden="false" customHeight="true" outlineLevel="0" collapsed="false">
      <c r="A199" s="78" t="n">
        <f aca="false">IF(D199&lt;&gt;"",COUNTA($D$11:D199),"")</f>
        <v>178</v>
      </c>
      <c r="B199" s="97" t="n">
        <v>844</v>
      </c>
      <c r="C199" s="79" t="s">
        <v>278</v>
      </c>
      <c r="D199" s="89" t="n">
        <v>6464</v>
      </c>
      <c r="E199" s="89" t="n">
        <v>4454</v>
      </c>
      <c r="F199" s="89" t="n">
        <v>4689</v>
      </c>
      <c r="G199" s="89" t="n">
        <v>10302</v>
      </c>
      <c r="H199" s="89" t="n">
        <v>44899</v>
      </c>
      <c r="I199" s="91" t="n">
        <v>-24.8</v>
      </c>
    </row>
    <row r="200" customFormat="false" ht="11.25" hidden="false" customHeight="true" outlineLevel="0" collapsed="false">
      <c r="A200" s="78" t="n">
        <f aca="false">IF(D200&lt;&gt;"",COUNTA($D$11:D200),"")</f>
        <v>179</v>
      </c>
      <c r="B200" s="97" t="n">
        <v>845</v>
      </c>
      <c r="C200" s="79" t="s">
        <v>279</v>
      </c>
      <c r="D200" s="89" t="n">
        <v>1973</v>
      </c>
      <c r="E200" s="89" t="n">
        <v>2824</v>
      </c>
      <c r="F200" s="89" t="n">
        <v>3322</v>
      </c>
      <c r="G200" s="89" t="n">
        <v>2618</v>
      </c>
      <c r="H200" s="89" t="n">
        <v>20916</v>
      </c>
      <c r="I200" s="91" t="n">
        <v>-29.5</v>
      </c>
    </row>
    <row r="201" customFormat="false" ht="22.5" hidden="false" customHeight="true" outlineLevel="0" collapsed="false">
      <c r="A201" s="78" t="n">
        <f aca="false">IF(D201&lt;&gt;"",COUNTA($D$11:D201),"")</f>
        <v>180</v>
      </c>
      <c r="B201" s="97" t="s">
        <v>280</v>
      </c>
      <c r="C201" s="79" t="s">
        <v>281</v>
      </c>
      <c r="D201" s="89" t="n">
        <v>5197</v>
      </c>
      <c r="E201" s="89" t="n">
        <v>5819</v>
      </c>
      <c r="F201" s="89" t="n">
        <v>4910</v>
      </c>
      <c r="G201" s="89" t="n">
        <v>4528</v>
      </c>
      <c r="H201" s="89" t="n">
        <v>51925</v>
      </c>
      <c r="I201" s="91" t="n">
        <v>-21.5</v>
      </c>
    </row>
    <row r="202" customFormat="false" ht="11.45" hidden="false" customHeight="true" outlineLevel="0" collapsed="false">
      <c r="A202" s="78" t="n">
        <f aca="false">IF(D202&lt;&gt;"",COUNTA($D$11:D202),"")</f>
        <v>181</v>
      </c>
      <c r="B202" s="97" t="n">
        <v>847</v>
      </c>
      <c r="C202" s="79" t="s">
        <v>282</v>
      </c>
      <c r="D202" s="89" t="n">
        <v>646</v>
      </c>
      <c r="E202" s="89" t="n">
        <v>519</v>
      </c>
      <c r="F202" s="89" t="n">
        <v>587</v>
      </c>
      <c r="G202" s="89" t="n">
        <v>346</v>
      </c>
      <c r="H202" s="89" t="n">
        <v>4190</v>
      </c>
      <c r="I202" s="91" t="n">
        <v>105.8</v>
      </c>
    </row>
    <row r="203" customFormat="false" ht="22.5" hidden="false" customHeight="true" outlineLevel="0" collapsed="false">
      <c r="A203" s="78" t="n">
        <f aca="false">IF(D203&lt;&gt;"",COUNTA($D$11:D203),"")</f>
        <v>182</v>
      </c>
      <c r="B203" s="97" t="n">
        <v>848</v>
      </c>
      <c r="C203" s="79" t="s">
        <v>283</v>
      </c>
      <c r="D203" s="89" t="n">
        <v>2140</v>
      </c>
      <c r="E203" s="89" t="n">
        <v>2181</v>
      </c>
      <c r="F203" s="89" t="n">
        <v>1929</v>
      </c>
      <c r="G203" s="89" t="n">
        <v>670</v>
      </c>
      <c r="H203" s="89" t="n">
        <v>17517</v>
      </c>
      <c r="I203" s="91" t="n">
        <v>-0.5</v>
      </c>
    </row>
    <row r="204" customFormat="false" ht="12" hidden="false" customHeight="true" outlineLevel="0" collapsed="false">
      <c r="A204" s="78" t="n">
        <f aca="false">IF(D204&lt;&gt;"",COUNTA($D$11:D204),"")</f>
        <v>183</v>
      </c>
      <c r="B204" s="97" t="n">
        <v>849</v>
      </c>
      <c r="C204" s="79" t="s">
        <v>284</v>
      </c>
      <c r="D204" s="89" t="n">
        <v>1682</v>
      </c>
      <c r="E204" s="89" t="n">
        <v>1594</v>
      </c>
      <c r="F204" s="89" t="n">
        <v>1601</v>
      </c>
      <c r="G204" s="89" t="n">
        <v>7223</v>
      </c>
      <c r="H204" s="89" t="n">
        <v>22588</v>
      </c>
      <c r="I204" s="91" t="n">
        <v>-32</v>
      </c>
    </row>
    <row r="205" customFormat="false" ht="11.45" hidden="false" customHeight="true" outlineLevel="0" collapsed="false">
      <c r="A205" s="78" t="n">
        <f aca="false">IF(D205&lt;&gt;"",COUNTA($D$11:D205),"")</f>
        <v>184</v>
      </c>
      <c r="B205" s="97" t="n">
        <v>850</v>
      </c>
      <c r="C205" s="79" t="s">
        <v>285</v>
      </c>
      <c r="D205" s="89" t="s">
        <v>17</v>
      </c>
      <c r="E205" s="89" t="s">
        <v>17</v>
      </c>
      <c r="F205" s="89" t="s">
        <v>17</v>
      </c>
      <c r="G205" s="89" t="n">
        <v>0</v>
      </c>
      <c r="H205" s="89" t="n">
        <v>3</v>
      </c>
      <c r="I205" s="91" t="n">
        <v>-92.9</v>
      </c>
    </row>
    <row r="206" customFormat="false" ht="22.5" hidden="false" customHeight="true" outlineLevel="0" collapsed="false">
      <c r="A206" s="78" t="n">
        <f aca="false">IF(D206&lt;&gt;"",COUNTA($D$11:D206),"")</f>
        <v>185</v>
      </c>
      <c r="B206" s="97" t="n">
        <v>851</v>
      </c>
      <c r="C206" s="79" t="s">
        <v>286</v>
      </c>
      <c r="D206" s="89" t="n">
        <v>244</v>
      </c>
      <c r="E206" s="89" t="n">
        <v>914</v>
      </c>
      <c r="F206" s="89" t="n">
        <v>269</v>
      </c>
      <c r="G206" s="89" t="n">
        <v>205</v>
      </c>
      <c r="H206" s="89" t="n">
        <v>6114</v>
      </c>
      <c r="I206" s="91" t="n">
        <v>126</v>
      </c>
    </row>
    <row r="207" customFormat="false" ht="11.45" hidden="false" customHeight="true" outlineLevel="0" collapsed="false">
      <c r="A207" s="78" t="n">
        <f aca="false">IF(D207&lt;&gt;"",COUNTA($D$11:D207),"")</f>
        <v>186</v>
      </c>
      <c r="B207" s="97" t="n">
        <v>852</v>
      </c>
      <c r="C207" s="79" t="s">
        <v>287</v>
      </c>
      <c r="D207" s="89" t="n">
        <v>522</v>
      </c>
      <c r="E207" s="89" t="n">
        <v>556</v>
      </c>
      <c r="F207" s="89" t="n">
        <v>10049</v>
      </c>
      <c r="G207" s="89" t="n">
        <v>512</v>
      </c>
      <c r="H207" s="89" t="n">
        <v>16785</v>
      </c>
      <c r="I207" s="91" t="n">
        <v>194.9</v>
      </c>
    </row>
    <row r="208" customFormat="false" ht="11.45" hidden="false" customHeight="true" outlineLevel="0" collapsed="false">
      <c r="A208" s="78" t="n">
        <f aca="false">IF(D208&lt;&gt;"",COUNTA($D$11:D208),"")</f>
        <v>187</v>
      </c>
      <c r="B208" s="97" t="n">
        <v>853</v>
      </c>
      <c r="C208" s="79" t="s">
        <v>288</v>
      </c>
      <c r="D208" s="89" t="n">
        <v>765</v>
      </c>
      <c r="E208" s="89" t="n">
        <v>643</v>
      </c>
      <c r="F208" s="89" t="n">
        <v>817</v>
      </c>
      <c r="G208" s="89" t="n">
        <v>124</v>
      </c>
      <c r="H208" s="89" t="n">
        <v>7934</v>
      </c>
      <c r="I208" s="91" t="n">
        <v>-45.6</v>
      </c>
    </row>
    <row r="209" customFormat="false" ht="11.45" hidden="false" customHeight="true" outlineLevel="0" collapsed="false">
      <c r="A209" s="78" t="n">
        <f aca="false">IF(D209&lt;&gt;"",COUNTA($D$11:D209),"")</f>
        <v>188</v>
      </c>
      <c r="B209" s="97" t="n">
        <v>854</v>
      </c>
      <c r="C209" s="79" t="s">
        <v>289</v>
      </c>
      <c r="D209" s="89" t="n">
        <v>14</v>
      </c>
      <c r="E209" s="89" t="n">
        <v>33</v>
      </c>
      <c r="F209" s="89" t="n">
        <v>129</v>
      </c>
      <c r="G209" s="89" t="n">
        <v>19</v>
      </c>
      <c r="H209" s="89" t="n">
        <v>677</v>
      </c>
      <c r="I209" s="91" t="n">
        <v>61.4</v>
      </c>
    </row>
    <row r="210" customFormat="false" ht="11.45" hidden="false" customHeight="true" outlineLevel="0" collapsed="false">
      <c r="A210" s="78" t="n">
        <f aca="false">IF(D210&lt;&gt;"",COUNTA($D$11:D210),"")</f>
        <v>189</v>
      </c>
      <c r="B210" s="97" t="n">
        <v>859</v>
      </c>
      <c r="C210" s="79" t="s">
        <v>618</v>
      </c>
      <c r="D210" s="89" t="n">
        <v>10098</v>
      </c>
      <c r="E210" s="89" t="n">
        <v>9790</v>
      </c>
      <c r="F210" s="89" t="n">
        <v>16338</v>
      </c>
      <c r="G210" s="89" t="n">
        <v>9129</v>
      </c>
      <c r="H210" s="89" t="n">
        <v>100261</v>
      </c>
      <c r="I210" s="91" t="n">
        <v>7.6</v>
      </c>
    </row>
    <row r="211" customFormat="false" ht="11.45" hidden="false" customHeight="true" outlineLevel="0" collapsed="false">
      <c r="A211" s="78" t="n">
        <f aca="false">IF(D211&lt;&gt;"",COUNTA($D$11:D211),"")</f>
        <v>190</v>
      </c>
      <c r="B211" s="97" t="n">
        <v>860</v>
      </c>
      <c r="C211" s="79" t="s">
        <v>291</v>
      </c>
      <c r="D211" s="89" t="n">
        <v>993</v>
      </c>
      <c r="E211" s="89" t="n">
        <v>663</v>
      </c>
      <c r="F211" s="89" t="n">
        <v>1061</v>
      </c>
      <c r="G211" s="89" t="n">
        <v>1035</v>
      </c>
      <c r="H211" s="89" t="n">
        <v>6703</v>
      </c>
      <c r="I211" s="91" t="n">
        <v>79.5</v>
      </c>
    </row>
    <row r="212" customFormat="false" ht="11.45" hidden="false" customHeight="true" outlineLevel="0" collapsed="false">
      <c r="A212" s="78" t="n">
        <f aca="false">IF(D212&lt;&gt;"",COUNTA($D$11:D212),"")</f>
        <v>191</v>
      </c>
      <c r="B212" s="97" t="n">
        <v>861</v>
      </c>
      <c r="C212" s="79" t="s">
        <v>292</v>
      </c>
      <c r="D212" s="89" t="n">
        <v>22133</v>
      </c>
      <c r="E212" s="89" t="n">
        <v>14224</v>
      </c>
      <c r="F212" s="89" t="n">
        <v>15148</v>
      </c>
      <c r="G212" s="89" t="n">
        <v>21689</v>
      </c>
      <c r="H212" s="89" t="n">
        <v>168369</v>
      </c>
      <c r="I212" s="91" t="n">
        <v>-16.7</v>
      </c>
    </row>
    <row r="213" customFormat="false" ht="10.5" hidden="false" customHeight="true" outlineLevel="0" collapsed="false">
      <c r="A213" s="78" t="n">
        <f aca="false">IF(D213&lt;&gt;"",COUNTA($D$11:D213),"")</f>
        <v>192</v>
      </c>
      <c r="B213" s="97" t="s">
        <v>293</v>
      </c>
      <c r="C213" s="79" t="s">
        <v>294</v>
      </c>
      <c r="D213" s="89" t="n">
        <v>850</v>
      </c>
      <c r="E213" s="89" t="n">
        <v>873</v>
      </c>
      <c r="F213" s="89" t="n">
        <v>1605</v>
      </c>
      <c r="G213" s="89" t="n">
        <v>605</v>
      </c>
      <c r="H213" s="89" t="n">
        <v>9614</v>
      </c>
      <c r="I213" s="91" t="n">
        <v>21.9</v>
      </c>
    </row>
    <row r="214" customFormat="false" ht="11.45" hidden="false" customHeight="true" outlineLevel="0" collapsed="false">
      <c r="A214" s="78" t="n">
        <f aca="false">IF(D214&lt;&gt;"",COUNTA($D$11:D214),"")</f>
        <v>193</v>
      </c>
      <c r="B214" s="97" t="s">
        <v>295</v>
      </c>
      <c r="C214" s="79" t="s">
        <v>296</v>
      </c>
      <c r="D214" s="89" t="n">
        <v>1144</v>
      </c>
      <c r="E214" s="89" t="n">
        <v>1521</v>
      </c>
      <c r="F214" s="89" t="n">
        <v>1407</v>
      </c>
      <c r="G214" s="89" t="n">
        <v>173</v>
      </c>
      <c r="H214" s="89" t="n">
        <v>12182</v>
      </c>
      <c r="I214" s="91" t="n">
        <v>-3.1</v>
      </c>
    </row>
    <row r="215" customFormat="false" ht="22.5" hidden="false" customHeight="true" outlineLevel="0" collapsed="false">
      <c r="A215" s="78" t="n">
        <f aca="false">IF(D215&lt;&gt;"",COUNTA($D$11:D215),"")</f>
        <v>194</v>
      </c>
      <c r="B215" s="97" t="s">
        <v>297</v>
      </c>
      <c r="C215" s="79" t="s">
        <v>298</v>
      </c>
      <c r="D215" s="89" t="n">
        <v>1632</v>
      </c>
      <c r="E215" s="89" t="n">
        <v>2165</v>
      </c>
      <c r="F215" s="89" t="n">
        <v>2294</v>
      </c>
      <c r="G215" s="89" t="n">
        <v>326</v>
      </c>
      <c r="H215" s="89" t="n">
        <v>17381</v>
      </c>
      <c r="I215" s="91" t="n">
        <v>-13.8</v>
      </c>
    </row>
    <row r="216" customFormat="false" ht="11.45" hidden="false" customHeight="true" outlineLevel="0" collapsed="false">
      <c r="A216" s="78" t="n">
        <f aca="false">IF(D216&lt;&gt;"",COUNTA($D$11:D216),"")</f>
        <v>195</v>
      </c>
      <c r="B216" s="97" t="s">
        <v>299</v>
      </c>
      <c r="C216" s="79" t="s">
        <v>300</v>
      </c>
      <c r="D216" s="89" t="n">
        <v>9875</v>
      </c>
      <c r="E216" s="89" t="n">
        <v>11144</v>
      </c>
      <c r="F216" s="89" t="n">
        <v>9032</v>
      </c>
      <c r="G216" s="89" t="n">
        <v>9543</v>
      </c>
      <c r="H216" s="89" t="n">
        <v>80385</v>
      </c>
      <c r="I216" s="91" t="n">
        <v>26.6</v>
      </c>
    </row>
    <row r="217" customFormat="false" ht="12" hidden="false" customHeight="true" outlineLevel="0" collapsed="false">
      <c r="A217" s="78" t="n">
        <f aca="false">IF(D217&lt;&gt;"",COUNTA($D$11:D217),"")</f>
        <v>196</v>
      </c>
      <c r="B217" s="97" t="s">
        <v>301</v>
      </c>
      <c r="C217" s="79" t="s">
        <v>302</v>
      </c>
      <c r="D217" s="89" t="n">
        <v>5822</v>
      </c>
      <c r="E217" s="89" t="n">
        <v>4887</v>
      </c>
      <c r="F217" s="89" t="n">
        <v>5281</v>
      </c>
      <c r="G217" s="89" t="n">
        <v>3592</v>
      </c>
      <c r="H217" s="89" t="n">
        <v>45145</v>
      </c>
      <c r="I217" s="91" t="n">
        <v>18</v>
      </c>
    </row>
    <row r="218" customFormat="false" ht="22.5" hidden="false" customHeight="true" outlineLevel="0" collapsed="false">
      <c r="A218" s="78" t="n">
        <f aca="false">IF(D218&lt;&gt;"",COUNTA($D$11:D218),"")</f>
        <v>197</v>
      </c>
      <c r="B218" s="97" t="s">
        <v>303</v>
      </c>
      <c r="C218" s="79" t="s">
        <v>304</v>
      </c>
      <c r="D218" s="89" t="n">
        <v>4070</v>
      </c>
      <c r="E218" s="89" t="n">
        <v>4423</v>
      </c>
      <c r="F218" s="89" t="n">
        <v>3429</v>
      </c>
      <c r="G218" s="89" t="n">
        <v>575</v>
      </c>
      <c r="H218" s="89" t="n">
        <v>33278</v>
      </c>
      <c r="I218" s="91" t="n">
        <v>-13</v>
      </c>
    </row>
    <row r="219" customFormat="false" ht="22.5" hidden="false" customHeight="true" outlineLevel="0" collapsed="false">
      <c r="A219" s="78" t="n">
        <f aca="false">IF(D219&lt;&gt;"",COUNTA($D$11:D219),"")</f>
        <v>198</v>
      </c>
      <c r="B219" s="97" t="s">
        <v>305</v>
      </c>
      <c r="C219" s="79" t="s">
        <v>619</v>
      </c>
      <c r="D219" s="89" t="n">
        <v>4947</v>
      </c>
      <c r="E219" s="89" t="n">
        <v>4537</v>
      </c>
      <c r="F219" s="89" t="n">
        <v>5462</v>
      </c>
      <c r="G219" s="89" t="n">
        <v>415</v>
      </c>
      <c r="H219" s="89" t="n">
        <v>39294</v>
      </c>
      <c r="I219" s="91" t="n">
        <v>7.6</v>
      </c>
    </row>
    <row r="220" customFormat="false" ht="11.45" hidden="false" customHeight="true" outlineLevel="0" collapsed="false">
      <c r="A220" s="78" t="n">
        <f aca="false">IF(D220&lt;&gt;"",COUNTA($D$11:D220),"")</f>
        <v>199</v>
      </c>
      <c r="B220" s="97" t="s">
        <v>307</v>
      </c>
      <c r="C220" s="79" t="s">
        <v>308</v>
      </c>
      <c r="D220" s="89" t="n">
        <v>582</v>
      </c>
      <c r="E220" s="89" t="n">
        <v>665</v>
      </c>
      <c r="F220" s="89" t="n">
        <v>310</v>
      </c>
      <c r="G220" s="89" t="n">
        <v>58</v>
      </c>
      <c r="H220" s="89" t="n">
        <v>5282</v>
      </c>
      <c r="I220" s="91" t="n">
        <v>-22.6</v>
      </c>
    </row>
    <row r="221" customFormat="false" ht="11.45" hidden="false" customHeight="true" outlineLevel="0" collapsed="false">
      <c r="A221" s="78" t="n">
        <f aca="false">IF(D221&lt;&gt;"",COUNTA($D$11:D221),"")</f>
        <v>200</v>
      </c>
      <c r="B221" s="97" t="s">
        <v>309</v>
      </c>
      <c r="C221" s="79" t="s">
        <v>310</v>
      </c>
      <c r="D221" s="89" t="n">
        <v>168</v>
      </c>
      <c r="E221" s="89" t="n">
        <v>344</v>
      </c>
      <c r="F221" s="89" t="n">
        <v>232</v>
      </c>
      <c r="G221" s="89" t="n">
        <v>49</v>
      </c>
      <c r="H221" s="89" t="n">
        <v>1279</v>
      </c>
      <c r="I221" s="91" t="n">
        <v>3.9</v>
      </c>
    </row>
    <row r="222" customFormat="false" ht="11.45" hidden="false" customHeight="true" outlineLevel="0" collapsed="false">
      <c r="A222" s="78" t="n">
        <f aca="false">IF(D222&lt;&gt;"",COUNTA($D$11:D222),"")</f>
        <v>201</v>
      </c>
      <c r="B222" s="97" t="s">
        <v>311</v>
      </c>
      <c r="C222" s="79" t="s">
        <v>312</v>
      </c>
      <c r="D222" s="89" t="n">
        <v>11189</v>
      </c>
      <c r="E222" s="89" t="n">
        <v>9414</v>
      </c>
      <c r="F222" s="89" t="n">
        <v>9301</v>
      </c>
      <c r="G222" s="89" t="n">
        <v>30680</v>
      </c>
      <c r="H222" s="89" t="n">
        <v>79077</v>
      </c>
      <c r="I222" s="91" t="n">
        <v>32.3</v>
      </c>
    </row>
    <row r="223" customFormat="false" ht="11.45" hidden="false" customHeight="true" outlineLevel="0" collapsed="false">
      <c r="A223" s="78" t="n">
        <f aca="false">IF(D223&lt;&gt;"",COUNTA($D$11:D223),"")</f>
        <v>202</v>
      </c>
      <c r="B223" s="97" t="s">
        <v>313</v>
      </c>
      <c r="C223" s="79" t="s">
        <v>314</v>
      </c>
      <c r="D223" s="89" t="n">
        <v>12</v>
      </c>
      <c r="E223" s="89" t="n">
        <v>8</v>
      </c>
      <c r="F223" s="89" t="n">
        <v>13</v>
      </c>
      <c r="G223" s="89" t="n">
        <v>2</v>
      </c>
      <c r="H223" s="89" t="n">
        <v>107</v>
      </c>
      <c r="I223" s="91" t="n">
        <v>16.1</v>
      </c>
    </row>
    <row r="224" customFormat="false" ht="11.45" hidden="false" customHeight="true" outlineLevel="0" collapsed="false">
      <c r="A224" s="78" t="n">
        <f aca="false">IF(D224&lt;&gt;"",COUNTA($D$11:D224),"")</f>
        <v>203</v>
      </c>
      <c r="B224" s="97" t="s">
        <v>315</v>
      </c>
      <c r="C224" s="79" t="s">
        <v>316</v>
      </c>
      <c r="D224" s="89" t="n">
        <v>399</v>
      </c>
      <c r="E224" s="89" t="n">
        <v>374</v>
      </c>
      <c r="F224" s="89" t="n">
        <v>708</v>
      </c>
      <c r="G224" s="89" t="n">
        <v>202</v>
      </c>
      <c r="H224" s="89" t="n">
        <v>3692</v>
      </c>
      <c r="I224" s="91" t="n">
        <v>10.8</v>
      </c>
    </row>
    <row r="225" customFormat="false" ht="11.45" hidden="false" customHeight="true" outlineLevel="0" collapsed="false">
      <c r="A225" s="78" t="n">
        <f aca="false">IF(D225&lt;&gt;"",COUNTA($D$11:D225),"")</f>
        <v>204</v>
      </c>
      <c r="B225" s="97" t="s">
        <v>317</v>
      </c>
      <c r="C225" s="79" t="s">
        <v>318</v>
      </c>
      <c r="D225" s="89" t="n">
        <v>34</v>
      </c>
      <c r="E225" s="89" t="n">
        <v>28</v>
      </c>
      <c r="F225" s="89" t="n">
        <v>48</v>
      </c>
      <c r="G225" s="89" t="n">
        <v>0</v>
      </c>
      <c r="H225" s="89" t="n">
        <v>11991</v>
      </c>
      <c r="I225" s="91" t="n">
        <v>49.5</v>
      </c>
    </row>
    <row r="226" customFormat="false" ht="11.45" hidden="false" customHeight="true" outlineLevel="0" collapsed="false">
      <c r="A226" s="78" t="n">
        <f aca="false">IF(D226&lt;&gt;"",COUNTA($D$11:D226),"")</f>
        <v>205</v>
      </c>
      <c r="B226" s="97" t="s">
        <v>319</v>
      </c>
      <c r="C226" s="79" t="s">
        <v>320</v>
      </c>
      <c r="D226" s="89" t="n">
        <v>4047</v>
      </c>
      <c r="E226" s="89" t="n">
        <v>213</v>
      </c>
      <c r="F226" s="89" t="n">
        <v>279</v>
      </c>
      <c r="G226" s="89" t="n">
        <v>3040</v>
      </c>
      <c r="H226" s="89" t="n">
        <v>12932</v>
      </c>
      <c r="I226" s="91" t="n">
        <v>0.9</v>
      </c>
    </row>
    <row r="227" customFormat="false" ht="12" hidden="false" customHeight="true" outlineLevel="0" collapsed="false">
      <c r="A227" s="78" t="n">
        <f aca="false">IF(D227&lt;&gt;"",COUNTA($D$11:D227),"")</f>
        <v>206</v>
      </c>
      <c r="B227" s="97" t="s">
        <v>321</v>
      </c>
      <c r="C227" s="79" t="s">
        <v>322</v>
      </c>
      <c r="D227" s="89" t="n">
        <v>1317</v>
      </c>
      <c r="E227" s="89" t="n">
        <v>580</v>
      </c>
      <c r="F227" s="89" t="n">
        <v>692</v>
      </c>
      <c r="G227" s="89" t="n">
        <v>1976</v>
      </c>
      <c r="H227" s="89" t="n">
        <v>19673</v>
      </c>
      <c r="I227" s="91" t="n">
        <v>-51.7</v>
      </c>
    </row>
    <row r="228" customFormat="false" ht="11.45" hidden="false" customHeight="true" outlineLevel="0" collapsed="false">
      <c r="A228" s="78" t="n">
        <f aca="false">IF(D228&lt;&gt;"",COUNTA($D$11:D228),"")</f>
        <v>207</v>
      </c>
      <c r="B228" s="97" t="s">
        <v>323</v>
      </c>
      <c r="C228" s="79" t="s">
        <v>324</v>
      </c>
      <c r="D228" s="89" t="n">
        <v>464</v>
      </c>
      <c r="E228" s="89" t="n">
        <v>59</v>
      </c>
      <c r="F228" s="89" t="n">
        <v>456</v>
      </c>
      <c r="G228" s="89" t="n">
        <v>61</v>
      </c>
      <c r="H228" s="89" t="n">
        <v>93209</v>
      </c>
      <c r="I228" s="91" t="s">
        <v>105</v>
      </c>
    </row>
    <row r="229" customFormat="false" ht="22.5" hidden="false" customHeight="true" outlineLevel="0" collapsed="false">
      <c r="A229" s="78" t="n">
        <f aca="false">IF(D229&lt;&gt;"",COUNTA($D$11:D229),"")</f>
        <v>208</v>
      </c>
      <c r="B229" s="97" t="s">
        <v>325</v>
      </c>
      <c r="C229" s="79" t="s">
        <v>326</v>
      </c>
      <c r="D229" s="89" t="n">
        <v>5220</v>
      </c>
      <c r="E229" s="89" t="n">
        <v>5877</v>
      </c>
      <c r="F229" s="89" t="n">
        <v>5696</v>
      </c>
      <c r="G229" s="89" t="n">
        <v>6987</v>
      </c>
      <c r="H229" s="89" t="n">
        <v>51026</v>
      </c>
      <c r="I229" s="91" t="n">
        <v>-2</v>
      </c>
    </row>
    <row r="230" customFormat="false" ht="11.45" hidden="false" customHeight="true" outlineLevel="0" collapsed="false">
      <c r="A230" s="78" t="n">
        <f aca="false">IF(D230&lt;&gt;"",COUNTA($D$11:D230),"")</f>
        <v>209</v>
      </c>
      <c r="B230" s="97" t="s">
        <v>327</v>
      </c>
      <c r="C230" s="79" t="s">
        <v>328</v>
      </c>
      <c r="D230" s="89" t="n">
        <v>13200</v>
      </c>
      <c r="E230" s="89" t="n">
        <v>14582</v>
      </c>
      <c r="F230" s="89" t="n">
        <v>22782</v>
      </c>
      <c r="G230" s="89" t="n">
        <v>8826</v>
      </c>
      <c r="H230" s="89" t="n">
        <v>123782</v>
      </c>
      <c r="I230" s="91" t="n">
        <v>-26.9</v>
      </c>
    </row>
    <row r="231" customFormat="false" ht="11.45" hidden="false" customHeight="true" outlineLevel="0" collapsed="false">
      <c r="A231" s="78" t="n">
        <f aca="false">IF(D231&lt;&gt;"",COUNTA($D$11:D231),"")</f>
        <v>210</v>
      </c>
      <c r="B231" s="97" t="s">
        <v>329</v>
      </c>
      <c r="C231" s="79" t="s">
        <v>330</v>
      </c>
      <c r="D231" s="89" t="s">
        <v>17</v>
      </c>
      <c r="E231" s="89" t="s">
        <v>17</v>
      </c>
      <c r="F231" s="89" t="n">
        <v>133</v>
      </c>
      <c r="G231" s="89" t="n">
        <v>41</v>
      </c>
      <c r="H231" s="89" t="n">
        <v>443</v>
      </c>
      <c r="I231" s="91" t="n">
        <v>-80.3</v>
      </c>
    </row>
    <row r="232" customFormat="false" ht="11.45" hidden="false" customHeight="true" outlineLevel="0" collapsed="false">
      <c r="A232" s="78" t="n">
        <f aca="false">IF(D232&lt;&gt;"",COUNTA($D$11:D232),"")</f>
        <v>211</v>
      </c>
      <c r="B232" s="97" t="s">
        <v>331</v>
      </c>
      <c r="C232" s="79" t="s">
        <v>332</v>
      </c>
      <c r="D232" s="89" t="n">
        <v>734</v>
      </c>
      <c r="E232" s="89" t="n">
        <v>2322</v>
      </c>
      <c r="F232" s="89" t="n">
        <v>2164</v>
      </c>
      <c r="G232" s="89" t="n">
        <v>2140</v>
      </c>
      <c r="H232" s="89" t="n">
        <v>19052</v>
      </c>
      <c r="I232" s="91" t="n">
        <v>-13.2</v>
      </c>
    </row>
    <row r="233" customFormat="false" ht="11.45" hidden="false" customHeight="true" outlineLevel="0" collapsed="false">
      <c r="A233" s="78" t="n">
        <f aca="false">IF(D233&lt;&gt;"",COUNTA($D$11:D233),"")</f>
        <v>212</v>
      </c>
      <c r="B233" s="97" t="s">
        <v>333</v>
      </c>
      <c r="C233" s="79" t="s">
        <v>334</v>
      </c>
      <c r="D233" s="89" t="n">
        <v>11</v>
      </c>
      <c r="E233" s="89" t="n">
        <v>7</v>
      </c>
      <c r="F233" s="89" t="n">
        <v>11</v>
      </c>
      <c r="G233" s="89" t="n">
        <v>5</v>
      </c>
      <c r="H233" s="89" t="n">
        <v>84</v>
      </c>
      <c r="I233" s="91" t="n">
        <v>-46</v>
      </c>
    </row>
    <row r="234" customFormat="false" ht="11.45" hidden="false" customHeight="true" outlineLevel="0" collapsed="false">
      <c r="A234" s="78" t="n">
        <f aca="false">IF(D234&lt;&gt;"",COUNTA($D$11:D234),"")</f>
        <v>213</v>
      </c>
      <c r="B234" s="97" t="s">
        <v>335</v>
      </c>
      <c r="C234" s="79" t="s">
        <v>336</v>
      </c>
      <c r="D234" s="89" t="n">
        <v>2125</v>
      </c>
      <c r="E234" s="89" t="n">
        <v>1413</v>
      </c>
      <c r="F234" s="89" t="n">
        <v>2969</v>
      </c>
      <c r="G234" s="89" t="n">
        <v>5464</v>
      </c>
      <c r="H234" s="89" t="n">
        <v>22785</v>
      </c>
      <c r="I234" s="91" t="n">
        <v>27.2</v>
      </c>
    </row>
    <row r="235" customFormat="false" ht="11.45" hidden="false" customHeight="true" outlineLevel="0" collapsed="false">
      <c r="A235" s="78" t="n">
        <f aca="false">IF(D235&lt;&gt;"",COUNTA($D$11:D235),"")</f>
        <v>214</v>
      </c>
      <c r="B235" s="97" t="s">
        <v>337</v>
      </c>
      <c r="C235" s="79" t="s">
        <v>338</v>
      </c>
      <c r="D235" s="89" t="s">
        <v>17</v>
      </c>
      <c r="E235" s="89" t="s">
        <v>17</v>
      </c>
      <c r="F235" s="89" t="s">
        <v>17</v>
      </c>
      <c r="G235" s="89" t="s">
        <v>17</v>
      </c>
      <c r="H235" s="89" t="s">
        <v>17</v>
      </c>
      <c r="I235" s="91" t="s">
        <v>17</v>
      </c>
    </row>
    <row r="236" customFormat="false" ht="11.45" hidden="false" customHeight="true" outlineLevel="0" collapsed="false">
      <c r="A236" s="78" t="n">
        <f aca="false">IF(D236&lt;&gt;"",COUNTA($D$11:D236),"")</f>
        <v>215</v>
      </c>
      <c r="B236" s="99" t="s">
        <v>339</v>
      </c>
      <c r="C236" s="79" t="s">
        <v>340</v>
      </c>
      <c r="D236" s="89" t="n">
        <v>1671</v>
      </c>
      <c r="E236" s="89" t="n">
        <v>983</v>
      </c>
      <c r="F236" s="89" t="n">
        <v>1790</v>
      </c>
      <c r="G236" s="89" t="n">
        <v>2050</v>
      </c>
      <c r="H236" s="89" t="n">
        <v>16327</v>
      </c>
      <c r="I236" s="91" t="n">
        <v>6</v>
      </c>
    </row>
    <row r="237" customFormat="false" ht="11.45" hidden="false" customHeight="true" outlineLevel="0" collapsed="false">
      <c r="A237" s="78" t="str">
        <f aca="false">IF(D237&lt;&gt;"",COUNTA($D$11:D237),"")</f>
        <v/>
      </c>
      <c r="B237" s="92"/>
      <c r="C237" s="114"/>
      <c r="D237" s="89"/>
      <c r="E237" s="89"/>
      <c r="F237" s="89"/>
      <c r="G237" s="89"/>
      <c r="H237" s="89"/>
      <c r="I237" s="91"/>
    </row>
    <row r="238" customFormat="false" ht="11.45" hidden="false" customHeight="true" outlineLevel="0" collapsed="false">
      <c r="A238" s="78" t="n">
        <f aca="false">IF(D238&lt;&gt;"",COUNTA($D$11:D238),"")</f>
        <v>216</v>
      </c>
      <c r="B238" s="92" t="s">
        <v>341</v>
      </c>
      <c r="C238" s="114" t="s">
        <v>342</v>
      </c>
      <c r="D238" s="94" t="n">
        <v>51858</v>
      </c>
      <c r="E238" s="94" t="n">
        <v>55685</v>
      </c>
      <c r="F238" s="94" t="n">
        <v>64081</v>
      </c>
      <c r="G238" s="94" t="n">
        <v>379291</v>
      </c>
      <c r="H238" s="94" t="n">
        <v>393067</v>
      </c>
      <c r="I238" s="95" t="n">
        <v>33.6</v>
      </c>
    </row>
    <row r="239" customFormat="false" ht="11.45" hidden="false" customHeight="true" outlineLevel="0" collapsed="false">
      <c r="A239" s="78" t="n">
        <f aca="false">IF(D239&lt;&gt;"",COUNTA($D$11:D239),"")</f>
        <v>217</v>
      </c>
      <c r="B239" s="99" t="s">
        <v>343</v>
      </c>
      <c r="C239" s="79" t="s">
        <v>344</v>
      </c>
      <c r="D239" s="89" t="n">
        <v>2553</v>
      </c>
      <c r="E239" s="89" t="n">
        <v>759</v>
      </c>
      <c r="F239" s="89" t="n">
        <v>1430</v>
      </c>
      <c r="G239" s="89" t="n">
        <v>1699</v>
      </c>
      <c r="H239" s="89" t="n">
        <v>13229</v>
      </c>
      <c r="I239" s="91" t="n">
        <v>15.3</v>
      </c>
    </row>
    <row r="240" customFormat="false" ht="11.45" hidden="false" customHeight="true" outlineLevel="0" collapsed="false">
      <c r="A240" s="78" t="n">
        <f aca="false">IF(D240&lt;&gt;"",COUNTA($D$11:D240),"")</f>
        <v>218</v>
      </c>
      <c r="B240" s="99" t="n">
        <v>902</v>
      </c>
      <c r="C240" s="79" t="s">
        <v>345</v>
      </c>
      <c r="D240" s="89" t="n">
        <v>12</v>
      </c>
      <c r="E240" s="89" t="n">
        <v>20</v>
      </c>
      <c r="F240" s="89" t="n">
        <v>66</v>
      </c>
      <c r="G240" s="89" t="n">
        <v>12</v>
      </c>
      <c r="H240" s="89" t="n">
        <v>385</v>
      </c>
      <c r="I240" s="91" t="n">
        <v>4.4</v>
      </c>
    </row>
    <row r="241" customFormat="false" ht="11.45" hidden="false" customHeight="true" outlineLevel="0" collapsed="false">
      <c r="A241" s="78" t="n">
        <f aca="false">IF(D241&lt;&gt;"",COUNTA($D$11:D241),"")</f>
        <v>219</v>
      </c>
      <c r="B241" s="97" t="n">
        <v>903</v>
      </c>
      <c r="C241" s="79" t="s">
        <v>345</v>
      </c>
      <c r="D241" s="89" t="s">
        <v>17</v>
      </c>
      <c r="E241" s="89" t="s">
        <v>17</v>
      </c>
      <c r="F241" s="89" t="s">
        <v>17</v>
      </c>
      <c r="G241" s="89" t="s">
        <v>17</v>
      </c>
      <c r="H241" s="89" t="s">
        <v>17</v>
      </c>
      <c r="I241" s="91" t="s">
        <v>17</v>
      </c>
    </row>
    <row r="242" customFormat="false" ht="11.45" hidden="false" customHeight="true" outlineLevel="0" collapsed="false">
      <c r="A242" s="78" t="n">
        <f aca="false">IF(D242&lt;&gt;"",COUNTA($D$11:D242),"")</f>
        <v>220</v>
      </c>
      <c r="B242" s="97" t="n">
        <v>904</v>
      </c>
      <c r="C242" s="79" t="s">
        <v>346</v>
      </c>
      <c r="D242" s="89" t="s">
        <v>17</v>
      </c>
      <c r="E242" s="89" t="s">
        <v>17</v>
      </c>
      <c r="F242" s="89" t="s">
        <v>17</v>
      </c>
      <c r="G242" s="89" t="s">
        <v>17</v>
      </c>
      <c r="H242" s="89" t="s">
        <v>17</v>
      </c>
      <c r="I242" s="91" t="s">
        <v>17</v>
      </c>
    </row>
    <row r="243" customFormat="false" ht="11.45" hidden="false" customHeight="true" outlineLevel="0" collapsed="false">
      <c r="A243" s="78" t="n">
        <f aca="false">IF(D243&lt;&gt;"",COUNTA($D$11:D243),"")</f>
        <v>221</v>
      </c>
      <c r="B243" s="97" t="n">
        <v>905</v>
      </c>
      <c r="C243" s="79" t="s">
        <v>347</v>
      </c>
      <c r="D243" s="89" t="s">
        <v>17</v>
      </c>
      <c r="E243" s="89" t="s">
        <v>17</v>
      </c>
      <c r="F243" s="89" t="s">
        <v>17</v>
      </c>
      <c r="G243" s="89" t="s">
        <v>17</v>
      </c>
      <c r="H243" s="89" t="s">
        <v>17</v>
      </c>
      <c r="I243" s="91" t="s">
        <v>17</v>
      </c>
    </row>
    <row r="244" customFormat="false" ht="11.45" hidden="false" customHeight="true" outlineLevel="0" collapsed="false">
      <c r="A244" s="78" t="n">
        <f aca="false">IF(D244&lt;&gt;"",COUNTA($D$11:D244),"")</f>
        <v>222</v>
      </c>
      <c r="B244" s="97" t="n">
        <v>906</v>
      </c>
      <c r="C244" s="79" t="s">
        <v>348</v>
      </c>
      <c r="D244" s="89" t="n">
        <v>29274</v>
      </c>
      <c r="E244" s="89" t="n">
        <v>35611</v>
      </c>
      <c r="F244" s="89" t="n">
        <v>40591</v>
      </c>
      <c r="G244" s="89" t="n">
        <v>217656</v>
      </c>
      <c r="H244" s="89" t="n">
        <v>197957</v>
      </c>
      <c r="I244" s="91" t="n">
        <v>93.6</v>
      </c>
    </row>
    <row r="245" customFormat="false" ht="11.45" hidden="false" customHeight="true" outlineLevel="0" collapsed="false">
      <c r="A245" s="78" t="n">
        <f aca="false">IF(D245&lt;&gt;"",COUNTA($D$11:D245),"")</f>
        <v>223</v>
      </c>
      <c r="B245" s="97" t="n">
        <v>907</v>
      </c>
      <c r="C245" s="79" t="s">
        <v>349</v>
      </c>
      <c r="D245" s="89" t="n">
        <v>20019</v>
      </c>
      <c r="E245" s="89" t="n">
        <v>19296</v>
      </c>
      <c r="F245" s="89" t="n">
        <v>21994</v>
      </c>
      <c r="G245" s="89" t="n">
        <v>159924</v>
      </c>
      <c r="H245" s="89" t="n">
        <v>181496</v>
      </c>
      <c r="I245" s="91" t="n">
        <v>0.7</v>
      </c>
    </row>
    <row r="246" customFormat="false" ht="11.45" hidden="false" customHeight="true" outlineLevel="0" collapsed="false">
      <c r="A246" s="78" t="n">
        <f aca="false">IF(D246&lt;&gt;"",COUNTA($D$11:D246),"")</f>
        <v>224</v>
      </c>
      <c r="B246" s="97" t="n">
        <v>908</v>
      </c>
      <c r="C246" s="79" t="s">
        <v>350</v>
      </c>
      <c r="D246" s="89" t="s">
        <v>17</v>
      </c>
      <c r="E246" s="89" t="s">
        <v>17</v>
      </c>
      <c r="F246" s="89" t="s">
        <v>17</v>
      </c>
      <c r="G246" s="89" t="s">
        <v>17</v>
      </c>
      <c r="H246" s="89" t="s">
        <v>17</v>
      </c>
      <c r="I246" s="91"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rowBreaks count="1" manualBreakCount="1">
    <brk id="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0</v>
      </c>
      <c r="B2" s="63"/>
      <c r="C2" s="64" t="s">
        <v>621</v>
      </c>
      <c r="D2" s="64"/>
      <c r="E2" s="64"/>
      <c r="F2" s="64"/>
      <c r="G2" s="64"/>
      <c r="H2" s="64"/>
    </row>
    <row r="3" customFormat="false" ht="11.45" hidden="false" customHeight="true" outlineLevel="0" collapsed="false">
      <c r="A3" s="66" t="s">
        <v>56</v>
      </c>
      <c r="B3" s="67" t="s">
        <v>353</v>
      </c>
      <c r="C3" s="67" t="s">
        <v>91</v>
      </c>
      <c r="D3" s="67" t="s">
        <v>92</v>
      </c>
      <c r="E3" s="67" t="s">
        <v>93</v>
      </c>
      <c r="F3" s="67" t="s">
        <v>94</v>
      </c>
      <c r="G3" s="67"/>
      <c r="H3" s="68" t="s">
        <v>95</v>
      </c>
    </row>
    <row r="4" customFormat="false" ht="11.45" hidden="false" customHeight="true" outlineLevel="0" collapsed="false">
      <c r="A4" s="66"/>
      <c r="B4" s="67"/>
      <c r="C4" s="67"/>
      <c r="D4" s="67"/>
      <c r="E4" s="67"/>
      <c r="F4" s="67"/>
      <c r="G4" s="67"/>
      <c r="H4" s="68"/>
    </row>
    <row r="5" customFormat="false" ht="11.45" hidden="false" customHeight="true" outlineLevel="0" collapsed="false">
      <c r="A5" s="66"/>
      <c r="B5" s="67"/>
      <c r="C5" s="67"/>
      <c r="D5" s="67"/>
      <c r="E5" s="67"/>
      <c r="F5" s="67"/>
      <c r="G5" s="67"/>
      <c r="H5" s="68"/>
    </row>
    <row r="6" customFormat="false" ht="11.45" hidden="false" customHeight="true" outlineLevel="0" collapsed="false">
      <c r="A6" s="66"/>
      <c r="B6" s="67"/>
      <c r="C6" s="67"/>
      <c r="D6" s="67"/>
      <c r="E6" s="67"/>
      <c r="F6" s="67"/>
      <c r="G6" s="67"/>
      <c r="H6" s="68"/>
    </row>
    <row r="7" s="73" customFormat="true" ht="11.45" hidden="false" customHeight="true" outlineLevel="0" collapsed="false">
      <c r="A7" s="66"/>
      <c r="B7" s="67"/>
      <c r="C7" s="67"/>
      <c r="D7" s="67"/>
      <c r="E7" s="67"/>
      <c r="F7" s="67"/>
      <c r="G7" s="67"/>
      <c r="H7" s="68"/>
    </row>
    <row r="8" s="80" customFormat="true" ht="11.45" hidden="false" customHeight="true" outlineLevel="0" collapsed="false">
      <c r="A8" s="66"/>
      <c r="B8" s="67"/>
      <c r="C8" s="67" t="s">
        <v>65</v>
      </c>
      <c r="D8" s="67"/>
      <c r="E8" s="67"/>
      <c r="F8" s="67" t="s">
        <v>96</v>
      </c>
      <c r="G8" s="67" t="s">
        <v>65</v>
      </c>
      <c r="H8" s="106"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7"/>
      <c r="B10" s="108"/>
      <c r="C10" s="109"/>
      <c r="D10" s="109"/>
      <c r="E10" s="109"/>
      <c r="F10" s="109"/>
      <c r="G10" s="109"/>
      <c r="H10" s="91"/>
    </row>
    <row r="11" s="80" customFormat="true" ht="11.45" hidden="false" customHeight="true" outlineLevel="0" collapsed="false">
      <c r="A11" s="100" t="n">
        <f aca="false">IF(C11&lt;&gt;"",COUNTA($C$11:C11),"")</f>
        <v>1</v>
      </c>
      <c r="B11" s="110" t="s">
        <v>354</v>
      </c>
      <c r="C11" s="111" t="n">
        <v>497580</v>
      </c>
      <c r="D11" s="111" t="n">
        <v>489919</v>
      </c>
      <c r="E11" s="111" t="n">
        <v>519604</v>
      </c>
      <c r="F11" s="111" t="n">
        <v>5345690</v>
      </c>
      <c r="G11" s="111" t="n">
        <v>4615773</v>
      </c>
      <c r="H11" s="95" t="n">
        <v>-5.6</v>
      </c>
    </row>
    <row r="12" s="80" customFormat="true" ht="8.1" hidden="false" customHeight="true" outlineLevel="0" collapsed="false">
      <c r="A12" s="100" t="str">
        <f aca="false">IF(C12&lt;&gt;"",COUNTA($C$11:C12),"")</f>
        <v/>
      </c>
      <c r="B12" s="110"/>
      <c r="C12" s="111"/>
      <c r="D12" s="111"/>
      <c r="E12" s="111"/>
      <c r="F12" s="111"/>
      <c r="G12" s="111"/>
      <c r="H12" s="95"/>
    </row>
    <row r="13" s="80" customFormat="true" ht="11.45" hidden="false" customHeight="true" outlineLevel="0" collapsed="false">
      <c r="A13" s="100" t="n">
        <f aca="false">IF(C13&lt;&gt;"",COUNTA($C$11:C13),"")</f>
        <v>2</v>
      </c>
      <c r="B13" s="110" t="s">
        <v>355</v>
      </c>
      <c r="C13" s="111" t="n">
        <v>405676</v>
      </c>
      <c r="D13" s="111" t="n">
        <v>416952</v>
      </c>
      <c r="E13" s="111" t="n">
        <v>445898</v>
      </c>
      <c r="F13" s="111" t="n">
        <v>4950459</v>
      </c>
      <c r="G13" s="111" t="n">
        <v>3812864</v>
      </c>
      <c r="H13" s="95" t="n">
        <v>-9.9</v>
      </c>
    </row>
    <row r="14" s="80" customFormat="true" ht="5.25" hidden="false" customHeight="true" outlineLevel="0" collapsed="false">
      <c r="A14" s="100" t="str">
        <f aca="false">IF(C14&lt;&gt;"",COUNTA($C$11:C14),"")</f>
        <v/>
      </c>
      <c r="B14" s="110"/>
      <c r="C14" s="111"/>
      <c r="D14" s="111"/>
      <c r="E14" s="111"/>
      <c r="F14" s="111"/>
      <c r="G14" s="111"/>
      <c r="H14" s="95"/>
    </row>
    <row r="15" s="80" customFormat="true" ht="11.45" hidden="false" customHeight="true" outlineLevel="0" collapsed="false">
      <c r="A15" s="100" t="n">
        <f aca="false">IF(C15&lt;&gt;"",COUNTA($C$11:C15),"")</f>
        <v>3</v>
      </c>
      <c r="B15" s="110" t="s">
        <v>356</v>
      </c>
      <c r="C15" s="111" t="n">
        <v>365962</v>
      </c>
      <c r="D15" s="111" t="n">
        <v>381576</v>
      </c>
      <c r="E15" s="111" t="n">
        <v>390120</v>
      </c>
      <c r="F15" s="111" t="n">
        <v>3960958</v>
      </c>
      <c r="G15" s="111" t="n">
        <v>3383479</v>
      </c>
      <c r="H15" s="95" t="n">
        <v>-4.4</v>
      </c>
    </row>
    <row r="16" s="80" customFormat="true" ht="11.45" hidden="false" customHeight="true" outlineLevel="0" collapsed="false">
      <c r="A16" s="100" t="n">
        <f aca="false">IF(C16&lt;&gt;"",COUNTA($C$11:C16),"")</f>
        <v>4</v>
      </c>
      <c r="B16" s="79" t="s">
        <v>357</v>
      </c>
      <c r="C16" s="109" t="n">
        <v>18684</v>
      </c>
      <c r="D16" s="109" t="n">
        <v>15966</v>
      </c>
      <c r="E16" s="109" t="n">
        <v>16859</v>
      </c>
      <c r="F16" s="109" t="n">
        <v>115790</v>
      </c>
      <c r="G16" s="109" t="n">
        <v>172639</v>
      </c>
      <c r="H16" s="91" t="n">
        <v>-14.4</v>
      </c>
    </row>
    <row r="17" s="80" customFormat="true" ht="11.45" hidden="false" customHeight="true" outlineLevel="0" collapsed="false">
      <c r="A17" s="100" t="n">
        <f aca="false">IF(C17&lt;&gt;"",COUNTA($C$11:C17),"")</f>
        <v>5</v>
      </c>
      <c r="B17" s="79" t="s">
        <v>358</v>
      </c>
      <c r="C17" s="109" t="n">
        <v>1036</v>
      </c>
      <c r="D17" s="109" t="n">
        <v>934</v>
      </c>
      <c r="E17" s="109" t="n">
        <v>866</v>
      </c>
      <c r="F17" s="109" t="n">
        <v>7308</v>
      </c>
      <c r="G17" s="109" t="n">
        <v>7730</v>
      </c>
      <c r="H17" s="91" t="n">
        <v>-56.3</v>
      </c>
    </row>
    <row r="18" s="80" customFormat="true" ht="11.45" hidden="false" customHeight="true" outlineLevel="0" collapsed="false">
      <c r="A18" s="100" t="n">
        <f aca="false">IF(C18&lt;&gt;"",COUNTA($C$11:C18),"")</f>
        <v>6</v>
      </c>
      <c r="B18" s="79" t="s">
        <v>359</v>
      </c>
      <c r="C18" s="109" t="n">
        <v>38442</v>
      </c>
      <c r="D18" s="109" t="n">
        <v>27684</v>
      </c>
      <c r="E18" s="109" t="n">
        <v>34535</v>
      </c>
      <c r="F18" s="109" t="n">
        <v>316922</v>
      </c>
      <c r="G18" s="109" t="n">
        <v>319505</v>
      </c>
      <c r="H18" s="91" t="n">
        <v>-2.5</v>
      </c>
    </row>
    <row r="19" s="80" customFormat="true" ht="11.45" hidden="false" customHeight="true" outlineLevel="0" collapsed="false">
      <c r="A19" s="100" t="n">
        <f aca="false">IF(C19&lt;&gt;"",COUNTA($C$11:C19),"")</f>
        <v>7</v>
      </c>
      <c r="B19" s="79" t="s">
        <v>360</v>
      </c>
      <c r="C19" s="109" t="n">
        <v>938</v>
      </c>
      <c r="D19" s="109" t="n">
        <v>1203</v>
      </c>
      <c r="E19" s="109" t="n">
        <v>3013</v>
      </c>
      <c r="F19" s="109" t="n">
        <v>180041</v>
      </c>
      <c r="G19" s="109" t="n">
        <v>11778</v>
      </c>
      <c r="H19" s="91" t="n">
        <v>-25.7</v>
      </c>
    </row>
    <row r="20" s="80" customFormat="true" ht="11.45" hidden="false" customHeight="true" outlineLevel="0" collapsed="false">
      <c r="A20" s="100" t="n">
        <f aca="false">IF(C20&lt;&gt;"",COUNTA($C$11:C20),"")</f>
        <v>8</v>
      </c>
      <c r="B20" s="79" t="s">
        <v>361</v>
      </c>
      <c r="C20" s="109" t="n">
        <v>37723</v>
      </c>
      <c r="D20" s="109" t="n">
        <v>44331</v>
      </c>
      <c r="E20" s="109" t="n">
        <v>36460</v>
      </c>
      <c r="F20" s="109" t="n">
        <v>508246</v>
      </c>
      <c r="G20" s="109" t="n">
        <v>350184</v>
      </c>
      <c r="H20" s="91" t="n">
        <v>-42.1</v>
      </c>
    </row>
    <row r="21" s="80" customFormat="true" ht="11.45" hidden="false" customHeight="true" outlineLevel="0" collapsed="false">
      <c r="A21" s="100" t="n">
        <f aca="false">IF(C21&lt;&gt;"",COUNTA($C$11:C21),"")</f>
        <v>9</v>
      </c>
      <c r="B21" s="79" t="s">
        <v>362</v>
      </c>
      <c r="C21" s="109" t="n">
        <v>44121</v>
      </c>
      <c r="D21" s="109" t="n">
        <v>40743</v>
      </c>
      <c r="E21" s="109" t="n">
        <v>34358</v>
      </c>
      <c r="F21" s="109" t="n">
        <v>224135</v>
      </c>
      <c r="G21" s="109" t="n">
        <v>340592</v>
      </c>
      <c r="H21" s="91" t="n">
        <v>52.9</v>
      </c>
    </row>
    <row r="22" s="80" customFormat="true" ht="11.45" hidden="false" customHeight="true" outlineLevel="0" collapsed="false">
      <c r="A22" s="100" t="n">
        <f aca="false">IF(C22&lt;&gt;"",COUNTA($C$11:C22),"")</f>
        <v>10</v>
      </c>
      <c r="B22" s="79" t="s">
        <v>363</v>
      </c>
      <c r="C22" s="109" t="n">
        <v>1138</v>
      </c>
      <c r="D22" s="109" t="n">
        <v>1206</v>
      </c>
      <c r="E22" s="109" t="n">
        <v>1184</v>
      </c>
      <c r="F22" s="109" t="n">
        <v>4667</v>
      </c>
      <c r="G22" s="109" t="n">
        <v>11665</v>
      </c>
      <c r="H22" s="91" t="n">
        <v>25.2</v>
      </c>
    </row>
    <row r="23" s="80" customFormat="true" ht="11.45" hidden="false" customHeight="true" outlineLevel="0" collapsed="false">
      <c r="A23" s="100" t="n">
        <f aca="false">IF(C23&lt;&gt;"",COUNTA($C$11:C23),"")</f>
        <v>11</v>
      </c>
      <c r="B23" s="79" t="s">
        <v>364</v>
      </c>
      <c r="C23" s="109" t="n">
        <v>3029</v>
      </c>
      <c r="D23" s="109" t="n">
        <v>2045</v>
      </c>
      <c r="E23" s="109" t="n">
        <v>2729</v>
      </c>
      <c r="F23" s="109" t="n">
        <v>2851</v>
      </c>
      <c r="G23" s="109" t="n">
        <v>23848</v>
      </c>
      <c r="H23" s="91" t="n">
        <v>20.5</v>
      </c>
    </row>
    <row r="24" s="80" customFormat="true" ht="11.45" hidden="false" customHeight="true" outlineLevel="0" collapsed="false">
      <c r="A24" s="100" t="n">
        <f aca="false">IF(C24&lt;&gt;"",COUNTA($C$11:C24),"")</f>
        <v>12</v>
      </c>
      <c r="B24" s="79" t="s">
        <v>365</v>
      </c>
      <c r="C24" s="109" t="n">
        <v>21119</v>
      </c>
      <c r="D24" s="109" t="n">
        <v>22531</v>
      </c>
      <c r="E24" s="109" t="n">
        <v>23335</v>
      </c>
      <c r="F24" s="109" t="n">
        <v>68352</v>
      </c>
      <c r="G24" s="109" t="n">
        <v>242908</v>
      </c>
      <c r="H24" s="91" t="n">
        <v>16</v>
      </c>
    </row>
    <row r="25" s="80" customFormat="true" ht="11.45" hidden="false" customHeight="true" outlineLevel="0" collapsed="false">
      <c r="A25" s="100" t="n">
        <f aca="false">IF(C25&lt;&gt;"",COUNTA($C$11:C25),"")</f>
        <v>13</v>
      </c>
      <c r="B25" s="79" t="s">
        <v>366</v>
      </c>
      <c r="C25" s="109" t="n">
        <v>348</v>
      </c>
      <c r="D25" s="109" t="n">
        <v>367</v>
      </c>
      <c r="E25" s="109" t="n">
        <v>159</v>
      </c>
      <c r="F25" s="109" t="n">
        <v>1590</v>
      </c>
      <c r="G25" s="109" t="n">
        <v>2265</v>
      </c>
      <c r="H25" s="91" t="n">
        <v>-5.9</v>
      </c>
    </row>
    <row r="26" s="80" customFormat="true" ht="11.45" hidden="false" customHeight="true" outlineLevel="0" collapsed="false">
      <c r="A26" s="100" t="n">
        <f aca="false">IF(C26&lt;&gt;"",COUNTA($C$11:C26),"")</f>
        <v>14</v>
      </c>
      <c r="B26" s="79" t="s">
        <v>367</v>
      </c>
      <c r="C26" s="109" t="n">
        <v>2766</v>
      </c>
      <c r="D26" s="109" t="n">
        <v>5949</v>
      </c>
      <c r="E26" s="109" t="n">
        <v>7116</v>
      </c>
      <c r="F26" s="109" t="n">
        <v>102549</v>
      </c>
      <c r="G26" s="109" t="n">
        <v>41204</v>
      </c>
      <c r="H26" s="91" t="n">
        <v>203</v>
      </c>
    </row>
    <row r="27" s="80" customFormat="true" ht="11.45" hidden="false" customHeight="true" outlineLevel="0" collapsed="false">
      <c r="A27" s="100" t="n">
        <f aca="false">IF(C27&lt;&gt;"",COUNTA($C$11:C27),"")</f>
        <v>15</v>
      </c>
      <c r="B27" s="79" t="s">
        <v>368</v>
      </c>
      <c r="C27" s="109" t="n">
        <v>6305</v>
      </c>
      <c r="D27" s="109" t="n">
        <v>14627</v>
      </c>
      <c r="E27" s="109" t="n">
        <v>17543</v>
      </c>
      <c r="F27" s="109" t="n">
        <v>209920</v>
      </c>
      <c r="G27" s="109" t="n">
        <v>99170</v>
      </c>
      <c r="H27" s="91" t="n">
        <v>80.4</v>
      </c>
    </row>
    <row r="28" s="80" customFormat="true" ht="11.45" hidden="false" customHeight="true" outlineLevel="0" collapsed="false">
      <c r="A28" s="100" t="n">
        <f aca="false">IF(C28&lt;&gt;"",COUNTA($C$11:C28),"")</f>
        <v>16</v>
      </c>
      <c r="B28" s="79" t="s">
        <v>369</v>
      </c>
      <c r="C28" s="109" t="n">
        <v>799</v>
      </c>
      <c r="D28" s="109" t="n">
        <v>978</v>
      </c>
      <c r="E28" s="109" t="n">
        <v>785</v>
      </c>
      <c r="F28" s="109" t="n">
        <v>7198</v>
      </c>
      <c r="G28" s="109" t="n">
        <v>9149</v>
      </c>
      <c r="H28" s="91" t="n">
        <v>-4.2</v>
      </c>
    </row>
    <row r="29" s="80" customFormat="true" ht="11.45" hidden="false" customHeight="true" outlineLevel="0" collapsed="false">
      <c r="A29" s="100" t="n">
        <f aca="false">IF(C29&lt;&gt;"",COUNTA($C$11:C29),"")</f>
        <v>17</v>
      </c>
      <c r="B29" s="79" t="s">
        <v>370</v>
      </c>
      <c r="C29" s="109" t="n">
        <v>4</v>
      </c>
      <c r="D29" s="109" t="n">
        <v>4</v>
      </c>
      <c r="E29" s="109" t="n">
        <v>7</v>
      </c>
      <c r="F29" s="109" t="n">
        <v>2</v>
      </c>
      <c r="G29" s="109" t="n">
        <v>59</v>
      </c>
      <c r="H29" s="91" t="n">
        <v>-76.2</v>
      </c>
    </row>
    <row r="30" s="80" customFormat="true" ht="11.45" hidden="false" customHeight="true" outlineLevel="0" collapsed="false">
      <c r="A30" s="100" t="n">
        <f aca="false">IF(C30&lt;&gt;"",COUNTA($C$11:C30),"")</f>
        <v>18</v>
      </c>
      <c r="B30" s="79" t="s">
        <v>371</v>
      </c>
      <c r="C30" s="109" t="n">
        <v>39041</v>
      </c>
      <c r="D30" s="109" t="n">
        <v>40832</v>
      </c>
      <c r="E30" s="109" t="n">
        <v>41851</v>
      </c>
      <c r="F30" s="109" t="n">
        <v>275243</v>
      </c>
      <c r="G30" s="109" t="n">
        <v>367055</v>
      </c>
      <c r="H30" s="91" t="n">
        <v>-15.2</v>
      </c>
    </row>
    <row r="31" s="80" customFormat="true" ht="11.45" hidden="false" customHeight="true" outlineLevel="0" collapsed="false">
      <c r="A31" s="100" t="n">
        <f aca="false">IF(C31&lt;&gt;"",COUNTA($C$11:C31),"")</f>
        <v>19</v>
      </c>
      <c r="B31" s="79" t="s">
        <v>372</v>
      </c>
      <c r="C31" s="109" t="n">
        <v>21957</v>
      </c>
      <c r="D31" s="109" t="n">
        <v>20384</v>
      </c>
      <c r="E31" s="109" t="n">
        <v>20506</v>
      </c>
      <c r="F31" s="109" t="n">
        <v>91631</v>
      </c>
      <c r="G31" s="109" t="n">
        <v>197888</v>
      </c>
      <c r="H31" s="91" t="n">
        <v>6.5</v>
      </c>
    </row>
    <row r="32" s="80" customFormat="true" ht="11.45" hidden="false" customHeight="true" outlineLevel="0" collapsed="false">
      <c r="A32" s="100" t="n">
        <f aca="false">IF(C32&lt;&gt;"",COUNTA($C$11:C32),"")</f>
        <v>20</v>
      </c>
      <c r="B32" s="79" t="s">
        <v>373</v>
      </c>
      <c r="C32" s="109" t="n">
        <v>57841</v>
      </c>
      <c r="D32" s="109" t="n">
        <v>59610</v>
      </c>
      <c r="E32" s="109" t="n">
        <v>60033</v>
      </c>
      <c r="F32" s="109" t="n">
        <v>1044872</v>
      </c>
      <c r="G32" s="109" t="n">
        <v>497792</v>
      </c>
      <c r="H32" s="91" t="n">
        <v>6.9</v>
      </c>
    </row>
    <row r="33" s="80" customFormat="true" ht="11.45" hidden="false" customHeight="true" outlineLevel="0" collapsed="false">
      <c r="A33" s="100" t="n">
        <f aca="false">IF(C33&lt;&gt;"",COUNTA($C$11:C33),"")</f>
        <v>21</v>
      </c>
      <c r="B33" s="79" t="s">
        <v>374</v>
      </c>
      <c r="C33" s="109" t="n">
        <v>1077</v>
      </c>
      <c r="D33" s="109" t="n">
        <v>1462</v>
      </c>
      <c r="E33" s="109" t="n">
        <v>1285</v>
      </c>
      <c r="F33" s="109" t="n">
        <v>5485</v>
      </c>
      <c r="G33" s="109" t="n">
        <v>11139</v>
      </c>
      <c r="H33" s="91" t="n">
        <v>13.2</v>
      </c>
    </row>
    <row r="34" s="80" customFormat="true" ht="11.45" hidden="false" customHeight="true" outlineLevel="0" collapsed="false">
      <c r="A34" s="100" t="n">
        <f aca="false">IF(C34&lt;&gt;"",COUNTA($C$11:C34),"")</f>
        <v>22</v>
      </c>
      <c r="B34" s="79" t="s">
        <v>375</v>
      </c>
      <c r="C34" s="109" t="n">
        <v>4104</v>
      </c>
      <c r="D34" s="109" t="n">
        <v>3482</v>
      </c>
      <c r="E34" s="109" t="n">
        <v>3880</v>
      </c>
      <c r="F34" s="109" t="n">
        <v>9540</v>
      </c>
      <c r="G34" s="109" t="n">
        <v>30099</v>
      </c>
      <c r="H34" s="91" t="n">
        <v>6.6</v>
      </c>
    </row>
    <row r="35" customFormat="false" ht="11.45" hidden="false" customHeight="true" outlineLevel="0" collapsed="false">
      <c r="A35" s="100" t="n">
        <f aca="false">IF(C35&lt;&gt;"",COUNTA($C$11:C35),"")</f>
        <v>23</v>
      </c>
      <c r="B35" s="79" t="s">
        <v>376</v>
      </c>
      <c r="C35" s="109" t="n">
        <v>19712</v>
      </c>
      <c r="D35" s="109" t="n">
        <v>26756</v>
      </c>
      <c r="E35" s="109" t="n">
        <v>28880</v>
      </c>
      <c r="F35" s="109" t="n">
        <v>428168</v>
      </c>
      <c r="G35" s="109" t="n">
        <v>211165</v>
      </c>
      <c r="H35" s="91" t="n">
        <v>-23.7</v>
      </c>
    </row>
    <row r="36" customFormat="false" ht="11.45" hidden="false" customHeight="true" outlineLevel="0" collapsed="false">
      <c r="A36" s="100" t="n">
        <f aca="false">IF(C36&lt;&gt;"",COUNTA($C$11:C36),"")</f>
        <v>24</v>
      </c>
      <c r="B36" s="79" t="s">
        <v>377</v>
      </c>
      <c r="C36" s="109" t="n">
        <v>1836</v>
      </c>
      <c r="D36" s="109" t="n">
        <v>2315</v>
      </c>
      <c r="E36" s="109" t="n">
        <v>2722</v>
      </c>
      <c r="F36" s="109" t="n">
        <v>33229</v>
      </c>
      <c r="G36" s="109" t="n">
        <v>21366</v>
      </c>
      <c r="H36" s="91" t="n">
        <v>1.9</v>
      </c>
    </row>
    <row r="37" customFormat="false" ht="11.45" hidden="false" customHeight="true" outlineLevel="0" collapsed="false">
      <c r="A37" s="100" t="n">
        <f aca="false">IF(C37&lt;&gt;"",COUNTA($C$11:C37),"")</f>
        <v>25</v>
      </c>
      <c r="B37" s="79" t="s">
        <v>378</v>
      </c>
      <c r="C37" s="109" t="n">
        <v>361</v>
      </c>
      <c r="D37" s="109" t="n">
        <v>233</v>
      </c>
      <c r="E37" s="109" t="n">
        <v>312</v>
      </c>
      <c r="F37" s="109" t="n">
        <v>3037</v>
      </c>
      <c r="G37" s="109" t="n">
        <v>3654</v>
      </c>
      <c r="H37" s="91" t="n">
        <v>-43.1</v>
      </c>
    </row>
    <row r="38" customFormat="false" ht="11.45" hidden="false" customHeight="true" outlineLevel="0" collapsed="false">
      <c r="A38" s="100" t="n">
        <f aca="false">IF(C38&lt;&gt;"",COUNTA($C$11:C38),"")</f>
        <v>26</v>
      </c>
      <c r="B38" s="79" t="s">
        <v>379</v>
      </c>
      <c r="C38" s="109" t="n">
        <v>13002</v>
      </c>
      <c r="D38" s="109" t="n">
        <v>11549</v>
      </c>
      <c r="E38" s="109" t="n">
        <v>10151</v>
      </c>
      <c r="F38" s="109" t="n">
        <v>44678</v>
      </c>
      <c r="G38" s="109" t="n">
        <v>117181</v>
      </c>
      <c r="H38" s="91" t="n">
        <v>9.8</v>
      </c>
    </row>
    <row r="39" customFormat="false" ht="11.45" hidden="false" customHeight="true" outlineLevel="0" collapsed="false">
      <c r="A39" s="100" t="n">
        <f aca="false">IF(C39&lt;&gt;"",COUNTA($C$11:C39),"")</f>
        <v>27</v>
      </c>
      <c r="B39" s="79" t="s">
        <v>380</v>
      </c>
      <c r="C39" s="109" t="n">
        <v>21208</v>
      </c>
      <c r="D39" s="109" t="n">
        <v>25680</v>
      </c>
      <c r="E39" s="109" t="n">
        <v>34327</v>
      </c>
      <c r="F39" s="109" t="n">
        <v>211561</v>
      </c>
      <c r="G39" s="109" t="n">
        <v>232892</v>
      </c>
      <c r="H39" s="91" t="n">
        <v>-6.1</v>
      </c>
    </row>
    <row r="40" customFormat="false" ht="11.45" hidden="false" customHeight="true" outlineLevel="0" collapsed="false">
      <c r="A40" s="100" t="n">
        <f aca="false">IF(C40&lt;&gt;"",COUNTA($C$11:C40),"")</f>
        <v>28</v>
      </c>
      <c r="B40" s="79" t="s">
        <v>381</v>
      </c>
      <c r="C40" s="109" t="n">
        <v>9352</v>
      </c>
      <c r="D40" s="109" t="n">
        <v>10702</v>
      </c>
      <c r="E40" s="109" t="n">
        <v>7218</v>
      </c>
      <c r="F40" s="109" t="n">
        <v>63895</v>
      </c>
      <c r="G40" s="109" t="n">
        <v>60463</v>
      </c>
      <c r="H40" s="91" t="n">
        <v>27.5</v>
      </c>
    </row>
    <row r="41" customFormat="false" ht="11.45" hidden="false" customHeight="true" outlineLevel="0" collapsed="false">
      <c r="A41" s="100" t="n">
        <f aca="false">IF(C41&lt;&gt;"",COUNTA($C$11:C41),"")</f>
        <v>29</v>
      </c>
      <c r="B41" s="79" t="s">
        <v>382</v>
      </c>
      <c r="C41" s="109" t="n">
        <v>22</v>
      </c>
      <c r="D41" s="109" t="n">
        <v>4</v>
      </c>
      <c r="E41" s="109" t="n">
        <v>6</v>
      </c>
      <c r="F41" s="109" t="n">
        <v>48</v>
      </c>
      <c r="G41" s="109" t="n">
        <v>90</v>
      </c>
      <c r="H41" s="91" t="n">
        <v>-89.2</v>
      </c>
    </row>
    <row r="42" customFormat="false" ht="11.45" hidden="false" customHeight="true" outlineLevel="0" collapsed="false">
      <c r="A42" s="100" t="n">
        <f aca="false">IF(C42&lt;&gt;"",COUNTA($C$11:C42),"")</f>
        <v>30</v>
      </c>
      <c r="B42" s="79" t="s">
        <v>383</v>
      </c>
      <c r="C42" s="109" t="s">
        <v>17</v>
      </c>
      <c r="D42" s="109" t="s">
        <v>17</v>
      </c>
      <c r="E42" s="109" t="s">
        <v>17</v>
      </c>
      <c r="F42" s="109" t="s">
        <v>17</v>
      </c>
      <c r="G42" s="109" t="s">
        <v>17</v>
      </c>
      <c r="H42" s="109" t="s">
        <v>17</v>
      </c>
    </row>
    <row r="43" customFormat="false" ht="5.25" hidden="false" customHeight="true" outlineLevel="0" collapsed="false">
      <c r="A43" s="100" t="str">
        <f aca="false">IF(C43&lt;&gt;"",COUNTA($C$11:C43),"")</f>
        <v/>
      </c>
      <c r="B43" s="110"/>
      <c r="C43" s="109"/>
      <c r="D43" s="109"/>
      <c r="E43" s="109"/>
      <c r="F43" s="109"/>
      <c r="G43" s="109"/>
      <c r="H43" s="91"/>
    </row>
    <row r="44" customFormat="false" ht="11.45" hidden="false" customHeight="true" outlineLevel="0" collapsed="false">
      <c r="A44" s="100" t="n">
        <f aca="false">IF(C44&lt;&gt;"",COUNTA($C$11:C44),"")</f>
        <v>31</v>
      </c>
      <c r="B44" s="110" t="s">
        <v>384</v>
      </c>
      <c r="C44" s="111" t="n">
        <v>39714</v>
      </c>
      <c r="D44" s="111" t="n">
        <v>35376</v>
      </c>
      <c r="E44" s="111" t="n">
        <v>55778</v>
      </c>
      <c r="F44" s="111" t="n">
        <v>989501</v>
      </c>
      <c r="G44" s="111" t="n">
        <v>429385</v>
      </c>
      <c r="H44" s="95" t="n">
        <v>-38.1</v>
      </c>
    </row>
    <row r="45" customFormat="false" ht="11.45" hidden="false" customHeight="true" outlineLevel="0" collapsed="false">
      <c r="A45" s="100" t="n">
        <f aca="false">IF(C45&lt;&gt;"",COUNTA($C$11:C45),"")</f>
        <v>32</v>
      </c>
      <c r="B45" s="79" t="s">
        <v>385</v>
      </c>
      <c r="C45" s="109" t="n">
        <v>1</v>
      </c>
      <c r="D45" s="109" t="n">
        <v>1</v>
      </c>
      <c r="E45" s="109" t="n">
        <v>1</v>
      </c>
      <c r="F45" s="109" t="n">
        <v>0</v>
      </c>
      <c r="G45" s="109" t="n">
        <v>6</v>
      </c>
      <c r="H45" s="91" t="n">
        <v>14.5</v>
      </c>
    </row>
    <row r="46" customFormat="false" ht="11.45" hidden="false" customHeight="true" outlineLevel="0" collapsed="false">
      <c r="A46" s="100" t="n">
        <f aca="false">IF(C46&lt;&gt;"",COUNTA($C$11:C46),"")</f>
        <v>33</v>
      </c>
      <c r="B46" s="79" t="s">
        <v>386</v>
      </c>
      <c r="C46" s="109" t="s">
        <v>17</v>
      </c>
      <c r="D46" s="109" t="s">
        <v>17</v>
      </c>
      <c r="E46" s="109" t="s">
        <v>17</v>
      </c>
      <c r="F46" s="109" t="n">
        <v>1</v>
      </c>
      <c r="G46" s="109" t="n">
        <v>24</v>
      </c>
      <c r="H46" s="91" t="s">
        <v>105</v>
      </c>
    </row>
    <row r="47" customFormat="false" ht="11.45" hidden="false" customHeight="true" outlineLevel="0" collapsed="false">
      <c r="A47" s="100" t="n">
        <f aca="false">IF(C47&lt;&gt;"",COUNTA($C$11:C47),"")</f>
        <v>34</v>
      </c>
      <c r="B47" s="79" t="s">
        <v>387</v>
      </c>
      <c r="C47" s="109" t="n">
        <v>2287</v>
      </c>
      <c r="D47" s="109" t="n">
        <v>184</v>
      </c>
      <c r="E47" s="109" t="n">
        <v>300</v>
      </c>
      <c r="F47" s="109" t="n">
        <v>23717</v>
      </c>
      <c r="G47" s="109" t="n">
        <v>10711</v>
      </c>
      <c r="H47" s="91" t="n">
        <v>45.9</v>
      </c>
    </row>
    <row r="48" customFormat="false" ht="11.45" hidden="false" customHeight="true" outlineLevel="0" collapsed="false">
      <c r="A48" s="100" t="n">
        <f aca="false">IF(C48&lt;&gt;"",COUNTA($C$11:C48),"")</f>
        <v>35</v>
      </c>
      <c r="B48" s="79" t="s">
        <v>388</v>
      </c>
      <c r="C48" s="109" t="n">
        <v>112</v>
      </c>
      <c r="D48" s="109" t="n">
        <v>162</v>
      </c>
      <c r="E48" s="109" t="n">
        <v>211</v>
      </c>
      <c r="F48" s="109" t="n">
        <v>295</v>
      </c>
      <c r="G48" s="109" t="n">
        <v>1969</v>
      </c>
      <c r="H48" s="91" t="n">
        <v>15.6</v>
      </c>
    </row>
    <row r="49" customFormat="false" ht="11.45" hidden="false" customHeight="true" outlineLevel="0" collapsed="false">
      <c r="A49" s="100" t="n">
        <f aca="false">IF(C49&lt;&gt;"",COUNTA($C$11:C49),"")</f>
        <v>36</v>
      </c>
      <c r="B49" s="79" t="s">
        <v>389</v>
      </c>
      <c r="C49" s="109" t="s">
        <v>17</v>
      </c>
      <c r="D49" s="109" t="n">
        <v>2</v>
      </c>
      <c r="E49" s="109" t="s">
        <v>17</v>
      </c>
      <c r="F49" s="109" t="n">
        <v>24</v>
      </c>
      <c r="G49" s="109" t="n">
        <v>131</v>
      </c>
      <c r="H49" s="109" t="s">
        <v>105</v>
      </c>
    </row>
    <row r="50" customFormat="false" ht="11.45" hidden="false" customHeight="true" outlineLevel="0" collapsed="false">
      <c r="A50" s="100" t="n">
        <f aca="false">IF(C50&lt;&gt;"",COUNTA($C$11:C50),"")</f>
        <v>37</v>
      </c>
      <c r="B50" s="79" t="s">
        <v>390</v>
      </c>
      <c r="C50" s="109" t="s">
        <v>17</v>
      </c>
      <c r="D50" s="109" t="s">
        <v>17</v>
      </c>
      <c r="E50" s="109" t="s">
        <v>17</v>
      </c>
      <c r="F50" s="109" t="s">
        <v>17</v>
      </c>
      <c r="G50" s="109" t="s">
        <v>17</v>
      </c>
      <c r="H50" s="109" t="s">
        <v>17</v>
      </c>
    </row>
    <row r="51" customFormat="false" ht="11.45" hidden="false" customHeight="true" outlineLevel="0" collapsed="false">
      <c r="A51" s="100" t="n">
        <f aca="false">IF(C51&lt;&gt;"",COUNTA($C$11:C51),"")</f>
        <v>38</v>
      </c>
      <c r="B51" s="79" t="s">
        <v>391</v>
      </c>
      <c r="C51" s="109" t="n">
        <v>597</v>
      </c>
      <c r="D51" s="109" t="n">
        <v>414</v>
      </c>
      <c r="E51" s="109" t="n">
        <v>401</v>
      </c>
      <c r="F51" s="109" t="n">
        <v>1611</v>
      </c>
      <c r="G51" s="109" t="n">
        <v>4406</v>
      </c>
      <c r="H51" s="91" t="n">
        <v>242.9</v>
      </c>
    </row>
    <row r="52" customFormat="false" ht="11.45" hidden="false" customHeight="true" outlineLevel="0" collapsed="false">
      <c r="A52" s="100" t="n">
        <f aca="false">IF(C52&lt;&gt;"",COUNTA($C$11:C52),"")</f>
        <v>39</v>
      </c>
      <c r="B52" s="79" t="s">
        <v>392</v>
      </c>
      <c r="C52" s="109" t="n">
        <v>0</v>
      </c>
      <c r="D52" s="109" t="n">
        <v>0</v>
      </c>
      <c r="E52" s="109" t="s">
        <v>17</v>
      </c>
      <c r="F52" s="109" t="n">
        <v>0</v>
      </c>
      <c r="G52" s="109" t="n">
        <v>4</v>
      </c>
      <c r="H52" s="109" t="s">
        <v>105</v>
      </c>
    </row>
    <row r="53" customFormat="false" ht="11.45" hidden="false" customHeight="true" outlineLevel="0" collapsed="false">
      <c r="A53" s="100" t="n">
        <f aca="false">IF(C53&lt;&gt;"",COUNTA($C$11:C53),"")</f>
        <v>40</v>
      </c>
      <c r="B53" s="79" t="s">
        <v>393</v>
      </c>
      <c r="C53" s="109" t="n">
        <v>20</v>
      </c>
      <c r="D53" s="109" t="n">
        <v>17</v>
      </c>
      <c r="E53" s="109" t="n">
        <v>24</v>
      </c>
      <c r="F53" s="109" t="n">
        <v>53</v>
      </c>
      <c r="G53" s="109" t="n">
        <v>163</v>
      </c>
      <c r="H53" s="91" t="n">
        <v>-19.5</v>
      </c>
    </row>
    <row r="54" customFormat="false" ht="11.45" hidden="false" customHeight="true" outlineLevel="0" collapsed="false">
      <c r="A54" s="100" t="n">
        <f aca="false">IF(C54&lt;&gt;"",COUNTA($C$11:C54),"")</f>
        <v>41</v>
      </c>
      <c r="B54" s="79" t="s">
        <v>394</v>
      </c>
      <c r="C54" s="109" t="n">
        <v>144</v>
      </c>
      <c r="D54" s="109" t="n">
        <v>75</v>
      </c>
      <c r="E54" s="109" t="n">
        <v>102</v>
      </c>
      <c r="F54" s="109" t="n">
        <v>379</v>
      </c>
      <c r="G54" s="109" t="n">
        <v>842</v>
      </c>
      <c r="H54" s="91" t="n">
        <v>-77.1</v>
      </c>
    </row>
    <row r="55" customFormat="false" ht="11.45" hidden="false" customHeight="true" outlineLevel="0" collapsed="false">
      <c r="A55" s="100" t="n">
        <f aca="false">IF(C55&lt;&gt;"",COUNTA($C$11:C55),"")</f>
        <v>42</v>
      </c>
      <c r="B55" s="79" t="s">
        <v>395</v>
      </c>
      <c r="C55" s="109" t="n">
        <v>11</v>
      </c>
      <c r="D55" s="109" t="n">
        <v>2</v>
      </c>
      <c r="E55" s="109" t="n">
        <v>35</v>
      </c>
      <c r="F55" s="109" t="n">
        <v>64</v>
      </c>
      <c r="G55" s="109" t="n">
        <v>404</v>
      </c>
      <c r="H55" s="91" t="n">
        <v>103.4</v>
      </c>
    </row>
    <row r="56" customFormat="false" ht="11.45" hidden="false" customHeight="true" outlineLevel="0" collapsed="false">
      <c r="A56" s="100" t="n">
        <f aca="false">IF(C56&lt;&gt;"",COUNTA($C$11:C56),"")</f>
        <v>43</v>
      </c>
      <c r="B56" s="79" t="s">
        <v>396</v>
      </c>
      <c r="C56" s="109" t="n">
        <v>0</v>
      </c>
      <c r="D56" s="109" t="n">
        <v>0</v>
      </c>
      <c r="E56" s="109" t="n">
        <v>0</v>
      </c>
      <c r="F56" s="109" t="n">
        <v>11</v>
      </c>
      <c r="G56" s="109" t="n">
        <v>220</v>
      </c>
      <c r="H56" s="91" t="s">
        <v>105</v>
      </c>
    </row>
    <row r="57" customFormat="false" ht="11.45" hidden="false" customHeight="true" outlineLevel="0" collapsed="false">
      <c r="A57" s="100" t="n">
        <f aca="false">IF(C57&lt;&gt;"",COUNTA($C$11:C57),"")</f>
        <v>44</v>
      </c>
      <c r="B57" s="79" t="s">
        <v>397</v>
      </c>
      <c r="C57" s="109" t="n">
        <v>5980</v>
      </c>
      <c r="D57" s="109" t="n">
        <v>5603</v>
      </c>
      <c r="E57" s="109" t="n">
        <v>5881</v>
      </c>
      <c r="F57" s="109" t="n">
        <v>450702</v>
      </c>
      <c r="G57" s="109" t="n">
        <v>71047</v>
      </c>
      <c r="H57" s="91" t="n">
        <v>0.9</v>
      </c>
    </row>
    <row r="58" customFormat="false" ht="11.45" hidden="false" customHeight="true" outlineLevel="0" collapsed="false">
      <c r="A58" s="100" t="n">
        <f aca="false">IF(C58&lt;&gt;"",COUNTA($C$11:C58),"")</f>
        <v>45</v>
      </c>
      <c r="B58" s="79" t="s">
        <v>398</v>
      </c>
      <c r="C58" s="109" t="n">
        <v>5855</v>
      </c>
      <c r="D58" s="109" t="n">
        <v>5311</v>
      </c>
      <c r="E58" s="109" t="n">
        <v>18465</v>
      </c>
      <c r="F58" s="109" t="n">
        <v>278101</v>
      </c>
      <c r="G58" s="109" t="n">
        <v>84987</v>
      </c>
      <c r="H58" s="91" t="n">
        <v>-72.4</v>
      </c>
    </row>
    <row r="59" customFormat="false" ht="11.45" hidden="false" customHeight="true" outlineLevel="0" collapsed="false">
      <c r="A59" s="100" t="n">
        <f aca="false">IF(C59&lt;&gt;"",COUNTA($C$11:C59),"")</f>
        <v>46</v>
      </c>
      <c r="B59" s="79" t="s">
        <v>399</v>
      </c>
      <c r="C59" s="109" t="s">
        <v>17</v>
      </c>
      <c r="D59" s="109" t="n">
        <v>17</v>
      </c>
      <c r="E59" s="109" t="s">
        <v>17</v>
      </c>
      <c r="F59" s="109" t="n">
        <v>10</v>
      </c>
      <c r="G59" s="109" t="n">
        <v>17</v>
      </c>
      <c r="H59" s="91" t="s">
        <v>105</v>
      </c>
    </row>
    <row r="60" customFormat="false" ht="11.45" hidden="false" customHeight="true" outlineLevel="0" collapsed="false">
      <c r="A60" s="100" t="n">
        <f aca="false">IF(C60&lt;&gt;"",COUNTA($C$11:C60),"")</f>
        <v>47</v>
      </c>
      <c r="B60" s="79" t="s">
        <v>400</v>
      </c>
      <c r="C60" s="109" t="n">
        <v>9038</v>
      </c>
      <c r="D60" s="109" t="n">
        <v>8344</v>
      </c>
      <c r="E60" s="109" t="n">
        <v>12985</v>
      </c>
      <c r="F60" s="109" t="n">
        <v>4310</v>
      </c>
      <c r="G60" s="109" t="n">
        <v>95993</v>
      </c>
      <c r="H60" s="91" t="n">
        <v>16.9</v>
      </c>
    </row>
    <row r="61" customFormat="false" ht="11.45" hidden="false" customHeight="true" outlineLevel="0" collapsed="false">
      <c r="A61" s="100" t="n">
        <f aca="false">IF(C61&lt;&gt;"",COUNTA($C$11:C61),"")</f>
        <v>48</v>
      </c>
      <c r="B61" s="79" t="s">
        <v>401</v>
      </c>
      <c r="C61" s="109" t="n">
        <v>653</v>
      </c>
      <c r="D61" s="109" t="n">
        <v>695</v>
      </c>
      <c r="E61" s="109" t="n">
        <v>507</v>
      </c>
      <c r="F61" s="109" t="n">
        <v>3187</v>
      </c>
      <c r="G61" s="109" t="n">
        <v>9356</v>
      </c>
      <c r="H61" s="91" t="n">
        <v>76.2</v>
      </c>
    </row>
    <row r="62" customFormat="false" ht="11.45" hidden="false" customHeight="true" outlineLevel="0" collapsed="false">
      <c r="A62" s="100" t="n">
        <f aca="false">IF(C62&lt;&gt;"",COUNTA($C$11:C62),"")</f>
        <v>49</v>
      </c>
      <c r="B62" s="79" t="s">
        <v>402</v>
      </c>
      <c r="C62" s="109" t="n">
        <v>3513</v>
      </c>
      <c r="D62" s="109" t="n">
        <v>3435</v>
      </c>
      <c r="E62" s="109" t="n">
        <v>3285</v>
      </c>
      <c r="F62" s="109" t="n">
        <v>30171</v>
      </c>
      <c r="G62" s="109" t="n">
        <v>38058</v>
      </c>
      <c r="H62" s="91" t="n">
        <v>-24.9</v>
      </c>
    </row>
    <row r="63" customFormat="false" ht="11.45" hidden="false" customHeight="true" outlineLevel="0" collapsed="false">
      <c r="A63" s="100" t="n">
        <f aca="false">IF(C63&lt;&gt;"",COUNTA($C$11:C63),"")</f>
        <v>50</v>
      </c>
      <c r="B63" s="79" t="s">
        <v>403</v>
      </c>
      <c r="C63" s="109" t="n">
        <v>4029</v>
      </c>
      <c r="D63" s="109" t="n">
        <v>4481</v>
      </c>
      <c r="E63" s="109" t="n">
        <v>3173</v>
      </c>
      <c r="F63" s="109" t="n">
        <v>29595</v>
      </c>
      <c r="G63" s="109" t="n">
        <v>17776</v>
      </c>
      <c r="H63" s="91" t="n">
        <v>-49.7</v>
      </c>
    </row>
    <row r="64" customFormat="false" ht="11.45" hidden="false" customHeight="true" outlineLevel="0" collapsed="false">
      <c r="A64" s="100" t="n">
        <f aca="false">IF(C64&lt;&gt;"",COUNTA($C$11:C64),"")</f>
        <v>51</v>
      </c>
      <c r="B64" s="79" t="s">
        <v>404</v>
      </c>
      <c r="C64" s="109" t="n">
        <v>1</v>
      </c>
      <c r="D64" s="109" t="n">
        <v>1</v>
      </c>
      <c r="E64" s="109" t="n">
        <v>1</v>
      </c>
      <c r="F64" s="109" t="n">
        <v>0</v>
      </c>
      <c r="G64" s="109" t="n">
        <v>5</v>
      </c>
      <c r="H64" s="91" t="n">
        <v>-3</v>
      </c>
    </row>
    <row r="65" customFormat="false" ht="11.45" hidden="false" customHeight="true" outlineLevel="0" collapsed="false">
      <c r="A65" s="100" t="n">
        <f aca="false">IF(C65&lt;&gt;"",COUNTA($C$11:C65),"")</f>
        <v>52</v>
      </c>
      <c r="B65" s="79" t="s">
        <v>622</v>
      </c>
      <c r="C65" s="109" t="n">
        <v>7474</v>
      </c>
      <c r="D65" s="109" t="n">
        <v>6632</v>
      </c>
      <c r="E65" s="109" t="n">
        <v>10408</v>
      </c>
      <c r="F65" s="109" t="n">
        <v>167270</v>
      </c>
      <c r="G65" s="109" t="n">
        <v>93264</v>
      </c>
      <c r="H65" s="91" t="n">
        <v>-26.7</v>
      </c>
    </row>
    <row r="66" s="103" customFormat="true" ht="5.25" hidden="false" customHeight="true" outlineLevel="0" collapsed="false">
      <c r="A66" s="100" t="str">
        <f aca="false">IF(C66&lt;&gt;"",COUNTA($C$11:C66),"")</f>
        <v/>
      </c>
      <c r="B66" s="113"/>
      <c r="C66" s="109"/>
      <c r="D66" s="109"/>
      <c r="E66" s="109"/>
      <c r="F66" s="109"/>
      <c r="G66" s="109"/>
      <c r="H66" s="91"/>
    </row>
    <row r="67" customFormat="false" ht="11.45" hidden="false" customHeight="true" outlineLevel="0" collapsed="false">
      <c r="A67" s="100" t="n">
        <f aca="false">IF(C67&lt;&gt;"",COUNTA($C$11:C67),"")</f>
        <v>53</v>
      </c>
      <c r="B67" s="110" t="s">
        <v>406</v>
      </c>
      <c r="C67" s="111" t="n">
        <v>872</v>
      </c>
      <c r="D67" s="111" t="n">
        <v>1181</v>
      </c>
      <c r="E67" s="111" t="n">
        <v>1456</v>
      </c>
      <c r="F67" s="111" t="n">
        <v>7653</v>
      </c>
      <c r="G67" s="111" t="n">
        <v>10070</v>
      </c>
      <c r="H67" s="95" t="n">
        <v>-43.3</v>
      </c>
    </row>
    <row r="68" customFormat="false" ht="11.45" hidden="false" customHeight="true" outlineLevel="0" collapsed="false">
      <c r="A68" s="100" t="n">
        <f aca="false">IF(C68&lt;&gt;"",COUNTA($C$11:C68),"")</f>
        <v>54</v>
      </c>
      <c r="B68" s="79" t="s">
        <v>407</v>
      </c>
      <c r="C68" s="109" t="n">
        <v>174</v>
      </c>
      <c r="D68" s="109" t="n">
        <v>78</v>
      </c>
      <c r="E68" s="109" t="n">
        <v>274</v>
      </c>
      <c r="F68" s="109" t="n">
        <v>1109</v>
      </c>
      <c r="G68" s="109" t="n">
        <v>1665</v>
      </c>
      <c r="H68" s="91" t="n">
        <v>-10.6</v>
      </c>
    </row>
    <row r="69" customFormat="false" ht="11.45" hidden="false" customHeight="true" outlineLevel="0" collapsed="false">
      <c r="A69" s="100" t="n">
        <f aca="false">IF(C69&lt;&gt;"",COUNTA($C$11:C69),"")</f>
        <v>55</v>
      </c>
      <c r="B69" s="79" t="s">
        <v>408</v>
      </c>
      <c r="C69" s="109" t="s">
        <v>17</v>
      </c>
      <c r="D69" s="109" t="s">
        <v>17</v>
      </c>
      <c r="E69" s="109" t="s">
        <v>17</v>
      </c>
      <c r="F69" s="109" t="n">
        <v>0</v>
      </c>
      <c r="G69" s="109" t="n">
        <v>0</v>
      </c>
      <c r="H69" s="91" t="n">
        <v>-100</v>
      </c>
    </row>
    <row r="70" customFormat="false" ht="11.45" hidden="false" customHeight="true" outlineLevel="0" collapsed="false">
      <c r="A70" s="100" t="n">
        <f aca="false">IF(C70&lt;&gt;"",COUNTA($C$11:C70),"")</f>
        <v>56</v>
      </c>
      <c r="B70" s="79" t="s">
        <v>409</v>
      </c>
      <c r="C70" s="109" t="s">
        <v>17</v>
      </c>
      <c r="D70" s="109" t="s">
        <v>17</v>
      </c>
      <c r="E70" s="109" t="s">
        <v>17</v>
      </c>
      <c r="F70" s="109" t="s">
        <v>17</v>
      </c>
      <c r="G70" s="109" t="s">
        <v>17</v>
      </c>
      <c r="H70" s="109" t="s">
        <v>17</v>
      </c>
    </row>
    <row r="71" customFormat="false" ht="11.45" hidden="false" customHeight="true" outlineLevel="0" collapsed="false">
      <c r="A71" s="100" t="n">
        <f aca="false">IF(C71&lt;&gt;"",COUNTA($C$11:C71),"")</f>
        <v>57</v>
      </c>
      <c r="B71" s="79" t="s">
        <v>410</v>
      </c>
      <c r="C71" s="109" t="s">
        <v>17</v>
      </c>
      <c r="D71" s="109" t="s">
        <v>17</v>
      </c>
      <c r="E71" s="109" t="s">
        <v>17</v>
      </c>
      <c r="F71" s="109" t="s">
        <v>17</v>
      </c>
      <c r="G71" s="109" t="s">
        <v>17</v>
      </c>
      <c r="H71" s="109" t="s">
        <v>17</v>
      </c>
    </row>
    <row r="72" customFormat="false" ht="11.45" hidden="false" customHeight="true" outlineLevel="0" collapsed="false">
      <c r="A72" s="100" t="n">
        <f aca="false">IF(C72&lt;&gt;"",COUNTA($C$11:C72),"")</f>
        <v>58</v>
      </c>
      <c r="B72" s="79" t="s">
        <v>411</v>
      </c>
      <c r="C72" s="109" t="n">
        <v>21</v>
      </c>
      <c r="D72" s="109" t="n">
        <v>15</v>
      </c>
      <c r="E72" s="109" t="n">
        <v>16</v>
      </c>
      <c r="F72" s="109" t="n">
        <v>39</v>
      </c>
      <c r="G72" s="109" t="n">
        <v>162</v>
      </c>
      <c r="H72" s="91" t="n">
        <v>-89.9</v>
      </c>
    </row>
    <row r="73" customFormat="false" ht="11.45" hidden="false" customHeight="true" outlineLevel="0" collapsed="false">
      <c r="A73" s="100" t="n">
        <f aca="false">IF(C73&lt;&gt;"",COUNTA($C$11:C73),"")</f>
        <v>59</v>
      </c>
      <c r="B73" s="79" t="s">
        <v>412</v>
      </c>
      <c r="C73" s="109" t="s">
        <v>17</v>
      </c>
      <c r="D73" s="109" t="s">
        <v>17</v>
      </c>
      <c r="E73" s="109" t="s">
        <v>17</v>
      </c>
      <c r="F73" s="109" t="s">
        <v>17</v>
      </c>
      <c r="G73" s="109" t="s">
        <v>17</v>
      </c>
      <c r="H73" s="109" t="s">
        <v>17</v>
      </c>
    </row>
    <row r="74" customFormat="false" ht="11.45" hidden="false" customHeight="true" outlineLevel="0" collapsed="false">
      <c r="A74" s="100" t="n">
        <f aca="false">IF(C74&lt;&gt;"",COUNTA($C$11:C74),"")</f>
        <v>60</v>
      </c>
      <c r="B74" s="79" t="s">
        <v>413</v>
      </c>
      <c r="C74" s="109" t="s">
        <v>17</v>
      </c>
      <c r="D74" s="109" t="s">
        <v>17</v>
      </c>
      <c r="E74" s="109" t="s">
        <v>17</v>
      </c>
      <c r="F74" s="109" t="s">
        <v>17</v>
      </c>
      <c r="G74" s="109" t="s">
        <v>17</v>
      </c>
      <c r="H74" s="109" t="s">
        <v>17</v>
      </c>
    </row>
    <row r="75" customFormat="false" ht="11.45" hidden="false" customHeight="true" outlineLevel="0" collapsed="false">
      <c r="A75" s="100" t="n">
        <f aca="false">IF(C75&lt;&gt;"",COUNTA($C$11:C75),"")</f>
        <v>61</v>
      </c>
      <c r="B75" s="79" t="s">
        <v>414</v>
      </c>
      <c r="C75" s="109" t="s">
        <v>17</v>
      </c>
      <c r="D75" s="109" t="s">
        <v>17</v>
      </c>
      <c r="E75" s="109" t="s">
        <v>17</v>
      </c>
      <c r="F75" s="109" t="s">
        <v>17</v>
      </c>
      <c r="G75" s="109" t="s">
        <v>17</v>
      </c>
      <c r="H75" s="109" t="s">
        <v>17</v>
      </c>
    </row>
    <row r="76" customFormat="false" ht="11.45" hidden="false" customHeight="true" outlineLevel="0" collapsed="false">
      <c r="A76" s="100" t="n">
        <f aca="false">IF(C76&lt;&gt;"",COUNTA($C$11:C76),"")</f>
        <v>62</v>
      </c>
      <c r="B76" s="79" t="s">
        <v>415</v>
      </c>
      <c r="C76" s="109" t="s">
        <v>17</v>
      </c>
      <c r="D76" s="109" t="s">
        <v>17</v>
      </c>
      <c r="E76" s="109" t="s">
        <v>17</v>
      </c>
      <c r="F76" s="109" t="n">
        <v>18</v>
      </c>
      <c r="G76" s="109" t="n">
        <v>148</v>
      </c>
      <c r="H76" s="91" t="n">
        <v>-4.6</v>
      </c>
    </row>
    <row r="77" customFormat="false" ht="11.45" hidden="false" customHeight="true" outlineLevel="0" collapsed="false">
      <c r="A77" s="100" t="n">
        <f aca="false">IF(C77&lt;&gt;"",COUNTA($C$11:C77),"")</f>
        <v>63</v>
      </c>
      <c r="B77" s="79" t="s">
        <v>416</v>
      </c>
      <c r="C77" s="109" t="s">
        <v>17</v>
      </c>
      <c r="D77" s="109" t="s">
        <v>17</v>
      </c>
      <c r="E77" s="109" t="s">
        <v>17</v>
      </c>
      <c r="F77" s="109" t="s">
        <v>17</v>
      </c>
      <c r="G77" s="109" t="s">
        <v>17</v>
      </c>
      <c r="H77" s="109" t="s">
        <v>17</v>
      </c>
    </row>
    <row r="78" customFormat="false" ht="11.45" hidden="false" customHeight="true" outlineLevel="0" collapsed="false">
      <c r="A78" s="100" t="n">
        <f aca="false">IF(C78&lt;&gt;"",COUNTA($C$11:C78),"")</f>
        <v>64</v>
      </c>
      <c r="B78" s="79" t="s">
        <v>417</v>
      </c>
      <c r="C78" s="109" t="n">
        <v>0</v>
      </c>
      <c r="D78" s="109" t="n">
        <v>0</v>
      </c>
      <c r="E78" s="109" t="s">
        <v>17</v>
      </c>
      <c r="F78" s="109" t="n">
        <v>1</v>
      </c>
      <c r="G78" s="109" t="n">
        <v>1</v>
      </c>
      <c r="H78" s="91" t="n">
        <v>-79.1</v>
      </c>
    </row>
    <row r="79" customFormat="false" ht="11.45" hidden="false" customHeight="true" outlineLevel="0" collapsed="false">
      <c r="A79" s="100" t="n">
        <f aca="false">IF(C79&lt;&gt;"",COUNTA($C$11:C79),"")</f>
        <v>65</v>
      </c>
      <c r="B79" s="79" t="s">
        <v>418</v>
      </c>
      <c r="C79" s="109" t="s">
        <v>17</v>
      </c>
      <c r="D79" s="109" t="s">
        <v>17</v>
      </c>
      <c r="E79" s="109" t="s">
        <v>17</v>
      </c>
      <c r="F79" s="109" t="s">
        <v>17</v>
      </c>
      <c r="G79" s="109" t="s">
        <v>17</v>
      </c>
      <c r="H79" s="109" t="s">
        <v>17</v>
      </c>
    </row>
    <row r="80" customFormat="false" ht="11.45" hidden="false" customHeight="true" outlineLevel="0" collapsed="false">
      <c r="A80" s="100" t="n">
        <f aca="false">IF(C80&lt;&gt;"",COUNTA($C$11:C80),"")</f>
        <v>66</v>
      </c>
      <c r="B80" s="79" t="s">
        <v>419</v>
      </c>
      <c r="C80" s="109" t="s">
        <v>17</v>
      </c>
      <c r="D80" s="109" t="s">
        <v>17</v>
      </c>
      <c r="E80" s="109" t="s">
        <v>17</v>
      </c>
      <c r="F80" s="109" t="n">
        <v>0</v>
      </c>
      <c r="G80" s="109" t="n">
        <v>1</v>
      </c>
      <c r="H80" s="91" t="s">
        <v>105</v>
      </c>
    </row>
    <row r="81" customFormat="false" ht="11.45" hidden="false" customHeight="true" outlineLevel="0" collapsed="false">
      <c r="A81" s="100" t="n">
        <f aca="false">IF(C81&lt;&gt;"",COUNTA($C$11:C81),"")</f>
        <v>67</v>
      </c>
      <c r="B81" s="79" t="s">
        <v>420</v>
      </c>
      <c r="C81" s="109" t="s">
        <v>17</v>
      </c>
      <c r="D81" s="109" t="s">
        <v>17</v>
      </c>
      <c r="E81" s="109" t="s">
        <v>17</v>
      </c>
      <c r="F81" s="109" t="n">
        <v>0</v>
      </c>
      <c r="G81" s="109" t="n">
        <v>0</v>
      </c>
      <c r="H81" s="109" t="s">
        <v>105</v>
      </c>
    </row>
    <row r="82" customFormat="false" ht="11.45" hidden="false" customHeight="true" outlineLevel="0" collapsed="false">
      <c r="A82" s="100" t="n">
        <f aca="false">IF(C82&lt;&gt;"",COUNTA($C$11:C82),"")</f>
        <v>68</v>
      </c>
      <c r="B82" s="79" t="s">
        <v>421</v>
      </c>
      <c r="C82" s="109" t="s">
        <v>17</v>
      </c>
      <c r="D82" s="109" t="s">
        <v>17</v>
      </c>
      <c r="E82" s="109" t="s">
        <v>17</v>
      </c>
      <c r="F82" s="109" t="s">
        <v>17</v>
      </c>
      <c r="G82" s="109" t="s">
        <v>17</v>
      </c>
      <c r="H82" s="109" t="s">
        <v>17</v>
      </c>
    </row>
    <row r="83" customFormat="false" ht="11.45" hidden="false" customHeight="true" outlineLevel="0" collapsed="false">
      <c r="A83" s="100" t="n">
        <f aca="false">IF(C83&lt;&gt;"",COUNTA($C$11:C83),"")</f>
        <v>69</v>
      </c>
      <c r="B83" s="79" t="s">
        <v>422</v>
      </c>
      <c r="C83" s="109" t="s">
        <v>17</v>
      </c>
      <c r="D83" s="109" t="s">
        <v>17</v>
      </c>
      <c r="E83" s="109" t="n">
        <v>0</v>
      </c>
      <c r="F83" s="109" t="n">
        <v>0</v>
      </c>
      <c r="G83" s="109" t="n">
        <v>0</v>
      </c>
      <c r="H83" s="109" t="s">
        <v>105</v>
      </c>
    </row>
    <row r="84" customFormat="false" ht="11.45" hidden="false" customHeight="true" outlineLevel="0" collapsed="false">
      <c r="A84" s="100" t="n">
        <f aca="false">IF(C84&lt;&gt;"",COUNTA($C$11:C84),"")</f>
        <v>70</v>
      </c>
      <c r="B84" s="79" t="s">
        <v>423</v>
      </c>
      <c r="C84" s="109" t="n">
        <v>0</v>
      </c>
      <c r="D84" s="109" t="s">
        <v>17</v>
      </c>
      <c r="E84" s="109" t="n">
        <v>0</v>
      </c>
      <c r="F84" s="109" t="n">
        <v>0</v>
      </c>
      <c r="G84" s="109" t="n">
        <v>0</v>
      </c>
      <c r="H84" s="91" t="n">
        <v>-36.8</v>
      </c>
    </row>
    <row r="85" customFormat="false" ht="11.45" hidden="false" customHeight="true" outlineLevel="0" collapsed="false">
      <c r="A85" s="100" t="n">
        <f aca="false">IF(C85&lt;&gt;"",COUNTA($C$11:C85),"")</f>
        <v>71</v>
      </c>
      <c r="B85" s="79" t="s">
        <v>424</v>
      </c>
      <c r="C85" s="109" t="s">
        <v>17</v>
      </c>
      <c r="D85" s="109" t="s">
        <v>17</v>
      </c>
      <c r="E85" s="109" t="s">
        <v>17</v>
      </c>
      <c r="F85" s="109" t="s">
        <v>17</v>
      </c>
      <c r="G85" s="109" t="s">
        <v>17</v>
      </c>
      <c r="H85" s="109" t="s">
        <v>17</v>
      </c>
    </row>
    <row r="86" customFormat="false" ht="11.45" hidden="false" customHeight="true" outlineLevel="0" collapsed="false">
      <c r="A86" s="100" t="n">
        <f aca="false">IF(C86&lt;&gt;"",COUNTA($C$11:C86),"")</f>
        <v>72</v>
      </c>
      <c r="B86" s="79" t="s">
        <v>425</v>
      </c>
      <c r="C86" s="109" t="s">
        <v>17</v>
      </c>
      <c r="D86" s="109" t="s">
        <v>17</v>
      </c>
      <c r="E86" s="109" t="s">
        <v>17</v>
      </c>
      <c r="F86" s="109" t="s">
        <v>17</v>
      </c>
      <c r="G86" s="109" t="s">
        <v>17</v>
      </c>
      <c r="H86" s="109" t="s">
        <v>17</v>
      </c>
    </row>
    <row r="87" customFormat="false" ht="11.45" hidden="false" customHeight="true" outlineLevel="0" collapsed="false">
      <c r="A87" s="100" t="n">
        <f aca="false">IF(C87&lt;&gt;"",COUNTA($C$11:C87),"")</f>
        <v>73</v>
      </c>
      <c r="B87" s="79" t="s">
        <v>426</v>
      </c>
      <c r="C87" s="109" t="n">
        <v>1</v>
      </c>
      <c r="D87" s="109" t="s">
        <v>17</v>
      </c>
      <c r="E87" s="109" t="s">
        <v>17</v>
      </c>
      <c r="F87" s="109" t="n">
        <v>0</v>
      </c>
      <c r="G87" s="109" t="n">
        <v>1</v>
      </c>
      <c r="H87" s="91" t="s">
        <v>105</v>
      </c>
    </row>
    <row r="88" customFormat="false" ht="11.45" hidden="false" customHeight="true" outlineLevel="0" collapsed="false">
      <c r="A88" s="100" t="n">
        <f aca="false">IF(C88&lt;&gt;"",COUNTA($C$11:C88),"")</f>
        <v>74</v>
      </c>
      <c r="B88" s="79" t="s">
        <v>427</v>
      </c>
      <c r="C88" s="109" t="s">
        <v>17</v>
      </c>
      <c r="D88" s="109" t="s">
        <v>17</v>
      </c>
      <c r="E88" s="109" t="s">
        <v>17</v>
      </c>
      <c r="F88" s="109" t="s">
        <v>17</v>
      </c>
      <c r="G88" s="109" t="s">
        <v>17</v>
      </c>
      <c r="H88" s="109" t="s">
        <v>17</v>
      </c>
    </row>
    <row r="89" customFormat="false" ht="11.45" hidden="false" customHeight="true" outlineLevel="0" collapsed="false">
      <c r="A89" s="100" t="n">
        <f aca="false">IF(C89&lt;&gt;"",COUNTA($C$11:C89),"")</f>
        <v>75</v>
      </c>
      <c r="B89" s="79" t="s">
        <v>428</v>
      </c>
      <c r="C89" s="109" t="n">
        <v>204</v>
      </c>
      <c r="D89" s="109" t="n">
        <v>200</v>
      </c>
      <c r="E89" s="109" t="n">
        <v>146</v>
      </c>
      <c r="F89" s="109" t="n">
        <v>352</v>
      </c>
      <c r="G89" s="109" t="n">
        <v>1722</v>
      </c>
      <c r="H89" s="91" t="n">
        <v>-7.3</v>
      </c>
    </row>
    <row r="90" customFormat="false" ht="11.45" hidden="false" customHeight="true" outlineLevel="0" collapsed="false">
      <c r="A90" s="100" t="n">
        <f aca="false">IF(C90&lt;&gt;"",COUNTA($C$11:C90),"")</f>
        <v>76</v>
      </c>
      <c r="B90" s="79" t="s">
        <v>429</v>
      </c>
      <c r="C90" s="109" t="s">
        <v>17</v>
      </c>
      <c r="D90" s="109" t="s">
        <v>17</v>
      </c>
      <c r="E90" s="109" t="s">
        <v>17</v>
      </c>
      <c r="F90" s="109" t="s">
        <v>17</v>
      </c>
      <c r="G90" s="109" t="s">
        <v>17</v>
      </c>
      <c r="H90" s="109" t="s">
        <v>17</v>
      </c>
    </row>
    <row r="91" customFormat="false" ht="11.45" hidden="false" customHeight="true" outlineLevel="0" collapsed="false">
      <c r="A91" s="100" t="n">
        <f aca="false">IF(C91&lt;&gt;"",COUNTA($C$11:C91),"")</f>
        <v>77</v>
      </c>
      <c r="B91" s="79" t="s">
        <v>430</v>
      </c>
      <c r="C91" s="109" t="s">
        <v>17</v>
      </c>
      <c r="D91" s="109" t="s">
        <v>17</v>
      </c>
      <c r="E91" s="109" t="s">
        <v>17</v>
      </c>
      <c r="F91" s="109" t="s">
        <v>17</v>
      </c>
      <c r="G91" s="109" t="s">
        <v>17</v>
      </c>
      <c r="H91" s="109" t="s">
        <v>17</v>
      </c>
    </row>
    <row r="92" customFormat="false" ht="11.45" hidden="false" customHeight="true" outlineLevel="0" collapsed="false">
      <c r="A92" s="100" t="n">
        <f aca="false">IF(C92&lt;&gt;"",COUNTA($C$11:C92),"")</f>
        <v>78</v>
      </c>
      <c r="B92" s="79" t="s">
        <v>431</v>
      </c>
      <c r="C92" s="109" t="n">
        <v>13</v>
      </c>
      <c r="D92" s="109" t="n">
        <v>7</v>
      </c>
      <c r="E92" s="109" t="n">
        <v>9</v>
      </c>
      <c r="F92" s="109" t="n">
        <v>5</v>
      </c>
      <c r="G92" s="109" t="n">
        <v>63</v>
      </c>
      <c r="H92" s="91" t="n">
        <v>14</v>
      </c>
    </row>
    <row r="93" customFormat="false" ht="11.45" hidden="false" customHeight="true" outlineLevel="0" collapsed="false">
      <c r="A93" s="100" t="n">
        <f aca="false">IF(C93&lt;&gt;"",COUNTA($C$11:C93),"")</f>
        <v>79</v>
      </c>
      <c r="B93" s="79" t="s">
        <v>432</v>
      </c>
      <c r="C93" s="109" t="s">
        <v>17</v>
      </c>
      <c r="D93" s="109" t="n">
        <v>0</v>
      </c>
      <c r="E93" s="109" t="s">
        <v>17</v>
      </c>
      <c r="F93" s="109" t="n">
        <v>0</v>
      </c>
      <c r="G93" s="109" t="n">
        <v>0</v>
      </c>
      <c r="H93" s="91" t="n">
        <v>13.7</v>
      </c>
    </row>
    <row r="94" customFormat="false" ht="11.45" hidden="false" customHeight="true" outlineLevel="0" collapsed="false">
      <c r="A94" s="100" t="n">
        <f aca="false">IF(C94&lt;&gt;"",COUNTA($C$11:C94),"")</f>
        <v>80</v>
      </c>
      <c r="B94" s="79" t="s">
        <v>433</v>
      </c>
      <c r="C94" s="109" t="s">
        <v>17</v>
      </c>
      <c r="D94" s="109" t="s">
        <v>17</v>
      </c>
      <c r="E94" s="109" t="s">
        <v>17</v>
      </c>
      <c r="F94" s="109" t="s">
        <v>17</v>
      </c>
      <c r="G94" s="109" t="s">
        <v>17</v>
      </c>
      <c r="H94" s="109" t="s">
        <v>17</v>
      </c>
    </row>
    <row r="95" customFormat="false" ht="11.45" hidden="false" customHeight="true" outlineLevel="0" collapsed="false">
      <c r="A95" s="100" t="n">
        <f aca="false">IF(C95&lt;&gt;"",COUNTA($C$11:C95),"")</f>
        <v>81</v>
      </c>
      <c r="B95" s="79" t="s">
        <v>434</v>
      </c>
      <c r="C95" s="109" t="s">
        <v>17</v>
      </c>
      <c r="D95" s="109" t="n">
        <v>3</v>
      </c>
      <c r="E95" s="109" t="s">
        <v>17</v>
      </c>
      <c r="F95" s="109" t="n">
        <v>0</v>
      </c>
      <c r="G95" s="109" t="n">
        <v>3</v>
      </c>
      <c r="H95" s="109" t="s">
        <v>105</v>
      </c>
    </row>
    <row r="96" customFormat="false" ht="11.45" hidden="false" customHeight="true" outlineLevel="0" collapsed="false">
      <c r="A96" s="100" t="n">
        <f aca="false">IF(C96&lt;&gt;"",COUNTA($C$11:C96),"")</f>
        <v>82</v>
      </c>
      <c r="B96" s="79" t="s">
        <v>435</v>
      </c>
      <c r="C96" s="109" t="n">
        <v>1</v>
      </c>
      <c r="D96" s="109" t="n">
        <v>2</v>
      </c>
      <c r="E96" s="109" t="n">
        <v>2</v>
      </c>
      <c r="F96" s="109" t="n">
        <v>326</v>
      </c>
      <c r="G96" s="109" t="n">
        <v>173</v>
      </c>
      <c r="H96" s="91" t="n">
        <v>255.4</v>
      </c>
    </row>
    <row r="97" customFormat="false" ht="11.45" hidden="false" customHeight="true" outlineLevel="0" collapsed="false">
      <c r="A97" s="100" t="n">
        <f aca="false">IF(C97&lt;&gt;"",COUNTA($C$11:C97),"")</f>
        <v>83</v>
      </c>
      <c r="B97" s="79" t="s">
        <v>436</v>
      </c>
      <c r="C97" s="109" t="s">
        <v>17</v>
      </c>
      <c r="D97" s="109" t="s">
        <v>17</v>
      </c>
      <c r="E97" s="109" t="s">
        <v>17</v>
      </c>
      <c r="F97" s="109" t="s">
        <v>17</v>
      </c>
      <c r="G97" s="109" t="s">
        <v>17</v>
      </c>
      <c r="H97" s="109" t="s">
        <v>17</v>
      </c>
    </row>
    <row r="98" customFormat="false" ht="11.45" hidden="false" customHeight="true" outlineLevel="0" collapsed="false">
      <c r="A98" s="100" t="n">
        <f aca="false">IF(C98&lt;&gt;"",COUNTA($C$11:C98),"")</f>
        <v>84</v>
      </c>
      <c r="B98" s="79" t="s">
        <v>437</v>
      </c>
      <c r="C98" s="109" t="s">
        <v>17</v>
      </c>
      <c r="D98" s="109" t="s">
        <v>17</v>
      </c>
      <c r="E98" s="109" t="s">
        <v>17</v>
      </c>
      <c r="F98" s="109" t="s">
        <v>17</v>
      </c>
      <c r="G98" s="109" t="s">
        <v>17</v>
      </c>
      <c r="H98" s="109" t="s">
        <v>17</v>
      </c>
    </row>
    <row r="99" customFormat="false" ht="11.45" hidden="false" customHeight="true" outlineLevel="0" collapsed="false">
      <c r="A99" s="100" t="n">
        <f aca="false">IF(C99&lt;&gt;"",COUNTA($C$11:C99),"")</f>
        <v>85</v>
      </c>
      <c r="B99" s="79" t="s">
        <v>438</v>
      </c>
      <c r="C99" s="109" t="n">
        <v>158</v>
      </c>
      <c r="D99" s="109" t="n">
        <v>106</v>
      </c>
      <c r="E99" s="109" t="n">
        <v>102</v>
      </c>
      <c r="F99" s="109" t="n">
        <v>1116</v>
      </c>
      <c r="G99" s="109" t="n">
        <v>959</v>
      </c>
      <c r="H99" s="91" t="n">
        <v>221.3</v>
      </c>
    </row>
    <row r="100" customFormat="false" ht="11.45" hidden="false" customHeight="true" outlineLevel="0" collapsed="false">
      <c r="A100" s="100" t="n">
        <f aca="false">IF(C100&lt;&gt;"",COUNTA($C$11:C100),"")</f>
        <v>86</v>
      </c>
      <c r="B100" s="79" t="s">
        <v>439</v>
      </c>
      <c r="C100" s="109" t="s">
        <v>17</v>
      </c>
      <c r="D100" s="109" t="s">
        <v>17</v>
      </c>
      <c r="E100" s="109" t="s">
        <v>17</v>
      </c>
      <c r="F100" s="109" t="s">
        <v>17</v>
      </c>
      <c r="G100" s="109" t="s">
        <v>17</v>
      </c>
      <c r="H100" s="109" t="s">
        <v>17</v>
      </c>
    </row>
    <row r="101" customFormat="false" ht="11.45" hidden="false" customHeight="true" outlineLevel="0" collapsed="false">
      <c r="A101" s="100" t="n">
        <f aca="false">IF(C101&lt;&gt;"",COUNTA($C$11:C101),"")</f>
        <v>87</v>
      </c>
      <c r="B101" s="79" t="s">
        <v>440</v>
      </c>
      <c r="C101" s="109" t="n">
        <v>2</v>
      </c>
      <c r="D101" s="109" t="n">
        <v>2</v>
      </c>
      <c r="E101" s="109" t="n">
        <v>2</v>
      </c>
      <c r="F101" s="109" t="n">
        <v>0</v>
      </c>
      <c r="G101" s="109" t="n">
        <v>12</v>
      </c>
      <c r="H101" s="91" t="n">
        <v>-49.8</v>
      </c>
    </row>
    <row r="102" customFormat="false" ht="11.45" hidden="false" customHeight="true" outlineLevel="0" collapsed="false">
      <c r="A102" s="100" t="n">
        <f aca="false">IF(C102&lt;&gt;"",COUNTA($C$11:C102),"")</f>
        <v>88</v>
      </c>
      <c r="B102" s="79" t="s">
        <v>441</v>
      </c>
      <c r="C102" s="109" t="s">
        <v>17</v>
      </c>
      <c r="D102" s="109" t="s">
        <v>17</v>
      </c>
      <c r="E102" s="109" t="s">
        <v>17</v>
      </c>
      <c r="F102" s="109" t="s">
        <v>17</v>
      </c>
      <c r="G102" s="109" t="s">
        <v>17</v>
      </c>
      <c r="H102" s="109" t="s">
        <v>17</v>
      </c>
    </row>
    <row r="103" customFormat="false" ht="11.45" hidden="false" customHeight="true" outlineLevel="0" collapsed="false">
      <c r="A103" s="100" t="n">
        <f aca="false">IF(C103&lt;&gt;"",COUNTA($C$11:C103),"")</f>
        <v>89</v>
      </c>
      <c r="B103" s="79" t="s">
        <v>442</v>
      </c>
      <c r="C103" s="109" t="s">
        <v>17</v>
      </c>
      <c r="D103" s="109" t="s">
        <v>17</v>
      </c>
      <c r="E103" s="109" t="s">
        <v>17</v>
      </c>
      <c r="F103" s="109" t="s">
        <v>17</v>
      </c>
      <c r="G103" s="109" t="s">
        <v>17</v>
      </c>
      <c r="H103" s="109" t="s">
        <v>17</v>
      </c>
    </row>
    <row r="104" customFormat="false" ht="11.45" hidden="false" customHeight="true" outlineLevel="0" collapsed="false">
      <c r="A104" s="100" t="n">
        <f aca="false">IF(C104&lt;&gt;"",COUNTA($C$11:C104),"")</f>
        <v>90</v>
      </c>
      <c r="B104" s="79" t="s">
        <v>443</v>
      </c>
      <c r="C104" s="109" t="s">
        <v>17</v>
      </c>
      <c r="D104" s="109" t="s">
        <v>17</v>
      </c>
      <c r="E104" s="109" t="s">
        <v>17</v>
      </c>
      <c r="F104" s="109" t="s">
        <v>17</v>
      </c>
      <c r="G104" s="109" t="s">
        <v>17</v>
      </c>
      <c r="H104" s="109" t="s">
        <v>17</v>
      </c>
    </row>
    <row r="105" customFormat="false" ht="11.45" hidden="false" customHeight="true" outlineLevel="0" collapsed="false">
      <c r="A105" s="100" t="n">
        <f aca="false">IF(C105&lt;&gt;"",COUNTA($C$11:C105),"")</f>
        <v>91</v>
      </c>
      <c r="B105" s="79" t="s">
        <v>444</v>
      </c>
      <c r="C105" s="109" t="n">
        <v>1</v>
      </c>
      <c r="D105" s="109" t="n">
        <v>2</v>
      </c>
      <c r="E105" s="109" t="n">
        <v>1</v>
      </c>
      <c r="F105" s="109" t="n">
        <v>41</v>
      </c>
      <c r="G105" s="109" t="n">
        <v>31</v>
      </c>
      <c r="H105" s="91" t="n">
        <v>-76.1</v>
      </c>
    </row>
    <row r="106" customFormat="false" ht="11.45" hidden="false" customHeight="true" outlineLevel="0" collapsed="false">
      <c r="A106" s="100" t="n">
        <f aca="false">IF(C106&lt;&gt;"",COUNTA($C$11:C106),"")</f>
        <v>92</v>
      </c>
      <c r="B106" s="79" t="s">
        <v>445</v>
      </c>
      <c r="C106" s="109" t="s">
        <v>17</v>
      </c>
      <c r="D106" s="109" t="s">
        <v>17</v>
      </c>
      <c r="E106" s="109" t="s">
        <v>17</v>
      </c>
      <c r="F106" s="109" t="s">
        <v>17</v>
      </c>
      <c r="G106" s="109" t="s">
        <v>17</v>
      </c>
      <c r="H106" s="109" t="s">
        <v>17</v>
      </c>
    </row>
    <row r="107" customFormat="false" ht="11.45" hidden="false" customHeight="true" outlineLevel="0" collapsed="false">
      <c r="A107" s="100" t="n">
        <f aca="false">IF(C107&lt;&gt;"",COUNTA($C$11:C107),"")</f>
        <v>93</v>
      </c>
      <c r="B107" s="79" t="s">
        <v>446</v>
      </c>
      <c r="C107" s="109" t="n">
        <v>0</v>
      </c>
      <c r="D107" s="109" t="s">
        <v>17</v>
      </c>
      <c r="E107" s="109" t="n">
        <v>3</v>
      </c>
      <c r="F107" s="109" t="n">
        <v>24</v>
      </c>
      <c r="G107" s="109" t="n">
        <v>15</v>
      </c>
      <c r="H107" s="91" t="n">
        <v>-85.7</v>
      </c>
    </row>
    <row r="108" customFormat="false" ht="11.45" hidden="false" customHeight="true" outlineLevel="0" collapsed="false">
      <c r="A108" s="100" t="n">
        <f aca="false">IF(C108&lt;&gt;"",COUNTA($C$11:C108),"")</f>
        <v>94</v>
      </c>
      <c r="B108" s="79" t="s">
        <v>447</v>
      </c>
      <c r="C108" s="109" t="s">
        <v>17</v>
      </c>
      <c r="D108" s="109" t="s">
        <v>17</v>
      </c>
      <c r="E108" s="109" t="s">
        <v>17</v>
      </c>
      <c r="F108" s="109" t="s">
        <v>17</v>
      </c>
      <c r="G108" s="109" t="s">
        <v>17</v>
      </c>
      <c r="H108" s="109" t="s">
        <v>17</v>
      </c>
    </row>
    <row r="109" customFormat="false" ht="11.45" hidden="false" customHeight="true" outlineLevel="0" collapsed="false">
      <c r="A109" s="100" t="n">
        <f aca="false">IF(C109&lt;&gt;"",COUNTA($C$11:C109),"")</f>
        <v>95</v>
      </c>
      <c r="B109" s="79" t="s">
        <v>448</v>
      </c>
      <c r="C109" s="109" t="n">
        <v>0</v>
      </c>
      <c r="D109" s="109" t="n">
        <v>0</v>
      </c>
      <c r="E109" s="109" t="n">
        <v>1</v>
      </c>
      <c r="F109" s="109" t="n">
        <v>0</v>
      </c>
      <c r="G109" s="109" t="n">
        <v>2</v>
      </c>
      <c r="H109" s="109" t="s">
        <v>105</v>
      </c>
    </row>
    <row r="110" customFormat="false" ht="11.45" hidden="false" customHeight="true" outlineLevel="0" collapsed="false">
      <c r="A110" s="100" t="n">
        <f aca="false">IF(C110&lt;&gt;"",COUNTA($C$11:C110),"")</f>
        <v>96</v>
      </c>
      <c r="B110" s="79" t="s">
        <v>449</v>
      </c>
      <c r="C110" s="109" t="s">
        <v>17</v>
      </c>
      <c r="D110" s="109" t="s">
        <v>17</v>
      </c>
      <c r="E110" s="109" t="s">
        <v>17</v>
      </c>
      <c r="F110" s="109" t="s">
        <v>17</v>
      </c>
      <c r="G110" s="109" t="s">
        <v>17</v>
      </c>
      <c r="H110" s="109" t="s">
        <v>17</v>
      </c>
    </row>
    <row r="111" customFormat="false" ht="11.45" hidden="false" customHeight="true" outlineLevel="0" collapsed="false">
      <c r="A111" s="100" t="n">
        <f aca="false">IF(C111&lt;&gt;"",COUNTA($C$11:C111),"")</f>
        <v>97</v>
      </c>
      <c r="B111" s="79" t="s">
        <v>450</v>
      </c>
      <c r="C111" s="109" t="s">
        <v>17</v>
      </c>
      <c r="D111" s="109" t="s">
        <v>17</v>
      </c>
      <c r="E111" s="109" t="s">
        <v>17</v>
      </c>
      <c r="F111" s="109" t="s">
        <v>17</v>
      </c>
      <c r="G111" s="109" t="s">
        <v>17</v>
      </c>
      <c r="H111" s="109" t="s">
        <v>17</v>
      </c>
    </row>
    <row r="112" customFormat="false" ht="11.45" hidden="false" customHeight="true" outlineLevel="0" collapsed="false">
      <c r="A112" s="100" t="n">
        <f aca="false">IF(C112&lt;&gt;"",COUNTA($C$11:C112),"")</f>
        <v>98</v>
      </c>
      <c r="B112" s="79" t="s">
        <v>451</v>
      </c>
      <c r="C112" s="109" t="s">
        <v>17</v>
      </c>
      <c r="D112" s="109" t="s">
        <v>17</v>
      </c>
      <c r="E112" s="109" t="s">
        <v>17</v>
      </c>
      <c r="F112" s="109" t="n">
        <v>0</v>
      </c>
      <c r="G112" s="109" t="n">
        <v>16</v>
      </c>
      <c r="H112" s="91" t="s">
        <v>105</v>
      </c>
    </row>
    <row r="113" customFormat="false" ht="11.45" hidden="false" customHeight="true" outlineLevel="0" collapsed="false">
      <c r="A113" s="100" t="n">
        <f aca="false">IF(C113&lt;&gt;"",COUNTA($C$11:C113),"")</f>
        <v>99</v>
      </c>
      <c r="B113" s="79" t="s">
        <v>452</v>
      </c>
      <c r="C113" s="109" t="s">
        <v>17</v>
      </c>
      <c r="D113" s="109" t="s">
        <v>17</v>
      </c>
      <c r="E113" s="109" t="s">
        <v>17</v>
      </c>
      <c r="F113" s="109" t="s">
        <v>17</v>
      </c>
      <c r="G113" s="109" t="s">
        <v>17</v>
      </c>
      <c r="H113" s="109" t="s">
        <v>17</v>
      </c>
    </row>
    <row r="114" customFormat="false" ht="11.45" hidden="false" customHeight="true" outlineLevel="0" collapsed="false">
      <c r="A114" s="100" t="n">
        <f aca="false">IF(C114&lt;&gt;"",COUNTA($C$11:C114),"")</f>
        <v>100</v>
      </c>
      <c r="B114" s="79" t="s">
        <v>453</v>
      </c>
      <c r="C114" s="109" t="s">
        <v>17</v>
      </c>
      <c r="D114" s="109" t="s">
        <v>17</v>
      </c>
      <c r="E114" s="109" t="s">
        <v>17</v>
      </c>
      <c r="F114" s="109" t="n">
        <v>0</v>
      </c>
      <c r="G114" s="109" t="n">
        <v>0</v>
      </c>
      <c r="H114" s="91" t="n">
        <v>-99.9</v>
      </c>
    </row>
    <row r="115" customFormat="false" ht="11.45" hidden="false" customHeight="true" outlineLevel="0" collapsed="false">
      <c r="A115" s="100" t="n">
        <f aca="false">IF(C115&lt;&gt;"",COUNTA($C$11:C115),"")</f>
        <v>101</v>
      </c>
      <c r="B115" s="79" t="s">
        <v>454</v>
      </c>
      <c r="C115" s="109" t="s">
        <v>17</v>
      </c>
      <c r="D115" s="109" t="s">
        <v>17</v>
      </c>
      <c r="E115" s="109" t="s">
        <v>17</v>
      </c>
      <c r="F115" s="109" t="s">
        <v>17</v>
      </c>
      <c r="G115" s="109" t="s">
        <v>17</v>
      </c>
      <c r="H115" s="109" t="s">
        <v>17</v>
      </c>
    </row>
    <row r="116" customFormat="false" ht="11.45" hidden="false" customHeight="true" outlineLevel="0" collapsed="false">
      <c r="A116" s="100" t="n">
        <f aca="false">IF(C116&lt;&gt;"",COUNTA($C$11:C116),"")</f>
        <v>102</v>
      </c>
      <c r="B116" s="79" t="s">
        <v>455</v>
      </c>
      <c r="C116" s="109" t="s">
        <v>17</v>
      </c>
      <c r="D116" s="109" t="s">
        <v>17</v>
      </c>
      <c r="E116" s="109" t="s">
        <v>17</v>
      </c>
      <c r="F116" s="109" t="s">
        <v>17</v>
      </c>
      <c r="G116" s="109" t="s">
        <v>17</v>
      </c>
      <c r="H116" s="109" t="s">
        <v>17</v>
      </c>
    </row>
    <row r="117" customFormat="false" ht="11.45" hidden="false" customHeight="true" outlineLevel="0" collapsed="false">
      <c r="A117" s="100" t="n">
        <f aca="false">IF(C117&lt;&gt;"",COUNTA($C$11:C117),"")</f>
        <v>103</v>
      </c>
      <c r="B117" s="79" t="s">
        <v>456</v>
      </c>
      <c r="C117" s="109" t="n">
        <v>45</v>
      </c>
      <c r="D117" s="109" t="n">
        <v>696</v>
      </c>
      <c r="E117" s="109" t="n">
        <v>816</v>
      </c>
      <c r="F117" s="109" t="n">
        <v>4265</v>
      </c>
      <c r="G117" s="109" t="n">
        <v>3656</v>
      </c>
      <c r="H117" s="91" t="n">
        <v>444.7</v>
      </c>
    </row>
    <row r="118" customFormat="false" ht="11.45" hidden="false" customHeight="true" outlineLevel="0" collapsed="false">
      <c r="A118" s="100" t="n">
        <f aca="false">IF(C118&lt;&gt;"",COUNTA($C$11:C118),"")</f>
        <v>104</v>
      </c>
      <c r="B118" s="79" t="s">
        <v>457</v>
      </c>
      <c r="C118" s="109" t="s">
        <v>17</v>
      </c>
      <c r="D118" s="109" t="n">
        <v>0</v>
      </c>
      <c r="E118" s="109" t="s">
        <v>17</v>
      </c>
      <c r="F118" s="109" t="n">
        <v>0</v>
      </c>
      <c r="G118" s="109" t="n">
        <v>0</v>
      </c>
      <c r="H118" s="109" t="s">
        <v>105</v>
      </c>
    </row>
    <row r="119" customFormat="false" ht="11.45" hidden="false" customHeight="true" outlineLevel="0" collapsed="false">
      <c r="A119" s="100" t="n">
        <f aca="false">IF(C119&lt;&gt;"",COUNTA($C$11:C119),"")</f>
        <v>105</v>
      </c>
      <c r="B119" s="79" t="s">
        <v>458</v>
      </c>
      <c r="C119" s="109" t="s">
        <v>17</v>
      </c>
      <c r="D119" s="109" t="s">
        <v>17</v>
      </c>
      <c r="E119" s="109" t="s">
        <v>17</v>
      </c>
      <c r="F119" s="109" t="s">
        <v>17</v>
      </c>
      <c r="G119" s="109" t="s">
        <v>17</v>
      </c>
      <c r="H119" s="109" t="s">
        <v>17</v>
      </c>
    </row>
    <row r="120" customFormat="false" ht="11.45" hidden="false" customHeight="true" outlineLevel="0" collapsed="false">
      <c r="A120" s="100" t="n">
        <f aca="false">IF(C120&lt;&gt;"",COUNTA($C$11:C120),"")</f>
        <v>106</v>
      </c>
      <c r="B120" s="79" t="s">
        <v>459</v>
      </c>
      <c r="C120" s="109" t="s">
        <v>17</v>
      </c>
      <c r="D120" s="109" t="n">
        <v>32</v>
      </c>
      <c r="E120" s="109" t="s">
        <v>17</v>
      </c>
      <c r="F120" s="109" t="n">
        <v>0</v>
      </c>
      <c r="G120" s="109" t="n">
        <v>35</v>
      </c>
      <c r="H120" s="91" t="n">
        <v>-62.5</v>
      </c>
    </row>
    <row r="121" customFormat="false" ht="11.45" hidden="false" customHeight="true" outlineLevel="0" collapsed="false">
      <c r="A121" s="100" t="n">
        <f aca="false">IF(C121&lt;&gt;"",COUNTA($C$11:C121),"")</f>
        <v>107</v>
      </c>
      <c r="B121" s="79" t="s">
        <v>460</v>
      </c>
      <c r="C121" s="109" t="n">
        <v>53</v>
      </c>
      <c r="D121" s="109" t="n">
        <v>4</v>
      </c>
      <c r="E121" s="109" t="n">
        <v>0</v>
      </c>
      <c r="F121" s="109" t="n">
        <v>18</v>
      </c>
      <c r="G121" s="109" t="n">
        <v>149</v>
      </c>
      <c r="H121" s="91" t="n">
        <v>-11.9</v>
      </c>
    </row>
    <row r="122" customFormat="false" ht="11.45" hidden="false" customHeight="true" outlineLevel="0" collapsed="false">
      <c r="A122" s="100" t="n">
        <f aca="false">IF(C122&lt;&gt;"",COUNTA($C$11:C122),"")</f>
        <v>108</v>
      </c>
      <c r="B122" s="79" t="s">
        <v>461</v>
      </c>
      <c r="C122" s="109" t="s">
        <v>17</v>
      </c>
      <c r="D122" s="109" t="s">
        <v>17</v>
      </c>
      <c r="E122" s="109" t="s">
        <v>17</v>
      </c>
      <c r="F122" s="109" t="s">
        <v>17</v>
      </c>
      <c r="G122" s="109" t="s">
        <v>17</v>
      </c>
      <c r="H122" s="109" t="s">
        <v>17</v>
      </c>
    </row>
    <row r="123" customFormat="false" ht="11.45" hidden="false" customHeight="true" outlineLevel="0" collapsed="false">
      <c r="A123" s="100" t="n">
        <f aca="false">IF(C123&lt;&gt;"",COUNTA($C$11:C123),"")</f>
        <v>109</v>
      </c>
      <c r="B123" s="79" t="s">
        <v>462</v>
      </c>
      <c r="C123" s="109" t="s">
        <v>17</v>
      </c>
      <c r="D123" s="109" t="s">
        <v>17</v>
      </c>
      <c r="E123" s="109" t="s">
        <v>17</v>
      </c>
      <c r="F123" s="109" t="s">
        <v>17</v>
      </c>
      <c r="G123" s="109" t="s">
        <v>17</v>
      </c>
      <c r="H123" s="109" t="s">
        <v>17</v>
      </c>
    </row>
    <row r="124" customFormat="false" ht="11.45" hidden="false" customHeight="true" outlineLevel="0" collapsed="false">
      <c r="A124" s="100" t="n">
        <f aca="false">IF(C124&lt;&gt;"",COUNTA($C$11:C124),"")</f>
        <v>110</v>
      </c>
      <c r="B124" s="79" t="s">
        <v>463</v>
      </c>
      <c r="C124" s="109" t="n">
        <v>198</v>
      </c>
      <c r="D124" s="109" t="n">
        <v>34</v>
      </c>
      <c r="E124" s="109" t="n">
        <v>87</v>
      </c>
      <c r="F124" s="109" t="n">
        <v>299</v>
      </c>
      <c r="G124" s="109" t="n">
        <v>1187</v>
      </c>
      <c r="H124" s="91" t="n">
        <v>-63</v>
      </c>
    </row>
    <row r="125" customFormat="false" ht="11.45" hidden="false" customHeight="true" outlineLevel="0" collapsed="false">
      <c r="A125" s="100" t="n">
        <f aca="false">IF(C125&lt;&gt;"",COUNTA($C$11:C125),"")</f>
        <v>111</v>
      </c>
      <c r="B125" s="79" t="s">
        <v>464</v>
      </c>
      <c r="C125" s="109" t="n">
        <v>0</v>
      </c>
      <c r="D125" s="109" t="n">
        <v>0</v>
      </c>
      <c r="E125" s="109" t="n">
        <v>0</v>
      </c>
      <c r="F125" s="109" t="n">
        <v>40</v>
      </c>
      <c r="G125" s="109" t="n">
        <v>69</v>
      </c>
      <c r="H125" s="91" t="n">
        <v>63.6</v>
      </c>
    </row>
    <row r="126" customFormat="false" ht="11.45" hidden="false" customHeight="true" outlineLevel="0" collapsed="false">
      <c r="A126" s="100" t="n">
        <f aca="false">IF(C126&lt;&gt;"",COUNTA($C$11:C126),"")</f>
        <v>112</v>
      </c>
      <c r="B126" s="79" t="s">
        <v>465</v>
      </c>
      <c r="C126" s="109" t="s">
        <v>17</v>
      </c>
      <c r="D126" s="109" t="s">
        <v>17</v>
      </c>
      <c r="E126" s="109" t="s">
        <v>17</v>
      </c>
      <c r="F126" s="109" t="s">
        <v>17</v>
      </c>
      <c r="G126" s="109" t="s">
        <v>17</v>
      </c>
      <c r="H126" s="109" t="s">
        <v>17</v>
      </c>
    </row>
    <row r="127" customFormat="false" ht="11.45" hidden="false" customHeight="true" outlineLevel="0" collapsed="false">
      <c r="A127" s="100" t="n">
        <f aca="false">IF(C127&lt;&gt;"",COUNTA($C$11:C127),"")</f>
        <v>113</v>
      </c>
      <c r="B127" s="79" t="s">
        <v>466</v>
      </c>
      <c r="C127" s="109" t="s">
        <v>17</v>
      </c>
      <c r="D127" s="109" t="s">
        <v>17</v>
      </c>
      <c r="E127" s="109" t="s">
        <v>17</v>
      </c>
      <c r="F127" s="109" t="s">
        <v>17</v>
      </c>
      <c r="G127" s="109" t="s">
        <v>17</v>
      </c>
      <c r="H127" s="109" t="s">
        <v>17</v>
      </c>
    </row>
    <row r="128" customFormat="false" ht="11.45" hidden="false" customHeight="true" outlineLevel="0" collapsed="false">
      <c r="A128" s="100" t="str">
        <f aca="false">IF(C128&lt;&gt;"",COUNTA($C$11:C128),"")</f>
        <v/>
      </c>
      <c r="B128" s="110"/>
      <c r="C128" s="111"/>
      <c r="D128" s="111"/>
      <c r="E128" s="111"/>
      <c r="F128" s="111"/>
      <c r="G128" s="111"/>
      <c r="H128" s="95"/>
    </row>
    <row r="129" customFormat="false" ht="11.45" hidden="false" customHeight="true" outlineLevel="0" collapsed="false">
      <c r="A129" s="100" t="n">
        <f aca="false">IF(C129&lt;&gt;"",COUNTA($C$11:C129),"")</f>
        <v>114</v>
      </c>
      <c r="B129" s="110" t="s">
        <v>467</v>
      </c>
      <c r="C129" s="111" t="n">
        <v>12904</v>
      </c>
      <c r="D129" s="111" t="n">
        <v>16251</v>
      </c>
      <c r="E129" s="111" t="n">
        <v>11251</v>
      </c>
      <c r="F129" s="111" t="n">
        <v>114985</v>
      </c>
      <c r="G129" s="111" t="n">
        <v>156798</v>
      </c>
      <c r="H129" s="95" t="n">
        <v>0.7</v>
      </c>
    </row>
    <row r="130" customFormat="false" ht="11.45" hidden="false" customHeight="true" outlineLevel="0" collapsed="false">
      <c r="A130" s="100" t="n">
        <f aca="false">IF(C130&lt;&gt;"",COUNTA($C$11:C130),"")</f>
        <v>115</v>
      </c>
      <c r="B130" s="79" t="s">
        <v>468</v>
      </c>
      <c r="C130" s="109" t="s">
        <v>17</v>
      </c>
      <c r="D130" s="109" t="s">
        <v>17</v>
      </c>
      <c r="E130" s="109" t="s">
        <v>17</v>
      </c>
      <c r="F130" s="109" t="s">
        <v>17</v>
      </c>
      <c r="G130" s="109" t="s">
        <v>17</v>
      </c>
      <c r="H130" s="109" t="s">
        <v>17</v>
      </c>
    </row>
    <row r="131" customFormat="false" ht="11.45" hidden="false" customHeight="true" outlineLevel="0" collapsed="false">
      <c r="A131" s="100" t="n">
        <f aca="false">IF(C131&lt;&gt;"",COUNTA($C$11:C131),"")</f>
        <v>116</v>
      </c>
      <c r="B131" s="79" t="s">
        <v>469</v>
      </c>
      <c r="C131" s="109" t="s">
        <v>17</v>
      </c>
      <c r="D131" s="109" t="s">
        <v>17</v>
      </c>
      <c r="E131" s="109" t="s">
        <v>17</v>
      </c>
      <c r="F131" s="109" t="s">
        <v>17</v>
      </c>
      <c r="G131" s="109" t="s">
        <v>17</v>
      </c>
      <c r="H131" s="109" t="s">
        <v>17</v>
      </c>
    </row>
    <row r="132" customFormat="false" ht="11.45" hidden="false" customHeight="true" outlineLevel="0" collapsed="false">
      <c r="A132" s="100" t="n">
        <f aca="false">IF(C132&lt;&gt;"",COUNTA($C$11:C132),"")</f>
        <v>117</v>
      </c>
      <c r="B132" s="79" t="s">
        <v>470</v>
      </c>
      <c r="C132" s="109" t="s">
        <v>17</v>
      </c>
      <c r="D132" s="109" t="n">
        <v>1</v>
      </c>
      <c r="E132" s="109" t="s">
        <v>17</v>
      </c>
      <c r="F132" s="109" t="n">
        <v>0</v>
      </c>
      <c r="G132" s="109" t="n">
        <v>1</v>
      </c>
      <c r="H132" s="109" t="s">
        <v>105</v>
      </c>
    </row>
    <row r="133" customFormat="false" ht="11.45" hidden="false" customHeight="true" outlineLevel="0" collapsed="false">
      <c r="A133" s="100" t="n">
        <f aca="false">IF(C133&lt;&gt;"",COUNTA($C$11:C133),"")</f>
        <v>118</v>
      </c>
      <c r="B133" s="79" t="s">
        <v>471</v>
      </c>
      <c r="C133" s="109" t="n">
        <v>758</v>
      </c>
      <c r="D133" s="109" t="n">
        <v>809</v>
      </c>
      <c r="E133" s="109" t="n">
        <v>1086</v>
      </c>
      <c r="F133" s="109" t="n">
        <v>3044</v>
      </c>
      <c r="G133" s="109" t="n">
        <v>3551</v>
      </c>
      <c r="H133" s="91" t="n">
        <v>9.6</v>
      </c>
    </row>
    <row r="134" customFormat="false" ht="11.45" hidden="false" customHeight="true" outlineLevel="0" collapsed="false">
      <c r="A134" s="100" t="n">
        <f aca="false">IF(C134&lt;&gt;"",COUNTA($C$11:C134),"")</f>
        <v>119</v>
      </c>
      <c r="B134" s="79" t="s">
        <v>472</v>
      </c>
      <c r="C134" s="109" t="s">
        <v>17</v>
      </c>
      <c r="D134" s="109" t="s">
        <v>17</v>
      </c>
      <c r="E134" s="109" t="s">
        <v>17</v>
      </c>
      <c r="F134" s="109" t="s">
        <v>17</v>
      </c>
      <c r="G134" s="109" t="s">
        <v>17</v>
      </c>
      <c r="H134" s="109" t="s">
        <v>17</v>
      </c>
    </row>
    <row r="135" customFormat="false" ht="11.45" hidden="false" customHeight="true" outlineLevel="0" collapsed="false">
      <c r="A135" s="100" t="n">
        <f aca="false">IF(C135&lt;&gt;"",COUNTA($C$11:C135),"")</f>
        <v>120</v>
      </c>
      <c r="B135" s="79" t="s">
        <v>473</v>
      </c>
      <c r="C135" s="109" t="s">
        <v>17</v>
      </c>
      <c r="D135" s="109" t="s">
        <v>17</v>
      </c>
      <c r="E135" s="109" t="s">
        <v>17</v>
      </c>
      <c r="F135" s="109" t="s">
        <v>17</v>
      </c>
      <c r="G135" s="109" t="s">
        <v>17</v>
      </c>
      <c r="H135" s="109" t="s">
        <v>17</v>
      </c>
    </row>
    <row r="136" customFormat="false" ht="11.45" hidden="false" customHeight="true" outlineLevel="0" collapsed="false">
      <c r="A136" s="100" t="n">
        <f aca="false">IF(C136&lt;&gt;"",COUNTA($C$11:C136),"")</f>
        <v>121</v>
      </c>
      <c r="B136" s="79" t="s">
        <v>474</v>
      </c>
      <c r="C136" s="109" t="n">
        <v>1</v>
      </c>
      <c r="D136" s="109" t="n">
        <v>101</v>
      </c>
      <c r="E136" s="109" t="n">
        <v>1</v>
      </c>
      <c r="F136" s="109" t="n">
        <v>9</v>
      </c>
      <c r="G136" s="109" t="n">
        <v>107</v>
      </c>
      <c r="H136" s="91" t="s">
        <v>105</v>
      </c>
    </row>
    <row r="137" customFormat="false" ht="11.45" hidden="false" customHeight="true" outlineLevel="0" collapsed="false">
      <c r="A137" s="100" t="n">
        <f aca="false">IF(C137&lt;&gt;"",COUNTA($C$11:C137),"")</f>
        <v>122</v>
      </c>
      <c r="B137" s="79" t="s">
        <v>475</v>
      </c>
      <c r="C137" s="109" t="s">
        <v>17</v>
      </c>
      <c r="D137" s="109" t="s">
        <v>17</v>
      </c>
      <c r="E137" s="109" t="s">
        <v>17</v>
      </c>
      <c r="F137" s="109" t="s">
        <v>17</v>
      </c>
      <c r="G137" s="109" t="s">
        <v>17</v>
      </c>
      <c r="H137" s="109" t="s">
        <v>17</v>
      </c>
    </row>
    <row r="138" customFormat="false" ht="11.45" hidden="false" customHeight="true" outlineLevel="0" collapsed="false">
      <c r="A138" s="100" t="n">
        <f aca="false">IF(C138&lt;&gt;"",COUNTA($C$11:C138),"")</f>
        <v>123</v>
      </c>
      <c r="B138" s="79" t="s">
        <v>476</v>
      </c>
      <c r="C138" s="109" t="n">
        <v>0</v>
      </c>
      <c r="D138" s="109" t="n">
        <v>1</v>
      </c>
      <c r="E138" s="109" t="n">
        <v>0</v>
      </c>
      <c r="F138" s="109" t="n">
        <v>0</v>
      </c>
      <c r="G138" s="109" t="n">
        <v>1</v>
      </c>
      <c r="H138" s="91" t="n">
        <v>-80.4</v>
      </c>
    </row>
    <row r="139" customFormat="false" ht="11.45" hidden="false" customHeight="true" outlineLevel="0" collapsed="false">
      <c r="A139" s="100" t="n">
        <f aca="false">IF(C139&lt;&gt;"",COUNTA($C$11:C139),"")</f>
        <v>124</v>
      </c>
      <c r="B139" s="79" t="s">
        <v>477</v>
      </c>
      <c r="C139" s="109" t="s">
        <v>17</v>
      </c>
      <c r="D139" s="109" t="s">
        <v>17</v>
      </c>
      <c r="E139" s="109" t="s">
        <v>17</v>
      </c>
      <c r="F139" s="109" t="n">
        <v>0</v>
      </c>
      <c r="G139" s="109" t="n">
        <v>8</v>
      </c>
      <c r="H139" s="91" t="n">
        <v>335.5</v>
      </c>
    </row>
    <row r="140" customFormat="false" ht="11.45" hidden="false" customHeight="true" outlineLevel="0" collapsed="false">
      <c r="A140" s="100" t="n">
        <f aca="false">IF(C140&lt;&gt;"",COUNTA($C$11:C140),"")</f>
        <v>125</v>
      </c>
      <c r="B140" s="79" t="s">
        <v>478</v>
      </c>
      <c r="C140" s="109" t="s">
        <v>17</v>
      </c>
      <c r="D140" s="109" t="s">
        <v>17</v>
      </c>
      <c r="E140" s="109" t="s">
        <v>17</v>
      </c>
      <c r="F140" s="109" t="s">
        <v>17</v>
      </c>
      <c r="G140" s="109" t="s">
        <v>17</v>
      </c>
      <c r="H140" s="109" t="s">
        <v>17</v>
      </c>
    </row>
    <row r="141" customFormat="false" ht="11.45" hidden="false" customHeight="true" outlineLevel="0" collapsed="false">
      <c r="A141" s="100" t="n">
        <f aca="false">IF(C141&lt;&gt;"",COUNTA($C$11:C141),"")</f>
        <v>126</v>
      </c>
      <c r="B141" s="79" t="s">
        <v>479</v>
      </c>
      <c r="C141" s="109" t="n">
        <v>2288</v>
      </c>
      <c r="D141" s="109" t="n">
        <v>2740</v>
      </c>
      <c r="E141" s="109" t="n">
        <v>2507</v>
      </c>
      <c r="F141" s="109" t="n">
        <v>18098</v>
      </c>
      <c r="G141" s="109" t="n">
        <v>29430</v>
      </c>
      <c r="H141" s="91" t="n">
        <v>-12.3</v>
      </c>
    </row>
    <row r="142" customFormat="false" ht="11.45" hidden="false" customHeight="true" outlineLevel="0" collapsed="false">
      <c r="A142" s="100" t="n">
        <f aca="false">IF(C142&lt;&gt;"",COUNTA($C$11:C142),"")</f>
        <v>127</v>
      </c>
      <c r="B142" s="79" t="s">
        <v>480</v>
      </c>
      <c r="C142" s="109" t="s">
        <v>17</v>
      </c>
      <c r="D142" s="109" t="s">
        <v>17</v>
      </c>
      <c r="E142" s="109" t="s">
        <v>17</v>
      </c>
      <c r="F142" s="109" t="s">
        <v>17</v>
      </c>
      <c r="G142" s="109" t="s">
        <v>17</v>
      </c>
      <c r="H142" s="109" t="s">
        <v>17</v>
      </c>
    </row>
    <row r="143" customFormat="false" ht="11.45" hidden="false" customHeight="true" outlineLevel="0" collapsed="false">
      <c r="A143" s="100" t="n">
        <f aca="false">IF(C143&lt;&gt;"",COUNTA($C$11:C143),"")</f>
        <v>128</v>
      </c>
      <c r="B143" s="79" t="s">
        <v>481</v>
      </c>
      <c r="C143" s="109" t="n">
        <v>356</v>
      </c>
      <c r="D143" s="109" t="n">
        <v>5</v>
      </c>
      <c r="E143" s="109" t="n">
        <v>196</v>
      </c>
      <c r="F143" s="109" t="n">
        <v>199</v>
      </c>
      <c r="G143" s="109" t="n">
        <v>1552</v>
      </c>
      <c r="H143" s="91" t="n">
        <v>63.9</v>
      </c>
    </row>
    <row r="144" customFormat="false" ht="11.45" hidden="false" customHeight="true" outlineLevel="0" collapsed="false">
      <c r="A144" s="100" t="n">
        <f aca="false">IF(C144&lt;&gt;"",COUNTA($C$11:C144),"")</f>
        <v>129</v>
      </c>
      <c r="B144" s="79" t="s">
        <v>482</v>
      </c>
      <c r="C144" s="109" t="n">
        <v>124</v>
      </c>
      <c r="D144" s="109" t="n">
        <v>94</v>
      </c>
      <c r="E144" s="109" t="n">
        <v>97</v>
      </c>
      <c r="F144" s="109" t="n">
        <v>1776</v>
      </c>
      <c r="G144" s="109" t="n">
        <v>2969</v>
      </c>
      <c r="H144" s="91" t="n">
        <v>185.3</v>
      </c>
    </row>
    <row r="145" customFormat="false" ht="11.45" hidden="false" customHeight="true" outlineLevel="0" collapsed="false">
      <c r="A145" s="100" t="n">
        <f aca="false">IF(C145&lt;&gt;"",COUNTA($C$11:C145),"")</f>
        <v>130</v>
      </c>
      <c r="B145" s="79" t="s">
        <v>483</v>
      </c>
      <c r="C145" s="109" t="s">
        <v>17</v>
      </c>
      <c r="D145" s="109" t="s">
        <v>17</v>
      </c>
      <c r="E145" s="109" t="s">
        <v>17</v>
      </c>
      <c r="F145" s="109" t="s">
        <v>17</v>
      </c>
      <c r="G145" s="109" t="s">
        <v>17</v>
      </c>
      <c r="H145" s="109" t="s">
        <v>17</v>
      </c>
    </row>
    <row r="146" customFormat="false" ht="11.45" hidden="false" customHeight="true" outlineLevel="0" collapsed="false">
      <c r="A146" s="100" t="n">
        <f aca="false">IF(C146&lt;&gt;"",COUNTA($C$11:C146),"")</f>
        <v>131</v>
      </c>
      <c r="B146" s="79" t="s">
        <v>484</v>
      </c>
      <c r="C146" s="109" t="s">
        <v>17</v>
      </c>
      <c r="D146" s="109" t="s">
        <v>17</v>
      </c>
      <c r="E146" s="109" t="s">
        <v>17</v>
      </c>
      <c r="F146" s="109" t="s">
        <v>17</v>
      </c>
      <c r="G146" s="109" t="s">
        <v>17</v>
      </c>
      <c r="H146" s="109" t="s">
        <v>17</v>
      </c>
    </row>
    <row r="147" customFormat="false" ht="11.45" hidden="false" customHeight="true" outlineLevel="0" collapsed="false">
      <c r="A147" s="100" t="n">
        <f aca="false">IF(C147&lt;&gt;"",COUNTA($C$11:C147),"")</f>
        <v>132</v>
      </c>
      <c r="B147" s="79" t="s">
        <v>485</v>
      </c>
      <c r="C147" s="109" t="n">
        <v>5</v>
      </c>
      <c r="D147" s="109" t="n">
        <v>3</v>
      </c>
      <c r="E147" s="109" t="n">
        <v>5</v>
      </c>
      <c r="F147" s="109" t="n">
        <v>19</v>
      </c>
      <c r="G147" s="109" t="n">
        <v>94</v>
      </c>
      <c r="H147" s="91" t="n">
        <v>-38.9</v>
      </c>
    </row>
    <row r="148" customFormat="false" ht="11.45" hidden="false" customHeight="true" outlineLevel="0" collapsed="false">
      <c r="A148" s="100" t="n">
        <f aca="false">IF(C148&lt;&gt;"",COUNTA($C$11:C148),"")</f>
        <v>133</v>
      </c>
      <c r="B148" s="79" t="s">
        <v>486</v>
      </c>
      <c r="C148" s="109" t="n">
        <v>8</v>
      </c>
      <c r="D148" s="109" t="n">
        <v>10</v>
      </c>
      <c r="E148" s="109" t="n">
        <v>10</v>
      </c>
      <c r="F148" s="109" t="n">
        <v>12</v>
      </c>
      <c r="G148" s="109" t="n">
        <v>44</v>
      </c>
      <c r="H148" s="91" t="n">
        <v>341.7</v>
      </c>
    </row>
    <row r="149" customFormat="false" ht="11.45" hidden="false" customHeight="true" outlineLevel="0" collapsed="false">
      <c r="A149" s="100" t="n">
        <f aca="false">IF(C149&lt;&gt;"",COUNTA($C$11:C149),"")</f>
        <v>134</v>
      </c>
      <c r="B149" s="79" t="s">
        <v>487</v>
      </c>
      <c r="C149" s="109" t="n">
        <v>20</v>
      </c>
      <c r="D149" s="109" t="n">
        <v>10</v>
      </c>
      <c r="E149" s="109" t="n">
        <v>9</v>
      </c>
      <c r="F149" s="109" t="n">
        <v>1</v>
      </c>
      <c r="G149" s="109" t="n">
        <v>137</v>
      </c>
      <c r="H149" s="91" t="n">
        <v>161.9</v>
      </c>
    </row>
    <row r="150" customFormat="false" ht="11.45" hidden="false" customHeight="true" outlineLevel="0" collapsed="false">
      <c r="A150" s="100" t="n">
        <f aca="false">IF(C150&lt;&gt;"",COUNTA($C$11:C150),"")</f>
        <v>135</v>
      </c>
      <c r="B150" s="79" t="s">
        <v>488</v>
      </c>
      <c r="C150" s="109" t="s">
        <v>17</v>
      </c>
      <c r="D150" s="109" t="s">
        <v>17</v>
      </c>
      <c r="E150" s="109" t="s">
        <v>17</v>
      </c>
      <c r="F150" s="109" t="s">
        <v>17</v>
      </c>
      <c r="G150" s="109" t="s">
        <v>17</v>
      </c>
      <c r="H150" s="109" t="s">
        <v>17</v>
      </c>
    </row>
    <row r="151" customFormat="false" ht="11.45" hidden="false" customHeight="true" outlineLevel="0" collapsed="false">
      <c r="A151" s="100" t="n">
        <f aca="false">IF(C151&lt;&gt;"",COUNTA($C$11:C151),"")</f>
        <v>136</v>
      </c>
      <c r="B151" s="79" t="s">
        <v>489</v>
      </c>
      <c r="C151" s="109" t="s">
        <v>17</v>
      </c>
      <c r="D151" s="109" t="n">
        <v>0</v>
      </c>
      <c r="E151" s="109" t="s">
        <v>17</v>
      </c>
      <c r="F151" s="109" t="n">
        <v>0</v>
      </c>
      <c r="G151" s="109" t="n">
        <v>0</v>
      </c>
      <c r="H151" s="109" t="s">
        <v>105</v>
      </c>
    </row>
    <row r="152" customFormat="false" ht="11.45" hidden="false" customHeight="true" outlineLevel="0" collapsed="false">
      <c r="A152" s="100" t="n">
        <f aca="false">IF(C152&lt;&gt;"",COUNTA($C$11:C152),"")</f>
        <v>137</v>
      </c>
      <c r="B152" s="79" t="s">
        <v>490</v>
      </c>
      <c r="C152" s="109" t="s">
        <v>17</v>
      </c>
      <c r="D152" s="109" t="s">
        <v>17</v>
      </c>
      <c r="E152" s="109" t="n">
        <v>0</v>
      </c>
      <c r="F152" s="109" t="n">
        <v>0</v>
      </c>
      <c r="G152" s="109" t="n">
        <v>0</v>
      </c>
      <c r="H152" s="91" t="n">
        <v>-76.2</v>
      </c>
    </row>
    <row r="153" customFormat="false" ht="11.45" hidden="false" customHeight="true" outlineLevel="0" collapsed="false">
      <c r="A153" s="100" t="n">
        <f aca="false">IF(C153&lt;&gt;"",COUNTA($C$11:C153),"")</f>
        <v>138</v>
      </c>
      <c r="B153" s="79" t="s">
        <v>491</v>
      </c>
      <c r="C153" s="109" t="n">
        <v>1</v>
      </c>
      <c r="D153" s="109" t="n">
        <v>2</v>
      </c>
      <c r="E153" s="109" t="n">
        <v>1</v>
      </c>
      <c r="F153" s="109" t="n">
        <v>40</v>
      </c>
      <c r="G153" s="109" t="n">
        <v>185</v>
      </c>
      <c r="H153" s="91" t="n">
        <v>-25.6</v>
      </c>
    </row>
    <row r="154" customFormat="false" ht="11.45" hidden="false" customHeight="true" outlineLevel="0" collapsed="false">
      <c r="A154" s="100" t="n">
        <f aca="false">IF(C154&lt;&gt;"",COUNTA($C$11:C154),"")</f>
        <v>139</v>
      </c>
      <c r="B154" s="79" t="s">
        <v>492</v>
      </c>
      <c r="C154" s="109" t="s">
        <v>17</v>
      </c>
      <c r="D154" s="109" t="s">
        <v>17</v>
      </c>
      <c r="E154" s="109" t="s">
        <v>17</v>
      </c>
      <c r="F154" s="109" t="n">
        <v>0</v>
      </c>
      <c r="G154" s="109" t="n">
        <v>5</v>
      </c>
      <c r="H154" s="91" t="n">
        <v>526.1</v>
      </c>
    </row>
    <row r="155" customFormat="false" ht="11.45" hidden="false" customHeight="true" outlineLevel="0" collapsed="false">
      <c r="A155" s="100" t="n">
        <f aca="false">IF(C155&lt;&gt;"",COUNTA($C$11:C155),"")</f>
        <v>140</v>
      </c>
      <c r="B155" s="79" t="s">
        <v>493</v>
      </c>
      <c r="C155" s="109" t="s">
        <v>17</v>
      </c>
      <c r="D155" s="109" t="s">
        <v>17</v>
      </c>
      <c r="E155" s="109" t="n">
        <v>3</v>
      </c>
      <c r="F155" s="109" t="n">
        <v>0</v>
      </c>
      <c r="G155" s="109" t="n">
        <v>3</v>
      </c>
      <c r="H155" s="91" t="s">
        <v>105</v>
      </c>
    </row>
    <row r="156" customFormat="false" ht="11.45" hidden="false" customHeight="true" outlineLevel="0" collapsed="false">
      <c r="A156" s="100" t="n">
        <f aca="false">IF(C156&lt;&gt;"",COUNTA($C$11:C156),"")</f>
        <v>141</v>
      </c>
      <c r="B156" s="79" t="s">
        <v>494</v>
      </c>
      <c r="C156" s="109" t="n">
        <v>0</v>
      </c>
      <c r="D156" s="109" t="n">
        <v>0</v>
      </c>
      <c r="E156" s="109" t="n">
        <v>0</v>
      </c>
      <c r="F156" s="109" t="n">
        <v>21</v>
      </c>
      <c r="G156" s="109" t="n">
        <v>79</v>
      </c>
      <c r="H156" s="91" t="n">
        <v>5.1</v>
      </c>
    </row>
    <row r="157" customFormat="false" ht="11.45" hidden="false" customHeight="true" outlineLevel="0" collapsed="false">
      <c r="A157" s="100" t="n">
        <f aca="false">IF(C157&lt;&gt;"",COUNTA($C$11:C157),"")</f>
        <v>142</v>
      </c>
      <c r="B157" s="79" t="s">
        <v>495</v>
      </c>
      <c r="C157" s="109" t="s">
        <v>17</v>
      </c>
      <c r="D157" s="109" t="n">
        <v>0</v>
      </c>
      <c r="E157" s="109" t="s">
        <v>17</v>
      </c>
      <c r="F157" s="109" t="n">
        <v>0</v>
      </c>
      <c r="G157" s="109" t="n">
        <v>3</v>
      </c>
      <c r="H157" s="91" t="n">
        <v>-60.6</v>
      </c>
    </row>
    <row r="158" customFormat="false" ht="11.45" hidden="false" customHeight="true" outlineLevel="0" collapsed="false">
      <c r="A158" s="100" t="n">
        <f aca="false">IF(C158&lt;&gt;"",COUNTA($C$11:C158),"")</f>
        <v>143</v>
      </c>
      <c r="B158" s="79" t="s">
        <v>496</v>
      </c>
      <c r="C158" s="109" t="s">
        <v>17</v>
      </c>
      <c r="D158" s="109" t="s">
        <v>17</v>
      </c>
      <c r="E158" s="109" t="s">
        <v>17</v>
      </c>
      <c r="F158" s="109" t="s">
        <v>17</v>
      </c>
      <c r="G158" s="109" t="s">
        <v>17</v>
      </c>
      <c r="H158" s="109" t="s">
        <v>17</v>
      </c>
    </row>
    <row r="159" customFormat="false" ht="11.45" hidden="false" customHeight="true" outlineLevel="0" collapsed="false">
      <c r="A159" s="100" t="n">
        <f aca="false">IF(C159&lt;&gt;"",COUNTA($C$11:C159),"")</f>
        <v>144</v>
      </c>
      <c r="B159" s="79" t="s">
        <v>497</v>
      </c>
      <c r="C159" s="109" t="n">
        <v>943</v>
      </c>
      <c r="D159" s="109" t="n">
        <v>988</v>
      </c>
      <c r="E159" s="109" t="n">
        <v>923</v>
      </c>
      <c r="F159" s="109" t="n">
        <v>25374</v>
      </c>
      <c r="G159" s="109" t="n">
        <v>26469</v>
      </c>
      <c r="H159" s="91" t="n">
        <v>163.7</v>
      </c>
    </row>
    <row r="160" customFormat="false" ht="11.45" hidden="false" customHeight="true" outlineLevel="0" collapsed="false">
      <c r="A160" s="100" t="n">
        <f aca="false">IF(C160&lt;&gt;"",COUNTA($C$11:C160),"")</f>
        <v>145</v>
      </c>
      <c r="B160" s="79" t="s">
        <v>498</v>
      </c>
      <c r="C160" s="109" t="n">
        <v>29</v>
      </c>
      <c r="D160" s="109" t="n">
        <v>32</v>
      </c>
      <c r="E160" s="109" t="n">
        <v>36</v>
      </c>
      <c r="F160" s="109" t="n">
        <v>211</v>
      </c>
      <c r="G160" s="109" t="n">
        <v>1132</v>
      </c>
      <c r="H160" s="91" t="n">
        <v>-48.7</v>
      </c>
    </row>
    <row r="161" customFormat="false" ht="11.45" hidden="false" customHeight="true" outlineLevel="0" collapsed="false">
      <c r="A161" s="100" t="n">
        <f aca="false">IF(C161&lt;&gt;"",COUNTA($C$11:C161),"")</f>
        <v>146</v>
      </c>
      <c r="B161" s="79" t="s">
        <v>499</v>
      </c>
      <c r="C161" s="109" t="n">
        <v>1</v>
      </c>
      <c r="D161" s="109" t="n">
        <v>2</v>
      </c>
      <c r="E161" s="109" t="n">
        <v>1</v>
      </c>
      <c r="F161" s="109" t="n">
        <v>1</v>
      </c>
      <c r="G161" s="109" t="n">
        <v>10</v>
      </c>
      <c r="H161" s="91" t="n">
        <v>-85.2</v>
      </c>
    </row>
    <row r="162" customFormat="false" ht="11.45" hidden="false" customHeight="true" outlineLevel="0" collapsed="false">
      <c r="A162" s="100" t="n">
        <f aca="false">IF(C162&lt;&gt;"",COUNTA($C$11:C162),"")</f>
        <v>147</v>
      </c>
      <c r="B162" s="79" t="s">
        <v>500</v>
      </c>
      <c r="C162" s="109" t="n">
        <v>441</v>
      </c>
      <c r="D162" s="109" t="n">
        <v>660</v>
      </c>
      <c r="E162" s="109" t="n">
        <v>560</v>
      </c>
      <c r="F162" s="109" t="n">
        <v>704</v>
      </c>
      <c r="G162" s="109" t="n">
        <v>4100</v>
      </c>
      <c r="H162" s="91" t="n">
        <v>-3</v>
      </c>
    </row>
    <row r="163" customFormat="false" ht="11.45" hidden="false" customHeight="true" outlineLevel="0" collapsed="false">
      <c r="A163" s="100" t="n">
        <f aca="false">IF(C163&lt;&gt;"",COUNTA($C$11:C163),"")</f>
        <v>148</v>
      </c>
      <c r="B163" s="79" t="s">
        <v>501</v>
      </c>
      <c r="C163" s="109" t="s">
        <v>17</v>
      </c>
      <c r="D163" s="109" t="s">
        <v>17</v>
      </c>
      <c r="E163" s="109" t="s">
        <v>17</v>
      </c>
      <c r="F163" s="109" t="s">
        <v>17</v>
      </c>
      <c r="G163" s="109" t="s">
        <v>17</v>
      </c>
      <c r="H163" s="109" t="s">
        <v>17</v>
      </c>
    </row>
    <row r="164" customFormat="false" ht="11.45" hidden="false" customHeight="true" outlineLevel="0" collapsed="false">
      <c r="A164" s="100" t="n">
        <f aca="false">IF(C164&lt;&gt;"",COUNTA($C$11:C164),"")</f>
        <v>149</v>
      </c>
      <c r="B164" s="79" t="s">
        <v>502</v>
      </c>
      <c r="C164" s="109" t="n">
        <v>0</v>
      </c>
      <c r="D164" s="109" t="n">
        <v>1</v>
      </c>
      <c r="E164" s="109" t="n">
        <v>5</v>
      </c>
      <c r="F164" s="109" t="n">
        <v>6</v>
      </c>
      <c r="G164" s="109" t="n">
        <v>45</v>
      </c>
      <c r="H164" s="91" t="n">
        <v>140.8</v>
      </c>
    </row>
    <row r="165" customFormat="false" ht="11.45" hidden="false" customHeight="true" outlineLevel="0" collapsed="false">
      <c r="A165" s="100" t="n">
        <f aca="false">IF(C165&lt;&gt;"",COUNTA($C$11:C165),"")</f>
        <v>150</v>
      </c>
      <c r="B165" s="79" t="s">
        <v>503</v>
      </c>
      <c r="C165" s="109" t="n">
        <v>4</v>
      </c>
      <c r="D165" s="109" t="n">
        <v>0</v>
      </c>
      <c r="E165" s="109" t="n">
        <v>1</v>
      </c>
      <c r="F165" s="109" t="n">
        <v>22</v>
      </c>
      <c r="G165" s="109" t="n">
        <v>47</v>
      </c>
      <c r="H165" s="91" t="n">
        <v>165.8</v>
      </c>
    </row>
    <row r="166" customFormat="false" ht="11.45" hidden="false" customHeight="true" outlineLevel="0" collapsed="false">
      <c r="A166" s="100" t="n">
        <f aca="false">IF(C166&lt;&gt;"",COUNTA($C$11:C166),"")</f>
        <v>151</v>
      </c>
      <c r="B166" s="79" t="s">
        <v>504</v>
      </c>
      <c r="C166" s="109" t="n">
        <v>5</v>
      </c>
      <c r="D166" s="109" t="s">
        <v>17</v>
      </c>
      <c r="E166" s="109" t="s">
        <v>17</v>
      </c>
      <c r="F166" s="109" t="n">
        <v>20</v>
      </c>
      <c r="G166" s="109" t="n">
        <v>54</v>
      </c>
      <c r="H166" s="91" t="n">
        <v>49.7</v>
      </c>
    </row>
    <row r="167" customFormat="false" ht="11.45" hidden="false" customHeight="true" outlineLevel="0" collapsed="false">
      <c r="A167" s="100" t="n">
        <f aca="false">IF(C167&lt;&gt;"",COUNTA($C$11:C167),"")</f>
        <v>152</v>
      </c>
      <c r="B167" s="79" t="s">
        <v>505</v>
      </c>
      <c r="C167" s="109" t="n">
        <v>40</v>
      </c>
      <c r="D167" s="109" t="n">
        <v>21</v>
      </c>
      <c r="E167" s="109" t="n">
        <v>33</v>
      </c>
      <c r="F167" s="109" t="n">
        <v>203</v>
      </c>
      <c r="G167" s="109" t="n">
        <v>561</v>
      </c>
      <c r="H167" s="91" t="n">
        <v>401</v>
      </c>
    </row>
    <row r="168" customFormat="false" ht="11.45" hidden="false" customHeight="true" outlineLevel="0" collapsed="false">
      <c r="A168" s="100" t="n">
        <f aca="false">IF(C168&lt;&gt;"",COUNTA($C$11:C168),"")</f>
        <v>153</v>
      </c>
      <c r="B168" s="79" t="s">
        <v>506</v>
      </c>
      <c r="C168" s="109" t="s">
        <v>17</v>
      </c>
      <c r="D168" s="109" t="s">
        <v>17</v>
      </c>
      <c r="E168" s="109" t="s">
        <v>17</v>
      </c>
      <c r="F168" s="109" t="s">
        <v>17</v>
      </c>
      <c r="G168" s="109" t="s">
        <v>17</v>
      </c>
      <c r="H168" s="109" t="s">
        <v>17</v>
      </c>
    </row>
    <row r="169" customFormat="false" ht="11.45" hidden="false" customHeight="true" outlineLevel="0" collapsed="false">
      <c r="A169" s="100" t="n">
        <f aca="false">IF(C169&lt;&gt;"",COUNTA($C$11:C169),"")</f>
        <v>154</v>
      </c>
      <c r="B169" s="79" t="s">
        <v>507</v>
      </c>
      <c r="C169" s="109" t="s">
        <v>17</v>
      </c>
      <c r="D169" s="109" t="s">
        <v>17</v>
      </c>
      <c r="E169" s="109" t="s">
        <v>17</v>
      </c>
      <c r="F169" s="109" t="s">
        <v>17</v>
      </c>
      <c r="G169" s="109" t="s">
        <v>17</v>
      </c>
      <c r="H169" s="109" t="s">
        <v>17</v>
      </c>
    </row>
    <row r="170" customFormat="false" ht="11.45" hidden="false" customHeight="true" outlineLevel="0" collapsed="false">
      <c r="A170" s="100" t="n">
        <f aca="false">IF(C170&lt;&gt;"",COUNTA($C$11:C170),"")</f>
        <v>155</v>
      </c>
      <c r="B170" s="79" t="s">
        <v>508</v>
      </c>
      <c r="C170" s="109" t="s">
        <v>17</v>
      </c>
      <c r="D170" s="109" t="s">
        <v>17</v>
      </c>
      <c r="E170" s="109" t="s">
        <v>17</v>
      </c>
      <c r="F170" s="109" t="s">
        <v>17</v>
      </c>
      <c r="G170" s="109" t="s">
        <v>17</v>
      </c>
      <c r="H170" s="109" t="s">
        <v>17</v>
      </c>
    </row>
    <row r="171" customFormat="false" ht="11.45" hidden="false" customHeight="true" outlineLevel="0" collapsed="false">
      <c r="A171" s="100" t="n">
        <f aca="false">IF(C171&lt;&gt;"",COUNTA($C$11:C171),"")</f>
        <v>156</v>
      </c>
      <c r="B171" s="79" t="s">
        <v>509</v>
      </c>
      <c r="C171" s="109" t="s">
        <v>17</v>
      </c>
      <c r="D171" s="109" t="s">
        <v>17</v>
      </c>
      <c r="E171" s="109" t="s">
        <v>17</v>
      </c>
      <c r="F171" s="109" t="s">
        <v>17</v>
      </c>
      <c r="G171" s="109" t="s">
        <v>17</v>
      </c>
      <c r="H171" s="109" t="s">
        <v>17</v>
      </c>
    </row>
    <row r="172" customFormat="false" ht="11.45" hidden="false" customHeight="true" outlineLevel="0" collapsed="false">
      <c r="A172" s="100" t="n">
        <f aca="false">IF(C172&lt;&gt;"",COUNTA($C$11:C172),"")</f>
        <v>157</v>
      </c>
      <c r="B172" s="79" t="s">
        <v>510</v>
      </c>
      <c r="C172" s="109" t="s">
        <v>17</v>
      </c>
      <c r="D172" s="109" t="s">
        <v>17</v>
      </c>
      <c r="E172" s="109" t="s">
        <v>17</v>
      </c>
      <c r="F172" s="109" t="s">
        <v>17</v>
      </c>
      <c r="G172" s="109" t="s">
        <v>17</v>
      </c>
      <c r="H172" s="109" t="s">
        <v>17</v>
      </c>
    </row>
    <row r="173" customFormat="false" ht="11.45" hidden="false" customHeight="true" outlineLevel="0" collapsed="false">
      <c r="A173" s="100" t="n">
        <f aca="false">IF(C173&lt;&gt;"",COUNTA($C$11:C173),"")</f>
        <v>158</v>
      </c>
      <c r="B173" s="79" t="s">
        <v>511</v>
      </c>
      <c r="C173" s="109" t="s">
        <v>17</v>
      </c>
      <c r="D173" s="109" t="s">
        <v>17</v>
      </c>
      <c r="E173" s="109" t="s">
        <v>17</v>
      </c>
      <c r="F173" s="109" t="s">
        <v>17</v>
      </c>
      <c r="G173" s="109" t="s">
        <v>17</v>
      </c>
      <c r="H173" s="109" t="s">
        <v>17</v>
      </c>
    </row>
    <row r="174" customFormat="false" ht="11.45" hidden="false" customHeight="true" outlineLevel="0" collapsed="false">
      <c r="A174" s="100" t="n">
        <f aca="false">IF(C174&lt;&gt;"",COUNTA($C$11:C174),"")</f>
        <v>159</v>
      </c>
      <c r="B174" s="79" t="s">
        <v>512</v>
      </c>
      <c r="C174" s="109" t="s">
        <v>17</v>
      </c>
      <c r="D174" s="109" t="s">
        <v>17</v>
      </c>
      <c r="E174" s="109" t="s">
        <v>17</v>
      </c>
      <c r="F174" s="109" t="s">
        <v>17</v>
      </c>
      <c r="G174" s="109" t="s">
        <v>17</v>
      </c>
      <c r="H174" s="109" t="s">
        <v>17</v>
      </c>
    </row>
    <row r="175" customFormat="false" ht="11.45" hidden="false" customHeight="true" outlineLevel="0" collapsed="false">
      <c r="A175" s="100" t="n">
        <f aca="false">IF(C175&lt;&gt;"",COUNTA($C$11:C175),"")</f>
        <v>160</v>
      </c>
      <c r="B175" s="79" t="s">
        <v>513</v>
      </c>
      <c r="C175" s="109" t="s">
        <v>17</v>
      </c>
      <c r="D175" s="109" t="n">
        <v>3001</v>
      </c>
      <c r="E175" s="109" t="s">
        <v>17</v>
      </c>
      <c r="F175" s="109" t="n">
        <v>32524</v>
      </c>
      <c r="G175" s="109" t="n">
        <v>7772</v>
      </c>
      <c r="H175" s="91" t="n">
        <v>-47</v>
      </c>
    </row>
    <row r="176" customFormat="false" ht="11.45" hidden="false" customHeight="true" outlineLevel="0" collapsed="false">
      <c r="A176" s="100" t="n">
        <f aca="false">IF(C176&lt;&gt;"",COUNTA($C$11:C176),"")</f>
        <v>161</v>
      </c>
      <c r="B176" s="79" t="s">
        <v>514</v>
      </c>
      <c r="C176" s="109" t="s">
        <v>17</v>
      </c>
      <c r="D176" s="109" t="s">
        <v>17</v>
      </c>
      <c r="E176" s="109" t="s">
        <v>17</v>
      </c>
      <c r="F176" s="109" t="s">
        <v>17</v>
      </c>
      <c r="G176" s="109" t="s">
        <v>17</v>
      </c>
      <c r="H176" s="109" t="s">
        <v>17</v>
      </c>
    </row>
    <row r="177" customFormat="false" ht="11.45" hidden="false" customHeight="true" outlineLevel="0" collapsed="false">
      <c r="A177" s="100" t="n">
        <f aca="false">IF(C177&lt;&gt;"",COUNTA($C$11:C177),"")</f>
        <v>162</v>
      </c>
      <c r="B177" s="79" t="s">
        <v>515</v>
      </c>
      <c r="C177" s="109" t="n">
        <v>55</v>
      </c>
      <c r="D177" s="109" t="n">
        <v>100</v>
      </c>
      <c r="E177" s="109" t="n">
        <v>38</v>
      </c>
      <c r="F177" s="109" t="n">
        <v>782</v>
      </c>
      <c r="G177" s="109" t="n">
        <v>719</v>
      </c>
      <c r="H177" s="91" t="n">
        <v>-2.3</v>
      </c>
    </row>
    <row r="178" customFormat="false" ht="11.45" hidden="false" customHeight="true" outlineLevel="0" collapsed="false">
      <c r="A178" s="100" t="n">
        <f aca="false">IF(C178&lt;&gt;"",COUNTA($C$11:C178),"")</f>
        <v>163</v>
      </c>
      <c r="B178" s="79" t="s">
        <v>516</v>
      </c>
      <c r="C178" s="109" t="s">
        <v>17</v>
      </c>
      <c r="D178" s="109" t="s">
        <v>17</v>
      </c>
      <c r="E178" s="109" t="n">
        <v>2</v>
      </c>
      <c r="F178" s="109" t="n">
        <v>0</v>
      </c>
      <c r="G178" s="109" t="n">
        <v>2</v>
      </c>
      <c r="H178" s="109" t="s">
        <v>17</v>
      </c>
    </row>
    <row r="179" customFormat="false" ht="11.45" hidden="false" customHeight="true" outlineLevel="0" collapsed="false">
      <c r="A179" s="100" t="n">
        <f aca="false">IF(C179&lt;&gt;"",COUNTA($C$11:C179),"")</f>
        <v>164</v>
      </c>
      <c r="B179" s="79" t="s">
        <v>517</v>
      </c>
      <c r="C179" s="109" t="n">
        <v>7825</v>
      </c>
      <c r="D179" s="109" t="n">
        <v>7670</v>
      </c>
      <c r="E179" s="109" t="n">
        <v>5736</v>
      </c>
      <c r="F179" s="109" t="n">
        <v>31918</v>
      </c>
      <c r="G179" s="109" t="n">
        <v>77718</v>
      </c>
      <c r="H179" s="91" t="n">
        <v>-7.6</v>
      </c>
    </row>
    <row r="180" customFormat="false" ht="11.45" hidden="false" customHeight="true" outlineLevel="0" collapsed="false">
      <c r="A180" s="100" t="str">
        <f aca="false">IF(C180&lt;&gt;"",COUNTA($C$11:C180),"")</f>
        <v/>
      </c>
      <c r="B180" s="81"/>
      <c r="C180" s="111"/>
      <c r="D180" s="111"/>
      <c r="E180" s="111"/>
      <c r="F180" s="111"/>
      <c r="G180" s="111"/>
      <c r="H180" s="95"/>
    </row>
    <row r="181" customFormat="false" ht="11.45" hidden="false" customHeight="true" outlineLevel="0" collapsed="false">
      <c r="A181" s="100" t="n">
        <f aca="false">IF(C181&lt;&gt;"",COUNTA($C$11:C181),"")</f>
        <v>165</v>
      </c>
      <c r="B181" s="110" t="s">
        <v>518</v>
      </c>
      <c r="C181" s="111" t="n">
        <v>75939</v>
      </c>
      <c r="D181" s="111" t="n">
        <v>54193</v>
      </c>
      <c r="E181" s="111" t="n">
        <v>56618</v>
      </c>
      <c r="F181" s="111" t="n">
        <v>147442</v>
      </c>
      <c r="G181" s="111" t="n">
        <v>566760</v>
      </c>
      <c r="H181" s="95" t="n">
        <v>40.5</v>
      </c>
    </row>
    <row r="182" customFormat="false" ht="11.45" hidden="false" customHeight="true" outlineLevel="0" collapsed="false">
      <c r="A182" s="100" t="n">
        <f aca="false">IF(C182&lt;&gt;"",COUNTA($C$11:C182),"")</f>
        <v>166</v>
      </c>
      <c r="B182" s="79" t="s">
        <v>519</v>
      </c>
      <c r="C182" s="109" t="n">
        <v>0</v>
      </c>
      <c r="D182" s="109" t="s">
        <v>17</v>
      </c>
      <c r="E182" s="109" t="n">
        <v>2</v>
      </c>
      <c r="F182" s="109" t="n">
        <v>0</v>
      </c>
      <c r="G182" s="109" t="n">
        <v>3</v>
      </c>
      <c r="H182" s="91" t="n">
        <v>-42.9</v>
      </c>
    </row>
    <row r="183" customFormat="false" ht="11.45" hidden="false" customHeight="true" outlineLevel="0" collapsed="false">
      <c r="A183" s="100" t="n">
        <f aca="false">IF(C183&lt;&gt;"",COUNTA($C$11:C183),"")</f>
        <v>167</v>
      </c>
      <c r="B183" s="79" t="s">
        <v>520</v>
      </c>
      <c r="C183" s="109" t="s">
        <v>17</v>
      </c>
      <c r="D183" s="109" t="s">
        <v>17</v>
      </c>
      <c r="E183" s="109" t="s">
        <v>17</v>
      </c>
      <c r="F183" s="109" t="n">
        <v>0</v>
      </c>
      <c r="G183" s="109" t="n">
        <v>0</v>
      </c>
      <c r="H183" s="91" t="n">
        <v>-99.5</v>
      </c>
    </row>
    <row r="184" customFormat="false" ht="11.45" hidden="false" customHeight="true" outlineLevel="0" collapsed="false">
      <c r="A184" s="100" t="n">
        <f aca="false">IF(C184&lt;&gt;"",COUNTA($C$11:C184),"")</f>
        <v>168</v>
      </c>
      <c r="B184" s="79" t="s">
        <v>521</v>
      </c>
      <c r="C184" s="109" t="s">
        <v>17</v>
      </c>
      <c r="D184" s="109" t="s">
        <v>17</v>
      </c>
      <c r="E184" s="109" t="s">
        <v>17</v>
      </c>
      <c r="F184" s="109" t="n">
        <v>0</v>
      </c>
      <c r="G184" s="109" t="n">
        <v>43</v>
      </c>
      <c r="H184" s="109" t="s">
        <v>105</v>
      </c>
    </row>
    <row r="185" customFormat="false" ht="11.45" hidden="false" customHeight="true" outlineLevel="0" collapsed="false">
      <c r="A185" s="100" t="n">
        <f aca="false">IF(C185&lt;&gt;"",COUNTA($C$11:C185),"")</f>
        <v>169</v>
      </c>
      <c r="B185" s="79" t="s">
        <v>522</v>
      </c>
      <c r="C185" s="109" t="n">
        <v>0</v>
      </c>
      <c r="D185" s="109" t="n">
        <v>1</v>
      </c>
      <c r="E185" s="109" t="n">
        <v>1</v>
      </c>
      <c r="F185" s="109" t="n">
        <v>19</v>
      </c>
      <c r="G185" s="109" t="n">
        <v>28</v>
      </c>
      <c r="H185" s="91" t="s">
        <v>105</v>
      </c>
    </row>
    <row r="186" customFormat="false" ht="11.45" hidden="false" customHeight="true" outlineLevel="0" collapsed="false">
      <c r="A186" s="100" t="n">
        <f aca="false">IF(C186&lt;&gt;"",COUNTA($C$11:C186),"")</f>
        <v>170</v>
      </c>
      <c r="B186" s="79" t="s">
        <v>523</v>
      </c>
      <c r="C186" s="109" t="n">
        <v>335</v>
      </c>
      <c r="D186" s="109" t="n">
        <v>484</v>
      </c>
      <c r="E186" s="109" t="n">
        <v>1123</v>
      </c>
      <c r="F186" s="109" t="n">
        <v>713</v>
      </c>
      <c r="G186" s="109" t="n">
        <v>6673</v>
      </c>
      <c r="H186" s="91" t="n">
        <v>1.1</v>
      </c>
    </row>
    <row r="187" customFormat="false" ht="11.45" hidden="false" customHeight="true" outlineLevel="0" collapsed="false">
      <c r="A187" s="100" t="n">
        <f aca="false">IF(C187&lt;&gt;"",COUNTA($C$11:C187),"")</f>
        <v>171</v>
      </c>
      <c r="B187" s="79" t="s">
        <v>524</v>
      </c>
      <c r="C187" s="109" t="s">
        <v>17</v>
      </c>
      <c r="D187" s="109" t="n">
        <v>0</v>
      </c>
      <c r="E187" s="109" t="n">
        <v>1</v>
      </c>
      <c r="F187" s="109" t="n">
        <v>0</v>
      </c>
      <c r="G187" s="109" t="n">
        <v>1</v>
      </c>
      <c r="H187" s="91" t="n">
        <v>-72.2</v>
      </c>
    </row>
    <row r="188" customFormat="false" ht="11.45" hidden="false" customHeight="true" outlineLevel="0" collapsed="false">
      <c r="A188" s="100" t="n">
        <f aca="false">IF(C188&lt;&gt;"",COUNTA($C$11:C188),"")</f>
        <v>172</v>
      </c>
      <c r="B188" s="79" t="s">
        <v>525</v>
      </c>
      <c r="C188" s="109" t="s">
        <v>17</v>
      </c>
      <c r="D188" s="109" t="s">
        <v>17</v>
      </c>
      <c r="E188" s="109" t="s">
        <v>17</v>
      </c>
      <c r="F188" s="109" t="s">
        <v>17</v>
      </c>
      <c r="G188" s="109" t="s">
        <v>17</v>
      </c>
      <c r="H188" s="109" t="s">
        <v>17</v>
      </c>
    </row>
    <row r="189" customFormat="false" ht="11.45" hidden="false" customHeight="true" outlineLevel="0" collapsed="false">
      <c r="A189" s="100" t="n">
        <f aca="false">IF(C189&lt;&gt;"",COUNTA($C$11:C189),"")</f>
        <v>173</v>
      </c>
      <c r="B189" s="79" t="s">
        <v>526</v>
      </c>
      <c r="C189" s="109" t="s">
        <v>17</v>
      </c>
      <c r="D189" s="109" t="s">
        <v>17</v>
      </c>
      <c r="E189" s="109" t="s">
        <v>17</v>
      </c>
      <c r="F189" s="109" t="s">
        <v>17</v>
      </c>
      <c r="G189" s="109" t="s">
        <v>17</v>
      </c>
      <c r="H189" s="109" t="s">
        <v>17</v>
      </c>
    </row>
    <row r="190" customFormat="false" ht="11.45" hidden="false" customHeight="true" outlineLevel="0" collapsed="false">
      <c r="A190" s="100" t="n">
        <f aca="false">IF(C190&lt;&gt;"",COUNTA($C$11:C190),"")</f>
        <v>174</v>
      </c>
      <c r="B190" s="79" t="s">
        <v>527</v>
      </c>
      <c r="C190" s="109" t="n">
        <v>11</v>
      </c>
      <c r="D190" s="109" t="n">
        <v>37</v>
      </c>
      <c r="E190" s="109" t="n">
        <v>129</v>
      </c>
      <c r="F190" s="109" t="n">
        <v>31</v>
      </c>
      <c r="G190" s="109" t="n">
        <v>296</v>
      </c>
      <c r="H190" s="91" t="n">
        <v>-4.9</v>
      </c>
    </row>
    <row r="191" customFormat="false" ht="11.45" hidden="false" customHeight="true" outlineLevel="0" collapsed="false">
      <c r="A191" s="100" t="n">
        <f aca="false">IF(C191&lt;&gt;"",COUNTA($C$11:C191),"")</f>
        <v>175</v>
      </c>
      <c r="B191" s="79" t="s">
        <v>528</v>
      </c>
      <c r="C191" s="109" t="n">
        <v>321</v>
      </c>
      <c r="D191" s="109" t="n">
        <v>375</v>
      </c>
      <c r="E191" s="109" t="n">
        <v>213</v>
      </c>
      <c r="F191" s="109" t="n">
        <v>218</v>
      </c>
      <c r="G191" s="109" t="n">
        <v>4218</v>
      </c>
      <c r="H191" s="91" t="n">
        <v>-28.9</v>
      </c>
    </row>
    <row r="192" customFormat="false" ht="11.45" hidden="false" customHeight="true" outlineLevel="0" collapsed="false">
      <c r="A192" s="100" t="n">
        <f aca="false">IF(C192&lt;&gt;"",COUNTA($C$11:C192),"")</f>
        <v>176</v>
      </c>
      <c r="B192" s="79" t="s">
        <v>529</v>
      </c>
      <c r="C192" s="109" t="n">
        <v>2783</v>
      </c>
      <c r="D192" s="109" t="n">
        <v>1825</v>
      </c>
      <c r="E192" s="109" t="n">
        <v>2001</v>
      </c>
      <c r="F192" s="109" t="n">
        <v>3761</v>
      </c>
      <c r="G192" s="109" t="n">
        <v>16077</v>
      </c>
      <c r="H192" s="91" t="n">
        <v>31.3</v>
      </c>
    </row>
    <row r="193" customFormat="false" ht="11.45" hidden="false" customHeight="true" outlineLevel="0" collapsed="false">
      <c r="A193" s="100" t="n">
        <f aca="false">IF(C193&lt;&gt;"",COUNTA($C$11:C193),"")</f>
        <v>177</v>
      </c>
      <c r="B193" s="79" t="s">
        <v>530</v>
      </c>
      <c r="C193" s="109" t="n">
        <v>264</v>
      </c>
      <c r="D193" s="109" t="n">
        <v>560</v>
      </c>
      <c r="E193" s="109" t="n">
        <v>439</v>
      </c>
      <c r="F193" s="109" t="n">
        <v>767</v>
      </c>
      <c r="G193" s="109" t="n">
        <v>3090</v>
      </c>
      <c r="H193" s="91" t="n">
        <v>88.2</v>
      </c>
    </row>
    <row r="194" customFormat="false" ht="11.45" hidden="false" customHeight="true" outlineLevel="0" collapsed="false">
      <c r="A194" s="100" t="n">
        <f aca="false">IF(C194&lt;&gt;"",COUNTA($C$11:C194),"")</f>
        <v>178</v>
      </c>
      <c r="B194" s="79" t="s">
        <v>531</v>
      </c>
      <c r="C194" s="109" t="n">
        <v>0</v>
      </c>
      <c r="D194" s="109" t="s">
        <v>17</v>
      </c>
      <c r="E194" s="109" t="n">
        <v>30</v>
      </c>
      <c r="F194" s="109" t="n">
        <v>5</v>
      </c>
      <c r="G194" s="109" t="n">
        <v>30</v>
      </c>
      <c r="H194" s="91" t="s">
        <v>105</v>
      </c>
    </row>
    <row r="195" customFormat="false" ht="11.45" hidden="false" customHeight="true" outlineLevel="0" collapsed="false">
      <c r="A195" s="100" t="n">
        <f aca="false">IF(C195&lt;&gt;"",COUNTA($C$11:C195),"")</f>
        <v>179</v>
      </c>
      <c r="B195" s="79" t="s">
        <v>532</v>
      </c>
      <c r="C195" s="109" t="n">
        <v>2</v>
      </c>
      <c r="D195" s="109" t="n">
        <v>4</v>
      </c>
      <c r="E195" s="109" t="n">
        <v>21</v>
      </c>
      <c r="F195" s="109" t="n">
        <v>22</v>
      </c>
      <c r="G195" s="109" t="n">
        <v>72</v>
      </c>
      <c r="H195" s="91" t="n">
        <v>-74.2</v>
      </c>
    </row>
    <row r="196" customFormat="false" ht="11.45" hidden="false" customHeight="true" outlineLevel="0" collapsed="false">
      <c r="A196" s="100" t="n">
        <f aca="false">IF(C196&lt;&gt;"",COUNTA($C$11:C196),"")</f>
        <v>180</v>
      </c>
      <c r="B196" s="79" t="s">
        <v>533</v>
      </c>
      <c r="C196" s="109" t="n">
        <v>1087</v>
      </c>
      <c r="D196" s="109" t="n">
        <v>1145</v>
      </c>
      <c r="E196" s="109" t="n">
        <v>1545</v>
      </c>
      <c r="F196" s="109" t="n">
        <v>5529</v>
      </c>
      <c r="G196" s="109" t="n">
        <v>9453</v>
      </c>
      <c r="H196" s="91" t="n">
        <v>-1</v>
      </c>
    </row>
    <row r="197" customFormat="false" ht="11.45" hidden="false" customHeight="true" outlineLevel="0" collapsed="false">
      <c r="A197" s="100" t="n">
        <f aca="false">IF(C197&lt;&gt;"",COUNTA($C$11:C197),"")</f>
        <v>181</v>
      </c>
      <c r="B197" s="79" t="s">
        <v>534</v>
      </c>
      <c r="C197" s="109" t="n">
        <v>1304</v>
      </c>
      <c r="D197" s="109" t="n">
        <v>1372</v>
      </c>
      <c r="E197" s="109" t="n">
        <v>1785</v>
      </c>
      <c r="F197" s="109" t="n">
        <v>313</v>
      </c>
      <c r="G197" s="109" t="n">
        <v>13966</v>
      </c>
      <c r="H197" s="91" t="n">
        <v>-41</v>
      </c>
    </row>
    <row r="198" customFormat="false" ht="11.45" hidden="false" customHeight="true" outlineLevel="0" collapsed="false">
      <c r="A198" s="100" t="n">
        <f aca="false">IF(C198&lt;&gt;"",COUNTA($C$11:C198),"")</f>
        <v>182</v>
      </c>
      <c r="B198" s="79" t="s">
        <v>535</v>
      </c>
      <c r="C198" s="109" t="s">
        <v>17</v>
      </c>
      <c r="D198" s="109" t="s">
        <v>17</v>
      </c>
      <c r="E198" s="109" t="s">
        <v>17</v>
      </c>
      <c r="F198" s="109" t="s">
        <v>17</v>
      </c>
      <c r="G198" s="109" t="s">
        <v>17</v>
      </c>
      <c r="H198" s="109" t="s">
        <v>17</v>
      </c>
    </row>
    <row r="199" customFormat="false" ht="11.45" hidden="false" customHeight="true" outlineLevel="0" collapsed="false">
      <c r="A199" s="100" t="n">
        <f aca="false">IF(C199&lt;&gt;"",COUNTA($C$11:C199),"")</f>
        <v>183</v>
      </c>
      <c r="B199" s="79" t="s">
        <v>536</v>
      </c>
      <c r="C199" s="109" t="n">
        <v>0</v>
      </c>
      <c r="D199" s="109" t="n">
        <v>0</v>
      </c>
      <c r="E199" s="109" t="n">
        <v>1</v>
      </c>
      <c r="F199" s="109" t="n">
        <v>0</v>
      </c>
      <c r="G199" s="109" t="n">
        <v>2</v>
      </c>
      <c r="H199" s="91" t="n">
        <v>35</v>
      </c>
    </row>
    <row r="200" customFormat="false" ht="11.45" hidden="false" customHeight="true" outlineLevel="0" collapsed="false">
      <c r="A200" s="100" t="n">
        <f aca="false">IF(C200&lt;&gt;"",COUNTA($C$11:C200),"")</f>
        <v>184</v>
      </c>
      <c r="B200" s="79" t="s">
        <v>537</v>
      </c>
      <c r="C200" s="109" t="n">
        <v>16</v>
      </c>
      <c r="D200" s="109" t="n">
        <v>13</v>
      </c>
      <c r="E200" s="109" t="n">
        <v>70</v>
      </c>
      <c r="F200" s="109" t="n">
        <v>61</v>
      </c>
      <c r="G200" s="109" t="n">
        <v>417</v>
      </c>
      <c r="H200" s="91" t="n">
        <v>-74.1</v>
      </c>
    </row>
    <row r="201" customFormat="false" ht="11.45" hidden="false" customHeight="true" outlineLevel="0" collapsed="false">
      <c r="A201" s="100" t="n">
        <f aca="false">IF(C201&lt;&gt;"",COUNTA($C$11:C201),"")</f>
        <v>185</v>
      </c>
      <c r="B201" s="79" t="s">
        <v>538</v>
      </c>
      <c r="C201" s="109" t="n">
        <v>3</v>
      </c>
      <c r="D201" s="109" t="n">
        <v>5</v>
      </c>
      <c r="E201" s="109" t="n">
        <v>4</v>
      </c>
      <c r="F201" s="109" t="n">
        <v>31</v>
      </c>
      <c r="G201" s="109" t="n">
        <v>143</v>
      </c>
      <c r="H201" s="91" t="n">
        <v>732.9</v>
      </c>
    </row>
    <row r="202" customFormat="false" ht="11.45" hidden="false" customHeight="true" outlineLevel="0" collapsed="false">
      <c r="A202" s="100" t="n">
        <f aca="false">IF(C202&lt;&gt;"",COUNTA($C$11:C202),"")</f>
        <v>186</v>
      </c>
      <c r="B202" s="79" t="s">
        <v>539</v>
      </c>
      <c r="C202" s="109" t="n">
        <v>19</v>
      </c>
      <c r="D202" s="109" t="s">
        <v>17</v>
      </c>
      <c r="E202" s="109" t="n">
        <v>2</v>
      </c>
      <c r="F202" s="109" t="n">
        <v>463</v>
      </c>
      <c r="G202" s="109" t="n">
        <v>271</v>
      </c>
      <c r="H202" s="91" t="s">
        <v>105</v>
      </c>
    </row>
    <row r="203" customFormat="false" ht="11.45" hidden="false" customHeight="true" outlineLevel="0" collapsed="false">
      <c r="A203" s="100" t="n">
        <f aca="false">IF(C203&lt;&gt;"",COUNTA($C$11:C203),"")</f>
        <v>187</v>
      </c>
      <c r="B203" s="79" t="s">
        <v>540</v>
      </c>
      <c r="C203" s="109" t="n">
        <v>257</v>
      </c>
      <c r="D203" s="109" t="s">
        <v>17</v>
      </c>
      <c r="E203" s="109" t="n">
        <v>336</v>
      </c>
      <c r="F203" s="109" t="n">
        <v>5</v>
      </c>
      <c r="G203" s="109" t="n">
        <v>593</v>
      </c>
      <c r="H203" s="91" t="n">
        <v>-23.5</v>
      </c>
    </row>
    <row r="204" customFormat="false" ht="11.45" hidden="false" customHeight="true" outlineLevel="0" collapsed="false">
      <c r="A204" s="100" t="n">
        <f aca="false">IF(C204&lt;&gt;"",COUNTA($C$11:C204),"")</f>
        <v>188</v>
      </c>
      <c r="B204" s="79" t="s">
        <v>541</v>
      </c>
      <c r="C204" s="109" t="n">
        <v>0</v>
      </c>
      <c r="D204" s="109" t="n">
        <v>0</v>
      </c>
      <c r="E204" s="109" t="s">
        <v>17</v>
      </c>
      <c r="F204" s="109" t="n">
        <v>0</v>
      </c>
      <c r="G204" s="109" t="n">
        <v>1</v>
      </c>
      <c r="H204" s="91" t="n">
        <v>-22.2</v>
      </c>
    </row>
    <row r="205" customFormat="false" ht="11.45" hidden="false" customHeight="true" outlineLevel="0" collapsed="false">
      <c r="A205" s="100" t="n">
        <f aca="false">IF(C205&lt;&gt;"",COUNTA($C$11:C205),"")</f>
        <v>189</v>
      </c>
      <c r="B205" s="79" t="s">
        <v>542</v>
      </c>
      <c r="C205" s="109" t="n">
        <v>1991</v>
      </c>
      <c r="D205" s="109" t="n">
        <v>2442</v>
      </c>
      <c r="E205" s="109" t="n">
        <v>2100</v>
      </c>
      <c r="F205" s="109" t="n">
        <v>43207</v>
      </c>
      <c r="G205" s="109" t="n">
        <v>47105</v>
      </c>
      <c r="H205" s="91" t="n">
        <v>68.8</v>
      </c>
    </row>
    <row r="206" customFormat="false" ht="11.45" hidden="false" customHeight="true" outlineLevel="0" collapsed="false">
      <c r="A206" s="100" t="n">
        <f aca="false">IF(C206&lt;&gt;"",COUNTA($C$11:C206),"")</f>
        <v>190</v>
      </c>
      <c r="B206" s="79" t="s">
        <v>543</v>
      </c>
      <c r="C206" s="109" t="n">
        <v>0</v>
      </c>
      <c r="D206" s="109" t="n">
        <v>0</v>
      </c>
      <c r="E206" s="109" t="n">
        <v>0</v>
      </c>
      <c r="F206" s="109" t="n">
        <v>16</v>
      </c>
      <c r="G206" s="109" t="n">
        <v>189</v>
      </c>
      <c r="H206" s="91" t="n">
        <v>7</v>
      </c>
    </row>
    <row r="207" customFormat="false" ht="11.45" hidden="false" customHeight="true" outlineLevel="0" collapsed="false">
      <c r="A207" s="100" t="n">
        <f aca="false">IF(C207&lt;&gt;"",COUNTA($C$11:C207),"")</f>
        <v>191</v>
      </c>
      <c r="B207" s="79" t="s">
        <v>544</v>
      </c>
      <c r="C207" s="109" t="n">
        <v>0</v>
      </c>
      <c r="D207" s="109" t="n">
        <v>0</v>
      </c>
      <c r="E207" s="109" t="n">
        <v>0</v>
      </c>
      <c r="F207" s="109" t="n">
        <v>0</v>
      </c>
      <c r="G207" s="109" t="n">
        <v>1</v>
      </c>
      <c r="H207" s="91" t="n">
        <v>-97.4</v>
      </c>
    </row>
    <row r="208" customFormat="false" ht="11.45" hidden="false" customHeight="true" outlineLevel="0" collapsed="false">
      <c r="A208" s="100" t="n">
        <f aca="false">IF(C208&lt;&gt;"",COUNTA($C$11:C208),"")</f>
        <v>192</v>
      </c>
      <c r="B208" s="79" t="s">
        <v>545</v>
      </c>
      <c r="C208" s="109" t="n">
        <v>1</v>
      </c>
      <c r="D208" s="109" t="n">
        <v>1</v>
      </c>
      <c r="E208" s="109" t="n">
        <v>1</v>
      </c>
      <c r="F208" s="109" t="n">
        <v>3</v>
      </c>
      <c r="G208" s="109" t="n">
        <v>34</v>
      </c>
      <c r="H208" s="91" t="s">
        <v>105</v>
      </c>
    </row>
    <row r="209" customFormat="false" ht="11.45" hidden="false" customHeight="true" outlineLevel="0" collapsed="false">
      <c r="A209" s="100" t="n">
        <f aca="false">IF(C209&lt;&gt;"",COUNTA($C$11:C209),"")</f>
        <v>193</v>
      </c>
      <c r="B209" s="79" t="s">
        <v>546</v>
      </c>
      <c r="C209" s="109" t="n">
        <v>0</v>
      </c>
      <c r="D209" s="109" t="n">
        <v>0</v>
      </c>
      <c r="E209" s="109" t="n">
        <v>0</v>
      </c>
      <c r="F209" s="109" t="n">
        <v>0</v>
      </c>
      <c r="G209" s="109" t="n">
        <v>4</v>
      </c>
      <c r="H209" s="91" t="n">
        <v>-56</v>
      </c>
    </row>
    <row r="210" customFormat="false" ht="11.45" hidden="false" customHeight="true" outlineLevel="0" collapsed="false">
      <c r="A210" s="100" t="n">
        <f aca="false">IF(C210&lt;&gt;"",COUNTA($C$11:C210),"")</f>
        <v>194</v>
      </c>
      <c r="B210" s="79" t="s">
        <v>547</v>
      </c>
      <c r="C210" s="109" t="n">
        <v>1411</v>
      </c>
      <c r="D210" s="109" t="n">
        <v>1433</v>
      </c>
      <c r="E210" s="109" t="n">
        <v>2288</v>
      </c>
      <c r="F210" s="109" t="n">
        <v>2185</v>
      </c>
      <c r="G210" s="109" t="n">
        <v>13314</v>
      </c>
      <c r="H210" s="91" t="n">
        <v>-9.6</v>
      </c>
    </row>
    <row r="211" customFormat="false" ht="11.45" hidden="false" customHeight="true" outlineLevel="0" collapsed="false">
      <c r="A211" s="100" t="n">
        <f aca="false">IF(C211&lt;&gt;"",COUNTA($C$11:C211),"")</f>
        <v>195</v>
      </c>
      <c r="B211" s="79" t="s">
        <v>548</v>
      </c>
      <c r="C211" s="109" t="s">
        <v>17</v>
      </c>
      <c r="D211" s="109" t="s">
        <v>17</v>
      </c>
      <c r="E211" s="109" t="s">
        <v>17</v>
      </c>
      <c r="F211" s="109" t="s">
        <v>17</v>
      </c>
      <c r="G211" s="109" t="s">
        <v>17</v>
      </c>
      <c r="H211" s="109" t="s">
        <v>17</v>
      </c>
    </row>
    <row r="212" customFormat="false" ht="11.45" hidden="false" customHeight="true" outlineLevel="0" collapsed="false">
      <c r="A212" s="100" t="n">
        <f aca="false">IF(C212&lt;&gt;"",COUNTA($C$11:C212),"")</f>
        <v>196</v>
      </c>
      <c r="B212" s="79" t="s">
        <v>549</v>
      </c>
      <c r="C212" s="109" t="n">
        <v>10</v>
      </c>
      <c r="D212" s="109" t="n">
        <v>2</v>
      </c>
      <c r="E212" s="109" t="n">
        <v>51</v>
      </c>
      <c r="F212" s="109" t="n">
        <v>7</v>
      </c>
      <c r="G212" s="109" t="n">
        <v>99</v>
      </c>
      <c r="H212" s="91" t="n">
        <v>-29.9</v>
      </c>
    </row>
    <row r="213" customFormat="false" ht="11.45" hidden="false" customHeight="true" outlineLevel="0" collapsed="false">
      <c r="A213" s="100" t="n">
        <f aca="false">IF(C213&lt;&gt;"",COUNTA($C$11:C213),"")</f>
        <v>197</v>
      </c>
      <c r="B213" s="79" t="s">
        <v>550</v>
      </c>
      <c r="C213" s="109" t="n">
        <v>4</v>
      </c>
      <c r="D213" s="109" t="n">
        <v>3</v>
      </c>
      <c r="E213" s="109" t="n">
        <v>9</v>
      </c>
      <c r="F213" s="109" t="n">
        <v>1</v>
      </c>
      <c r="G213" s="109" t="n">
        <v>26</v>
      </c>
      <c r="H213" s="91" t="n">
        <v>-8.1</v>
      </c>
    </row>
    <row r="214" customFormat="false" ht="11.45" hidden="false" customHeight="true" outlineLevel="0" collapsed="false">
      <c r="A214" s="100" t="n">
        <f aca="false">IF(C214&lt;&gt;"",COUNTA($C$11:C214),"")</f>
        <v>198</v>
      </c>
      <c r="B214" s="79" t="s">
        <v>551</v>
      </c>
      <c r="C214" s="109" t="n">
        <v>0</v>
      </c>
      <c r="D214" s="109" t="n">
        <v>0</v>
      </c>
      <c r="E214" s="109" t="s">
        <v>17</v>
      </c>
      <c r="F214" s="109" t="n">
        <v>0</v>
      </c>
      <c r="G214" s="109" t="n">
        <v>0</v>
      </c>
      <c r="H214" s="91" t="n">
        <v>-96.1</v>
      </c>
    </row>
    <row r="215" customFormat="false" ht="11.45" hidden="false" customHeight="true" outlineLevel="0" collapsed="false">
      <c r="A215" s="100" t="n">
        <f aca="false">IF(C215&lt;&gt;"",COUNTA($C$11:C215),"")</f>
        <v>199</v>
      </c>
      <c r="B215" s="79" t="s">
        <v>552</v>
      </c>
      <c r="C215" s="109" t="n">
        <v>0</v>
      </c>
      <c r="D215" s="109" t="n">
        <v>30</v>
      </c>
      <c r="E215" s="109" t="n">
        <v>0</v>
      </c>
      <c r="F215" s="109" t="n">
        <v>21</v>
      </c>
      <c r="G215" s="109" t="n">
        <v>195</v>
      </c>
      <c r="H215" s="91" t="n">
        <v>16.4</v>
      </c>
    </row>
    <row r="216" customFormat="false" ht="11.45" hidden="false" customHeight="true" outlineLevel="0" collapsed="false">
      <c r="A216" s="100" t="n">
        <f aca="false">IF(C216&lt;&gt;"",COUNTA($C$11:C216),"")</f>
        <v>200</v>
      </c>
      <c r="B216" s="79" t="s">
        <v>553</v>
      </c>
      <c r="C216" s="109" t="n">
        <v>179</v>
      </c>
      <c r="D216" s="109" t="n">
        <v>244</v>
      </c>
      <c r="E216" s="109" t="n">
        <v>141</v>
      </c>
      <c r="F216" s="109" t="n">
        <v>500</v>
      </c>
      <c r="G216" s="109" t="n">
        <v>1733</v>
      </c>
      <c r="H216" s="91" t="n">
        <v>39</v>
      </c>
    </row>
    <row r="217" customFormat="false" ht="11.45" hidden="false" customHeight="true" outlineLevel="0" collapsed="false">
      <c r="A217" s="100" t="n">
        <f aca="false">IF(C217&lt;&gt;"",COUNTA($C$11:C217),"")</f>
        <v>201</v>
      </c>
      <c r="B217" s="79" t="s">
        <v>554</v>
      </c>
      <c r="C217" s="109" t="n">
        <v>129</v>
      </c>
      <c r="D217" s="109" t="n">
        <v>147</v>
      </c>
      <c r="E217" s="109" t="n">
        <v>248</v>
      </c>
      <c r="F217" s="109" t="n">
        <v>119</v>
      </c>
      <c r="G217" s="109" t="n">
        <v>1685</v>
      </c>
      <c r="H217" s="91" t="n">
        <v>4.7</v>
      </c>
    </row>
    <row r="218" customFormat="false" ht="11.45" hidden="false" customHeight="true" outlineLevel="0" collapsed="false">
      <c r="A218" s="100" t="n">
        <f aca="false">IF(C218&lt;&gt;"",COUNTA($C$11:C218),"")</f>
        <v>202</v>
      </c>
      <c r="B218" s="79" t="s">
        <v>555</v>
      </c>
      <c r="C218" s="109" t="n">
        <v>28</v>
      </c>
      <c r="D218" s="109" t="n">
        <v>28</v>
      </c>
      <c r="E218" s="109" t="n">
        <v>4</v>
      </c>
      <c r="F218" s="109" t="n">
        <v>467</v>
      </c>
      <c r="G218" s="109" t="n">
        <v>505</v>
      </c>
      <c r="H218" s="91" t="n">
        <v>-54.6</v>
      </c>
    </row>
    <row r="219" customFormat="false" ht="11.45" hidden="false" customHeight="true" outlineLevel="0" collapsed="false">
      <c r="A219" s="100" t="n">
        <f aca="false">IF(C219&lt;&gt;"",COUNTA($C$11:C219),"")</f>
        <v>203</v>
      </c>
      <c r="B219" s="79" t="s">
        <v>556</v>
      </c>
      <c r="C219" s="109" t="n">
        <v>284</v>
      </c>
      <c r="D219" s="109" t="n">
        <v>342</v>
      </c>
      <c r="E219" s="109" t="n">
        <v>85</v>
      </c>
      <c r="F219" s="109" t="n">
        <v>159</v>
      </c>
      <c r="G219" s="109" t="n">
        <v>2888</v>
      </c>
      <c r="H219" s="91" t="n">
        <v>-54.9</v>
      </c>
    </row>
    <row r="220" customFormat="false" ht="11.45" hidden="false" customHeight="true" outlineLevel="0" collapsed="false">
      <c r="A220" s="100" t="n">
        <f aca="false">IF(C220&lt;&gt;"",COUNTA($C$11:C220),"")</f>
        <v>204</v>
      </c>
      <c r="B220" s="79" t="s">
        <v>557</v>
      </c>
      <c r="C220" s="109" t="n">
        <v>155</v>
      </c>
      <c r="D220" s="109" t="n">
        <v>201</v>
      </c>
      <c r="E220" s="109" t="n">
        <v>98</v>
      </c>
      <c r="F220" s="109" t="n">
        <v>222</v>
      </c>
      <c r="G220" s="109" t="n">
        <v>1142</v>
      </c>
      <c r="H220" s="91" t="n">
        <v>158.1</v>
      </c>
    </row>
    <row r="221" customFormat="false" ht="11.45" hidden="false" customHeight="true" outlineLevel="0" collapsed="false">
      <c r="A221" s="100" t="n">
        <f aca="false">IF(C221&lt;&gt;"",COUNTA($C$11:C221),"")</f>
        <v>205</v>
      </c>
      <c r="B221" s="79" t="s">
        <v>558</v>
      </c>
      <c r="C221" s="109" t="n">
        <v>0</v>
      </c>
      <c r="D221" s="109" t="n">
        <v>0</v>
      </c>
      <c r="E221" s="109" t="n">
        <v>0</v>
      </c>
      <c r="F221" s="109" t="n">
        <v>0</v>
      </c>
      <c r="G221" s="109" t="n">
        <v>1</v>
      </c>
      <c r="H221" s="91" t="n">
        <v>385</v>
      </c>
    </row>
    <row r="222" customFormat="false" ht="11.45" hidden="false" customHeight="true" outlineLevel="0" collapsed="false">
      <c r="A222" s="100" t="n">
        <f aca="false">IF(C222&lt;&gt;"",COUNTA($C$11:C222),"")</f>
        <v>206</v>
      </c>
      <c r="B222" s="79" t="s">
        <v>559</v>
      </c>
      <c r="C222" s="109" t="n">
        <v>0</v>
      </c>
      <c r="D222" s="109" t="n">
        <v>0</v>
      </c>
      <c r="E222" s="109" t="n">
        <v>0</v>
      </c>
      <c r="F222" s="109" t="n">
        <v>0</v>
      </c>
      <c r="G222" s="109" t="n">
        <v>4</v>
      </c>
      <c r="H222" s="91" t="s">
        <v>105</v>
      </c>
    </row>
    <row r="223" customFormat="false" ht="11.45" hidden="false" customHeight="true" outlineLevel="0" collapsed="false">
      <c r="A223" s="100" t="n">
        <f aca="false">IF(C223&lt;&gt;"",COUNTA($C$11:C223),"")</f>
        <v>207</v>
      </c>
      <c r="B223" s="79" t="s">
        <v>560</v>
      </c>
      <c r="C223" s="109" t="n">
        <v>746</v>
      </c>
      <c r="D223" s="109" t="n">
        <v>1279</v>
      </c>
      <c r="E223" s="109" t="n">
        <v>567</v>
      </c>
      <c r="F223" s="109" t="n">
        <v>578</v>
      </c>
      <c r="G223" s="109" t="n">
        <v>8997</v>
      </c>
      <c r="H223" s="91" t="n">
        <v>2.5</v>
      </c>
    </row>
    <row r="224" customFormat="false" ht="11.45" hidden="false" customHeight="true" outlineLevel="0" collapsed="false">
      <c r="A224" s="100" t="n">
        <f aca="false">IF(C224&lt;&gt;"",COUNTA($C$11:C224),"")</f>
        <v>208</v>
      </c>
      <c r="B224" s="79" t="s">
        <v>561</v>
      </c>
      <c r="C224" s="109" t="n">
        <v>1076</v>
      </c>
      <c r="D224" s="109" t="n">
        <v>888</v>
      </c>
      <c r="E224" s="109" t="n">
        <v>816</v>
      </c>
      <c r="F224" s="109" t="n">
        <v>1874</v>
      </c>
      <c r="G224" s="109" t="n">
        <v>9370</v>
      </c>
      <c r="H224" s="91" t="n">
        <v>-8.9</v>
      </c>
    </row>
    <row r="225" customFormat="false" ht="11.45" hidden="false" customHeight="true" outlineLevel="0" collapsed="false">
      <c r="A225" s="100" t="n">
        <f aca="false">IF(C225&lt;&gt;"",COUNTA($C$11:C225),"")</f>
        <v>209</v>
      </c>
      <c r="B225" s="79" t="s">
        <v>562</v>
      </c>
      <c r="C225" s="109" t="s">
        <v>17</v>
      </c>
      <c r="D225" s="109" t="s">
        <v>17</v>
      </c>
      <c r="E225" s="109" t="s">
        <v>17</v>
      </c>
      <c r="F225" s="109" t="s">
        <v>17</v>
      </c>
      <c r="G225" s="109" t="s">
        <v>17</v>
      </c>
      <c r="H225" s="109" t="s">
        <v>17</v>
      </c>
    </row>
    <row r="226" customFormat="false" ht="11.45" hidden="false" customHeight="true" outlineLevel="0" collapsed="false">
      <c r="A226" s="100" t="n">
        <f aca="false">IF(C226&lt;&gt;"",COUNTA($C$11:C226),"")</f>
        <v>210</v>
      </c>
      <c r="B226" s="79" t="s">
        <v>563</v>
      </c>
      <c r="C226" s="109" t="s">
        <v>17</v>
      </c>
      <c r="D226" s="109" t="s">
        <v>17</v>
      </c>
      <c r="E226" s="109" t="s">
        <v>17</v>
      </c>
      <c r="F226" s="109" t="n">
        <v>18</v>
      </c>
      <c r="G226" s="109" t="n">
        <v>243</v>
      </c>
      <c r="H226" s="109" t="s">
        <v>105</v>
      </c>
    </row>
    <row r="227" customFormat="false" ht="11.45" hidden="false" customHeight="true" outlineLevel="0" collapsed="false">
      <c r="A227" s="100" t="n">
        <f aca="false">IF(C227&lt;&gt;"",COUNTA($C$11:C227),"")</f>
        <v>211</v>
      </c>
      <c r="B227" s="79" t="s">
        <v>564</v>
      </c>
      <c r="C227" s="109" t="n">
        <v>98</v>
      </c>
      <c r="D227" s="109" t="n">
        <v>1</v>
      </c>
      <c r="E227" s="109" t="n">
        <v>18</v>
      </c>
      <c r="F227" s="109" t="n">
        <v>42</v>
      </c>
      <c r="G227" s="109" t="n">
        <v>172</v>
      </c>
      <c r="H227" s="91" t="n">
        <v>258.4</v>
      </c>
    </row>
    <row r="228" customFormat="false" ht="11.45" hidden="false" customHeight="true" outlineLevel="0" collapsed="false">
      <c r="A228" s="100" t="n">
        <f aca="false">IF(C228&lt;&gt;"",COUNTA($C$11:C228),"")</f>
        <v>212</v>
      </c>
      <c r="B228" s="79" t="s">
        <v>565</v>
      </c>
      <c r="C228" s="109" t="n">
        <v>363</v>
      </c>
      <c r="D228" s="109" t="n">
        <v>161</v>
      </c>
      <c r="E228" s="109" t="n">
        <v>439</v>
      </c>
      <c r="F228" s="109" t="n">
        <v>1703</v>
      </c>
      <c r="G228" s="109" t="n">
        <v>1909</v>
      </c>
      <c r="H228" s="91" t="n">
        <v>-6.9</v>
      </c>
    </row>
    <row r="229" customFormat="false" ht="11.45" hidden="false" customHeight="true" outlineLevel="0" collapsed="false">
      <c r="A229" s="100" t="n">
        <f aca="false">IF(C229&lt;&gt;"",COUNTA($C$11:C229),"")</f>
        <v>213</v>
      </c>
      <c r="B229" s="79" t="s">
        <v>566</v>
      </c>
      <c r="C229" s="109" t="n">
        <v>2718</v>
      </c>
      <c r="D229" s="109" t="n">
        <v>1948</v>
      </c>
      <c r="E229" s="109" t="n">
        <v>2055</v>
      </c>
      <c r="F229" s="109" t="n">
        <v>8528</v>
      </c>
      <c r="G229" s="109" t="n">
        <v>25464</v>
      </c>
      <c r="H229" s="91" t="n">
        <v>14.6</v>
      </c>
    </row>
    <row r="230" customFormat="false" ht="11.45" hidden="false" customHeight="true" outlineLevel="0" collapsed="false">
      <c r="A230" s="100" t="n">
        <f aca="false">IF(C230&lt;&gt;"",COUNTA($C$11:C230),"")</f>
        <v>214</v>
      </c>
      <c r="B230" s="79" t="s">
        <v>567</v>
      </c>
      <c r="C230" s="109" t="n">
        <v>60344</v>
      </c>
      <c r="D230" s="109" t="n">
        <v>39221</v>
      </c>
      <c r="E230" s="109" t="n">
        <v>39996</v>
      </c>
      <c r="F230" s="109" t="n">
        <v>75854</v>
      </c>
      <c r="G230" s="109" t="n">
        <v>396299</v>
      </c>
      <c r="H230" s="91" t="n">
        <v>62.9</v>
      </c>
    </row>
    <row r="231" customFormat="false" ht="11.45" hidden="false" customHeight="true" outlineLevel="0" collapsed="false">
      <c r="A231" s="100" t="str">
        <f aca="false">IF(C231&lt;&gt;"",COUNTA($C$11:C231),"")</f>
        <v/>
      </c>
      <c r="B231" s="110"/>
      <c r="C231" s="111"/>
      <c r="D231" s="111"/>
      <c r="E231" s="111"/>
      <c r="F231" s="111"/>
      <c r="G231" s="111"/>
      <c r="H231" s="95"/>
    </row>
    <row r="232" customFormat="false" ht="11.45" hidden="false" customHeight="true" outlineLevel="0" collapsed="false">
      <c r="A232" s="100" t="n">
        <f aca="false">IF(C232&lt;&gt;"",COUNTA($C$11:C232),"")</f>
        <v>215</v>
      </c>
      <c r="B232" s="110" t="s">
        <v>568</v>
      </c>
      <c r="C232" s="111" t="n">
        <v>1801</v>
      </c>
      <c r="D232" s="111" t="n">
        <v>800</v>
      </c>
      <c r="E232" s="111" t="n">
        <v>3910</v>
      </c>
      <c r="F232" s="111" t="n">
        <v>123700</v>
      </c>
      <c r="G232" s="111" t="n">
        <v>65980</v>
      </c>
      <c r="H232" s="95" t="n">
        <v>-14.4</v>
      </c>
    </row>
    <row r="233" customFormat="false" ht="11.45" hidden="false" customHeight="true" outlineLevel="0" collapsed="false">
      <c r="A233" s="100" t="n">
        <f aca="false">IF(C233&lt;&gt;"",COUNTA($C$11:C233),"")</f>
        <v>216</v>
      </c>
      <c r="B233" s="79" t="s">
        <v>569</v>
      </c>
      <c r="C233" s="109" t="s">
        <v>17</v>
      </c>
      <c r="D233" s="109" t="s">
        <v>17</v>
      </c>
      <c r="E233" s="109" t="s">
        <v>17</v>
      </c>
      <c r="F233" s="109" t="s">
        <v>17</v>
      </c>
      <c r="G233" s="109" t="s">
        <v>17</v>
      </c>
      <c r="H233" s="109" t="s">
        <v>17</v>
      </c>
    </row>
    <row r="234" customFormat="false" ht="11.45" hidden="false" customHeight="true" outlineLevel="0" collapsed="false">
      <c r="A234" s="100" t="n">
        <f aca="false">IF(C234&lt;&gt;"",COUNTA($C$11:C234),"")</f>
        <v>217</v>
      </c>
      <c r="B234" s="79" t="s">
        <v>570</v>
      </c>
      <c r="C234" s="109" t="s">
        <v>17</v>
      </c>
      <c r="D234" s="109" t="s">
        <v>17</v>
      </c>
      <c r="E234" s="109" t="s">
        <v>17</v>
      </c>
      <c r="F234" s="109" t="s">
        <v>17</v>
      </c>
      <c r="G234" s="109" t="s">
        <v>17</v>
      </c>
      <c r="H234" s="109" t="s">
        <v>17</v>
      </c>
    </row>
    <row r="235" customFormat="false" ht="11.45" hidden="false" customHeight="true" outlineLevel="0" collapsed="false">
      <c r="A235" s="100" t="n">
        <f aca="false">IF(C235&lt;&gt;"",COUNTA($C$11:C235),"")</f>
        <v>218</v>
      </c>
      <c r="B235" s="79" t="s">
        <v>571</v>
      </c>
      <c r="C235" s="109" t="s">
        <v>17</v>
      </c>
      <c r="D235" s="109" t="s">
        <v>17</v>
      </c>
      <c r="E235" s="109" t="s">
        <v>17</v>
      </c>
      <c r="F235" s="109" t="n">
        <v>1</v>
      </c>
      <c r="G235" s="109" t="n">
        <v>0</v>
      </c>
      <c r="H235" s="91" t="n">
        <v>745.5</v>
      </c>
    </row>
    <row r="236" customFormat="false" ht="11.45" hidden="false" customHeight="true" outlineLevel="0" collapsed="false">
      <c r="A236" s="100" t="n">
        <f aca="false">IF(C236&lt;&gt;"",COUNTA($C$11:C236),"")</f>
        <v>219</v>
      </c>
      <c r="B236" s="79" t="s">
        <v>572</v>
      </c>
      <c r="C236" s="109" t="n">
        <v>242</v>
      </c>
      <c r="D236" s="109" t="n">
        <v>214</v>
      </c>
      <c r="E236" s="109" t="n">
        <v>193</v>
      </c>
      <c r="F236" s="109" t="n">
        <v>120818</v>
      </c>
      <c r="G236" s="109" t="n">
        <v>51351</v>
      </c>
      <c r="H236" s="91" t="n">
        <v>-15.3</v>
      </c>
    </row>
    <row r="237" customFormat="false" ht="11.45" hidden="false" customHeight="true" outlineLevel="0" collapsed="false">
      <c r="A237" s="100" t="n">
        <f aca="false">IF(C237&lt;&gt;"",COUNTA($C$11:C237),"")</f>
        <v>220</v>
      </c>
      <c r="B237" s="79" t="s">
        <v>573</v>
      </c>
      <c r="C237" s="109" t="s">
        <v>17</v>
      </c>
      <c r="D237" s="109" t="s">
        <v>17</v>
      </c>
      <c r="E237" s="109" t="s">
        <v>17</v>
      </c>
      <c r="F237" s="109" t="s">
        <v>17</v>
      </c>
      <c r="G237" s="109" t="s">
        <v>17</v>
      </c>
      <c r="H237" s="109" t="s">
        <v>17</v>
      </c>
    </row>
    <row r="238" customFormat="false" ht="11.45" hidden="false" customHeight="true" outlineLevel="0" collapsed="false">
      <c r="A238" s="100" t="n">
        <f aca="false">IF(C238&lt;&gt;"",COUNTA($C$11:C238),"")</f>
        <v>221</v>
      </c>
      <c r="B238" s="79" t="s">
        <v>574</v>
      </c>
      <c r="C238" s="109" t="s">
        <v>17</v>
      </c>
      <c r="D238" s="109" t="s">
        <v>17</v>
      </c>
      <c r="E238" s="109" t="s">
        <v>17</v>
      </c>
      <c r="F238" s="109" t="s">
        <v>17</v>
      </c>
      <c r="G238" s="109" t="s">
        <v>17</v>
      </c>
      <c r="H238" s="109" t="s">
        <v>17</v>
      </c>
    </row>
    <row r="239" customFormat="false" ht="11.45" hidden="false" customHeight="true" outlineLevel="0" collapsed="false">
      <c r="A239" s="100" t="n">
        <f aca="false">IF(C239&lt;&gt;"",COUNTA($C$11:C239),"")</f>
        <v>222</v>
      </c>
      <c r="B239" s="79" t="s">
        <v>575</v>
      </c>
      <c r="C239" s="109" t="s">
        <v>17</v>
      </c>
      <c r="D239" s="109" t="n">
        <v>0</v>
      </c>
      <c r="E239" s="109" t="n">
        <v>0</v>
      </c>
      <c r="F239" s="109" t="n">
        <v>0</v>
      </c>
      <c r="G239" s="109" t="n">
        <v>1</v>
      </c>
      <c r="H239" s="91" t="n">
        <v>-33.3</v>
      </c>
    </row>
    <row r="240" customFormat="false" ht="11.45" hidden="false" customHeight="true" outlineLevel="0" collapsed="false">
      <c r="A240" s="100" t="n">
        <f aca="false">IF(C240&lt;&gt;"",COUNTA($C$11:C240),"")</f>
        <v>223</v>
      </c>
      <c r="B240" s="79" t="s">
        <v>576</v>
      </c>
      <c r="C240" s="109" t="s">
        <v>17</v>
      </c>
      <c r="D240" s="109" t="s">
        <v>17</v>
      </c>
      <c r="E240" s="109" t="s">
        <v>17</v>
      </c>
      <c r="F240" s="109" t="s">
        <v>17</v>
      </c>
      <c r="G240" s="109" t="s">
        <v>17</v>
      </c>
      <c r="H240" s="109" t="s">
        <v>17</v>
      </c>
    </row>
    <row r="241" customFormat="false" ht="11.45" hidden="false" customHeight="true" outlineLevel="0" collapsed="false">
      <c r="A241" s="100" t="n">
        <f aca="false">IF(C241&lt;&gt;"",COUNTA($C$11:C241),"")</f>
        <v>224</v>
      </c>
      <c r="B241" s="79" t="s">
        <v>577</v>
      </c>
      <c r="C241" s="109" t="n">
        <v>3</v>
      </c>
      <c r="D241" s="109" t="s">
        <v>17</v>
      </c>
      <c r="E241" s="109" t="s">
        <v>17</v>
      </c>
      <c r="F241" s="109" t="n">
        <v>0</v>
      </c>
      <c r="G241" s="109" t="n">
        <v>3</v>
      </c>
      <c r="H241" s="91" t="n">
        <v>-52</v>
      </c>
    </row>
    <row r="242" customFormat="false" ht="11.45" hidden="false" customHeight="true" outlineLevel="0" collapsed="false">
      <c r="A242" s="100" t="n">
        <f aca="false">IF(C242&lt;&gt;"",COUNTA($C$11:C242),"")</f>
        <v>225</v>
      </c>
      <c r="B242" s="79" t="s">
        <v>578</v>
      </c>
      <c r="C242" s="109" t="s">
        <v>17</v>
      </c>
      <c r="D242" s="109" t="s">
        <v>17</v>
      </c>
      <c r="E242" s="109" t="s">
        <v>17</v>
      </c>
      <c r="F242" s="109" t="s">
        <v>17</v>
      </c>
      <c r="G242" s="109" t="s">
        <v>17</v>
      </c>
      <c r="H242" s="109" t="s">
        <v>17</v>
      </c>
    </row>
    <row r="243" customFormat="false" ht="11.45" hidden="false" customHeight="true" outlineLevel="0" collapsed="false">
      <c r="A243" s="100" t="n">
        <f aca="false">IF(C243&lt;&gt;"",COUNTA($C$11:C243),"")</f>
        <v>226</v>
      </c>
      <c r="B243" s="79" t="s">
        <v>579</v>
      </c>
      <c r="C243" s="109" t="s">
        <v>17</v>
      </c>
      <c r="D243" s="109" t="s">
        <v>17</v>
      </c>
      <c r="E243" s="109" t="s">
        <v>17</v>
      </c>
      <c r="F243" s="109" t="s">
        <v>17</v>
      </c>
      <c r="G243" s="109" t="s">
        <v>17</v>
      </c>
      <c r="H243" s="109" t="s">
        <v>17</v>
      </c>
    </row>
    <row r="244" customFormat="false" ht="11.45" hidden="false" customHeight="true" outlineLevel="0" collapsed="false">
      <c r="A244" s="100" t="n">
        <f aca="false">IF(C244&lt;&gt;"",COUNTA($C$11:C244),"")</f>
        <v>227</v>
      </c>
      <c r="B244" s="79" t="s">
        <v>580</v>
      </c>
      <c r="C244" s="109" t="s">
        <v>17</v>
      </c>
      <c r="D244" s="109" t="s">
        <v>17</v>
      </c>
      <c r="E244" s="109" t="s">
        <v>17</v>
      </c>
      <c r="F244" s="109" t="s">
        <v>17</v>
      </c>
      <c r="G244" s="109" t="s">
        <v>17</v>
      </c>
      <c r="H244" s="109" t="s">
        <v>17</v>
      </c>
    </row>
    <row r="245" customFormat="false" ht="11.45" hidden="false" customHeight="true" outlineLevel="0" collapsed="false">
      <c r="A245" s="100" t="n">
        <f aca="false">IF(C245&lt;&gt;"",COUNTA($C$11:C245),"")</f>
        <v>228</v>
      </c>
      <c r="B245" s="79" t="s">
        <v>581</v>
      </c>
      <c r="C245" s="109" t="s">
        <v>17</v>
      </c>
      <c r="D245" s="109" t="s">
        <v>17</v>
      </c>
      <c r="E245" s="109" t="s">
        <v>17</v>
      </c>
      <c r="F245" s="109" t="s">
        <v>17</v>
      </c>
      <c r="G245" s="109" t="s">
        <v>17</v>
      </c>
      <c r="H245" s="109" t="s">
        <v>17</v>
      </c>
    </row>
    <row r="246" customFormat="false" ht="11.45" hidden="false" customHeight="true" outlineLevel="0" collapsed="false">
      <c r="A246" s="100" t="n">
        <f aca="false">IF(C246&lt;&gt;"",COUNTA($C$11:C246),"")</f>
        <v>229</v>
      </c>
      <c r="B246" s="79" t="s">
        <v>582</v>
      </c>
      <c r="C246" s="109" t="s">
        <v>17</v>
      </c>
      <c r="D246" s="109" t="s">
        <v>17</v>
      </c>
      <c r="E246" s="109" t="s">
        <v>17</v>
      </c>
      <c r="F246" s="109" t="s">
        <v>17</v>
      </c>
      <c r="G246" s="109" t="s">
        <v>17</v>
      </c>
      <c r="H246" s="109" t="s">
        <v>17</v>
      </c>
    </row>
    <row r="247" customFormat="false" ht="11.45" hidden="false" customHeight="true" outlineLevel="0" collapsed="false">
      <c r="A247" s="100" t="n">
        <f aca="false">IF(C247&lt;&gt;"",COUNTA($C$11:C247),"")</f>
        <v>230</v>
      </c>
      <c r="B247" s="79" t="s">
        <v>583</v>
      </c>
      <c r="C247" s="109" t="s">
        <v>17</v>
      </c>
      <c r="D247" s="109" t="s">
        <v>17</v>
      </c>
      <c r="E247" s="109" t="s">
        <v>17</v>
      </c>
      <c r="F247" s="109" t="s">
        <v>17</v>
      </c>
      <c r="G247" s="109" t="s">
        <v>17</v>
      </c>
      <c r="H247" s="109" t="s">
        <v>17</v>
      </c>
    </row>
    <row r="248" customFormat="false" ht="11.45" hidden="false" customHeight="true" outlineLevel="0" collapsed="false">
      <c r="A248" s="100" t="n">
        <f aca="false">IF(C248&lt;&gt;"",COUNTA($C$11:C248),"")</f>
        <v>231</v>
      </c>
      <c r="B248" s="79" t="s">
        <v>584</v>
      </c>
      <c r="C248" s="109" t="s">
        <v>17</v>
      </c>
      <c r="D248" s="109" t="s">
        <v>17</v>
      </c>
      <c r="E248" s="109" t="s">
        <v>17</v>
      </c>
      <c r="F248" s="109" t="s">
        <v>17</v>
      </c>
      <c r="G248" s="109" t="s">
        <v>17</v>
      </c>
      <c r="H248" s="109" t="s">
        <v>17</v>
      </c>
    </row>
    <row r="249" customFormat="false" ht="11.45" hidden="false" customHeight="true" outlineLevel="0" collapsed="false">
      <c r="A249" s="100" t="n">
        <f aca="false">IF(C249&lt;&gt;"",COUNTA($C$11:C249),"")</f>
        <v>232</v>
      </c>
      <c r="B249" s="79" t="s">
        <v>585</v>
      </c>
      <c r="C249" s="109" t="s">
        <v>17</v>
      </c>
      <c r="D249" s="109" t="s">
        <v>17</v>
      </c>
      <c r="E249" s="109" t="s">
        <v>17</v>
      </c>
      <c r="F249" s="109" t="n">
        <v>0</v>
      </c>
      <c r="G249" s="109" t="n">
        <v>1</v>
      </c>
      <c r="H249" s="109" t="s">
        <v>105</v>
      </c>
    </row>
    <row r="250" customFormat="false" ht="11.45" hidden="false" customHeight="true" outlineLevel="0" collapsed="false">
      <c r="A250" s="100" t="n">
        <f aca="false">IF(C250&lt;&gt;"",COUNTA($C$11:C250),"")</f>
        <v>233</v>
      </c>
      <c r="B250" s="79" t="s">
        <v>586</v>
      </c>
      <c r="C250" s="109" t="n">
        <v>1556</v>
      </c>
      <c r="D250" s="109" t="n">
        <v>586</v>
      </c>
      <c r="E250" s="109" t="n">
        <v>3716</v>
      </c>
      <c r="F250" s="109" t="n">
        <v>2881</v>
      </c>
      <c r="G250" s="109" t="n">
        <v>14624</v>
      </c>
      <c r="H250" s="91" t="n">
        <v>-10.7</v>
      </c>
    </row>
    <row r="251" customFormat="false" ht="11.45" hidden="false" customHeight="true" outlineLevel="0" collapsed="false">
      <c r="A251" s="100" t="n">
        <f aca="false">IF(C251&lt;&gt;"",COUNTA($C$11:C251),"")</f>
        <v>234</v>
      </c>
      <c r="B251" s="79" t="s">
        <v>587</v>
      </c>
      <c r="C251" s="109" t="s">
        <v>17</v>
      </c>
      <c r="D251" s="109" t="s">
        <v>17</v>
      </c>
      <c r="E251" s="109" t="s">
        <v>17</v>
      </c>
      <c r="F251" s="109" t="s">
        <v>17</v>
      </c>
      <c r="G251" s="109" t="s">
        <v>17</v>
      </c>
      <c r="H251" s="109" t="s">
        <v>17</v>
      </c>
    </row>
    <row r="252" customFormat="false" ht="11.45" hidden="false" customHeight="true" outlineLevel="0" collapsed="false">
      <c r="A252" s="100" t="n">
        <f aca="false">IF(C252&lt;&gt;"",COUNTA($C$11:C252),"")</f>
        <v>235</v>
      </c>
      <c r="B252" s="79" t="s">
        <v>588</v>
      </c>
      <c r="C252" s="109" t="s">
        <v>17</v>
      </c>
      <c r="D252" s="109" t="s">
        <v>17</v>
      </c>
      <c r="E252" s="109" t="s">
        <v>17</v>
      </c>
      <c r="F252" s="109" t="s">
        <v>17</v>
      </c>
      <c r="G252" s="109" t="s">
        <v>17</v>
      </c>
      <c r="H252" s="109" t="s">
        <v>17</v>
      </c>
    </row>
    <row r="253" customFormat="false" ht="11.45" hidden="false" customHeight="true" outlineLevel="0" collapsed="false">
      <c r="A253" s="100" t="n">
        <f aca="false">IF(C253&lt;&gt;"",COUNTA($C$11:C253),"")</f>
        <v>236</v>
      </c>
      <c r="B253" s="79" t="s">
        <v>589</v>
      </c>
      <c r="C253" s="109" t="s">
        <v>17</v>
      </c>
      <c r="D253" s="109" t="s">
        <v>17</v>
      </c>
      <c r="E253" s="109" t="s">
        <v>17</v>
      </c>
      <c r="F253" s="109" t="s">
        <v>17</v>
      </c>
      <c r="G253" s="109" t="s">
        <v>17</v>
      </c>
      <c r="H253" s="109" t="s">
        <v>17</v>
      </c>
    </row>
    <row r="254" customFormat="false" ht="11.45" hidden="false" customHeight="true" outlineLevel="0" collapsed="false">
      <c r="A254" s="100" t="n">
        <f aca="false">IF(C254&lt;&gt;"",COUNTA($C$11:C254),"")</f>
        <v>237</v>
      </c>
      <c r="B254" s="79" t="s">
        <v>590</v>
      </c>
      <c r="C254" s="109" t="s">
        <v>17</v>
      </c>
      <c r="D254" s="109" t="s">
        <v>17</v>
      </c>
      <c r="E254" s="109" t="s">
        <v>17</v>
      </c>
      <c r="F254" s="109" t="s">
        <v>17</v>
      </c>
      <c r="G254" s="109" t="s">
        <v>17</v>
      </c>
      <c r="H254" s="109" t="s">
        <v>17</v>
      </c>
    </row>
    <row r="255" customFormat="false" ht="11.45" hidden="false" customHeight="true" outlineLevel="0" collapsed="false">
      <c r="A255" s="100" t="n">
        <f aca="false">IF(C255&lt;&gt;"",COUNTA($C$11:C255),"")</f>
        <v>238</v>
      </c>
      <c r="B255" s="79" t="s">
        <v>591</v>
      </c>
      <c r="C255" s="109" t="s">
        <v>17</v>
      </c>
      <c r="D255" s="109" t="s">
        <v>17</v>
      </c>
      <c r="E255" s="109" t="s">
        <v>17</v>
      </c>
      <c r="F255" s="109" t="s">
        <v>17</v>
      </c>
      <c r="G255" s="109" t="s">
        <v>17</v>
      </c>
      <c r="H255" s="109" t="s">
        <v>17</v>
      </c>
    </row>
    <row r="256" customFormat="false" ht="11.45" hidden="false" customHeight="true" outlineLevel="0" collapsed="false">
      <c r="A256" s="100" t="n">
        <f aca="false">IF(C256&lt;&gt;"",COUNTA($C$11:C256),"")</f>
        <v>239</v>
      </c>
      <c r="B256" s="79" t="s">
        <v>592</v>
      </c>
      <c r="C256" s="109" t="s">
        <v>17</v>
      </c>
      <c r="D256" s="109" t="s">
        <v>17</v>
      </c>
      <c r="E256" s="109" t="s">
        <v>17</v>
      </c>
      <c r="F256" s="109" t="s">
        <v>17</v>
      </c>
      <c r="G256" s="109" t="s">
        <v>17</v>
      </c>
      <c r="H256" s="109" t="s">
        <v>17</v>
      </c>
    </row>
    <row r="257" customFormat="false" ht="11.45" hidden="false" customHeight="true" outlineLevel="0" collapsed="false">
      <c r="A257" s="100" t="n">
        <f aca="false">IF(C257&lt;&gt;"",COUNTA($C$11:C257),"")</f>
        <v>240</v>
      </c>
      <c r="B257" s="79" t="s">
        <v>593</v>
      </c>
      <c r="C257" s="109" t="s">
        <v>17</v>
      </c>
      <c r="D257" s="109" t="s">
        <v>17</v>
      </c>
      <c r="E257" s="109" t="s">
        <v>17</v>
      </c>
      <c r="F257" s="109" t="s">
        <v>17</v>
      </c>
      <c r="G257" s="109" t="s">
        <v>17</v>
      </c>
      <c r="H257" s="109" t="s">
        <v>17</v>
      </c>
    </row>
    <row r="258" customFormat="false" ht="11.45" hidden="false" customHeight="true" outlineLevel="0" collapsed="false">
      <c r="A258" s="100" t="n">
        <f aca="false">IF(C258&lt;&gt;"",COUNTA($C$11:C258),"")</f>
        <v>241</v>
      </c>
      <c r="B258" s="79" t="s">
        <v>594</v>
      </c>
      <c r="C258" s="109" t="s">
        <v>17</v>
      </c>
      <c r="D258" s="109" t="s">
        <v>17</v>
      </c>
      <c r="E258" s="109" t="s">
        <v>17</v>
      </c>
      <c r="F258" s="109" t="s">
        <v>17</v>
      </c>
      <c r="G258" s="109" t="s">
        <v>17</v>
      </c>
      <c r="H258" s="109" t="s">
        <v>17</v>
      </c>
    </row>
    <row r="259" customFormat="false" ht="11.45" hidden="false" customHeight="true" outlineLevel="0" collapsed="false">
      <c r="A259" s="100" t="n">
        <f aca="false">IF(C259&lt;&gt;"",COUNTA($C$11:C259),"")</f>
        <v>242</v>
      </c>
      <c r="B259" s="79" t="s">
        <v>595</v>
      </c>
      <c r="C259" s="109" t="s">
        <v>17</v>
      </c>
      <c r="D259" s="109" t="s">
        <v>17</v>
      </c>
      <c r="E259" s="109" t="s">
        <v>17</v>
      </c>
      <c r="F259" s="109" t="s">
        <v>17</v>
      </c>
      <c r="G259" s="109" t="s">
        <v>17</v>
      </c>
      <c r="H259" s="109" t="s">
        <v>17</v>
      </c>
    </row>
    <row r="260" customFormat="false" ht="11.45" hidden="false" customHeight="true" outlineLevel="0" collapsed="false">
      <c r="A260" s="100" t="n">
        <f aca="false">IF(C260&lt;&gt;"",COUNTA($C$11:C260),"")</f>
        <v>243</v>
      </c>
      <c r="B260" s="79" t="s">
        <v>596</v>
      </c>
      <c r="C260" s="109" t="s">
        <v>17</v>
      </c>
      <c r="D260" s="109" t="s">
        <v>17</v>
      </c>
      <c r="E260" s="109" t="s">
        <v>17</v>
      </c>
      <c r="F260" s="109" t="s">
        <v>17</v>
      </c>
      <c r="G260" s="109" t="s">
        <v>17</v>
      </c>
      <c r="H260" s="109" t="s">
        <v>17</v>
      </c>
    </row>
    <row r="261" customFormat="false" ht="11.45" hidden="false" customHeight="true" outlineLevel="0" collapsed="false">
      <c r="A261" s="100" t="n">
        <f aca="false">IF(C261&lt;&gt;"",COUNTA($C$11:C261),"")</f>
        <v>244</v>
      </c>
      <c r="B261" s="79" t="s">
        <v>597</v>
      </c>
      <c r="C261" s="109" t="s">
        <v>17</v>
      </c>
      <c r="D261" s="109" t="s">
        <v>17</v>
      </c>
      <c r="E261" s="109" t="s">
        <v>17</v>
      </c>
      <c r="F261" s="109" t="s">
        <v>17</v>
      </c>
      <c r="G261" s="109" t="s">
        <v>17</v>
      </c>
      <c r="H261" s="109" t="s">
        <v>17</v>
      </c>
    </row>
    <row r="262" customFormat="false" ht="11.45" hidden="false" customHeight="true" outlineLevel="0" collapsed="false">
      <c r="A262" s="100" t="n">
        <f aca="false">IF(C262&lt;&gt;"",COUNTA($C$11:C262),"")</f>
        <v>245</v>
      </c>
      <c r="B262" s="79" t="s">
        <v>598</v>
      </c>
      <c r="C262" s="109" t="s">
        <v>17</v>
      </c>
      <c r="D262" s="109" t="s">
        <v>17</v>
      </c>
      <c r="E262" s="109" t="s">
        <v>17</v>
      </c>
      <c r="F262" s="109" t="s">
        <v>17</v>
      </c>
      <c r="G262" s="109" t="s">
        <v>17</v>
      </c>
      <c r="H262" s="109" t="s">
        <v>17</v>
      </c>
    </row>
    <row r="263" customFormat="false" ht="11.45" hidden="false" customHeight="true" outlineLevel="0" collapsed="false">
      <c r="A263" s="100" t="n">
        <f aca="false">IF(C263&lt;&gt;"",COUNTA($C$11:C263),"")</f>
        <v>246</v>
      </c>
      <c r="B263" s="79" t="s">
        <v>599</v>
      </c>
      <c r="C263" s="109" t="s">
        <v>17</v>
      </c>
      <c r="D263" s="109" t="s">
        <v>17</v>
      </c>
      <c r="E263" s="109" t="s">
        <v>17</v>
      </c>
      <c r="F263" s="109" t="s">
        <v>17</v>
      </c>
      <c r="G263" s="109" t="s">
        <v>17</v>
      </c>
      <c r="H263" s="109" t="s">
        <v>17</v>
      </c>
    </row>
    <row r="264" customFormat="false" ht="11.45" hidden="false" customHeight="true" outlineLevel="0" collapsed="false">
      <c r="A264" s="100" t="n">
        <f aca="false">IF(C264&lt;&gt;"",COUNTA($C$11:C264),"")</f>
        <v>247</v>
      </c>
      <c r="B264" s="79" t="s">
        <v>600</v>
      </c>
      <c r="C264" s="109" t="s">
        <v>17</v>
      </c>
      <c r="D264" s="109" t="s">
        <v>17</v>
      </c>
      <c r="E264" s="109" t="s">
        <v>17</v>
      </c>
      <c r="F264" s="109" t="s">
        <v>17</v>
      </c>
      <c r="G264" s="109" t="s">
        <v>17</v>
      </c>
      <c r="H264" s="109" t="s">
        <v>17</v>
      </c>
    </row>
    <row r="265" customFormat="false" ht="11.45" hidden="false" customHeight="true" outlineLevel="0" collapsed="false">
      <c r="A265" s="100" t="n">
        <f aca="false">IF(C265&lt;&gt;"",COUNTA($C$11:C265),"")</f>
        <v>248</v>
      </c>
      <c r="B265" s="79" t="s">
        <v>601</v>
      </c>
      <c r="C265" s="109" t="s">
        <v>17</v>
      </c>
      <c r="D265" s="109" t="s">
        <v>17</v>
      </c>
      <c r="E265" s="109" t="s">
        <v>17</v>
      </c>
      <c r="F265" s="109" t="s">
        <v>17</v>
      </c>
      <c r="G265" s="109" t="s">
        <v>17</v>
      </c>
      <c r="H265" s="109" t="s">
        <v>17</v>
      </c>
    </row>
    <row r="266" customFormat="false" ht="11.45" hidden="false" customHeight="true" outlineLevel="0" collapsed="false">
      <c r="A266" s="100" t="str">
        <f aca="false">IF(C266&lt;&gt;"",COUNTA($C$11:C266),"")</f>
        <v/>
      </c>
      <c r="B266" s="110"/>
      <c r="C266" s="111"/>
      <c r="D266" s="111"/>
      <c r="E266" s="111"/>
      <c r="F266" s="111"/>
      <c r="G266" s="111"/>
      <c r="H266" s="111"/>
    </row>
    <row r="267" customFormat="false" ht="11.45" hidden="false" customHeight="true" outlineLevel="0" collapsed="false">
      <c r="A267" s="100" t="n">
        <f aca="false">IF(C267&lt;&gt;"",COUNTA($C$11:C267),"")</f>
        <v>249</v>
      </c>
      <c r="B267" s="110" t="s">
        <v>602</v>
      </c>
      <c r="C267" s="111" t="n">
        <v>388</v>
      </c>
      <c r="D267" s="111" t="n">
        <v>542</v>
      </c>
      <c r="E267" s="111" t="n">
        <v>471</v>
      </c>
      <c r="F267" s="111" t="n">
        <v>1451</v>
      </c>
      <c r="G267" s="111" t="n">
        <v>3301</v>
      </c>
      <c r="H267" s="95" t="n">
        <v>0.3</v>
      </c>
    </row>
    <row r="268" customFormat="false" ht="11.45" hidden="false" customHeight="true" outlineLevel="0" collapsed="false">
      <c r="A268" s="100" t="n">
        <f aca="false">IF(C268&lt;&gt;"",COUNTA($C$11:C268),"")</f>
        <v>250</v>
      </c>
      <c r="B268" s="79" t="s">
        <v>603</v>
      </c>
      <c r="C268" s="109" t="s">
        <v>17</v>
      </c>
      <c r="D268" s="109" t="n">
        <v>129</v>
      </c>
      <c r="E268" s="109" t="s">
        <v>17</v>
      </c>
      <c r="F268" s="109" t="n">
        <v>1</v>
      </c>
      <c r="G268" s="109" t="n">
        <v>141</v>
      </c>
      <c r="H268" s="91" t="s">
        <v>105</v>
      </c>
    </row>
    <row r="269" customFormat="false" ht="11.45" hidden="false" customHeight="true" outlineLevel="0" collapsed="false">
      <c r="A269" s="100" t="n">
        <f aca="false">IF(C269&lt;&gt;"",COUNTA($C$11:C269),"")</f>
        <v>251</v>
      </c>
      <c r="B269" s="79" t="s">
        <v>604</v>
      </c>
      <c r="C269" s="109" t="n">
        <v>388</v>
      </c>
      <c r="D269" s="109" t="n">
        <v>413</v>
      </c>
      <c r="E269" s="109" t="n">
        <v>471</v>
      </c>
      <c r="F269" s="109" t="n">
        <v>1451</v>
      </c>
      <c r="G269" s="109" t="n">
        <v>3160</v>
      </c>
      <c r="H269" s="91" t="n">
        <v>-3.9</v>
      </c>
    </row>
    <row r="270" customFormat="false" ht="11.45" hidden="false" customHeight="true" outlineLevel="0" collapsed="false">
      <c r="A270" s="100" t="n">
        <f aca="false">IF(C270&lt;&gt;"",COUNTA($C$11:C270),"")</f>
        <v>252</v>
      </c>
      <c r="B270" s="79" t="s">
        <v>605</v>
      </c>
      <c r="C270" s="109" t="s">
        <v>17</v>
      </c>
      <c r="D270" s="109" t="s">
        <v>17</v>
      </c>
      <c r="E270" s="109" t="s">
        <v>17</v>
      </c>
      <c r="F270" s="109" t="s">
        <v>17</v>
      </c>
      <c r="G270" s="109" t="s">
        <v>17</v>
      </c>
      <c r="H270" s="109" t="s">
        <v>17</v>
      </c>
    </row>
    <row r="271" customFormat="false" ht="11.45" hidden="false" customHeight="true" outlineLevel="0" collapsed="false">
      <c r="A271" s="100" t="n">
        <f aca="false">IF(C271&lt;&gt;"",COUNTA($C$11:C271),"")</f>
        <v>253</v>
      </c>
      <c r="B271" s="79" t="s">
        <v>606</v>
      </c>
      <c r="C271" s="109" t="s">
        <v>17</v>
      </c>
      <c r="D271" s="109" t="s">
        <v>17</v>
      </c>
      <c r="E271" s="109" t="s">
        <v>17</v>
      </c>
      <c r="F271" s="109" t="s">
        <v>17</v>
      </c>
      <c r="G271" s="109" t="s">
        <v>17</v>
      </c>
      <c r="H271" s="109"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20 43&amp;R&amp;7&amp;P</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Luptowski, Simone</cp:lastModifiedBy>
  <cp:lastPrinted>2020-11-26T09:40:06Z</cp:lastPrinted>
  <dcterms:modified xsi:type="dcterms:W3CDTF">2020-11-30T10:09:48Z</dcterms:modified>
  <cp:revision>0</cp:revision>
  <dc:subject>Außenhandel</dc:subject>
  <dc:title>G313 Aus- und Einfuhr 3.Vj.2020</dc:title>
</cp:coreProperties>
</file>