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Juli 2020</t>
  </si>
  <si>
    <t xml:space="preserve">Kennziffer:</t>
  </si>
  <si>
    <t xml:space="preserve">G113 2020 07</t>
  </si>
  <si>
    <t xml:space="preserve">Herausgabe:</t>
  </si>
  <si>
    <t xml:space="preserve">28.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uli 2020
gegenüber
Juli 2019</t>
  </si>
  <si>
    <t xml:space="preserve">Jan. - Juli 2020
gegenüber
Jan. - Juli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20 gegenüber
Juli 2019</t>
  </si>
  <si>
    <t xml:space="preserve">Januar - Juli 2020 gegenüber 
Januar - Juli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79840</xdr:colOff>
      <xdr:row>62</xdr:row>
      <xdr:rowOff>57240</xdr:rowOff>
    </xdr:to>
    <xdr:pic>
      <xdr:nvPicPr>
        <xdr:cNvPr id="3" name="Grafik 2" descr=""/>
        <xdr:cNvPicPr/>
      </xdr:nvPicPr>
      <xdr:blipFill>
        <a:blip r:embed="rId1"/>
        <a:stretch/>
      </xdr:blipFill>
      <xdr:spPr>
        <a:xfrm>
          <a:off x="39960" y="6606000"/>
          <a:ext cx="64170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6</v>
      </c>
      <c r="D15" s="84" t="n">
        <v>5.23255813953489</v>
      </c>
      <c r="E15" s="85" t="n">
        <v>108.6</v>
      </c>
      <c r="F15" s="84" t="n">
        <v>4.42307692307692</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7</v>
      </c>
      <c r="D20" s="84" t="n">
        <v>1.80851063829788</v>
      </c>
      <c r="E20" s="85" t="n">
        <v>94.1</v>
      </c>
      <c r="F20" s="84" t="n">
        <v>-1.56903765690376</v>
      </c>
      <c r="G20" s="85" t="n">
        <v>97.3</v>
      </c>
      <c r="H20" s="84" t="n">
        <v>5.41711809317444</v>
      </c>
      <c r="I20" s="85" t="n">
        <v>109.5</v>
      </c>
      <c r="J20" s="84" t="n">
        <v>5.5930568948891</v>
      </c>
    </row>
    <row r="21" s="57" customFormat="true" ht="12" hidden="false" customHeight="true" outlineLevel="0" collapsed="false">
      <c r="A21" s="87" t="n">
        <f aca="false">IF(C21&lt;&gt;"",COUNTA($C$14:C21),"")</f>
        <v>5</v>
      </c>
      <c r="B21" s="89" t="s">
        <v>112</v>
      </c>
      <c r="C21" s="83" t="n">
        <v>112.5</v>
      </c>
      <c r="D21" s="84" t="n">
        <v>4.35992578849722</v>
      </c>
      <c r="E21" s="85" t="n">
        <v>114</v>
      </c>
      <c r="F21" s="84" t="n">
        <v>3.91978122151322</v>
      </c>
      <c r="G21" s="85" t="n">
        <v>111.1</v>
      </c>
      <c r="H21" s="84" t="n">
        <v>4.81132075471699</v>
      </c>
      <c r="I21" s="85" t="n">
        <v>114.8</v>
      </c>
      <c r="J21" s="84" t="n">
        <v>6.8901303538175</v>
      </c>
    </row>
    <row r="22" s="57" customFormat="true" ht="12" hidden="false" customHeight="true" outlineLevel="0" collapsed="false">
      <c r="A22" s="87" t="n">
        <f aca="false">IF(C22&lt;&gt;"",COUNTA($C$14:C22),"")</f>
        <v>6</v>
      </c>
      <c r="B22" s="89" t="s">
        <v>113</v>
      </c>
      <c r="C22" s="83" t="n">
        <v>113.9</v>
      </c>
      <c r="D22" s="84" t="n">
        <v>3.54545454545455</v>
      </c>
      <c r="E22" s="85" t="n">
        <v>115.7</v>
      </c>
      <c r="F22" s="84" t="n">
        <v>3.2114183764496</v>
      </c>
      <c r="G22" s="85" t="n">
        <v>112.1</v>
      </c>
      <c r="H22" s="84" t="n">
        <v>3.89249304911955</v>
      </c>
      <c r="I22" s="85" t="n">
        <v>118.5</v>
      </c>
      <c r="J22" s="84" t="n">
        <v>5.33333333333333</v>
      </c>
    </row>
    <row r="23" s="57" customFormat="true" ht="12" hidden="false" customHeight="true" outlineLevel="0" collapsed="false">
      <c r="A23" s="87" t="n">
        <f aca="false">IF(C23&lt;&gt;"",COUNTA($C$14:C23),"")</f>
        <v>7</v>
      </c>
      <c r="B23" s="89" t="s">
        <v>114</v>
      </c>
      <c r="C23" s="83" t="n">
        <v>112.1</v>
      </c>
      <c r="D23" s="84" t="n">
        <v>2.46800731261425</v>
      </c>
      <c r="E23" s="85" t="n">
        <v>110.6</v>
      </c>
      <c r="F23" s="84" t="n">
        <v>3.07548928238583</v>
      </c>
      <c r="G23" s="85" t="n">
        <v>113.5</v>
      </c>
      <c r="H23" s="84" t="n">
        <v>1.88509874326751</v>
      </c>
      <c r="I23" s="85" t="n">
        <v>123</v>
      </c>
      <c r="J23" s="84" t="n">
        <v>4.3256997455470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0.6</v>
      </c>
      <c r="D27" s="84" t="n">
        <v>5.1201671891327</v>
      </c>
      <c r="E27" s="85" t="n">
        <v>103.2</v>
      </c>
      <c r="F27" s="84" t="n">
        <v>9.67056323060575</v>
      </c>
      <c r="G27" s="85" t="n">
        <v>98.1</v>
      </c>
      <c r="H27" s="84" t="n">
        <v>0.822199383350466</v>
      </c>
      <c r="I27" s="85" t="n">
        <v>120.8</v>
      </c>
      <c r="J27" s="84" t="n">
        <v>10.3196347031963</v>
      </c>
    </row>
    <row r="28" s="57" customFormat="true" ht="12" hidden="false" customHeight="true" outlineLevel="0" collapsed="false">
      <c r="A28" s="87" t="n">
        <f aca="false">IF(C28&lt;&gt;"",COUNTA($C$14:C28),"")</f>
        <v>9</v>
      </c>
      <c r="B28" s="89" t="s">
        <v>112</v>
      </c>
      <c r="C28" s="83" t="n">
        <v>112.2</v>
      </c>
      <c r="D28" s="84" t="n">
        <v>-0.266666666666666</v>
      </c>
      <c r="E28" s="85" t="n">
        <v>121.8</v>
      </c>
      <c r="F28" s="84" t="n">
        <v>6.84210526315789</v>
      </c>
      <c r="G28" s="85" t="n">
        <v>103.1</v>
      </c>
      <c r="H28" s="84" t="n">
        <v>-7.2007200720072</v>
      </c>
      <c r="I28" s="85" t="n">
        <v>114.4</v>
      </c>
      <c r="J28" s="84" t="n">
        <v>-0.348432055749129</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3.9</v>
      </c>
      <c r="D34" s="84" t="n">
        <v>3.98671096345515</v>
      </c>
      <c r="E34" s="85" t="n">
        <v>92.2</v>
      </c>
      <c r="F34" s="84" t="n">
        <v>3.36322869955157</v>
      </c>
      <c r="G34" s="85" t="n">
        <v>95.5</v>
      </c>
      <c r="H34" s="84" t="n">
        <v>4.60021905805039</v>
      </c>
      <c r="I34" s="85" t="n">
        <v>114.9</v>
      </c>
      <c r="J34" s="84" t="n">
        <v>6.88372093023256</v>
      </c>
    </row>
    <row r="35" s="57" customFormat="true" ht="12" hidden="false" customHeight="true" outlineLevel="0" collapsed="false">
      <c r="A35" s="87" t="n">
        <f aca="false">IF(C35&lt;&gt;"",COUNTA($C$14:C35),"")</f>
        <v>13</v>
      </c>
      <c r="B35" s="89" t="s">
        <v>116</v>
      </c>
      <c r="C35" s="83" t="n">
        <v>89.9</v>
      </c>
      <c r="D35" s="84" t="n">
        <v>4.17149478563152</v>
      </c>
      <c r="E35" s="85" t="n">
        <v>88.8</v>
      </c>
      <c r="F35" s="84" t="n">
        <v>2.30414746543779</v>
      </c>
      <c r="G35" s="85" t="n">
        <v>90.9</v>
      </c>
      <c r="H35" s="84" t="n">
        <v>6.06767794632438</v>
      </c>
      <c r="I35" s="85" t="n">
        <v>103</v>
      </c>
      <c r="J35" s="84" t="n">
        <v>5.53278688524591</v>
      </c>
    </row>
    <row r="36" s="57" customFormat="true" ht="12" hidden="false" customHeight="true" outlineLevel="0" collapsed="false">
      <c r="A36" s="87" t="n">
        <f aca="false">IF(C36&lt;&gt;"",COUNTA($C$14:C36),"")</f>
        <v>14</v>
      </c>
      <c r="B36" s="89" t="s">
        <v>117</v>
      </c>
      <c r="C36" s="83" t="n">
        <v>103.4</v>
      </c>
      <c r="D36" s="84" t="n">
        <v>-1.89753320683113</v>
      </c>
      <c r="E36" s="85" t="n">
        <v>101.3</v>
      </c>
      <c r="F36" s="84" t="n">
        <v>-8.65644724977457</v>
      </c>
      <c r="G36" s="85" t="n">
        <v>105.4</v>
      </c>
      <c r="H36" s="84" t="n">
        <v>5.40000000000001</v>
      </c>
      <c r="I36" s="85" t="n">
        <v>110.6</v>
      </c>
      <c r="J36" s="84" t="n">
        <v>4.33962264150944</v>
      </c>
    </row>
    <row r="37" s="57" customFormat="true" ht="12" hidden="false" customHeight="true" outlineLevel="0" collapsed="false">
      <c r="A37" s="87" t="n">
        <f aca="false">IF(C37&lt;&gt;"",COUNTA($C$14:C37),"")</f>
        <v>15</v>
      </c>
      <c r="B37" s="89" t="s">
        <v>118</v>
      </c>
      <c r="C37" s="83" t="n">
        <v>111.8</v>
      </c>
      <c r="D37" s="84" t="n">
        <v>9.93117010816125</v>
      </c>
      <c r="E37" s="85" t="n">
        <v>111.1</v>
      </c>
      <c r="F37" s="84" t="n">
        <v>14.3004115226337</v>
      </c>
      <c r="G37" s="85" t="n">
        <v>112.5</v>
      </c>
      <c r="H37" s="84" t="n">
        <v>6.03204524033932</v>
      </c>
      <c r="I37" s="85" t="n">
        <v>115.2</v>
      </c>
      <c r="J37" s="84" t="n">
        <v>6.76552363299351</v>
      </c>
    </row>
    <row r="38" s="57" customFormat="true" ht="12" hidden="false" customHeight="true" outlineLevel="0" collapsed="false">
      <c r="A38" s="87" t="n">
        <f aca="false">IF(C38&lt;&gt;"",COUNTA($C$14:C38),"")</f>
        <v>16</v>
      </c>
      <c r="B38" s="89" t="s">
        <v>119</v>
      </c>
      <c r="C38" s="83" t="n">
        <v>112.3</v>
      </c>
      <c r="D38" s="84" t="n">
        <v>1.17117117117117</v>
      </c>
      <c r="E38" s="85" t="n">
        <v>113.6</v>
      </c>
      <c r="F38" s="84" t="n">
        <v>-0.350877192982452</v>
      </c>
      <c r="G38" s="85" t="n">
        <v>111.1</v>
      </c>
      <c r="H38" s="84" t="n">
        <v>2.87037037037037</v>
      </c>
      <c r="I38" s="85" t="n">
        <v>115.7</v>
      </c>
      <c r="J38" s="84" t="n">
        <v>7.62790697674419</v>
      </c>
    </row>
    <row r="39" s="57" customFormat="true" ht="12" hidden="false" customHeight="true" outlineLevel="0" collapsed="false">
      <c r="A39" s="87" t="n">
        <f aca="false">IF(C39&lt;&gt;"",COUNTA($C$14:C39),"")</f>
        <v>17</v>
      </c>
      <c r="B39" s="89" t="s">
        <v>120</v>
      </c>
      <c r="C39" s="83" t="n">
        <v>113.5</v>
      </c>
      <c r="D39" s="84" t="n">
        <v>2.5293586269196</v>
      </c>
      <c r="E39" s="85" t="n">
        <v>117.4</v>
      </c>
      <c r="F39" s="84" t="n">
        <v>-0.339558573853992</v>
      </c>
      <c r="G39" s="85" t="n">
        <v>109.8</v>
      </c>
      <c r="H39" s="84" t="n">
        <v>5.78034682080926</v>
      </c>
      <c r="I39" s="85" t="n">
        <v>113.4</v>
      </c>
      <c r="J39" s="84" t="n">
        <v>6.27928772258669</v>
      </c>
    </row>
    <row r="40" s="57" customFormat="true" ht="12" hidden="false" customHeight="true" outlineLevel="0" collapsed="false">
      <c r="A40" s="87" t="n">
        <f aca="false">IF(C40&lt;&gt;"",COUNTA($C$14:C40),"")</f>
        <v>18</v>
      </c>
      <c r="B40" s="89" t="s">
        <v>121</v>
      </c>
      <c r="C40" s="83" t="n">
        <v>120.2</v>
      </c>
      <c r="D40" s="84" t="n">
        <v>3.97923875432527</v>
      </c>
      <c r="E40" s="85" t="n">
        <v>125.8</v>
      </c>
      <c r="F40" s="84" t="n">
        <v>4.39834024896265</v>
      </c>
      <c r="G40" s="85" t="n">
        <v>114.9</v>
      </c>
      <c r="H40" s="84" t="n">
        <v>3.70036101083032</v>
      </c>
      <c r="I40" s="85" t="n">
        <v>118.1</v>
      </c>
      <c r="J40" s="84" t="n">
        <v>1.37339055793991</v>
      </c>
    </row>
    <row r="41" s="57" customFormat="true" ht="12" hidden="false" customHeight="true" outlineLevel="0" collapsed="false">
      <c r="A41" s="87" t="n">
        <f aca="false">IF(C41&lt;&gt;"",COUNTA($C$14:C41),"")</f>
        <v>19</v>
      </c>
      <c r="B41" s="89" t="s">
        <v>122</v>
      </c>
      <c r="C41" s="83" t="n">
        <v>116.8</v>
      </c>
      <c r="D41" s="84" t="n">
        <v>3.63797692990239</v>
      </c>
      <c r="E41" s="85" t="n">
        <v>120.8</v>
      </c>
      <c r="F41" s="84" t="n">
        <v>3.60205831903946</v>
      </c>
      <c r="G41" s="85" t="n">
        <v>112.9</v>
      </c>
      <c r="H41" s="84" t="n">
        <v>3.76838235294117</v>
      </c>
      <c r="I41" s="85" t="n">
        <v>120.5</v>
      </c>
      <c r="J41" s="84" t="n">
        <v>6.44876325088339</v>
      </c>
    </row>
    <row r="42" s="57" customFormat="true" ht="12" hidden="false" customHeight="true" outlineLevel="0" collapsed="false">
      <c r="A42" s="87" t="n">
        <f aca="false">IF(C42&lt;&gt;"",COUNTA($C$14:C42),"")</f>
        <v>20</v>
      </c>
      <c r="B42" s="89" t="s">
        <v>123</v>
      </c>
      <c r="C42" s="83" t="n">
        <v>104.6</v>
      </c>
      <c r="D42" s="84" t="n">
        <v>2.95275590551182</v>
      </c>
      <c r="E42" s="85" t="n">
        <v>100.6</v>
      </c>
      <c r="F42" s="84" t="n">
        <v>1.41129032258064</v>
      </c>
      <c r="G42" s="85" t="n">
        <v>108.5</v>
      </c>
      <c r="H42" s="84" t="n">
        <v>4.32692307692308</v>
      </c>
      <c r="I42" s="85" t="n">
        <v>116.8</v>
      </c>
      <c r="J42" s="84" t="n">
        <v>8.34879406307978</v>
      </c>
    </row>
    <row r="43" s="57" customFormat="true" ht="12" hidden="false" customHeight="true" outlineLevel="0" collapsed="false">
      <c r="A43" s="87" t="n">
        <f aca="false">IF(C43&lt;&gt;"",COUNTA($C$14:C43),"")</f>
        <v>21</v>
      </c>
      <c r="B43" s="89" t="s">
        <v>124</v>
      </c>
      <c r="C43" s="83" t="n">
        <v>108.9</v>
      </c>
      <c r="D43" s="84" t="n">
        <v>3.125</v>
      </c>
      <c r="E43" s="85" t="n">
        <v>105.8</v>
      </c>
      <c r="F43" s="84" t="n">
        <v>3.01850048685492</v>
      </c>
      <c r="G43" s="85" t="n">
        <v>111.9</v>
      </c>
      <c r="H43" s="84" t="n">
        <v>3.22878228782287</v>
      </c>
      <c r="I43" s="85" t="n">
        <v>120.8</v>
      </c>
      <c r="J43" s="84" t="n">
        <v>7.09219858156028</v>
      </c>
    </row>
    <row r="44" s="57" customFormat="true" ht="12" hidden="false" customHeight="true" outlineLevel="0" collapsed="false">
      <c r="A44" s="87" t="n">
        <f aca="false">IF(C44&lt;&gt;"",COUNTA($C$14:C44),"")</f>
        <v>22</v>
      </c>
      <c r="B44" s="89" t="s">
        <v>125</v>
      </c>
      <c r="C44" s="83" t="n">
        <v>111.9</v>
      </c>
      <c r="D44" s="84" t="n">
        <v>3.22878228782287</v>
      </c>
      <c r="E44" s="85" t="n">
        <v>108.2</v>
      </c>
      <c r="F44" s="84" t="n">
        <v>4.84496124031007</v>
      </c>
      <c r="G44" s="85" t="n">
        <v>115.4</v>
      </c>
      <c r="H44" s="84" t="n">
        <v>1.67400881057269</v>
      </c>
      <c r="I44" s="85" t="n">
        <v>124.9</v>
      </c>
      <c r="J44" s="84" t="n">
        <v>2.04248366013071</v>
      </c>
    </row>
    <row r="45" s="57" customFormat="true" ht="12" hidden="false" customHeight="true" outlineLevel="0" collapsed="false">
      <c r="A45" s="87" t="n">
        <f aca="false">IF(C45&lt;&gt;"",COUNTA($C$14:C45),"")</f>
        <v>23</v>
      </c>
      <c r="B45" s="89" t="s">
        <v>126</v>
      </c>
      <c r="C45" s="83" t="n">
        <v>115.3</v>
      </c>
      <c r="D45" s="84" t="n">
        <v>0.963222416812613</v>
      </c>
      <c r="E45" s="85" t="n">
        <v>117.8</v>
      </c>
      <c r="F45" s="84" t="n">
        <v>1.63934426229508</v>
      </c>
      <c r="G45" s="85" t="n">
        <v>113</v>
      </c>
      <c r="H45" s="84" t="n">
        <v>0.533807829181484</v>
      </c>
      <c r="I45" s="85" t="n">
        <v>123.2</v>
      </c>
      <c r="J45" s="84" t="n">
        <v>4.0540540540540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7.6</v>
      </c>
      <c r="D49" s="84" t="n">
        <v>3.94036208732693</v>
      </c>
      <c r="E49" s="85" t="n">
        <v>96.2</v>
      </c>
      <c r="F49" s="84" t="n">
        <v>4.33839479392624</v>
      </c>
      <c r="G49" s="85" t="n">
        <v>99</v>
      </c>
      <c r="H49" s="84" t="n">
        <v>3.66492146596859</v>
      </c>
      <c r="I49" s="85" t="n">
        <v>120.9</v>
      </c>
      <c r="J49" s="84" t="n">
        <v>5.22193211488251</v>
      </c>
    </row>
    <row r="50" s="57" customFormat="true" ht="12" hidden="false" customHeight="true" outlineLevel="0" collapsed="false">
      <c r="A50" s="87" t="n">
        <f aca="false">IF(C50&lt;&gt;"",COUNTA($C$14:C50),"")</f>
        <v>25</v>
      </c>
      <c r="B50" s="89" t="s">
        <v>116</v>
      </c>
      <c r="C50" s="83" t="n">
        <v>97.9</v>
      </c>
      <c r="D50" s="84" t="n">
        <v>8.89877641824249</v>
      </c>
      <c r="E50" s="85" t="n">
        <v>98.5</v>
      </c>
      <c r="F50" s="84" t="n">
        <v>10.9234234234234</v>
      </c>
      <c r="G50" s="85" t="n">
        <v>97.3</v>
      </c>
      <c r="H50" s="84" t="n">
        <v>7.04070407040703</v>
      </c>
      <c r="I50" s="85" t="n">
        <v>112.3</v>
      </c>
      <c r="J50" s="84" t="n">
        <v>9.02912621359224</v>
      </c>
    </row>
    <row r="51" s="57" customFormat="true" ht="12" hidden="false" customHeight="true" outlineLevel="0" collapsed="false">
      <c r="A51" s="87" t="n">
        <f aca="false">IF(C51&lt;&gt;"",COUNTA($C$14:C51),"")</f>
        <v>26</v>
      </c>
      <c r="B51" s="89" t="s">
        <v>117</v>
      </c>
      <c r="C51" s="83" t="n">
        <v>106.1</v>
      </c>
      <c r="D51" s="84" t="n">
        <v>2.61121856866536</v>
      </c>
      <c r="E51" s="85" t="n">
        <v>114.7</v>
      </c>
      <c r="F51" s="84" t="n">
        <v>13.2280355380059</v>
      </c>
      <c r="G51" s="85" t="n">
        <v>98</v>
      </c>
      <c r="H51" s="84" t="n">
        <v>-7.02087286527515</v>
      </c>
      <c r="I51" s="85" t="n">
        <v>129.4</v>
      </c>
      <c r="J51" s="84" t="n">
        <v>16.998191681736</v>
      </c>
    </row>
    <row r="52" s="57" customFormat="true" ht="12" hidden="false" customHeight="true" outlineLevel="0" collapsed="false">
      <c r="A52" s="87" t="n">
        <f aca="false">IF(C52&lt;&gt;"",COUNTA($C$14:C52),"")</f>
        <v>27</v>
      </c>
      <c r="B52" s="89" t="s">
        <v>118</v>
      </c>
      <c r="C52" s="83" t="n">
        <v>100.5</v>
      </c>
      <c r="D52" s="84" t="n">
        <v>-10.1073345259392</v>
      </c>
      <c r="E52" s="85" t="n">
        <v>117.3</v>
      </c>
      <c r="F52" s="84" t="n">
        <v>5.58055805580558</v>
      </c>
      <c r="G52" s="85" t="n">
        <v>84.6</v>
      </c>
      <c r="H52" s="84" t="n">
        <v>-24.8</v>
      </c>
      <c r="I52" s="85" t="n">
        <v>114.5</v>
      </c>
      <c r="J52" s="84" t="n">
        <v>-0.607638888888886</v>
      </c>
    </row>
    <row r="53" s="57" customFormat="true" ht="12" hidden="false" customHeight="true" outlineLevel="0" collapsed="false">
      <c r="A53" s="87" t="n">
        <f aca="false">IF(C53&lt;&gt;"",COUNTA($C$14:C53),"")</f>
        <v>28</v>
      </c>
      <c r="B53" s="89" t="s">
        <v>119</v>
      </c>
      <c r="C53" s="83" t="n">
        <v>115.7</v>
      </c>
      <c r="D53" s="84" t="n">
        <v>3.02760463045415</v>
      </c>
      <c r="E53" s="85" t="n">
        <v>123</v>
      </c>
      <c r="F53" s="84" t="n">
        <v>8.27464788732395</v>
      </c>
      <c r="G53" s="85" t="n">
        <v>108.7</v>
      </c>
      <c r="H53" s="84" t="n">
        <v>-2.16021602160215</v>
      </c>
      <c r="I53" s="85" t="n">
        <v>109.2</v>
      </c>
      <c r="J53" s="84" t="n">
        <v>-5.6179775280899</v>
      </c>
    </row>
    <row r="54" s="57" customFormat="true" ht="12" hidden="false" customHeight="true" outlineLevel="0" collapsed="false">
      <c r="A54" s="87" t="n">
        <f aca="false">IF(C54&lt;&gt;"",COUNTA($C$14:C54),"")</f>
        <v>29</v>
      </c>
      <c r="B54" s="89" t="s">
        <v>120</v>
      </c>
      <c r="C54" s="83" t="n">
        <v>120.5</v>
      </c>
      <c r="D54" s="84" t="n">
        <v>6.16740088105728</v>
      </c>
      <c r="E54" s="85" t="n">
        <v>125.3</v>
      </c>
      <c r="F54" s="84" t="n">
        <v>6.72913117546848</v>
      </c>
      <c r="G54" s="85" t="n">
        <v>116</v>
      </c>
      <c r="H54" s="84" t="n">
        <v>5.64663023679418</v>
      </c>
      <c r="I54" s="85" t="n">
        <v>119.5</v>
      </c>
      <c r="J54" s="84" t="n">
        <v>5.37918871252204</v>
      </c>
    </row>
    <row r="55" s="57" customFormat="true" ht="12" hidden="false" customHeight="true" outlineLevel="0" collapsed="false">
      <c r="A55" s="87" t="n">
        <f aca="false">IF(C55&lt;&gt;"",COUNTA($C$14:C55),"")</f>
        <v>30</v>
      </c>
      <c r="B55" s="89" t="s">
        <v>121</v>
      </c>
      <c r="C55" s="83" t="n">
        <v>127.7</v>
      </c>
      <c r="D55" s="84" t="n">
        <v>6.2396006655574</v>
      </c>
      <c r="E55" s="85" t="n">
        <v>134.5</v>
      </c>
      <c r="F55" s="84" t="n">
        <v>6.91573926868045</v>
      </c>
      <c r="G55" s="85" t="n">
        <v>121.3</v>
      </c>
      <c r="H55" s="84" t="n">
        <v>5.57006092254133</v>
      </c>
      <c r="I55" s="85" t="n">
        <v>119.4</v>
      </c>
      <c r="J55" s="84" t="n">
        <v>1.10076206604573</v>
      </c>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3</v>
      </c>
      <c r="D15" s="84" t="n">
        <v>2.96150049358342</v>
      </c>
      <c r="E15" s="85" t="n">
        <v>102.9</v>
      </c>
      <c r="F15" s="84" t="n">
        <v>1.6798418972332</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6</v>
      </c>
      <c r="D20" s="84" t="n">
        <v>1.31291028446388</v>
      </c>
      <c r="E20" s="85" t="n">
        <v>89.6</v>
      </c>
      <c r="F20" s="84" t="n">
        <v>-2.18340611353712</v>
      </c>
      <c r="G20" s="85" t="n">
        <v>95.6</v>
      </c>
      <c r="H20" s="84" t="n">
        <v>4.70974808324206</v>
      </c>
      <c r="I20" s="85" t="n">
        <v>106.1</v>
      </c>
      <c r="J20" s="84" t="n">
        <v>4.5320197044335</v>
      </c>
    </row>
    <row r="21" s="57" customFormat="true" ht="12" hidden="false" customHeight="true" outlineLevel="0" collapsed="false">
      <c r="A21" s="87" t="n">
        <f aca="false">IF(C21&lt;&gt;"",COUNTA($C$14:C21),"")</f>
        <v>5</v>
      </c>
      <c r="B21" s="89" t="s">
        <v>112</v>
      </c>
      <c r="C21" s="83" t="n">
        <v>107.8</v>
      </c>
      <c r="D21" s="84" t="n">
        <v>3.65384615384616</v>
      </c>
      <c r="E21" s="85" t="n">
        <v>108.2</v>
      </c>
      <c r="F21" s="84" t="n">
        <v>3.54066985645933</v>
      </c>
      <c r="G21" s="85" t="n">
        <v>107.6</v>
      </c>
      <c r="H21" s="84" t="n">
        <v>3.86100386100387</v>
      </c>
      <c r="I21" s="85" t="n">
        <v>110.7</v>
      </c>
      <c r="J21" s="84" t="n">
        <v>5.73065902578796</v>
      </c>
    </row>
    <row r="22" s="57" customFormat="true" ht="12" hidden="false" customHeight="true" outlineLevel="0" collapsed="false">
      <c r="A22" s="87" t="n">
        <f aca="false">IF(C22&lt;&gt;"",COUNTA($C$14:C22),"")</f>
        <v>6</v>
      </c>
      <c r="B22" s="89" t="s">
        <v>113</v>
      </c>
      <c r="C22" s="83" t="n">
        <v>109.4</v>
      </c>
      <c r="D22" s="84" t="n">
        <v>2.72300469483568</v>
      </c>
      <c r="E22" s="85" t="n">
        <v>109.4</v>
      </c>
      <c r="F22" s="84" t="n">
        <v>2.14752567693745</v>
      </c>
      <c r="G22" s="85" t="n">
        <v>109.4</v>
      </c>
      <c r="H22" s="84" t="n">
        <v>3.20754716981132</v>
      </c>
      <c r="I22" s="85" t="n">
        <v>114</v>
      </c>
      <c r="J22" s="84" t="n">
        <v>4.20475319926874</v>
      </c>
    </row>
    <row r="23" s="57" customFormat="true" ht="12" hidden="false" customHeight="true" outlineLevel="0" collapsed="false">
      <c r="A23" s="87" t="n">
        <f aca="false">IF(C23&lt;&gt;"",COUNTA($C$14:C23),"")</f>
        <v>7</v>
      </c>
      <c r="B23" s="89" t="s">
        <v>114</v>
      </c>
      <c r="C23" s="83" t="n">
        <v>107.2</v>
      </c>
      <c r="D23" s="84" t="n">
        <v>1.707779886148</v>
      </c>
      <c r="E23" s="85" t="n">
        <v>104.2</v>
      </c>
      <c r="F23" s="84" t="n">
        <v>1.7578125</v>
      </c>
      <c r="G23" s="85" t="n">
        <v>110.2</v>
      </c>
      <c r="H23" s="84" t="n">
        <v>1.66051660516605</v>
      </c>
      <c r="I23" s="85" t="n">
        <v>118.2</v>
      </c>
      <c r="J23" s="84" t="n">
        <v>3.2314410480349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7</v>
      </c>
      <c r="D27" s="84" t="n">
        <v>3.3477321814255</v>
      </c>
      <c r="E27" s="85" t="n">
        <v>96</v>
      </c>
      <c r="F27" s="84" t="n">
        <v>7.14285714285715</v>
      </c>
      <c r="G27" s="85" t="n">
        <v>95.5</v>
      </c>
      <c r="H27" s="84" t="n">
        <v>-0.104602510460239</v>
      </c>
      <c r="I27" s="85" t="n">
        <v>115.8</v>
      </c>
      <c r="J27" s="84" t="n">
        <v>9.14231856738927</v>
      </c>
    </row>
    <row r="28" s="57" customFormat="true" ht="12" hidden="false" customHeight="true" outlineLevel="0" collapsed="false">
      <c r="A28" s="87" t="n">
        <f aca="false">IF(C28&lt;&gt;"",COUNTA($C$14:C28),"")</f>
        <v>9</v>
      </c>
      <c r="B28" s="89" t="s">
        <v>112</v>
      </c>
      <c r="C28" s="83" t="n">
        <v>106</v>
      </c>
      <c r="D28" s="84" t="n">
        <v>-1.66975881261595</v>
      </c>
      <c r="E28" s="85" t="n">
        <v>112.3</v>
      </c>
      <c r="F28" s="84" t="n">
        <v>3.78927911275416</v>
      </c>
      <c r="G28" s="85" t="n">
        <v>100</v>
      </c>
      <c r="H28" s="84" t="n">
        <v>-7.06319702602229</v>
      </c>
      <c r="I28" s="85" t="n">
        <v>108.6</v>
      </c>
      <c r="J28" s="84" t="n">
        <v>-1.89701897018971</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2</v>
      </c>
      <c r="D34" s="84" t="n">
        <v>3.51872871736664</v>
      </c>
      <c r="E34" s="85" t="n">
        <v>88</v>
      </c>
      <c r="F34" s="84" t="n">
        <v>2.80373831775701</v>
      </c>
      <c r="G34" s="85" t="n">
        <v>94.3</v>
      </c>
      <c r="H34" s="84" t="n">
        <v>3.96912899669239</v>
      </c>
      <c r="I34" s="85" t="n">
        <v>111.5</v>
      </c>
      <c r="J34" s="84" t="n">
        <v>5.78747628083491</v>
      </c>
    </row>
    <row r="35" s="57" customFormat="true" ht="12" hidden="false" customHeight="true" outlineLevel="0" collapsed="false">
      <c r="A35" s="87" t="n">
        <f aca="false">IF(C35&lt;&gt;"",COUNTA($C$14:C35),"")</f>
        <v>13</v>
      </c>
      <c r="B35" s="89" t="s">
        <v>116</v>
      </c>
      <c r="C35" s="83" t="n">
        <v>86.9</v>
      </c>
      <c r="D35" s="84" t="n">
        <v>3.3293697978597</v>
      </c>
      <c r="E35" s="85" t="n">
        <v>84.4</v>
      </c>
      <c r="F35" s="84" t="n">
        <v>1.44230769230769</v>
      </c>
      <c r="G35" s="85" t="n">
        <v>89.3</v>
      </c>
      <c r="H35" s="84" t="n">
        <v>5.18256772673733</v>
      </c>
      <c r="I35" s="85" t="n">
        <v>99.9</v>
      </c>
      <c r="J35" s="84" t="n">
        <v>4.4979079497908</v>
      </c>
    </row>
    <row r="36" s="57" customFormat="true" ht="12" hidden="false" customHeight="true" outlineLevel="0" collapsed="false">
      <c r="A36" s="87" t="n">
        <f aca="false">IF(C36&lt;&gt;"",COUNTA($C$14:C36),"")</f>
        <v>14</v>
      </c>
      <c r="B36" s="89" t="s">
        <v>117</v>
      </c>
      <c r="C36" s="83" t="n">
        <v>99.8</v>
      </c>
      <c r="D36" s="84" t="n">
        <v>-2.25269343780607</v>
      </c>
      <c r="E36" s="85" t="n">
        <v>96.5</v>
      </c>
      <c r="F36" s="84" t="n">
        <v>-8.9622641509434</v>
      </c>
      <c r="G36" s="85" t="n">
        <v>103.1</v>
      </c>
      <c r="H36" s="84" t="n">
        <v>4.88301119023399</v>
      </c>
      <c r="I36" s="85" t="n">
        <v>107</v>
      </c>
      <c r="J36" s="84" t="n">
        <v>3.38164251207729</v>
      </c>
    </row>
    <row r="37" s="57" customFormat="true" ht="12" hidden="false" customHeight="true" outlineLevel="0" collapsed="false">
      <c r="A37" s="87" t="n">
        <f aca="false">IF(C37&lt;&gt;"",COUNTA($C$14:C37),"")</f>
        <v>15</v>
      </c>
      <c r="B37" s="89" t="s">
        <v>118</v>
      </c>
      <c r="C37" s="83" t="n">
        <v>107.2</v>
      </c>
      <c r="D37" s="84" t="n">
        <v>9.16496945010184</v>
      </c>
      <c r="E37" s="85" t="n">
        <v>105.6</v>
      </c>
      <c r="F37" s="84" t="n">
        <v>13.915857605178</v>
      </c>
      <c r="G37" s="85" t="n">
        <v>108.9</v>
      </c>
      <c r="H37" s="84" t="n">
        <v>4.91329479768787</v>
      </c>
      <c r="I37" s="85" t="n">
        <v>111.2</v>
      </c>
      <c r="J37" s="84" t="n">
        <v>5.50284629981024</v>
      </c>
    </row>
    <row r="38" s="57" customFormat="true" ht="12" hidden="false" customHeight="true" outlineLevel="0" collapsed="false">
      <c r="A38" s="87" t="n">
        <f aca="false">IF(C38&lt;&gt;"",COUNTA($C$14:C38),"")</f>
        <v>16</v>
      </c>
      <c r="B38" s="89" t="s">
        <v>119</v>
      </c>
      <c r="C38" s="83" t="n">
        <v>107.4</v>
      </c>
      <c r="D38" s="84" t="n">
        <v>0.373831775700936</v>
      </c>
      <c r="E38" s="85" t="n">
        <v>107.6</v>
      </c>
      <c r="F38" s="84" t="n">
        <v>-0.920810313075506</v>
      </c>
      <c r="G38" s="85" t="n">
        <v>107.3</v>
      </c>
      <c r="H38" s="84" t="n">
        <v>1.89933523266856</v>
      </c>
      <c r="I38" s="85" t="n">
        <v>111.5</v>
      </c>
      <c r="J38" s="84" t="n">
        <v>6.39312977099237</v>
      </c>
    </row>
    <row r="39" s="57" customFormat="true" ht="12" hidden="false" customHeight="true" outlineLevel="0" collapsed="false">
      <c r="A39" s="87" t="n">
        <f aca="false">IF(C39&lt;&gt;"",COUNTA($C$14:C39),"")</f>
        <v>17</v>
      </c>
      <c r="B39" s="89" t="s">
        <v>120</v>
      </c>
      <c r="C39" s="83" t="n">
        <v>108.8</v>
      </c>
      <c r="D39" s="84" t="n">
        <v>1.77736202057997</v>
      </c>
      <c r="E39" s="85" t="n">
        <v>111.3</v>
      </c>
      <c r="F39" s="84" t="n">
        <v>-0.802139037433165</v>
      </c>
      <c r="G39" s="85" t="n">
        <v>106.6</v>
      </c>
      <c r="H39" s="84" t="n">
        <v>4.71512770137525</v>
      </c>
      <c r="I39" s="85" t="n">
        <v>109.3</v>
      </c>
      <c r="J39" s="84" t="n">
        <v>5.09615384615384</v>
      </c>
    </row>
    <row r="40" s="57" customFormat="true" ht="12" hidden="false" customHeight="true" outlineLevel="0" collapsed="false">
      <c r="A40" s="87" t="n">
        <f aca="false">IF(C40&lt;&gt;"",COUNTA($C$14:C40),"")</f>
        <v>18</v>
      </c>
      <c r="B40" s="89" t="s">
        <v>121</v>
      </c>
      <c r="C40" s="83" t="n">
        <v>115.6</v>
      </c>
      <c r="D40" s="84" t="n">
        <v>2.75555555555556</v>
      </c>
      <c r="E40" s="85" t="n">
        <v>119.1</v>
      </c>
      <c r="F40" s="84" t="n">
        <v>3.29575021682568</v>
      </c>
      <c r="G40" s="85" t="n">
        <v>112.4</v>
      </c>
      <c r="H40" s="84" t="n">
        <v>2.36794171220402</v>
      </c>
      <c r="I40" s="85" t="n">
        <v>113.8</v>
      </c>
      <c r="J40" s="84" t="n">
        <v>0.441306266548992</v>
      </c>
    </row>
    <row r="41" s="57" customFormat="true" ht="12" hidden="false" customHeight="true" outlineLevel="0" collapsed="false">
      <c r="A41" s="87" t="n">
        <f aca="false">IF(C41&lt;&gt;"",COUNTA($C$14:C41),"")</f>
        <v>19</v>
      </c>
      <c r="B41" s="89" t="s">
        <v>122</v>
      </c>
      <c r="C41" s="83" t="n">
        <v>112.4</v>
      </c>
      <c r="D41" s="84" t="n">
        <v>2.74223034734918</v>
      </c>
      <c r="E41" s="85" t="n">
        <v>114.2</v>
      </c>
      <c r="F41" s="84" t="n">
        <v>2.23813786929274</v>
      </c>
      <c r="G41" s="85" t="n">
        <v>110.7</v>
      </c>
      <c r="H41" s="84" t="n">
        <v>3.26492537313433</v>
      </c>
      <c r="I41" s="85" t="n">
        <v>116</v>
      </c>
      <c r="J41" s="84" t="n">
        <v>5.26315789473684</v>
      </c>
    </row>
    <row r="42" s="57" customFormat="true" ht="12" hidden="false" customHeight="true" outlineLevel="0" collapsed="false">
      <c r="A42" s="87" t="n">
        <f aca="false">IF(C42&lt;&gt;"",COUNTA($C$14:C42),"")</f>
        <v>20</v>
      </c>
      <c r="B42" s="89" t="s">
        <v>123</v>
      </c>
      <c r="C42" s="83" t="n">
        <v>100.2</v>
      </c>
      <c r="D42" s="84" t="n">
        <v>2.55885363357216</v>
      </c>
      <c r="E42" s="85" t="n">
        <v>95</v>
      </c>
      <c r="F42" s="84" t="n">
        <v>0.635593220338976</v>
      </c>
      <c r="G42" s="85" t="n">
        <v>105.2</v>
      </c>
      <c r="H42" s="84" t="n">
        <v>4.15841584158416</v>
      </c>
      <c r="I42" s="85" t="n">
        <v>112.3</v>
      </c>
      <c r="J42" s="84" t="n">
        <v>7.25883476599809</v>
      </c>
    </row>
    <row r="43" s="57" customFormat="true" ht="12" hidden="false" customHeight="true" outlineLevel="0" collapsed="false">
      <c r="A43" s="87" t="n">
        <f aca="false">IF(C43&lt;&gt;"",COUNTA($C$14:C43),"")</f>
        <v>21</v>
      </c>
      <c r="B43" s="89" t="s">
        <v>124</v>
      </c>
      <c r="C43" s="83" t="n">
        <v>104.2</v>
      </c>
      <c r="D43" s="84" t="n">
        <v>2.76134122287968</v>
      </c>
      <c r="E43" s="85" t="n">
        <v>100</v>
      </c>
      <c r="F43" s="84" t="n">
        <v>2.14504596527068</v>
      </c>
      <c r="G43" s="85" t="n">
        <v>108.3</v>
      </c>
      <c r="H43" s="84" t="n">
        <v>3.24118207816969</v>
      </c>
      <c r="I43" s="85" t="n">
        <v>116</v>
      </c>
      <c r="J43" s="84" t="n">
        <v>6.03290676416819</v>
      </c>
    </row>
    <row r="44" s="57" customFormat="true" ht="12" hidden="false" customHeight="true" outlineLevel="0" collapsed="false">
      <c r="A44" s="87" t="n">
        <f aca="false">IF(C44&lt;&gt;"",COUNTA($C$14:C44),"")</f>
        <v>22</v>
      </c>
      <c r="B44" s="89" t="s">
        <v>125</v>
      </c>
      <c r="C44" s="83" t="n">
        <v>107</v>
      </c>
      <c r="D44" s="84" t="n">
        <v>2.68714011516315</v>
      </c>
      <c r="E44" s="85" t="n">
        <v>101.9</v>
      </c>
      <c r="F44" s="84" t="n">
        <v>3.55691056910568</v>
      </c>
      <c r="G44" s="85" t="n">
        <v>112</v>
      </c>
      <c r="H44" s="84" t="n">
        <v>1.81818181818181</v>
      </c>
      <c r="I44" s="85" t="n">
        <v>120.1</v>
      </c>
      <c r="J44" s="84" t="n">
        <v>1.0942760942761</v>
      </c>
    </row>
    <row r="45" s="57" customFormat="true" ht="12" hidden="false" customHeight="true" outlineLevel="0" collapsed="false">
      <c r="A45" s="87" t="n">
        <f aca="false">IF(C45&lt;&gt;"",COUNTA($C$14:C45),"")</f>
        <v>23</v>
      </c>
      <c r="B45" s="89" t="s">
        <v>126</v>
      </c>
      <c r="C45" s="83" t="n">
        <v>110.5</v>
      </c>
      <c r="D45" s="84" t="n">
        <v>0</v>
      </c>
      <c r="E45" s="85" t="n">
        <v>110.8</v>
      </c>
      <c r="F45" s="84" t="n">
        <v>-0.0901713255184973</v>
      </c>
      <c r="G45" s="85" t="n">
        <v>110.2</v>
      </c>
      <c r="H45" s="84" t="n">
        <v>0</v>
      </c>
      <c r="I45" s="85" t="n">
        <v>118.6</v>
      </c>
      <c r="J45" s="84" t="n">
        <v>2.8620988725065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4</v>
      </c>
      <c r="D49" s="84" t="n">
        <v>2.41228070175438</v>
      </c>
      <c r="E49" s="85" t="n">
        <v>90.1</v>
      </c>
      <c r="F49" s="84" t="n">
        <v>2.38636363636364</v>
      </c>
      <c r="G49" s="85" t="n">
        <v>96.7</v>
      </c>
      <c r="H49" s="84" t="n">
        <v>2.54506892895016</v>
      </c>
      <c r="I49" s="85" t="n">
        <v>116</v>
      </c>
      <c r="J49" s="84" t="n">
        <v>4.03587443946188</v>
      </c>
    </row>
    <row r="50" s="57" customFormat="true" ht="12" hidden="false" customHeight="true" outlineLevel="0" collapsed="false">
      <c r="A50" s="87" t="n">
        <f aca="false">IF(C50&lt;&gt;"",COUNTA($C$14:C50),"")</f>
        <v>25</v>
      </c>
      <c r="B50" s="89" t="s">
        <v>116</v>
      </c>
      <c r="C50" s="83" t="n">
        <v>93.2</v>
      </c>
      <c r="D50" s="84" t="n">
        <v>7.24971231300344</v>
      </c>
      <c r="E50" s="85" t="n">
        <v>91.5</v>
      </c>
      <c r="F50" s="84" t="n">
        <v>8.4123222748815</v>
      </c>
      <c r="G50" s="85" t="n">
        <v>94.9</v>
      </c>
      <c r="H50" s="84" t="n">
        <v>6.27099664053752</v>
      </c>
      <c r="I50" s="85" t="n">
        <v>107.7</v>
      </c>
      <c r="J50" s="84" t="n">
        <v>7.80780780780781</v>
      </c>
    </row>
    <row r="51" s="57" customFormat="true" ht="12" hidden="false" customHeight="true" outlineLevel="0" collapsed="false">
      <c r="A51" s="87" t="n">
        <f aca="false">IF(C51&lt;&gt;"",COUNTA($C$14:C51),"")</f>
        <v>26</v>
      </c>
      <c r="B51" s="89" t="s">
        <v>117</v>
      </c>
      <c r="C51" s="83" t="n">
        <v>100.6</v>
      </c>
      <c r="D51" s="84" t="n">
        <v>0.801603206412835</v>
      </c>
      <c r="E51" s="85" t="n">
        <v>106.5</v>
      </c>
      <c r="F51" s="84" t="n">
        <v>10.3626943005181</v>
      </c>
      <c r="G51" s="85" t="n">
        <v>94.9</v>
      </c>
      <c r="H51" s="84" t="n">
        <v>-7.95344325897187</v>
      </c>
      <c r="I51" s="85" t="n">
        <v>123.6</v>
      </c>
      <c r="J51" s="84" t="n">
        <v>15.5140186915888</v>
      </c>
    </row>
    <row r="52" s="57" customFormat="true" ht="12" hidden="false" customHeight="true" outlineLevel="0" collapsed="false">
      <c r="A52" s="87" t="n">
        <f aca="false">IF(C52&lt;&gt;"",COUNTA($C$14:C52),"")</f>
        <v>27</v>
      </c>
      <c r="B52" s="89" t="s">
        <v>118</v>
      </c>
      <c r="C52" s="83" t="n">
        <v>94.6</v>
      </c>
      <c r="D52" s="84" t="n">
        <v>-11.7537313432836</v>
      </c>
      <c r="E52" s="85" t="n">
        <v>108.3</v>
      </c>
      <c r="F52" s="84" t="n">
        <v>2.55681818181819</v>
      </c>
      <c r="G52" s="85" t="n">
        <v>81.6</v>
      </c>
      <c r="H52" s="84" t="n">
        <v>-25.068870523416</v>
      </c>
      <c r="I52" s="85" t="n">
        <v>108.3</v>
      </c>
      <c r="J52" s="84" t="n">
        <v>-2.60791366906476</v>
      </c>
    </row>
    <row r="53" s="57" customFormat="true" ht="12" hidden="false" customHeight="true" outlineLevel="0" collapsed="false">
      <c r="A53" s="87" t="n">
        <f aca="false">IF(C53&lt;&gt;"",COUNTA($C$14:C53),"")</f>
        <v>28</v>
      </c>
      <c r="B53" s="89" t="s">
        <v>119</v>
      </c>
      <c r="C53" s="83" t="n">
        <v>109.3</v>
      </c>
      <c r="D53" s="84" t="n">
        <v>1.76908752327746</v>
      </c>
      <c r="E53" s="85" t="n">
        <v>113.2</v>
      </c>
      <c r="F53" s="84" t="n">
        <v>5.20446096654275</v>
      </c>
      <c r="G53" s="85" t="n">
        <v>105.6</v>
      </c>
      <c r="H53" s="84" t="n">
        <v>-1.5843429636533</v>
      </c>
      <c r="I53" s="85" t="n">
        <v>103.7</v>
      </c>
      <c r="J53" s="84" t="n">
        <v>-6.99551569506727</v>
      </c>
    </row>
    <row r="54" s="57" customFormat="true" ht="12" hidden="false" customHeight="true" outlineLevel="0" collapsed="false">
      <c r="A54" s="87" t="n">
        <f aca="false">IF(C54&lt;&gt;"",COUNTA($C$14:C54),"")</f>
        <v>29</v>
      </c>
      <c r="B54" s="89" t="s">
        <v>120</v>
      </c>
      <c r="C54" s="83" t="n">
        <v>114</v>
      </c>
      <c r="D54" s="84" t="n">
        <v>4.77941176470588</v>
      </c>
      <c r="E54" s="85" t="n">
        <v>115.2</v>
      </c>
      <c r="F54" s="84" t="n">
        <v>3.50404312668464</v>
      </c>
      <c r="G54" s="85" t="n">
        <v>112.9</v>
      </c>
      <c r="H54" s="84" t="n">
        <v>5.90994371482177</v>
      </c>
      <c r="I54" s="85" t="n">
        <v>113.7</v>
      </c>
      <c r="J54" s="84" t="n">
        <v>4.02561756633121</v>
      </c>
    </row>
    <row r="55" s="57" customFormat="true" ht="12" hidden="false" customHeight="true" outlineLevel="0" collapsed="false">
      <c r="A55" s="87" t="n">
        <f aca="false">IF(C55&lt;&gt;"",COUNTA($C$14:C55),"")</f>
        <v>30</v>
      </c>
      <c r="B55" s="89" t="s">
        <v>121</v>
      </c>
      <c r="C55" s="83" t="n">
        <v>120.9</v>
      </c>
      <c r="D55" s="84" t="n">
        <v>4.58477508650519</v>
      </c>
      <c r="E55" s="85" t="n">
        <v>124.1</v>
      </c>
      <c r="F55" s="84" t="n">
        <v>4.19815281276239</v>
      </c>
      <c r="G55" s="85" t="n">
        <v>118</v>
      </c>
      <c r="H55" s="84" t="n">
        <v>4.98220640569394</v>
      </c>
      <c r="I55" s="85" t="n">
        <v>113</v>
      </c>
      <c r="J55" s="84" t="n">
        <v>-0.702987697715287</v>
      </c>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4.9</v>
      </c>
      <c r="D15" s="84" t="n">
        <v>1.64728682170542</v>
      </c>
      <c r="E15" s="85" t="n">
        <v>103.9</v>
      </c>
      <c r="F15" s="84" t="n">
        <v>1.56402737047898</v>
      </c>
      <c r="G15" s="85" t="n">
        <v>105.8</v>
      </c>
      <c r="H15" s="84" t="n">
        <v>1.53550863723608</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1.8</v>
      </c>
      <c r="D20" s="84" t="n">
        <v>0.891972249752229</v>
      </c>
      <c r="E20" s="85" t="n">
        <v>99</v>
      </c>
      <c r="F20" s="84" t="n">
        <v>1.53846153846153</v>
      </c>
      <c r="G20" s="85" t="n">
        <v>104.5</v>
      </c>
      <c r="H20" s="84" t="n">
        <v>0.480769230769226</v>
      </c>
      <c r="I20" s="85" t="n">
        <v>108.7</v>
      </c>
      <c r="J20" s="84" t="n">
        <v>1.39925373134328</v>
      </c>
    </row>
    <row r="21" s="57" customFormat="true" ht="12" hidden="false" customHeight="true" outlineLevel="0" collapsed="false">
      <c r="A21" s="87" t="n">
        <f aca="false">IF(C21&lt;&gt;"",COUNTA($C$14:C21),"")</f>
        <v>5</v>
      </c>
      <c r="B21" s="89" t="s">
        <v>112</v>
      </c>
      <c r="C21" s="83" t="n">
        <v>105.7</v>
      </c>
      <c r="D21" s="84" t="n">
        <v>0.666666666666671</v>
      </c>
      <c r="E21" s="85" t="n">
        <v>105.8</v>
      </c>
      <c r="F21" s="84" t="n">
        <v>1.24401913875599</v>
      </c>
      <c r="G21" s="85" t="n">
        <v>105.6</v>
      </c>
      <c r="H21" s="84" t="n">
        <v>0.18975332068311</v>
      </c>
      <c r="I21" s="85" t="n">
        <v>108.8</v>
      </c>
      <c r="J21" s="84" t="n">
        <v>0.927643784786639</v>
      </c>
    </row>
    <row r="22" s="57" customFormat="true" ht="12" hidden="false" customHeight="true" outlineLevel="0" collapsed="false">
      <c r="A22" s="87" t="n">
        <f aca="false">IF(C22&lt;&gt;"",COUNTA($C$14:C22),"")</f>
        <v>6</v>
      </c>
      <c r="B22" s="89" t="s">
        <v>113</v>
      </c>
      <c r="C22" s="83" t="n">
        <v>107.1</v>
      </c>
      <c r="D22" s="84" t="n">
        <v>0.657894736842096</v>
      </c>
      <c r="E22" s="85" t="n">
        <v>108</v>
      </c>
      <c r="F22" s="84" t="n">
        <v>1.40845070422536</v>
      </c>
      <c r="G22" s="85" t="n">
        <v>106.3</v>
      </c>
      <c r="H22" s="84" t="n">
        <v>-0.0939849624060258</v>
      </c>
      <c r="I22" s="85" t="n">
        <v>109.1</v>
      </c>
      <c r="J22" s="84" t="n">
        <v>1.20593692022264</v>
      </c>
    </row>
    <row r="23" s="57" customFormat="true" ht="12" hidden="false" customHeight="true" outlineLevel="0" collapsed="false">
      <c r="A23" s="87" t="n">
        <f aca="false">IF(C23&lt;&gt;"",COUNTA($C$14:C23),"")</f>
        <v>7</v>
      </c>
      <c r="B23" s="89" t="s">
        <v>114</v>
      </c>
      <c r="C23" s="83" t="n">
        <v>105</v>
      </c>
      <c r="D23" s="84" t="n">
        <v>1.05871029836381</v>
      </c>
      <c r="E23" s="85" t="n">
        <v>102.9</v>
      </c>
      <c r="F23" s="84" t="n">
        <v>3.003003003003</v>
      </c>
      <c r="G23" s="85" t="n">
        <v>106.9</v>
      </c>
      <c r="H23" s="84" t="n">
        <v>-0.650557620817835</v>
      </c>
      <c r="I23" s="85" t="n">
        <v>112.2</v>
      </c>
      <c r="J23" s="84" t="n">
        <v>-0.53191489361701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3.4</v>
      </c>
      <c r="D27" s="84" t="n">
        <v>1.57170923379175</v>
      </c>
      <c r="E27" s="85" t="n">
        <v>102</v>
      </c>
      <c r="F27" s="84" t="n">
        <v>3.03030303030303</v>
      </c>
      <c r="G27" s="85" t="n">
        <v>104.8</v>
      </c>
      <c r="H27" s="84" t="n">
        <v>0.287081339712913</v>
      </c>
      <c r="I27" s="85" t="n">
        <v>112.3</v>
      </c>
      <c r="J27" s="84" t="n">
        <v>3.31186752529898</v>
      </c>
    </row>
    <row r="28" s="57" customFormat="true" ht="12" hidden="false" customHeight="true" outlineLevel="0" collapsed="false">
      <c r="A28" s="87" t="n">
        <f aca="false">IF(C28&lt;&gt;"",COUNTA($C$14:C28),"")</f>
        <v>9</v>
      </c>
      <c r="B28" s="89" t="s">
        <v>112</v>
      </c>
      <c r="C28" s="83" t="n">
        <v>107.3</v>
      </c>
      <c r="D28" s="84" t="n">
        <v>1.51371807000946</v>
      </c>
      <c r="E28" s="85" t="n">
        <v>111.5</v>
      </c>
      <c r="F28" s="84" t="n">
        <v>5.38752362948961</v>
      </c>
      <c r="G28" s="85" t="n">
        <v>103.4</v>
      </c>
      <c r="H28" s="84" t="n">
        <v>-2.08333333333333</v>
      </c>
      <c r="I28" s="85" t="n">
        <v>112.5</v>
      </c>
      <c r="J28" s="84" t="n">
        <v>3.40073529411765</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1.5</v>
      </c>
      <c r="D34" s="84" t="n">
        <v>0.694444444444443</v>
      </c>
      <c r="E34" s="85" t="n">
        <v>98.8</v>
      </c>
      <c r="F34" s="84" t="n">
        <v>1.43737166324435</v>
      </c>
      <c r="G34" s="85" t="n">
        <v>104.1</v>
      </c>
      <c r="H34" s="84" t="n">
        <v>0.192492781520684</v>
      </c>
      <c r="I34" s="85" t="n">
        <v>109.3</v>
      </c>
      <c r="J34" s="84" t="n">
        <v>0.644567219152862</v>
      </c>
    </row>
    <row r="35" s="57" customFormat="true" ht="12" hidden="false" customHeight="true" outlineLevel="0" collapsed="false">
      <c r="A35" s="87" t="n">
        <f aca="false">IF(C35&lt;&gt;"",COUNTA($C$14:C35),"")</f>
        <v>13</v>
      </c>
      <c r="B35" s="89" t="s">
        <v>116</v>
      </c>
      <c r="C35" s="83" t="n">
        <v>101.7</v>
      </c>
      <c r="D35" s="84" t="n">
        <v>1.0934393638171</v>
      </c>
      <c r="E35" s="85" t="n">
        <v>99</v>
      </c>
      <c r="F35" s="84" t="n">
        <v>1.64271047227925</v>
      </c>
      <c r="G35" s="85" t="n">
        <v>104.3</v>
      </c>
      <c r="H35" s="84" t="n">
        <v>0.772946859903385</v>
      </c>
      <c r="I35" s="85" t="n">
        <v>109.1</v>
      </c>
      <c r="J35" s="84" t="n">
        <v>2.15355805243446</v>
      </c>
    </row>
    <row r="36" s="57" customFormat="true" ht="12" hidden="false" customHeight="true" outlineLevel="0" collapsed="false">
      <c r="A36" s="87" t="n">
        <f aca="false">IF(C36&lt;&gt;"",COUNTA($C$14:C36),"")</f>
        <v>14</v>
      </c>
      <c r="B36" s="89" t="s">
        <v>117</v>
      </c>
      <c r="C36" s="83" t="n">
        <v>102.2</v>
      </c>
      <c r="D36" s="84" t="n">
        <v>0.788954635108482</v>
      </c>
      <c r="E36" s="85" t="n">
        <v>99</v>
      </c>
      <c r="F36" s="84" t="n">
        <v>1.22699386503068</v>
      </c>
      <c r="G36" s="85" t="n">
        <v>105.1</v>
      </c>
      <c r="H36" s="84" t="n">
        <v>0.382043935052522</v>
      </c>
      <c r="I36" s="85" t="n">
        <v>107.8</v>
      </c>
      <c r="J36" s="84" t="n">
        <v>1.41110065851365</v>
      </c>
    </row>
    <row r="37" s="57" customFormat="true" ht="12" hidden="false" customHeight="true" outlineLevel="0" collapsed="false">
      <c r="A37" s="87" t="n">
        <f aca="false">IF(C37&lt;&gt;"",COUNTA($C$14:C37),"")</f>
        <v>15</v>
      </c>
      <c r="B37" s="89" t="s">
        <v>118</v>
      </c>
      <c r="C37" s="83" t="n">
        <v>102.9</v>
      </c>
      <c r="D37" s="84" t="n">
        <v>0.783545543584722</v>
      </c>
      <c r="E37" s="85" t="n">
        <v>100.2</v>
      </c>
      <c r="F37" s="84" t="n">
        <v>1.21212121212122</v>
      </c>
      <c r="G37" s="85" t="n">
        <v>105.5</v>
      </c>
      <c r="H37" s="84" t="n">
        <v>0.571973307912288</v>
      </c>
      <c r="I37" s="85" t="n">
        <v>108.2</v>
      </c>
      <c r="J37" s="84" t="n">
        <v>0.18518518518519</v>
      </c>
    </row>
    <row r="38" s="57" customFormat="true" ht="12" hidden="false" customHeight="true" outlineLevel="0" collapsed="false">
      <c r="A38" s="87" t="n">
        <f aca="false">IF(C38&lt;&gt;"",COUNTA($C$14:C38),"")</f>
        <v>16</v>
      </c>
      <c r="B38" s="89" t="s">
        <v>119</v>
      </c>
      <c r="C38" s="83" t="n">
        <v>106.5</v>
      </c>
      <c r="D38" s="84" t="n">
        <v>0.852272727272734</v>
      </c>
      <c r="E38" s="85" t="n">
        <v>107.4</v>
      </c>
      <c r="F38" s="84" t="n">
        <v>1.41643059490085</v>
      </c>
      <c r="G38" s="85" t="n">
        <v>105.6</v>
      </c>
      <c r="H38" s="84" t="n">
        <v>0.284900284900289</v>
      </c>
      <c r="I38" s="85" t="n">
        <v>109.2</v>
      </c>
      <c r="J38" s="84" t="n">
        <v>1.11111111111111</v>
      </c>
    </row>
    <row r="39" s="57" customFormat="true" ht="12" hidden="false" customHeight="true" outlineLevel="0" collapsed="false">
      <c r="A39" s="87" t="n">
        <f aca="false">IF(C39&lt;&gt;"",COUNTA($C$14:C39),"")</f>
        <v>17</v>
      </c>
      <c r="B39" s="89" t="s">
        <v>120</v>
      </c>
      <c r="C39" s="83" t="n">
        <v>107.6</v>
      </c>
      <c r="D39" s="84" t="n">
        <v>0.373134328358205</v>
      </c>
      <c r="E39" s="85" t="n">
        <v>109.8</v>
      </c>
      <c r="F39" s="84" t="n">
        <v>1.01195952161913</v>
      </c>
      <c r="G39" s="85" t="n">
        <v>105.5</v>
      </c>
      <c r="H39" s="84" t="n">
        <v>-0.377714825306896</v>
      </c>
      <c r="I39" s="85" t="n">
        <v>109.1</v>
      </c>
      <c r="J39" s="84" t="n">
        <v>1.48837209302326</v>
      </c>
    </row>
    <row r="40" s="57" customFormat="true" ht="12" hidden="false" customHeight="true" outlineLevel="0" collapsed="false">
      <c r="A40" s="87" t="n">
        <f aca="false">IF(C40&lt;&gt;"",COUNTA($C$14:C40),"")</f>
        <v>18</v>
      </c>
      <c r="B40" s="89" t="s">
        <v>121</v>
      </c>
      <c r="C40" s="83" t="n">
        <v>108.2</v>
      </c>
      <c r="D40" s="84" t="n">
        <v>0.557620817843869</v>
      </c>
      <c r="E40" s="85" t="n">
        <v>111.3</v>
      </c>
      <c r="F40" s="84" t="n">
        <v>1.36612021857924</v>
      </c>
      <c r="G40" s="85" t="n">
        <v>105.3</v>
      </c>
      <c r="H40" s="84" t="n">
        <v>-0.284090909090907</v>
      </c>
      <c r="I40" s="85" t="n">
        <v>107.4</v>
      </c>
      <c r="J40" s="84" t="n">
        <v>0.186567164179095</v>
      </c>
    </row>
    <row r="41" s="57" customFormat="true" ht="12" hidden="false" customHeight="true" outlineLevel="0" collapsed="false">
      <c r="A41" s="87" t="n">
        <f aca="false">IF(C41&lt;&gt;"",COUNTA($C$14:C41),"")</f>
        <v>19</v>
      </c>
      <c r="B41" s="89" t="s">
        <v>122</v>
      </c>
      <c r="C41" s="83" t="n">
        <v>107.6</v>
      </c>
      <c r="D41" s="84" t="n">
        <v>0.466853408029877</v>
      </c>
      <c r="E41" s="85" t="n">
        <v>108.9</v>
      </c>
      <c r="F41" s="84" t="n">
        <v>0.461254612546114</v>
      </c>
      <c r="G41" s="85" t="n">
        <v>106.3</v>
      </c>
      <c r="H41" s="84" t="n">
        <v>0.283018867924525</v>
      </c>
      <c r="I41" s="85" t="n">
        <v>109.5</v>
      </c>
      <c r="J41" s="84" t="n">
        <v>1.57699443413729</v>
      </c>
    </row>
    <row r="42" s="57" customFormat="true" ht="12" hidden="false" customHeight="true" outlineLevel="0" collapsed="false">
      <c r="A42" s="87" t="n">
        <f aca="false">IF(C42&lt;&gt;"",COUNTA($C$14:C42),"")</f>
        <v>20</v>
      </c>
      <c r="B42" s="89" t="s">
        <v>123</v>
      </c>
      <c r="C42" s="83" t="n">
        <v>105.6</v>
      </c>
      <c r="D42" s="84" t="n">
        <v>0.956022944550668</v>
      </c>
      <c r="E42" s="85" t="n">
        <v>103.7</v>
      </c>
      <c r="F42" s="84" t="n">
        <v>2.36920039486674</v>
      </c>
      <c r="G42" s="85" t="n">
        <v>107.4</v>
      </c>
      <c r="H42" s="84" t="n">
        <v>-0.185873605947947</v>
      </c>
      <c r="I42" s="85" t="n">
        <v>110.5</v>
      </c>
      <c r="J42" s="84" t="n">
        <v>2.03139427516159</v>
      </c>
    </row>
    <row r="43" s="57" customFormat="true" ht="12" hidden="false" customHeight="true" outlineLevel="0" collapsed="false">
      <c r="A43" s="87" t="n">
        <f aca="false">IF(C43&lt;&gt;"",COUNTA($C$14:C43),"")</f>
        <v>21</v>
      </c>
      <c r="B43" s="89" t="s">
        <v>124</v>
      </c>
      <c r="C43" s="83" t="n">
        <v>104.7</v>
      </c>
      <c r="D43" s="84" t="n">
        <v>0.964320154291215</v>
      </c>
      <c r="E43" s="85" t="n">
        <v>102.9</v>
      </c>
      <c r="F43" s="84" t="n">
        <v>3.003003003003</v>
      </c>
      <c r="G43" s="85" t="n">
        <v>106.3</v>
      </c>
      <c r="H43" s="84" t="n">
        <v>-0.746965452847803</v>
      </c>
      <c r="I43" s="85" t="n">
        <v>111.1</v>
      </c>
      <c r="J43" s="84" t="n">
        <v>-0.892060660124884</v>
      </c>
    </row>
    <row r="44" s="57" customFormat="true" ht="12" hidden="false" customHeight="true" outlineLevel="0" collapsed="false">
      <c r="A44" s="87" t="n">
        <f aca="false">IF(C44&lt;&gt;"",COUNTA($C$14:C44),"")</f>
        <v>22</v>
      </c>
      <c r="B44" s="89" t="s">
        <v>125</v>
      </c>
      <c r="C44" s="83" t="n">
        <v>105.2</v>
      </c>
      <c r="D44" s="84" t="n">
        <v>1.05667627281461</v>
      </c>
      <c r="E44" s="85" t="n">
        <v>103</v>
      </c>
      <c r="F44" s="84" t="n">
        <v>2.7944111776447</v>
      </c>
      <c r="G44" s="85" t="n">
        <v>107.3</v>
      </c>
      <c r="H44" s="84" t="n">
        <v>-0.463821892393312</v>
      </c>
      <c r="I44" s="85" t="n">
        <v>112.6</v>
      </c>
      <c r="J44" s="84" t="n">
        <v>0.625558534405712</v>
      </c>
    </row>
    <row r="45" s="57" customFormat="true" ht="12" hidden="false" customHeight="true" outlineLevel="0" collapsed="false">
      <c r="A45" s="87" t="n">
        <f aca="false">IF(C45&lt;&gt;"",COUNTA($C$14:C45),"")</f>
        <v>23</v>
      </c>
      <c r="B45" s="89" t="s">
        <v>126</v>
      </c>
      <c r="C45" s="83" t="n">
        <v>105.1</v>
      </c>
      <c r="D45" s="84" t="n">
        <v>1.15495668912415</v>
      </c>
      <c r="E45" s="85" t="n">
        <v>102.8</v>
      </c>
      <c r="F45" s="84" t="n">
        <v>3.2128514056225</v>
      </c>
      <c r="G45" s="85" t="n">
        <v>107.2</v>
      </c>
      <c r="H45" s="84" t="n">
        <v>-0.648748841519932</v>
      </c>
      <c r="I45" s="85" t="n">
        <v>112.9</v>
      </c>
      <c r="J45" s="84" t="n">
        <v>-1.4834205933682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3.4</v>
      </c>
      <c r="D49" s="84" t="n">
        <v>1.87192118226601</v>
      </c>
      <c r="E49" s="85" t="n">
        <v>102</v>
      </c>
      <c r="F49" s="84" t="n">
        <v>3.23886639676114</v>
      </c>
      <c r="G49" s="85" t="n">
        <v>104.7</v>
      </c>
      <c r="H49" s="84" t="n">
        <v>0.576368876080693</v>
      </c>
      <c r="I49" s="85" t="n">
        <v>111.6</v>
      </c>
      <c r="J49" s="84" t="n">
        <v>2.10430009149131</v>
      </c>
    </row>
    <row r="50" s="57" customFormat="true" ht="12" hidden="false" customHeight="true" outlineLevel="0" collapsed="false">
      <c r="A50" s="87" t="n">
        <f aca="false">IF(C50&lt;&gt;"",COUNTA($C$14:C50),"")</f>
        <v>25</v>
      </c>
      <c r="B50" s="89" t="s">
        <v>116</v>
      </c>
      <c r="C50" s="83" t="n">
        <v>103.7</v>
      </c>
      <c r="D50" s="84" t="n">
        <v>1.96656833824976</v>
      </c>
      <c r="E50" s="85" t="n">
        <v>101.8</v>
      </c>
      <c r="F50" s="84" t="n">
        <v>2.82828282828282</v>
      </c>
      <c r="G50" s="85" t="n">
        <v>105.4</v>
      </c>
      <c r="H50" s="84" t="n">
        <v>1.05465004793864</v>
      </c>
      <c r="I50" s="85" t="n">
        <v>113.8</v>
      </c>
      <c r="J50" s="84" t="n">
        <v>4.30797433547205</v>
      </c>
    </row>
    <row r="51" s="57" customFormat="true" ht="12" hidden="false" customHeight="true" outlineLevel="0" collapsed="false">
      <c r="A51" s="87" t="n">
        <f aca="false">IF(C51&lt;&gt;"",COUNTA($C$14:C51),"")</f>
        <v>26</v>
      </c>
      <c r="B51" s="89" t="s">
        <v>117</v>
      </c>
      <c r="C51" s="83" t="n">
        <v>103.3</v>
      </c>
      <c r="D51" s="84" t="n">
        <v>1.07632093933464</v>
      </c>
      <c r="E51" s="85" t="n">
        <v>102.4</v>
      </c>
      <c r="F51" s="84" t="n">
        <v>3.43434343434343</v>
      </c>
      <c r="G51" s="85" t="n">
        <v>104.1</v>
      </c>
      <c r="H51" s="84" t="n">
        <v>-0.951474785918165</v>
      </c>
      <c r="I51" s="85" t="n">
        <v>111.6</v>
      </c>
      <c r="J51" s="84" t="n">
        <v>3.52504638218925</v>
      </c>
    </row>
    <row r="52" s="57" customFormat="true" ht="12" hidden="false" customHeight="true" outlineLevel="0" collapsed="false">
      <c r="A52" s="87" t="n">
        <f aca="false">IF(C52&lt;&gt;"",COUNTA($C$14:C52),"")</f>
        <v>27</v>
      </c>
      <c r="B52" s="89" t="s">
        <v>118</v>
      </c>
      <c r="C52" s="83" t="n">
        <v>105.8</v>
      </c>
      <c r="D52" s="84" t="n">
        <v>2.81827016520893</v>
      </c>
      <c r="E52" s="85" t="n">
        <v>109</v>
      </c>
      <c r="F52" s="84" t="n">
        <v>8.78243512974052</v>
      </c>
      <c r="G52" s="85" t="n">
        <v>102.8</v>
      </c>
      <c r="H52" s="84" t="n">
        <v>-2.55924170616113</v>
      </c>
      <c r="I52" s="85" t="n">
        <v>112.1</v>
      </c>
      <c r="J52" s="84" t="n">
        <v>3.60443622920518</v>
      </c>
    </row>
    <row r="53" s="57" customFormat="true" ht="12" hidden="false" customHeight="true" outlineLevel="0" collapsed="false">
      <c r="A53" s="87" t="n">
        <f aca="false">IF(C53&lt;&gt;"",COUNTA($C$14:C53),"")</f>
        <v>28</v>
      </c>
      <c r="B53" s="89" t="s">
        <v>119</v>
      </c>
      <c r="C53" s="83" t="n">
        <v>107.1</v>
      </c>
      <c r="D53" s="84" t="n">
        <v>0.563380281690144</v>
      </c>
      <c r="E53" s="85" t="n">
        <v>112</v>
      </c>
      <c r="F53" s="84" t="n">
        <v>4.28305400372439</v>
      </c>
      <c r="G53" s="85" t="n">
        <v>102.5</v>
      </c>
      <c r="H53" s="84" t="n">
        <v>-2.93560606060606</v>
      </c>
      <c r="I53" s="85" t="n">
        <v>109.7</v>
      </c>
      <c r="J53" s="84" t="n">
        <v>0.45787545787546</v>
      </c>
    </row>
    <row r="54" s="57" customFormat="true" ht="12" hidden="false" customHeight="true" outlineLevel="0" collapsed="false">
      <c r="A54" s="87" t="n">
        <f aca="false">IF(C54&lt;&gt;"",COUNTA($C$14:C54),"")</f>
        <v>29</v>
      </c>
      <c r="B54" s="89" t="s">
        <v>120</v>
      </c>
      <c r="C54" s="83" t="n">
        <v>109.2</v>
      </c>
      <c r="D54" s="84" t="n">
        <v>1.48698884758365</v>
      </c>
      <c r="E54" s="85" t="n">
        <v>113.5</v>
      </c>
      <c r="F54" s="84" t="n">
        <v>3.36976320582878</v>
      </c>
      <c r="G54" s="85" t="n">
        <v>105.1</v>
      </c>
      <c r="H54" s="84" t="n">
        <v>-0.379146919431278</v>
      </c>
      <c r="I54" s="85" t="n">
        <v>115.8</v>
      </c>
      <c r="J54" s="84" t="n">
        <v>6.14115490375802</v>
      </c>
    </row>
    <row r="55" s="57" customFormat="true" ht="12" hidden="false" customHeight="true" outlineLevel="0" collapsed="false">
      <c r="A55" s="87" t="n">
        <f aca="false">IF(C55&lt;&gt;"",COUNTA($C$14:C55),"")</f>
        <v>30</v>
      </c>
      <c r="B55" s="89" t="s">
        <v>121</v>
      </c>
      <c r="C55" s="83" t="n">
        <v>109.5</v>
      </c>
      <c r="D55" s="84" t="n">
        <v>1.20147874306839</v>
      </c>
      <c r="E55" s="85" t="n">
        <v>114.2</v>
      </c>
      <c r="F55" s="84" t="n">
        <v>2.60557053009883</v>
      </c>
      <c r="G55" s="85" t="n">
        <v>105</v>
      </c>
      <c r="H55" s="84" t="n">
        <v>-0.284900284900289</v>
      </c>
      <c r="I55" s="85" t="n">
        <v>113.9</v>
      </c>
      <c r="J55" s="84" t="n">
        <v>6.05214152700185</v>
      </c>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6.2</v>
      </c>
      <c r="E12" s="106" t="n">
        <v>2.8</v>
      </c>
      <c r="F12" s="106" t="n">
        <v>4.6</v>
      </c>
      <c r="G12" s="106" t="n">
        <v>1.3</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6.9</v>
      </c>
      <c r="E14" s="103" t="n">
        <v>7.9</v>
      </c>
      <c r="F14" s="103" t="n">
        <v>4.2</v>
      </c>
      <c r="G14" s="103" t="n">
        <v>5.1</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2.7</v>
      </c>
      <c r="E16" s="103" t="n">
        <v>0.7</v>
      </c>
      <c r="F16" s="103" t="n">
        <v>0.1</v>
      </c>
      <c r="G16" s="103" t="n">
        <v>-1.8</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5.5</v>
      </c>
      <c r="E18" s="103" t="n">
        <v>-2.1</v>
      </c>
      <c r="F18" s="103" t="n">
        <v>5</v>
      </c>
      <c r="G18" s="103" t="n">
        <v>-2.4</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5</v>
      </c>
      <c r="E20" s="103" t="n">
        <v>1.9</v>
      </c>
      <c r="F20" s="103" t="n">
        <v>13.4</v>
      </c>
      <c r="G20" s="103" t="n">
        <v>0.9</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1</v>
      </c>
      <c r="E22" s="103" t="n">
        <v>4.3</v>
      </c>
      <c r="F22" s="103" t="n">
        <v>-0.7</v>
      </c>
      <c r="G22" s="103" t="n">
        <v>2.9</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1.2</v>
      </c>
      <c r="E12" s="115" t="n">
        <v>0.7</v>
      </c>
      <c r="F12" s="115" t="n">
        <v>1.4</v>
      </c>
      <c r="G12" s="115" t="n">
        <v>1.5</v>
      </c>
      <c r="H12" s="115" t="n">
        <v>0.7</v>
      </c>
      <c r="I12" s="115" t="n">
        <v>2.1</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6</v>
      </c>
      <c r="E14" s="113" t="n">
        <v>1.2</v>
      </c>
      <c r="F14" s="113" t="n">
        <v>3.1</v>
      </c>
      <c r="G14" s="113" t="n">
        <v>4</v>
      </c>
      <c r="H14" s="113" t="n">
        <v>3.5</v>
      </c>
      <c r="I14" s="113" t="n">
        <v>4.2</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4.8</v>
      </c>
      <c r="E16" s="113" t="n">
        <v>-4.6</v>
      </c>
      <c r="F16" s="113" t="n">
        <v>-5.1</v>
      </c>
      <c r="G16" s="113" t="n">
        <v>-1.5</v>
      </c>
      <c r="H16" s="113" t="n">
        <v>-3.1</v>
      </c>
      <c r="I16" s="113" t="n">
        <v>0.2</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3</v>
      </c>
      <c r="E18" s="113" t="n">
        <v>0.4</v>
      </c>
      <c r="F18" s="113" t="n">
        <v>-0.9</v>
      </c>
      <c r="G18" s="113" t="n">
        <v>-0.8</v>
      </c>
      <c r="H18" s="113" t="n">
        <v>-0.8</v>
      </c>
      <c r="I18" s="113" t="n">
        <v>-0.8</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4</v>
      </c>
      <c r="E20" s="113" t="n">
        <v>1.3</v>
      </c>
      <c r="F20" s="113" t="n">
        <v>-0.9</v>
      </c>
      <c r="G20" s="113" t="n">
        <v>1.1</v>
      </c>
      <c r="H20" s="113" t="n">
        <v>1</v>
      </c>
      <c r="I20" s="113" t="n">
        <v>1.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6</v>
      </c>
      <c r="E22" s="113" t="n">
        <v>5.7</v>
      </c>
      <c r="F22" s="113" t="n">
        <v>6.2</v>
      </c>
      <c r="G22" s="113" t="n">
        <v>3.7</v>
      </c>
      <c r="H22" s="113" t="n">
        <v>3.4</v>
      </c>
      <c r="I22" s="113" t="n">
        <v>3.9</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Luptowski, Simone</cp:lastModifiedBy>
  <cp:lastPrinted>2020-09-22T06:20:51Z</cp:lastPrinted>
  <dcterms:modified xsi:type="dcterms:W3CDTF">2020-09-28T08:02:56Z</dcterms:modified>
  <cp:revision>0</cp:revision>
  <dc:subject>Binnenhandel</dc:subject>
  <dc:title>G113 Entwicklung von Umsatz und Beschäftigung im Einzelhandel 07/2020</dc:title>
</cp:coreProperties>
</file>