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3.1" sheetId="7" state="visible" r:id="rId8"/>
    <sheet name="3.2" sheetId="8" state="visible" r:id="rId9"/>
    <sheet name="3.3" sheetId="9" state="visible" r:id="rId10"/>
    <sheet name="3.4" sheetId="10" state="visible" r:id="rId11"/>
    <sheet name="3.5" sheetId="11" state="visible" r:id="rId12"/>
    <sheet name="3.6" sheetId="12" state="visible" r:id="rId13"/>
    <sheet name="3.7" sheetId="13" state="visible" r:id="rId14"/>
    <sheet name="3.8" sheetId="14" state="visible" r:id="rId15"/>
    <sheet name="3.9" sheetId="15" state="visible" r:id="rId16"/>
    <sheet name="3.10" sheetId="16" state="visible" r:id="rId17"/>
    <sheet name="3.11" sheetId="17" state="visible" r:id="rId18"/>
    <sheet name="3.12" sheetId="18" state="visible" r:id="rId19"/>
    <sheet name="3.13" sheetId="19" state="visible" r:id="rId20"/>
    <sheet name="3.14" sheetId="20" state="visible" r:id="rId21"/>
    <sheet name="3.15" sheetId="21" state="visible" r:id="rId22"/>
    <sheet name="3.16" sheetId="22" state="visible" r:id="rId23"/>
    <sheet name="3.17" sheetId="23" state="visible" r:id="rId24"/>
    <sheet name="3.18 " sheetId="24" state="visible" r:id="rId25"/>
    <sheet name="3.19" sheetId="25" state="visible" r:id="rId26"/>
  </sheets>
  <externalReferences>
    <externalReference r:id="rId27"/>
  </externalReferences>
  <definedNames>
    <definedName function="false" hidden="false" localSheetId="4" name="_xlnm.Print_Titles" vbProcedure="false">'1.2'!$A:$B,'1.2'!$1:$11</definedName>
    <definedName function="false" hidden="true" localSheetId="4" name="_xlnm._FilterDatabase" vbProcedure="false">'1.2'!$A$11:$L$743</definedName>
    <definedName function="false" hidden="false" localSheetId="5" name="_xlnm.Print_Titles" vbProcedure="false">'2.1'!$A:$C,'2.1'!$1:$7</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6" uniqueCount="908">
  <si>
    <t xml:space="preserve">Statistische Berichte</t>
  </si>
  <si>
    <t xml:space="preserve">Wohnungswesen</t>
  </si>
  <si>
    <t xml:space="preserve">F I - j</t>
  </si>
  <si>
    <t xml:space="preserve">Bestand an Wohngebäuden und Wohnungen</t>
  </si>
  <si>
    <t xml:space="preserve">(Fortschreibung) in Mecklenburg-Vorpommern</t>
  </si>
  <si>
    <t xml:space="preserve">Kennziffer:</t>
  </si>
  <si>
    <t xml:space="preserve">F243 2019 00</t>
  </si>
  <si>
    <t xml:space="preserve">Herausgabe:</t>
  </si>
  <si>
    <t xml:space="preserve">22. September 2020</t>
  </si>
  <si>
    <t xml:space="preserve">Herausgeber: Statistisches Amt Mecklenburg-Vorpommern, Lübecker Straße 287, 19059 Schwerin,</t>
  </si>
  <si>
    <t xml:space="preserve">Telefon: 0385 588-0, Telefax: 0385 588-56909, www.statistik-mv.de, statistik.post@statistik-mv.de</t>
  </si>
  <si>
    <t xml:space="preserve">Zuständige Dezernentin: Gesa Buchholz, Telefon: 0385 588-56434</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Strukturdaten zum Wohnungsbestand am 31. Dezember 2019</t>
  </si>
  <si>
    <t xml:space="preserve">   Tabelle 1.1</t>
  </si>
  <si>
    <t xml:space="preserve">Insgesamt nach Kreisen</t>
  </si>
  <si>
    <t xml:space="preserve">   Tabelle 1.2</t>
  </si>
  <si>
    <t xml:space="preserve">Gemeinden</t>
  </si>
  <si>
    <t xml:space="preserve">Kapitel 2</t>
  </si>
  <si>
    <t xml:space="preserve">Wohngebäude- und Wohnungsbestand am 31. Dezember 2019 in den kreisfreien Städten, 
   Landkreisen und großen kreisangehörigen Städten</t>
  </si>
  <si>
    <t xml:space="preserve">   Tabelle 2.1</t>
  </si>
  <si>
    <t xml:space="preserve">Nach Gebäudegröße und Wohnungsgröße</t>
  </si>
  <si>
    <t xml:space="preserve">Kapitel 3</t>
  </si>
  <si>
    <t xml:space="preserve">Bestandsveränderungen an Wohngebäuden und Wohnungen 2019 
   nach Gebäudegröße und Wohnungsgröße</t>
  </si>
  <si>
    <t xml:space="preserve">   Tabelle 3.1</t>
  </si>
  <si>
    <t xml:space="preserve">Mecklenburg-Vorpommern</t>
  </si>
  <si>
    <t xml:space="preserve">   Tabelle 3.2</t>
  </si>
  <si>
    <t xml:space="preserve">Kreisfreie Städte zusammen</t>
  </si>
  <si>
    <t xml:space="preserve">   Tabelle 3.3</t>
  </si>
  <si>
    <t xml:space="preserve">Kreisfreie Stadt Rostock</t>
  </si>
  <si>
    <t xml:space="preserve">   Tabelle 3.4</t>
  </si>
  <si>
    <t xml:space="preserve">Kreisfreie Stadt Schwerin</t>
  </si>
  <si>
    <t xml:space="preserve">   Tabelle 3.5</t>
  </si>
  <si>
    <t xml:space="preserve">Landkreise zusammen</t>
  </si>
  <si>
    <t xml:space="preserve">   Tabelle 3.6</t>
  </si>
  <si>
    <t xml:space="preserve">Landkreis Mecklenburgische Seenplatte</t>
  </si>
  <si>
    <t xml:space="preserve">   Tabelle 3.7</t>
  </si>
  <si>
    <t xml:space="preserve">Landkreis Rostock</t>
  </si>
  <si>
    <t xml:space="preserve">   Tabelle 3.8</t>
  </si>
  <si>
    <t xml:space="preserve">Landkreis Vorpommern-Rügen</t>
  </si>
  <si>
    <t xml:space="preserve">   Tabelle 3.9</t>
  </si>
  <si>
    <t xml:space="preserve">Landkreis Nordwestmecklenburg</t>
  </si>
  <si>
    <t xml:space="preserve">   Tabelle 3.10</t>
  </si>
  <si>
    <t xml:space="preserve">Landkreis Vorpommern-Greifswald</t>
  </si>
  <si>
    <t xml:space="preserve">   Tabelle 3.11</t>
  </si>
  <si>
    <t xml:space="preserve">Landkreis Ludwigslust-Parchim</t>
  </si>
  <si>
    <t xml:space="preserve">   Tabelle 3.12</t>
  </si>
  <si>
    <t xml:space="preserve">Neubrandenburg, Stadt</t>
  </si>
  <si>
    <t xml:space="preserve">   Tabelle 3.13</t>
  </si>
  <si>
    <t xml:space="preserve">Stralsund, Hansestadt</t>
  </si>
  <si>
    <t xml:space="preserve">   Tabelle 3.14</t>
  </si>
  <si>
    <t xml:space="preserve">Wismar, Hansestadt</t>
  </si>
  <si>
    <t xml:space="preserve">   Tabelle 3.15</t>
  </si>
  <si>
    <t xml:space="preserve">Greifswald, Hansestadt</t>
  </si>
  <si>
    <t xml:space="preserve">   Tabelle 3.16</t>
  </si>
  <si>
    <t xml:space="preserve">Raumordnungsregion Mecklenburgische Seenplatte</t>
  </si>
  <si>
    <t xml:space="preserve">   Tabelle 3.17</t>
  </si>
  <si>
    <t xml:space="preserve">Raumordnungsregion Mittleres Mecklenburg/Rostock</t>
  </si>
  <si>
    <t xml:space="preserve">   Tabelle 3.18</t>
  </si>
  <si>
    <t xml:space="preserve">Raumordnungsregion Vorpommern</t>
  </si>
  <si>
    <t xml:space="preserve">   Tabelle 3.19</t>
  </si>
  <si>
    <t xml:space="preserve">Raumordnungsregion Westmecklenburg</t>
  </si>
  <si>
    <r>
      <rPr>
        <b val="true"/>
        <sz val="9"/>
        <rFont val="Arial"/>
        <family val="2"/>
      </rPr>
      <t xml:space="preserve">Strukturdaten zum Wohnungsbestand am 31. Dezember 2019
</t>
    </r>
    <r>
      <rPr>
        <sz val="6"/>
        <rFont val="Arial"/>
        <family val="2"/>
      </rPr>
      <t xml:space="preserve">Fortschreibung basierend auf den endgültigen Ergebnissen der Gebäude- und Wohnungszählung 2011</t>
    </r>
  </si>
  <si>
    <t xml:space="preserve">Tabelle 1.1</t>
  </si>
  <si>
    <t xml:space="preserve">Lfd. Nr.</t>
  </si>
  <si>
    <r>
      <rPr>
        <sz val="8"/>
        <rFont val="Arial"/>
        <family val="2"/>
      </rPr>
      <t xml:space="preserve">Land
Kreisfreie Stadt
Landkreis
</t>
    </r>
    <r>
      <rPr>
        <i val="true"/>
        <sz val="8"/>
        <rFont val="Arial"/>
        <family val="2"/>
      </rPr>
      <t xml:space="preserve">Große kreisangehörige Stadt</t>
    </r>
  </si>
  <si>
    <t xml:space="preserve">Wohnungen</t>
  </si>
  <si>
    <t xml:space="preserve">Räume </t>
  </si>
  <si>
    <t xml:space="preserve">Wohnfläche</t>
  </si>
  <si>
    <t xml:space="preserve">insge-
samt</t>
  </si>
  <si>
    <t xml:space="preserve">davon in</t>
  </si>
  <si>
    <t xml:space="preserve">je 
1 000 
Ein-
wohner</t>
  </si>
  <si>
    <t xml:space="preserve">je 100 
Ein-
wohner</t>
  </si>
  <si>
    <t xml:space="preserve">je 
Woh-
nung</t>
  </si>
  <si>
    <t xml:space="preserve">je Ein-
wohner</t>
  </si>
  <si>
    <t xml:space="preserve">Wohn-
gebäuden</t>
  </si>
  <si>
    <t xml:space="preserve">Nicht-
wohn-
gebäuden</t>
  </si>
  <si>
    <t xml:space="preserve">Anzahl</t>
  </si>
  <si>
    <t xml:space="preserve">100 m²</t>
  </si>
  <si>
    <t xml:space="preserve">m²</t>
  </si>
  <si>
    <t xml:space="preserve">Mecklenburg-Vorpommern </t>
  </si>
  <si>
    <t xml:space="preserve">   Rostock </t>
  </si>
  <si>
    <t xml:space="preserve">   Schwerin </t>
  </si>
  <si>
    <t xml:space="preserve">   Mecklenburgische Seenplatte </t>
  </si>
  <si>
    <t xml:space="preserve">      darunter Neubrandenburg </t>
  </si>
  <si>
    <t xml:space="preserve">   Landkreis Rostock </t>
  </si>
  <si>
    <t xml:space="preserve">   Vorpommern-Rügen </t>
  </si>
  <si>
    <t xml:space="preserve">      darunter Stralsund </t>
  </si>
  <si>
    <t xml:space="preserve">   Nordwestmecklenburg </t>
  </si>
  <si>
    <t xml:space="preserve">      darunter Wismar </t>
  </si>
  <si>
    <t xml:space="preserve">   Vorpommern-Greifswald </t>
  </si>
  <si>
    <t xml:space="preserve">      darunter Greifswald </t>
  </si>
  <si>
    <t xml:space="preserve">   Ludwigslust-Parchim </t>
  </si>
  <si>
    <r>
      <rPr>
        <b val="true"/>
        <sz val="9"/>
        <color rgb="FF000000"/>
        <rFont val="Arial"/>
        <family val="2"/>
      </rPr>
      <t xml:space="preserve">Strukturdaten zum Wohnungsbestand am 31. Dezember 2019
</t>
    </r>
    <r>
      <rPr>
        <sz val="6"/>
        <color rgb="FF000000"/>
        <rFont val="Arial"/>
        <family val="2"/>
      </rPr>
      <t xml:space="preserve">Fortschreibung basierend auf den endgültigen Ergebnissen der Gebäude- und Wohnungszählung 2011</t>
    </r>
  </si>
  <si>
    <t xml:space="preserve">Tabelle 1.2</t>
  </si>
  <si>
    <t xml:space="preserve">Gemeinde</t>
  </si>
  <si>
    <t xml:space="preserve">je 
100
Ein-
wohner</t>
  </si>
  <si>
    <t xml:space="preserve">Wohn-
gebäu-den</t>
  </si>
  <si>
    <t xml:space="preserve">Rostock, Hansestadt</t>
  </si>
  <si>
    <t xml:space="preserve">Schwerin, Landeshauptstadt</t>
  </si>
  <si>
    <t xml:space="preserve">Landkreis 
   Mecklenburgische Seenplatte</t>
  </si>
  <si>
    <t xml:space="preserve">Alt Schwerin</t>
  </si>
  <si>
    <t xml:space="preserve">Altenhagen</t>
  </si>
  <si>
    <t xml:space="preserve">Altenhof</t>
  </si>
  <si>
    <t xml:space="preserve">Altentreptow, Stadt</t>
  </si>
  <si>
    <t xml:space="preserve">Ankershagen</t>
  </si>
  <si>
    <t xml:space="preserve">Bartow</t>
  </si>
  <si>
    <t xml:space="preserve">Basedow</t>
  </si>
  <si>
    <t xml:space="preserve">Beggerow</t>
  </si>
  <si>
    <t xml:space="preserve">Beseritz</t>
  </si>
  <si>
    <t xml:space="preserve">Blankenhof</t>
  </si>
  <si>
    <t xml:space="preserve">Blankensee</t>
  </si>
  <si>
    <t xml:space="preserve">Blumenholz</t>
  </si>
  <si>
    <t xml:space="preserve">Bollewick</t>
  </si>
  <si>
    <t xml:space="preserve">Borrentin</t>
  </si>
  <si>
    <t xml:space="preserve">Bredenfelde</t>
  </si>
  <si>
    <t xml:space="preserve">Breesen</t>
  </si>
  <si>
    <t xml:space="preserve">Breest</t>
  </si>
  <si>
    <t xml:space="preserve">Briggow</t>
  </si>
  <si>
    <t xml:space="preserve">Brunn</t>
  </si>
  <si>
    <t xml:space="preserve">Buchholz</t>
  </si>
  <si>
    <t xml:space="preserve">Burg Stargard, Stadt</t>
  </si>
  <si>
    <t xml:space="preserve">Burow</t>
  </si>
  <si>
    <t xml:space="preserve">Bütow</t>
  </si>
  <si>
    <t xml:space="preserve">Carpin</t>
  </si>
  <si>
    <t xml:space="preserve">Cölpin</t>
  </si>
  <si>
    <t xml:space="preserve">Dargun, Stadt</t>
  </si>
  <si>
    <t xml:space="preserve">Datzetal</t>
  </si>
  <si>
    <t xml:space="preserve">Demmin, Hansestadt</t>
  </si>
  <si>
    <t xml:space="preserve">Faulenrost</t>
  </si>
  <si>
    <t xml:space="preserve">Feldberger Seenlandschaft</t>
  </si>
  <si>
    <t xml:space="preserve">Fincken</t>
  </si>
  <si>
    <t xml:space="preserve">Friedland, Stadt</t>
  </si>
  <si>
    <t xml:space="preserve">Fünfseen</t>
  </si>
  <si>
    <t xml:space="preserve">Galenbeck</t>
  </si>
  <si>
    <t xml:space="preserve">Gielow</t>
  </si>
  <si>
    <t xml:space="preserve">Gnevkow</t>
  </si>
  <si>
    <t xml:space="preserve">Godendorf</t>
  </si>
  <si>
    <t xml:space="preserve">Göhren-Lebbin</t>
  </si>
  <si>
    <t xml:space="preserve">Golchen</t>
  </si>
  <si>
    <t xml:space="preserve">Gotthun</t>
  </si>
  <si>
    <t xml:space="preserve">Grabowhöfe</t>
  </si>
  <si>
    <t xml:space="preserve">Grammentin</t>
  </si>
  <si>
    <t xml:space="preserve">Grapzow</t>
  </si>
  <si>
    <t xml:space="preserve">Grischow</t>
  </si>
  <si>
    <t xml:space="preserve">Groß Kelle</t>
  </si>
  <si>
    <t xml:space="preserve">Groß Miltzow</t>
  </si>
  <si>
    <t xml:space="preserve">Groß Nemerow</t>
  </si>
  <si>
    <t xml:space="preserve">Groß Plasten</t>
  </si>
  <si>
    <t xml:space="preserve">Groß Teetzleben</t>
  </si>
  <si>
    <t xml:space="preserve">Grünow</t>
  </si>
  <si>
    <t xml:space="preserve">Gültz</t>
  </si>
  <si>
    <t xml:space="preserve">Gülzow</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mmerow</t>
  </si>
  <si>
    <t xml:space="preserve">Lärz</t>
  </si>
  <si>
    <t xml:space="preserve">Leizen</t>
  </si>
  <si>
    <t xml:space="preserve">Lindenberg</t>
  </si>
  <si>
    <t xml:space="preserve">Lindetal</t>
  </si>
  <si>
    <t xml:space="preserve">Malchin, Stadt</t>
  </si>
  <si>
    <t xml:space="preserve">Malchow, Stadt</t>
  </si>
  <si>
    <t xml:space="preserve">Meesiger</t>
  </si>
  <si>
    <t xml:space="preserve">Melz</t>
  </si>
  <si>
    <t xml:space="preserve">Mirow, Stadt</t>
  </si>
  <si>
    <t xml:space="preserve">Möllenbeck</t>
  </si>
  <si>
    <t xml:space="preserve">Möllenhagen</t>
  </si>
  <si>
    <t xml:space="preserve">Mölln</t>
  </si>
  <si>
    <t xml:space="preserve">Moltzow</t>
  </si>
  <si>
    <t xml:space="preserve">Neddemin</t>
  </si>
  <si>
    <t xml:space="preserve">Neetzka</t>
  </si>
  <si>
    <t xml:space="preserve">Neuenkirchen</t>
  </si>
  <si>
    <t xml:space="preserve">Neukalen, Stadt</t>
  </si>
  <si>
    <t xml:space="preserve">Neustrelitz, Stadt</t>
  </si>
  <si>
    <t xml:space="preserve">Neverin</t>
  </si>
  <si>
    <t xml:space="preserve">Nossendorf</t>
  </si>
  <si>
    <t xml:space="preserve">Nossentiner Hütte</t>
  </si>
  <si>
    <t xml:space="preserve">Penkow</t>
  </si>
  <si>
    <t xml:space="preserve">Penzlin, Stadt</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senow</t>
  </si>
  <si>
    <t xml:space="preserve">Sarow</t>
  </si>
  <si>
    <t xml:space="preserve">Schönbeck</t>
  </si>
  <si>
    <t xml:space="preserve">Schönfeld</t>
  </si>
  <si>
    <t xml:space="preserve">Schönhausen</t>
  </si>
  <si>
    <t xml:space="preserve">Schwarz</t>
  </si>
  <si>
    <t xml:space="preserve">Siedenbollentin</t>
  </si>
  <si>
    <t xml:space="preserve">Siedenbrünzow</t>
  </si>
  <si>
    <t xml:space="preserve">Sietow</t>
  </si>
  <si>
    <t xml:space="preserve">Silz</t>
  </si>
  <si>
    <t xml:space="preserve">Sommersdorf</t>
  </si>
  <si>
    <t xml:space="preserve">Sponholz</t>
  </si>
  <si>
    <t xml:space="preserve">Staven</t>
  </si>
  <si>
    <t xml:space="preserve">Stavenhagen, Reuterstadt, Stadt</t>
  </si>
  <si>
    <t xml:space="preserve">Stuer</t>
  </si>
  <si>
    <t xml:space="preserve">Torgelow am See</t>
  </si>
  <si>
    <t xml:space="preserve">Trollenhagen</t>
  </si>
  <si>
    <t xml:space="preserve">Tützpatz</t>
  </si>
  <si>
    <t xml:space="preserve">Userin</t>
  </si>
  <si>
    <t xml:space="preserve">Utzedel</t>
  </si>
  <si>
    <t xml:space="preserve">Verchen</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ulkenzin</t>
  </si>
  <si>
    <t xml:space="preserve">Wustrow</t>
  </si>
  <si>
    <t xml:space="preserve">Zettemin</t>
  </si>
  <si>
    <t xml:space="preserve">Zirzow</t>
  </si>
  <si>
    <t xml:space="preserve">Zislow</t>
  </si>
  <si>
    <t xml:space="preserve">Peenehagen</t>
  </si>
  <si>
    <t xml:space="preserve">Kuckssee</t>
  </si>
  <si>
    <t xml:space="preserve">Schloen-Dratow</t>
  </si>
  <si>
    <t xml:space="preserve">Eldetal</t>
  </si>
  <si>
    <t xml:space="preserve">Südmüritz</t>
  </si>
  <si>
    <t xml:space="preserve">Admannshagen-Bargeshagen</t>
  </si>
  <si>
    <t xml:space="preserve">Alt Bukow</t>
  </si>
  <si>
    <t xml:space="preserve">Alt Sührkow</t>
  </si>
  <si>
    <t xml:space="preserve">Altkalen</t>
  </si>
  <si>
    <t xml:space="preserve">Am Salzhaff</t>
  </si>
  <si>
    <t xml:space="preserve">Bad Doberan, Stadt</t>
  </si>
  <si>
    <t xml:space="preserve">Bartenshagen-Parkentin</t>
  </si>
  <si>
    <t xml:space="preserve">Bastorf</t>
  </si>
  <si>
    <t xml:space="preserve">Baumgarten</t>
  </si>
  <si>
    <t xml:space="preserve">Behren-Lübchin</t>
  </si>
  <si>
    <t xml:space="preserve">Benitz</t>
  </si>
  <si>
    <t xml:space="preserve">Bentwisch</t>
  </si>
  <si>
    <t xml:space="preserve">Bernitt</t>
  </si>
  <si>
    <t xml:space="preserve">Biendorf</t>
  </si>
  <si>
    <t xml:space="preserve">Blankenhagen</t>
  </si>
  <si>
    <t xml:space="preserve">Börgerende-Rethwisch</t>
  </si>
  <si>
    <t xml:space="preserve">Bröbberow</t>
  </si>
  <si>
    <t xml:space="preserve">Broderstorf</t>
  </si>
  <si>
    <t xml:space="preserve">Bützow, Stadt</t>
  </si>
  <si>
    <t xml:space="preserve">Cammin</t>
  </si>
  <si>
    <t xml:space="preserve">Carinerland</t>
  </si>
  <si>
    <t xml:space="preserve">Dahmen</t>
  </si>
  <si>
    <t xml:space="preserve">Dalkendorf</t>
  </si>
  <si>
    <t xml:space="preserve">Dobbin-Linstow</t>
  </si>
  <si>
    <t xml:space="preserve">Dolgen am See</t>
  </si>
  <si>
    <t xml:space="preserve">Dreetz</t>
  </si>
  <si>
    <t xml:space="preserve">Dummerstorf</t>
  </si>
  <si>
    <t xml:space="preserve">Elmenhorst/Lichtenhagen</t>
  </si>
  <si>
    <t xml:space="preserve">Finkenthal</t>
  </si>
  <si>
    <t xml:space="preserve">Gelbensande</t>
  </si>
  <si>
    <t xml:space="preserve">Glasewitz</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lein Bel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elkendorf</t>
  </si>
  <si>
    <t xml:space="preserve">Lohmen</t>
  </si>
  <si>
    <t xml:space="preserve">Lüssow</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oggentin</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Ahrenshagen-Daskow</t>
  </si>
  <si>
    <t xml:space="preserve">Ahrenshoop</t>
  </si>
  <si>
    <t xml:space="preserve">Altefähr</t>
  </si>
  <si>
    <t xml:space="preserve">Altenkirchen</t>
  </si>
  <si>
    <t xml:space="preserve">Altenpleen</t>
  </si>
  <si>
    <t xml:space="preserve">Baabe</t>
  </si>
  <si>
    <t xml:space="preserve">Bad Sülze, Stadt</t>
  </si>
  <si>
    <t xml:space="preserve">Barth, Stadt</t>
  </si>
  <si>
    <t xml:space="preserve">Bergen auf Rügen, Stadt</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Franzburg, Stadt</t>
  </si>
  <si>
    <t xml:space="preserve">Fuhlendorf</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llienhagen-Oebelitz</t>
  </si>
  <si>
    <t xml:space="preserve">Niepars</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üderholz</t>
  </si>
  <si>
    <t xml:space="preserve">Sundhagen</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Mönchgut</t>
  </si>
  <si>
    <t xml:space="preserve">Landkreis 
   Nordwestmecklenburg</t>
  </si>
  <si>
    <t xml:space="preserve">Alt Meteln</t>
  </si>
  <si>
    <t xml:space="preserve">Bad Kleinen</t>
  </si>
  <si>
    <t xml:space="preserve">Barnekow</t>
  </si>
  <si>
    <t xml:space="preserve">Benz</t>
  </si>
  <si>
    <t xml:space="preserve">Bernstorf</t>
  </si>
  <si>
    <t xml:space="preserve">Bibow</t>
  </si>
  <si>
    <t xml:space="preserve">Blowatz</t>
  </si>
  <si>
    <t xml:space="preserve">Bobitz</t>
  </si>
  <si>
    <t xml:space="preserve">Boiensdorf</t>
  </si>
  <si>
    <t xml:space="preserve">Boltenhagen</t>
  </si>
  <si>
    <t xml:space="preserve">Brüsewitz</t>
  </si>
  <si>
    <t xml:space="preserve">Carlow</t>
  </si>
  <si>
    <t xml:space="preserve">Cramonshagen</t>
  </si>
  <si>
    <t xml:space="preserve">Dalberg-Wendelstorf</t>
  </si>
  <si>
    <t xml:space="preserve">Damshagen</t>
  </si>
  <si>
    <t xml:space="preserve">Dassow, Stadt</t>
  </si>
  <si>
    <t xml:space="preserve">Dechow</t>
  </si>
  <si>
    <t xml:space="preserve">Dorf Mecklenburg</t>
  </si>
  <si>
    <t xml:space="preserve">Dragun</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übberstorf</t>
  </si>
  <si>
    <t xml:space="preserve">Lübow</t>
  </si>
  <si>
    <t xml:space="preserve">Lübstorf</t>
  </si>
  <si>
    <t xml:space="preserve">Lüdersdorf</t>
  </si>
  <si>
    <t xml:space="preserve">Lützow</t>
  </si>
  <si>
    <t xml:space="preserve">Menzendorf</t>
  </si>
  <si>
    <t xml:space="preserve">Metelsdorf</t>
  </si>
  <si>
    <t xml:space="preserve">Mühlen Eichsen</t>
  </si>
  <si>
    <t xml:space="preserve">Neuburg</t>
  </si>
  <si>
    <t xml:space="preserve">Neukloster, Stadt</t>
  </si>
  <si>
    <t xml:space="preserve">Passee</t>
  </si>
  <si>
    <t xml:space="preserve">Perlin</t>
  </si>
  <si>
    <t xml:space="preserve">Pingelshagen</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Warin, Stadt</t>
  </si>
  <si>
    <t xml:space="preserve">Zickhusen</t>
  </si>
  <si>
    <t xml:space="preserve">Zierow</t>
  </si>
  <si>
    <t xml:space="preserve">Zurow</t>
  </si>
  <si>
    <t xml:space="preserve">Züsow</t>
  </si>
  <si>
    <t xml:space="preserve">Wedendorfersee</t>
  </si>
  <si>
    <t xml:space="preserve">Stepenitztal</t>
  </si>
  <si>
    <t xml:space="preserve">Siemz-Niendorf</t>
  </si>
  <si>
    <t xml:space="preserve">Landkreis 
   Vorpommern-Greifswald</t>
  </si>
  <si>
    <t xml:space="preserve">Ahlbeck</t>
  </si>
  <si>
    <t xml:space="preserve">Alt Tellin</t>
  </si>
  <si>
    <t xml:space="preserve">Altwarp</t>
  </si>
  <si>
    <t xml:space="preserve">Altwigshagen</t>
  </si>
  <si>
    <t xml:space="preserve">Anklam, Stadt</t>
  </si>
  <si>
    <t xml:space="preserve">Bandelin</t>
  </si>
  <si>
    <t xml:space="preserve">Bargischow</t>
  </si>
  <si>
    <t xml:space="preserve">Behrenhoff</t>
  </si>
  <si>
    <t xml:space="preserve">Bentzin</t>
  </si>
  <si>
    <t xml:space="preserve">Bergholz</t>
  </si>
  <si>
    <t xml:space="preserve">Blesewitz</t>
  </si>
  <si>
    <t xml:space="preserve">Boldekow</t>
  </si>
  <si>
    <t xml:space="preserve">Boock</t>
  </si>
  <si>
    <t xml:space="preserve">Brietzig</t>
  </si>
  <si>
    <t xml:space="preserve">Brünzow</t>
  </si>
  <si>
    <t xml:space="preserve">Bugewitz</t>
  </si>
  <si>
    <t xml:space="preserve">Buggenhagen</t>
  </si>
  <si>
    <t xml:space="preserve">Butzow</t>
  </si>
  <si>
    <t xml:space="preserve">Daberkow</t>
  </si>
  <si>
    <t xml:space="preserve">Dargelin</t>
  </si>
  <si>
    <t xml:space="preserve">Dargen</t>
  </si>
  <si>
    <t xml:space="preserve">Dersekow</t>
  </si>
  <si>
    <t xml:space="preserve">Ducherow</t>
  </si>
  <si>
    <t xml:space="preserve">Eggesin, Stadt</t>
  </si>
  <si>
    <t xml:space="preserve">Fahrenwalde</t>
  </si>
  <si>
    <t xml:space="preserve">Ferdinandshof</t>
  </si>
  <si>
    <t xml:space="preserve">Garz</t>
  </si>
  <si>
    <t xml:space="preserve">Glasow</t>
  </si>
  <si>
    <t xml:space="preserve">Görmin</t>
  </si>
  <si>
    <t xml:space="preserve">Grambin</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walde</t>
  </si>
  <si>
    <t xml:space="preserve">Heringsdorf</t>
  </si>
  <si>
    <t xml:space="preserve">Hinrichshagen</t>
  </si>
  <si>
    <t xml:space="preserve">Hintersee</t>
  </si>
  <si>
    <t xml:space="preserve">Iven</t>
  </si>
  <si>
    <t xml:space="preserve">Jarmen, Stadt</t>
  </si>
  <si>
    <t xml:space="preserve">Jatznick</t>
  </si>
  <si>
    <t xml:space="preserve">Kamminke</t>
  </si>
  <si>
    <t xml:space="preserve">Karlshagen</t>
  </si>
  <si>
    <t xml:space="preserve">Katzow</t>
  </si>
  <si>
    <t xml:space="preserve">Kemnitz</t>
  </si>
  <si>
    <t xml:space="preserve">Klein Bünzow</t>
  </si>
  <si>
    <t xml:space="preserve">Koblentz</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garten</t>
  </si>
  <si>
    <t xml:space="preserve">Löcknitz</t>
  </si>
  <si>
    <t xml:space="preserve">Loddin</t>
  </si>
  <si>
    <t xml:space="preserve">Loissin</t>
  </si>
  <si>
    <t xml:space="preserve">Loitz, Stadt</t>
  </si>
  <si>
    <t xml:space="preserve">Lubmin</t>
  </si>
  <si>
    <t xml:space="preserve">Lübs</t>
  </si>
  <si>
    <t xml:space="preserve">Luckow</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 an der Peene</t>
  </si>
  <si>
    <t xml:space="preserve">Stolpe auf Usedom</t>
  </si>
  <si>
    <t xml:space="preserve">Strasburg, Stadt</t>
  </si>
  <si>
    <t xml:space="preserve">Torgelow, Stadt</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Züssow</t>
  </si>
  <si>
    <t xml:space="preserve">Neetzow-Liepen</t>
  </si>
  <si>
    <t xml:space="preserve">Karlsburg</t>
  </si>
  <si>
    <t xml:space="preserve">Landkreis 
   Ludwigslust-Parchim</t>
  </si>
  <si>
    <t xml:space="preserve">Alt Krenzlin</t>
  </si>
  <si>
    <t xml:space="preserve">Alt Zachun</t>
  </si>
  <si>
    <t xml:space="preserve">Balow</t>
  </si>
  <si>
    <t xml:space="preserve">Bandenitz</t>
  </si>
  <si>
    <t xml:space="preserve">Banzkow</t>
  </si>
  <si>
    <t xml:space="preserve">Barkhagen</t>
  </si>
  <si>
    <t xml:space="preserve">Barnin</t>
  </si>
  <si>
    <t xml:space="preserve">Belsch</t>
  </si>
  <si>
    <t xml:space="preserve">Bengerstorf</t>
  </si>
  <si>
    <t xml:space="preserve">Besitz</t>
  </si>
  <si>
    <t xml:space="preserve">Blankenberg</t>
  </si>
  <si>
    <t xml:space="preserve">Blievenstorf</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ülow</t>
  </si>
  <si>
    <t xml:space="preserve">Cambs</t>
  </si>
  <si>
    <t xml:space="preserve">Crivitz, Stadt</t>
  </si>
  <si>
    <t xml:space="preserve">Dabel</t>
  </si>
  <si>
    <t xml:space="preserve">Dambeck</t>
  </si>
  <si>
    <t xml:space="preserve">Demen</t>
  </si>
  <si>
    <t xml:space="preserve">Dersenow</t>
  </si>
  <si>
    <t xml:space="preserve">Dobbertin</t>
  </si>
  <si>
    <t xml:space="preserve">Dobin am See</t>
  </si>
  <si>
    <t xml:space="preserve">Dömitz, Stadt</t>
  </si>
  <si>
    <t xml:space="preserve">Domsühl</t>
  </si>
  <si>
    <t xml:space="preserve">Dümmer</t>
  </si>
  <si>
    <t xml:space="preserve">Eldena</t>
  </si>
  <si>
    <t xml:space="preserve">Friedrichsruhe</t>
  </si>
  <si>
    <t xml:space="preserve">Gallin</t>
  </si>
  <si>
    <t xml:space="preserve">Gallin-Kuppentin</t>
  </si>
  <si>
    <t xml:space="preserve">Gammelin</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enz</t>
  </si>
  <si>
    <t xml:space="preserve">Karrenzin</t>
  </si>
  <si>
    <t xml:space="preserve">Karstädt</t>
  </si>
  <si>
    <t xml:space="preserve">Kirch Jesar</t>
  </si>
  <si>
    <t xml:space="preserve">Klein Rogahn</t>
  </si>
  <si>
    <t xml:space="preserve">Kobrow</t>
  </si>
  <si>
    <t xml:space="preserve">Kogel</t>
  </si>
  <si>
    <t xml:space="preserve">Kreien</t>
  </si>
  <si>
    <t xml:space="preserve">Kremmin</t>
  </si>
  <si>
    <t xml:space="preserve">Kritzow</t>
  </si>
  <si>
    <t xml:space="preserve">Kuhlen-Wendorf</t>
  </si>
  <si>
    <t xml:space="preserve">Kuhstorf</t>
  </si>
  <si>
    <t xml:space="preserve">Langen Brütz</t>
  </si>
  <si>
    <t xml:space="preserve">Leezen</t>
  </si>
  <si>
    <t xml:space="preserve">Lewitzrand</t>
  </si>
  <si>
    <t xml:space="preserve">Lübesse</t>
  </si>
  <si>
    <t xml:space="preserve">Lüblow</t>
  </si>
  <si>
    <t xml:space="preserve">Lübtheen, Stadt</t>
  </si>
  <si>
    <t xml:space="preserve">Lübz, Stadt</t>
  </si>
  <si>
    <t xml:space="preserve">Ludwigslust, Stadt</t>
  </si>
  <si>
    <t xml:space="preserve">Lüttow-Valluhn</t>
  </si>
  <si>
    <t xml:space="preserve">Malk Göhren</t>
  </si>
  <si>
    <t xml:space="preserve">Malliß</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iggelkow</t>
  </si>
  <si>
    <t xml:space="preserve">Spornitz</t>
  </si>
  <si>
    <t xml:space="preserve">Sternberg, Stadt</t>
  </si>
  <si>
    <t xml:space="preserve">Stolpe</t>
  </si>
  <si>
    <t xml:space="preserve">Stralendorf</t>
  </si>
  <si>
    <t xml:space="preserve">Strohkirchen</t>
  </si>
  <si>
    <t xml:space="preserve">Sukow</t>
  </si>
  <si>
    <t xml:space="preserve">Sülstorf</t>
  </si>
  <si>
    <t xml:space="preserve">Techentin</t>
  </si>
  <si>
    <t xml:space="preserve">Teldau</t>
  </si>
  <si>
    <t xml:space="preserve">Tessin b. Boizenburg</t>
  </si>
  <si>
    <t xml:space="preserve">Tramm</t>
  </si>
  <si>
    <t xml:space="preserve">Uelitz</t>
  </si>
  <si>
    <t xml:space="preserve">Vellahn</t>
  </si>
  <si>
    <t xml:space="preserve">Vielank</t>
  </si>
  <si>
    <t xml:space="preserve">Warlitz</t>
  </si>
  <si>
    <t xml:space="preserve">Warlow</t>
  </si>
  <si>
    <t xml:space="preserve">Warsow</t>
  </si>
  <si>
    <t xml:space="preserve">Weitendorf</t>
  </si>
  <si>
    <t xml:space="preserve">Wittenburg, Stadt</t>
  </si>
  <si>
    <t xml:space="preserve">Wittendörp</t>
  </si>
  <si>
    <t xml:space="preserve">Wittenförden</t>
  </si>
  <si>
    <t xml:space="preserve">Witzin</t>
  </si>
  <si>
    <t xml:space="preserve">Wöbbelin</t>
  </si>
  <si>
    <t xml:space="preserve">Zapel</t>
  </si>
  <si>
    <t xml:space="preserve">Zarrentin am Schaalsee, Stadt</t>
  </si>
  <si>
    <t xml:space="preserve">Ziegendorf</t>
  </si>
  <si>
    <t xml:space="preserve">Zierzow</t>
  </si>
  <si>
    <t xml:space="preserve">Zölkow</t>
  </si>
  <si>
    <t xml:space="preserve">Zülow</t>
  </si>
  <si>
    <t xml:space="preserve">Obere Warnow</t>
  </si>
  <si>
    <t xml:space="preserve">Gehlsbach</t>
  </si>
  <si>
    <t xml:space="preserve">Ganzlin</t>
  </si>
  <si>
    <t xml:space="preserve">Kloster Tempzin</t>
  </si>
  <si>
    <t xml:space="preserve">Ruhner Berge</t>
  </si>
  <si>
    <t xml:space="preserve">Toddin</t>
  </si>
  <si>
    <t xml:space="preserve">Wohngebäude- und Wohnungsbestand am 31. Dezember 2019 in den kreis-
freien Städten, Landkreisen und großen kreisangehörigen Städten</t>
  </si>
  <si>
    <t xml:space="preserve">Tabelle 2.1</t>
  </si>
  <si>
    <t xml:space="preserve">Lfd.
Nr.</t>
  </si>
  <si>
    <t xml:space="preserve">Merkmal</t>
  </si>
  <si>
    <t xml:space="preserve">Einheit</t>
  </si>
  <si>
    <t xml:space="preserve">Mecklenburg-
Vorpommern </t>
  </si>
  <si>
    <t xml:space="preserve">Davon</t>
  </si>
  <si>
    <t xml:space="preserve">kreisfreie Stadt 
Rostock</t>
  </si>
  <si>
    <t xml:space="preserve">kreisfreie Stadt 
Schwerin</t>
  </si>
  <si>
    <t xml:space="preserve">Landkreis
Mecklen-
burgische
Seenplatte </t>
  </si>
  <si>
    <t xml:space="preserve">darunter</t>
  </si>
  <si>
    <t xml:space="preserve">Landkreis
Rostock </t>
  </si>
  <si>
    <t xml:space="preserve">Landkreis
Vorpom-
mern-
Rügen </t>
  </si>
  <si>
    <t xml:space="preserve">Landkreis
Nordwest-
mecklen-
burg </t>
  </si>
  <si>
    <t xml:space="preserve">Landkreis
Vorpommern-
Greifswald </t>
  </si>
  <si>
    <t xml:space="preserve">Landkreis
Ludwigslust-
Parchim </t>
  </si>
  <si>
    <t xml:space="preserve">Neubran-
brandenburg</t>
  </si>
  <si>
    <t xml:space="preserve">Stralsund </t>
  </si>
  <si>
    <t xml:space="preserve">Wismar </t>
  </si>
  <si>
    <t xml:space="preserve">Greifswald </t>
  </si>
  <si>
    <t xml:space="preserve">Nach Gebäudegröße
Wohngebäude (einschließlich Wohnheime)</t>
  </si>
  <si>
    <t xml:space="preserve">Insgesamt</t>
  </si>
  <si>
    <t xml:space="preserve">   Gebäude</t>
  </si>
  <si>
    <t xml:space="preserve">   Wohnfläche</t>
  </si>
  <si>
    <t xml:space="preserve">   Wohnungen</t>
  </si>
  <si>
    <t xml:space="preserve">Mit 1 Wohnung</t>
  </si>
  <si>
    <t xml:space="preserve">   Gebäude/Wohnung</t>
  </si>
  <si>
    <t xml:space="preserve">Mit 2 Wohnungen</t>
  </si>
  <si>
    <t xml:space="preserve">Mit 3 und mehr Wohnungen</t>
  </si>
  <si>
    <t xml:space="preserve">Wohnheime</t>
  </si>
  <si>
    <t xml:space="preserve">Nach Wohnungsgröße 
Wohnungen in Wohn- und Nichtwohngebäuden</t>
  </si>
  <si>
    <t xml:space="preserve">   davon mit … Räumen</t>
  </si>
  <si>
    <t xml:space="preserve">   1</t>
  </si>
  <si>
    <t xml:space="preserve">   2</t>
  </si>
  <si>
    <t xml:space="preserve">   3</t>
  </si>
  <si>
    <t xml:space="preserve">   4</t>
  </si>
  <si>
    <t xml:space="preserve">   5</t>
  </si>
  <si>
    <t xml:space="preserve">   6</t>
  </si>
  <si>
    <t xml:space="preserve">   7 oder mehr</t>
  </si>
  <si>
    <t xml:space="preserve">      Wohnungen</t>
  </si>
  <si>
    <t xml:space="preserve">      Räume</t>
  </si>
  <si>
    <t xml:space="preserve">Räume</t>
  </si>
  <si>
    <t xml:space="preserve">Darunter in Nichtwohngebäuden</t>
  </si>
  <si>
    <t xml:space="preserve">Bestandsveränderungen an Wohngebäuden und Wohnungen 2019
nach Gebäudegröße und Wohnungsgröße</t>
  </si>
  <si>
    <t xml:space="preserve">Tabelle 3.1</t>
  </si>
  <si>
    <t xml:space="preserve">Bestand
am
31.12.2018</t>
  </si>
  <si>
    <t xml:space="preserve">Zugang
durch
Neubau</t>
  </si>
  <si>
    <t xml:space="preserve">Zugang
durch
Baumaß-
nahmen
an beste-
henden
Gebäuden</t>
  </si>
  <si>
    <t xml:space="preserve">Da-
runter</t>
  </si>
  <si>
    <t xml:space="preserve">Sonsti-
ger
Zugang</t>
  </si>
  <si>
    <t xml:space="preserve">Total-
abgang</t>
  </si>
  <si>
    <t xml:space="preserve">Abgang
durch
Baumaß-
nahmen
an beste-
henden
Gebäuden</t>
  </si>
  <si>
    <t xml:space="preserve">Sonsti-
ger
Abgang</t>
  </si>
  <si>
    <t xml:space="preserve">Bestand
am
31.12.2019</t>
  </si>
  <si>
    <t xml:space="preserve">durch
Nut-
zungs-
ände-
rung</t>
  </si>
  <si>
    <t xml:space="preserve">   Gebäude/
     Wohnung</t>
  </si>
  <si>
    <t xml:space="preserve">Mit 3 und mehr
   Wohnungen</t>
  </si>
  <si>
    <t xml:space="preserve">   davon 
   mit … Räumen</t>
  </si>
  <si>
    <t xml:space="preserve">Tabelle 3.2</t>
  </si>
  <si>
    <t xml:space="preserve">Tabelle 3.3</t>
  </si>
  <si>
    <t xml:space="preserve">Tabelle 3.4</t>
  </si>
  <si>
    <t xml:space="preserve">Tabelle 3.5</t>
  </si>
  <si>
    <t xml:space="preserve">Tabelle 3.6</t>
  </si>
  <si>
    <t xml:space="preserve">Tabelle 3.7</t>
  </si>
  <si>
    <t xml:space="preserve">Tabelle 3.8</t>
  </si>
  <si>
    <t xml:space="preserve">Tabelle 3.9</t>
  </si>
  <si>
    <t xml:space="preserve">Tabelle 3.10</t>
  </si>
  <si>
    <t xml:space="preserve">Tabelle 3.11</t>
  </si>
  <si>
    <t xml:space="preserve">Tabelle 3.12</t>
  </si>
  <si>
    <t xml:space="preserve">Tabelle 3.13</t>
  </si>
  <si>
    <t xml:space="preserve">Tabelle 3.14</t>
  </si>
  <si>
    <t xml:space="preserve">Tabelle 3.15</t>
  </si>
  <si>
    <t xml:space="preserve">Tabelle 3.16</t>
  </si>
  <si>
    <t xml:space="preserve">Tabelle 3.17</t>
  </si>
  <si>
    <t xml:space="preserve">Tabelle 3.18</t>
  </si>
  <si>
    <t xml:space="preserve">Tabelle 3.19</t>
  </si>
</sst>
</file>

<file path=xl/styles.xml><?xml version="1.0" encoding="utf-8"?>
<styleSheet xmlns="http://schemas.openxmlformats.org/spreadsheetml/2006/main">
  <numFmts count="10">
    <numFmt numFmtId="164" formatCode="General"/>
    <numFmt numFmtId="165" formatCode="@"/>
    <numFmt numFmtId="166" formatCode="#,##0\ ;&quot;- &quot;#,##0\ ;0\ ;@\ "/>
    <numFmt numFmtId="167" formatCode="#,##0&quot;   &quot;;&quot;- &quot;#,##0&quot;   &quot;;0&quot;   &quot;;@&quot;   &quot;"/>
    <numFmt numFmtId="168" formatCode="#,##0&quot;&quot;;&quot;- &quot;#,##0&quot;&quot;;0&quot;&quot;;@&quot;&quot;"/>
    <numFmt numFmtId="169" formatCode="#,##0.0&quot;  &quot;;&quot;- &quot;#,##0.0&quot;  &quot;;0.0&quot;  &quot;;@&quot;  &quot;"/>
    <numFmt numFmtId="170" formatCode="#,##0.0&quot;   &quot;;&quot;- &quot;#,##0.0&quot;   &quot;;0.0&quot;   &quot;;@&quot;   &quot;"/>
    <numFmt numFmtId="171" formatCode="#,##0&quot;  &quot;;&quot;- &quot;#,##0&quot;  &quot;;0&quot;  &quot;;@&quot;  &quot;"/>
    <numFmt numFmtId="172" formatCode="#,##0.0\ ;&quot;- &quot;#,##0.0\ ;0.0\ ;@\ "/>
    <numFmt numFmtId="173" formatCode="#,##0\ ;&quot;- &quot;#,##0\ ;&quot; - &quot;;@\ "/>
  </numFmts>
  <fonts count="32">
    <font>
      <sz val="10"/>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color rgb="FF000000"/>
      <name val="Arial"/>
      <family val="2"/>
    </font>
    <font>
      <sz val="9"/>
      <color rgb="FF000000"/>
      <name val="Arial"/>
      <family val="2"/>
    </font>
    <font>
      <b val="true"/>
      <sz val="9"/>
      <color rgb="FF000000"/>
      <name val="Arial"/>
      <family val="2"/>
    </font>
    <font>
      <sz val="8"/>
      <color rgb="FF000000"/>
      <name val="Arial"/>
      <family val="2"/>
    </font>
    <font>
      <sz val="7"/>
      <color rgb="FF000000"/>
      <name val="Arial"/>
      <family val="2"/>
    </font>
    <font>
      <vertAlign val="superscript"/>
      <sz val="9"/>
      <color rgb="FF000000"/>
      <name val="Arial"/>
      <family val="2"/>
    </font>
    <font>
      <sz val="6"/>
      <name val="Arial"/>
      <family val="2"/>
    </font>
    <font>
      <b val="true"/>
      <sz val="8"/>
      <name val="Arial"/>
      <family val="2"/>
    </font>
    <font>
      <i val="true"/>
      <sz val="8"/>
      <name val="Arial"/>
      <family val="2"/>
    </font>
    <font>
      <sz val="6"/>
      <color rgb="FF000000"/>
      <name val="Arial"/>
      <family val="2"/>
    </font>
    <font>
      <b val="true"/>
      <sz val="8"/>
      <color rgb="FF000000"/>
      <name val="Arial"/>
      <family val="2"/>
    </font>
    <font>
      <sz val="8"/>
      <color rgb="FFFF0000"/>
      <name val="Arial"/>
      <family val="2"/>
    </font>
    <font>
      <sz val="10"/>
      <color rgb="FFFF0000"/>
      <name val="Arial"/>
      <family val="2"/>
    </font>
    <font>
      <b val="true"/>
      <sz val="9"/>
      <color rgb="FFFF0000"/>
      <name val="Arial"/>
      <family val="2"/>
    </font>
    <font>
      <b val="true"/>
      <sz val="8"/>
      <color rgb="FFFF0000"/>
      <name val="Arial"/>
      <family val="2"/>
    </font>
    <font>
      <sz val="6"/>
      <color rgb="FFFF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right/>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1"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tru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bottom"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left" vertical="bottom" textRotation="0" wrapText="true" indent="0" shrinkToFit="false"/>
      <protection locked="true" hidden="false"/>
    </xf>
    <xf numFmtId="165" fontId="23" fillId="0" borderId="8" xfId="0" applyFont="true" applyBorder="true" applyAlignment="true" applyProtection="false">
      <alignment horizontal="left" vertical="bottom" textRotation="0" wrapText="true" indent="0" shrinkToFit="false"/>
      <protection locked="true" hidden="false"/>
    </xf>
    <xf numFmtId="165" fontId="15" fillId="0" borderId="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true">
      <alignment horizontal="center" vertical="bottom" textRotation="0" wrapText="true" indent="0" shrinkToFit="false"/>
      <protection locked="true" hidden="false"/>
    </xf>
    <xf numFmtId="164" fontId="15" fillId="0" borderId="11" xfId="0" applyFont="true" applyBorder="true" applyAlignment="true" applyProtection="tru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true">
      <alignment horizontal="righ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true" indent="0" shrinkToFit="false"/>
      <protection locked="true" hidden="false"/>
    </xf>
    <xf numFmtId="164" fontId="19" fillId="0" borderId="10" xfId="0" applyFont="true" applyBorder="true" applyAlignment="true" applyProtection="false">
      <alignment horizontal="center" vertical="bottom"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64" fontId="19" fillId="0" borderId="8" xfId="0" applyFont="true" applyBorder="true" applyAlignment="true" applyProtection="false">
      <alignment horizontal="center" vertical="bottom" textRotation="0" wrapText="tru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73" fontId="28"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 name="Standard 5 2" xfId="28"/>
    <cellStyle name="Standard 5_1.2" xfId="29"/>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82160</xdr:colOff>
      <xdr:row>65</xdr:row>
      <xdr:rowOff>114120</xdr:rowOff>
    </xdr:to>
    <xdr:sp>
      <xdr:nvSpPr>
        <xdr:cNvPr id="1" name="Textfeld 1"/>
        <xdr:cNvSpPr/>
      </xdr:nvSpPr>
      <xdr:spPr>
        <a:xfrm>
          <a:off x="0" y="380880"/>
          <a:ext cx="6482160" cy="9420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Fortschreibung des Wohngebäude- und Wohnungsbestandes basiert ab 2011 auf den endgültigen Ergebnissen der Gebäude- und Wohnungszählung (GWZ), die am 9. Mai 2011 im Rahmen des Zensus 2011 durchgeführt wurde.  </a:t>
          </a:r>
          <a:endParaRPr b="0" lang="en-US" sz="900" spc="-1" strike="noStrike">
            <a:latin typeface="Times New Roman"/>
          </a:endParaRPr>
        </a:p>
        <a:p>
          <a:r>
            <a:rPr b="0" lang="en-US" sz="900" spc="-1" strike="noStrike">
              <a:solidFill>
                <a:srgbClr val="000000"/>
              </a:solidFill>
              <a:latin typeface="Arial"/>
            </a:rPr>
            <a:t>Die Basisdaten dieser Zählung werden jährlich durch den Saldo der Zu- und Abgänge an Wohngebäuden und Wohnungen in Wohn- und Nichtwohngebäuden aus den Ergebnissen der Bautätigkeitsstatistik fortgeschri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Fortschreibung des Gebäude- und Wohnungsbestandes erfolgt nach folgendem Schema:</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stand am 31.12. des Vorjahres (oder Bestand der letzten GWZ)</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Fertigstellung neuer Gebäude (Neubau)</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Fertigstellung durch Baumaßnahmen an bestehenden Gebäu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sonstige Zugän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Abgänge durch Abbruch (Totalabga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Abgänge durch Baumaßnahmen an bestehenden Gebäu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sonstige Abgän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Bestand am 31.12. des Berichtsjahres.</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Abweichungen zu dem tatsächlichen Wohnungsbestand, die durch die Fortschreibung entstehen, können sich mit wachsender zeitlicher Entfernung vom Zählungsstichtag kumulieren. Sie entstehen insbesondere durch nicht vollständig erfassbare Abgänge, z. B. aufgrund von Wohnungszusammenlegungen.  </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Wohnungsbestand umfasst  alle Wohnungen in Wohn- und Nichtwohngebäuden einschließlich  der Wohnungen in Wohnhei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efiniti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gebäude</a:t>
          </a:r>
          <a:r>
            <a:rPr b="0" lang="en-US" sz="900" spc="-1" strike="noStrike">
              <a:solidFill>
                <a:srgbClr val="000000"/>
              </a:solidFill>
              <a:latin typeface="Arial"/>
            </a:rPr>
            <a:t> sind Gebäude, die mindestens zur Hälfte - gemessen am Anteil der Wohnfläche an der Nutzfläche nach DIN 277 - Wohnzwecken dienen. </a:t>
          </a:r>
          <a:endParaRPr b="0" lang="en-US" sz="900" spc="-1" strike="noStrike">
            <a:latin typeface="Times New Roman"/>
          </a:endParaRPr>
        </a:p>
        <a:p>
          <a:r>
            <a:rPr b="0" lang="en-US" sz="900" spc="-1" strike="noStrike">
              <a:solidFill>
                <a:srgbClr val="000000"/>
              </a:solidFill>
              <a:latin typeface="Arial"/>
            </a:rPr>
            <a:t>Zu den Wohngebäuden zählen auch Ferien-, Sommer- und Wochenendhäuser zur </a:t>
          </a:r>
          <a:r>
            <a:rPr b="1" lang="en-US" sz="900" spc="-1" strike="noStrike">
              <a:solidFill>
                <a:srgbClr val="000000"/>
              </a:solidFill>
              <a:latin typeface="Arial"/>
            </a:rPr>
            <a:t>eigenen</a:t>
          </a:r>
          <a:r>
            <a:rPr b="0" lang="en-US" sz="900" spc="-1" strike="noStrike">
              <a:solidFill>
                <a:srgbClr val="000000"/>
              </a:solidFill>
              <a:latin typeface="Arial"/>
            </a:rPr>
            <a:t> Nutzung mit einer Mindestgröße von 50 m</a:t>
          </a:r>
          <a:r>
            <a:rPr b="0" lang="en-US" sz="900" spc="-1" strike="noStrike" baseline="33000">
              <a:solidFill>
                <a:srgbClr val="000000"/>
              </a:solidFill>
              <a:latin typeface="Arial"/>
            </a:rPr>
            <a:t>2</a:t>
          </a:r>
          <a:r>
            <a:rPr b="0" lang="en-US" sz="900" spc="-1" strike="noStrike">
              <a:solidFill>
                <a:srgbClr val="000000"/>
              </a:solidFill>
              <a:latin typeface="Arial"/>
            </a:rPr>
            <a:t> Wohnfläche.</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Nichtwohngebäude </a:t>
          </a:r>
          <a:r>
            <a:rPr b="0" lang="en-US" sz="900" spc="-1" strike="noStrike">
              <a:solidFill>
                <a:srgbClr val="000000"/>
              </a:solidFill>
              <a:latin typeface="Arial"/>
            </a:rPr>
            <a:t>sind Gebäude, die  überwiegend  (mindestens zu mehr als der Hälfte der Nutzfläche) Nichtwohn-zwecken dien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Wohnungen </a:t>
          </a:r>
          <a:r>
            <a:rPr b="0" lang="en-US" sz="900" spc="-1" strike="noStrike">
              <a:solidFill>
                <a:srgbClr val="000000"/>
              </a:solidFill>
              <a:latin typeface="Arial"/>
            </a:rPr>
            <a:t>besitzen nach außen abgeschlossene, zu Wohnzwecken bestimmte, in der Regel zusammenliegende Räume, die die Führung eines eigenen Haushalts ermöglichen. Sie haben einen eigenen  Eingang unmittelbar vom Freien, von einem Treppenhaus oder einem Vorraum. Zur Wohnung können auch außerhalb des eigentlichen Wohnungsabschlusses liegende, zu Wohnzwecken ausgebaute Keller- oder  Bodenräume (z. B. Mansarden) gehören. Eine Küche oder Kochnische muss nicht vorhanden sei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Anzahl der </a:t>
          </a:r>
          <a:r>
            <a:rPr b="1" lang="en-US" sz="900" spc="-1" strike="noStrike">
              <a:solidFill>
                <a:srgbClr val="000000"/>
              </a:solidFill>
              <a:latin typeface="Arial"/>
            </a:rPr>
            <a:t>Räume </a:t>
          </a:r>
          <a:r>
            <a:rPr b="0" lang="en-US" sz="900" spc="-1" strike="noStrike">
              <a:solidFill>
                <a:srgbClr val="000000"/>
              </a:solidFill>
              <a:latin typeface="Arial"/>
            </a:rPr>
            <a:t>umfasst alle Wohn-, Ess- und Schlafzimmer und andere separate Räume (z. B. bewohnbare Keller- und Bodenräume) von mindestens 6 m</a:t>
          </a:r>
          <a:r>
            <a:rPr b="0" lang="en-US" sz="900" spc="-1" strike="noStrike" baseline="33000">
              <a:solidFill>
                <a:srgbClr val="000000"/>
              </a:solidFill>
              <a:latin typeface="Arial"/>
            </a:rPr>
            <a:t>2</a:t>
          </a:r>
          <a:r>
            <a:rPr b="0" lang="en-US" sz="900" spc="-1" strike="noStrike">
              <a:solidFill>
                <a:srgbClr val="000000"/>
              </a:solidFill>
              <a:latin typeface="Arial"/>
            </a:rPr>
            <a:t> Größe sowie abgeschlossene Küchen, unabhängig von deren Größe. </a:t>
          </a:r>
          <a:endParaRPr b="0" lang="en-US" sz="900" spc="-1" strike="noStrike">
            <a:latin typeface="Times New Roman"/>
          </a:endParaRPr>
        </a:p>
        <a:p>
          <a:r>
            <a:rPr b="0" lang="en-US" sz="900" spc="-1" strike="noStrike">
              <a:solidFill>
                <a:srgbClr val="000000"/>
              </a:solidFill>
              <a:latin typeface="Arial"/>
            </a:rPr>
            <a:t>Bad, Toilette, Flur und Wirtschaftsräume werden grundsätzlich nicht mitgezählt. Ein Wohnzimmer mit Essbereich und offener Küche zählt demnach als </a:t>
          </a:r>
          <a:r>
            <a:rPr b="1" lang="en-US" sz="900" spc="-1" strike="noStrike">
              <a:solidFill>
                <a:srgbClr val="000000"/>
              </a:solidFill>
              <a:latin typeface="Arial"/>
            </a:rPr>
            <a:t>ein</a:t>
          </a:r>
          <a:r>
            <a:rPr b="0" lang="en-US" sz="900" spc="-1" strike="noStrike">
              <a:solidFill>
                <a:srgbClr val="000000"/>
              </a:solidFill>
              <a:latin typeface="Arial"/>
            </a:rPr>
            <a:t> Raum. Wohnungen, in denen es keine bauliche Trennung von Essbereich, offener Küche und Schlafbereich gibt, bestehen nur aus einem Raum (z. B. Loftwohn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wird gemäß der Verordnung der Wohnfläche (Wohnflächenverordnung - WoFlV) vom 25. November 2003 (BGBl. I S. 2346) berechnet. Sie umfasst die Grundflächen der Räume, die ausschließlich zu dieser Wohnung gehören, also Flächen von Wohn- und Schlafräumen sowie Küchen und Nebenräumen (z. B. Dielen, Abstellräume und Bad), die sich innerhalb der Wohnung befinden.</a:t>
          </a:r>
          <a:endParaRPr b="0" lang="en-US" sz="900" spc="-1" strike="noStrike">
            <a:latin typeface="Times New Roman"/>
          </a:endParaRPr>
        </a:p>
        <a:p>
          <a:endParaRPr b="0" lang="en-US" sz="7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Bauabgang</a:t>
          </a:r>
          <a:r>
            <a:rPr b="0" lang="en-US" sz="900" spc="-1" strike="noStrike">
              <a:solidFill>
                <a:srgbClr val="000000"/>
              </a:solidFill>
              <a:latin typeface="Arial"/>
            </a:rPr>
            <a:t> werden Totalabgänge von Gebäuden und Gebäudeteilen durch bauaufsichtliche Maßnahmen, Schadensfälle oder Abbruch sowie Abgänge durch Nutzungsänderung zwischen Wohn- und Nichtwohnbauten (mit und ohne Baumaßnahmen) bezeichnet.</a:t>
          </a:r>
          <a:endParaRPr b="0" lang="en-US" sz="900" spc="-1" strike="noStrike">
            <a:latin typeface="Times New Roman"/>
          </a:endParaRPr>
        </a:p>
        <a:p>
          <a:endParaRPr b="0" lang="en-US" sz="700" spc="-1" strike="noStrike">
            <a:latin typeface="Times New Roman"/>
          </a:endParaRPr>
        </a:p>
        <a:p>
          <a:r>
            <a:rPr b="0" lang="en-US" sz="900" spc="-1" strike="noStrike">
              <a:solidFill>
                <a:srgbClr val="000000"/>
              </a:solidFill>
              <a:latin typeface="Arial"/>
            </a:rPr>
            <a:t>Zu den </a:t>
          </a:r>
          <a:r>
            <a:rPr b="1" lang="en-US" sz="900" spc="-1" strike="noStrike">
              <a:solidFill>
                <a:srgbClr val="000000"/>
              </a:solidFill>
              <a:latin typeface="Arial"/>
            </a:rPr>
            <a:t>Baufertigstellungen</a:t>
          </a:r>
          <a:r>
            <a:rPr b="0" lang="en-US" sz="900" spc="-1" strike="noStrike">
              <a:solidFill>
                <a:srgbClr val="000000"/>
              </a:solidFill>
              <a:latin typeface="Arial"/>
            </a:rPr>
            <a:t> zählen Bauvorhaben, bei denen die Bauarbeiten weitgehend abgeschlossen und die Gebäude bzw. Wohnungen bereits bezugsfertig oder bezogen sind. Entscheidend für den Zeitpunkt der Fertigstellung ist nicht die Gebrauchsabnahme, sondern die Möglichkeit des Beginns der Nutzung (Bezugsfertigkeit).</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sind durch Umbau-, Ausbau‑, Erweiterungs- oder Wiederherstellungsmaßnahmen bedingte bauliche Veränderungen an bestehenden Gebäuden. Diese können zur Verringerung der Anzahl der Wohnungen bzw. der Wohn- oder Nutzfläche führen.</a:t>
          </a:r>
          <a:endParaRPr b="0" lang="en-US" sz="900" spc="-1" strike="noStrike">
            <a:latin typeface="Times New Roman"/>
          </a:endParaRPr>
        </a:p>
        <a:p>
          <a:endParaRPr b="0" lang="en-US" sz="700" spc="-1" strike="noStrike">
            <a:latin typeface="Times New Roman"/>
          </a:endParaRPr>
        </a:p>
        <a:p>
          <a:r>
            <a:rPr b="0" lang="en-US" sz="900" spc="-1" strike="noStrike">
              <a:solidFill>
                <a:srgbClr val="000000"/>
              </a:solidFill>
              <a:latin typeface="Arial"/>
            </a:rPr>
            <a:t>Es gibt 4 </a:t>
          </a:r>
          <a:r>
            <a:rPr b="1" lang="en-US" sz="900" spc="-1" strike="noStrike">
              <a:solidFill>
                <a:srgbClr val="000000"/>
              </a:solidFill>
              <a:latin typeface="Arial"/>
            </a:rPr>
            <a:t>Raumordnungsregionen</a:t>
          </a:r>
          <a:r>
            <a:rPr b="0" lang="en-US" sz="900" spc="-1" strike="noStrike">
              <a:solidFill>
                <a:srgbClr val="000000"/>
              </a:solidFill>
              <a:latin typeface="Arial"/>
            </a:rPr>
            <a:t> in Mecklenburg-Vorpommern:</a:t>
          </a:r>
          <a:endParaRPr b="0" lang="en-US" sz="900" spc="-1" strike="noStrike">
            <a:latin typeface="Times New Roman"/>
          </a:endParaRPr>
        </a:p>
        <a:p>
          <a:r>
            <a:rPr b="0" lang="en-US" sz="900" spc="-1" strike="noStrike">
              <a:solidFill>
                <a:srgbClr val="000000"/>
              </a:solidFill>
              <a:latin typeface="Arial"/>
            </a:rPr>
            <a:t>- Mecklenburgische Seenplatte: umfasst den Landkreis Mecklenburgische Seenplatte;</a:t>
          </a:r>
          <a:endParaRPr b="0" lang="en-US" sz="900" spc="-1" strike="noStrike">
            <a:latin typeface="Times New Roman"/>
          </a:endParaRPr>
        </a:p>
        <a:p>
          <a:r>
            <a:rPr b="0" lang="en-US" sz="900" spc="-1" strike="noStrike">
              <a:solidFill>
                <a:srgbClr val="000000"/>
              </a:solidFill>
              <a:latin typeface="Arial"/>
            </a:rPr>
            <a:t>- Mittleres Mecklenburg/Rostock: umfasst die Hansestadt Rostock und den Landkreis Rostock;</a:t>
          </a:r>
          <a:endParaRPr b="0" lang="en-US" sz="900" spc="-1" strike="noStrike">
            <a:latin typeface="Times New Roman"/>
          </a:endParaRPr>
        </a:p>
        <a:p>
          <a:r>
            <a:rPr b="0" lang="en-US" sz="900" spc="-1" strike="noStrike">
              <a:solidFill>
                <a:srgbClr val="000000"/>
              </a:solidFill>
              <a:latin typeface="Arial"/>
            </a:rPr>
            <a:t>- Vorpommern: umfasst die Landkreise Vorpommern-Rügen und Vorpommern-Greifswald; </a:t>
          </a:r>
          <a:endParaRPr b="0" lang="en-US" sz="900" spc="-1" strike="noStrike">
            <a:latin typeface="Times New Roman"/>
          </a:endParaRPr>
        </a:p>
        <a:p>
          <a:r>
            <a:rPr b="0" lang="en-US" sz="900" spc="-1" strike="noStrike">
              <a:solidFill>
                <a:srgbClr val="000000"/>
              </a:solidFill>
              <a:latin typeface="Arial"/>
            </a:rPr>
            <a:t>- Westmecklenburg: umfasst die Landeshauptstadt Schwerin sowie die Landkreise Nordwestmecklenburg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udwigslust-Parchim.</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LOGON/angelika.etzien/Tempor&#228;re%20Internetdateien/Content.Outlook/8G20K7MU/BS_Entwurf%20F243%202019%2000_2020-09-1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ckblatt"/>
      <sheetName val="Inhalt"/>
      <sheetName val="Hinweise"/>
      <sheetName val="1.1"/>
      <sheetName val="1.2"/>
      <sheetName val="2.1"/>
      <sheetName val="3.1"/>
      <sheetName val="3.2"/>
      <sheetName val="3.3"/>
      <sheetName val="3.4"/>
      <sheetName val="3.5"/>
      <sheetName val="3.6"/>
      <sheetName val="3.7"/>
      <sheetName val="3.8"/>
      <sheetName val="3.9"/>
      <sheetName val="3.10"/>
      <sheetName val="3.11"/>
      <sheetName val="3.12"/>
      <sheetName val="3.13"/>
      <sheetName val="3.14"/>
      <sheetName val="3.15"/>
      <sheetName val="3.16"/>
      <sheetName val="3.17"/>
      <sheetName val="3.18"/>
      <sheetName val="3.19"/>
    </sheetNames>
    <sheetDataSet>
      <sheetData sheetId="0"/>
      <sheetData sheetId="1"/>
      <sheetData sheetId="2"/>
      <sheetData sheetId="3"/>
      <sheetData sheetId="4"/>
      <sheetData sheetId="5"/>
      <sheetData sheetId="6"/>
      <sheetData sheetId="7"/>
      <sheetData sheetId="8">
        <row r="13">
          <cell r="D13">
            <v>21847</v>
          </cell>
          <cell r="E13">
            <v>118</v>
          </cell>
          <cell r="F13">
            <v>7</v>
          </cell>
          <cell r="G13">
            <v>7</v>
          </cell>
        </row>
        <row r="13">
          <cell r="I13">
            <v>1</v>
          </cell>
        </row>
        <row r="13">
          <cell r="M13">
            <v>21971</v>
          </cell>
        </row>
        <row r="14">
          <cell r="D14">
            <v>78640</v>
          </cell>
          <cell r="E14">
            <v>784</v>
          </cell>
          <cell r="F14">
            <v>155</v>
          </cell>
          <cell r="G14">
            <v>38</v>
          </cell>
        </row>
        <row r="14">
          <cell r="I14">
            <v>2</v>
          </cell>
        </row>
        <row r="14">
          <cell r="K14">
            <v>95</v>
          </cell>
        </row>
        <row r="14">
          <cell r="M14">
            <v>79483</v>
          </cell>
        </row>
        <row r="15">
          <cell r="D15">
            <v>120977</v>
          </cell>
          <cell r="E15">
            <v>1061</v>
          </cell>
          <cell r="F15">
            <v>195</v>
          </cell>
          <cell r="G15">
            <v>33</v>
          </cell>
        </row>
        <row r="15">
          <cell r="I15">
            <v>3</v>
          </cell>
        </row>
        <row r="15">
          <cell r="K15">
            <v>156</v>
          </cell>
        </row>
        <row r="15">
          <cell r="M15">
            <v>122074</v>
          </cell>
        </row>
        <row r="17">
          <cell r="D17">
            <v>10908</v>
          </cell>
          <cell r="E17">
            <v>48</v>
          </cell>
          <cell r="F17">
            <v>1</v>
          </cell>
          <cell r="G17">
            <v>1</v>
          </cell>
        </row>
        <row r="17">
          <cell r="M17">
            <v>10957</v>
          </cell>
        </row>
        <row r="18">
          <cell r="D18">
            <v>13135</v>
          </cell>
          <cell r="E18">
            <v>60</v>
          </cell>
          <cell r="F18">
            <v>25</v>
          </cell>
          <cell r="G18">
            <v>1</v>
          </cell>
        </row>
        <row r="18">
          <cell r="K18">
            <v>19</v>
          </cell>
        </row>
        <row r="18">
          <cell r="M18">
            <v>13201</v>
          </cell>
        </row>
        <row r="20">
          <cell r="D20">
            <v>1232</v>
          </cell>
          <cell r="E20">
            <v>4</v>
          </cell>
          <cell r="F20">
            <v>3</v>
          </cell>
        </row>
        <row r="20">
          <cell r="M20">
            <v>1239</v>
          </cell>
        </row>
        <row r="21">
          <cell r="D21">
            <v>2244</v>
          </cell>
          <cell r="E21">
            <v>10</v>
          </cell>
          <cell r="F21">
            <v>11</v>
          </cell>
        </row>
        <row r="21">
          <cell r="K21">
            <v>2</v>
          </cell>
        </row>
        <row r="21">
          <cell r="M21">
            <v>2263</v>
          </cell>
        </row>
        <row r="22">
          <cell r="D22">
            <v>2464</v>
          </cell>
          <cell r="E22">
            <v>8</v>
          </cell>
          <cell r="F22">
            <v>8</v>
          </cell>
        </row>
        <row r="22">
          <cell r="K22">
            <v>2</v>
          </cell>
        </row>
        <row r="22">
          <cell r="M22">
            <v>2478</v>
          </cell>
        </row>
        <row r="24">
          <cell r="D24">
            <v>9672</v>
          </cell>
          <cell r="E24">
            <v>65</v>
          </cell>
          <cell r="F24">
            <v>3</v>
          </cell>
          <cell r="G24">
            <v>3</v>
          </cell>
        </row>
        <row r="24">
          <cell r="I24">
            <v>1</v>
          </cell>
        </row>
        <row r="24">
          <cell r="M24">
            <v>9739</v>
          </cell>
        </row>
        <row r="25">
          <cell r="D25">
            <v>62755</v>
          </cell>
          <cell r="E25">
            <v>704</v>
          </cell>
          <cell r="F25">
            <v>119</v>
          </cell>
          <cell r="G25">
            <v>27</v>
          </cell>
        </row>
        <row r="25">
          <cell r="I25">
            <v>2</v>
          </cell>
        </row>
        <row r="25">
          <cell r="K25">
            <v>73</v>
          </cell>
        </row>
        <row r="25">
          <cell r="M25">
            <v>63503</v>
          </cell>
        </row>
        <row r="26">
          <cell r="D26">
            <v>105991</v>
          </cell>
          <cell r="E26">
            <v>993</v>
          </cell>
          <cell r="F26">
            <v>171</v>
          </cell>
          <cell r="G26">
            <v>26</v>
          </cell>
        </row>
        <row r="26">
          <cell r="I26">
            <v>3</v>
          </cell>
        </row>
        <row r="26">
          <cell r="K26">
            <v>139</v>
          </cell>
        </row>
        <row r="26">
          <cell r="M26">
            <v>107013</v>
          </cell>
        </row>
        <row r="28">
          <cell r="D28">
            <v>35</v>
          </cell>
        </row>
        <row r="28">
          <cell r="M28">
            <v>36</v>
          </cell>
        </row>
        <row r="29">
          <cell r="D29">
            <v>506</v>
          </cell>
        </row>
        <row r="29">
          <cell r="M29">
            <v>515</v>
          </cell>
        </row>
        <row r="30">
          <cell r="D30">
            <v>1614</v>
          </cell>
        </row>
        <row r="30">
          <cell r="M30">
            <v>1626</v>
          </cell>
        </row>
        <row r="32">
          <cell r="D32">
            <v>123020</v>
          </cell>
          <cell r="E32">
            <v>1061</v>
          </cell>
          <cell r="F32">
            <v>202</v>
          </cell>
          <cell r="G32">
            <v>33</v>
          </cell>
        </row>
        <row r="32">
          <cell r="I32">
            <v>4</v>
          </cell>
          <cell r="J32">
            <v>1</v>
          </cell>
          <cell r="K32">
            <v>157</v>
          </cell>
        </row>
        <row r="32">
          <cell r="M32">
            <v>124122</v>
          </cell>
        </row>
        <row r="34">
          <cell r="D34">
            <v>9387</v>
          </cell>
          <cell r="E34">
            <v>68</v>
          </cell>
          <cell r="F34">
            <v>3</v>
          </cell>
        </row>
        <row r="34">
          <cell r="K34">
            <v>30</v>
          </cell>
        </row>
        <row r="34">
          <cell r="M34">
            <v>9428</v>
          </cell>
        </row>
        <row r="35">
          <cell r="D35">
            <v>26392</v>
          </cell>
          <cell r="E35">
            <v>345</v>
          </cell>
          <cell r="F35">
            <v>24</v>
          </cell>
          <cell r="G35">
            <v>7</v>
          </cell>
        </row>
        <row r="35">
          <cell r="K35">
            <v>4</v>
          </cell>
        </row>
        <row r="35">
          <cell r="M35">
            <v>26757</v>
          </cell>
        </row>
        <row r="36">
          <cell r="D36">
            <v>42453</v>
          </cell>
          <cell r="E36">
            <v>343</v>
          </cell>
          <cell r="F36">
            <v>71</v>
          </cell>
          <cell r="G36">
            <v>10</v>
          </cell>
        </row>
        <row r="36">
          <cell r="I36">
            <v>4</v>
          </cell>
          <cell r="J36">
            <v>1</v>
          </cell>
          <cell r="K36">
            <v>50</v>
          </cell>
        </row>
        <row r="36">
          <cell r="M36">
            <v>42813</v>
          </cell>
        </row>
        <row r="37">
          <cell r="D37">
            <v>28015</v>
          </cell>
          <cell r="E37">
            <v>234</v>
          </cell>
          <cell r="F37">
            <v>66</v>
          </cell>
          <cell r="G37">
            <v>5</v>
          </cell>
        </row>
        <row r="37">
          <cell r="K37">
            <v>52</v>
          </cell>
        </row>
        <row r="37">
          <cell r="M37">
            <v>28263</v>
          </cell>
        </row>
        <row r="38">
          <cell r="D38">
            <v>10960</v>
          </cell>
          <cell r="E38">
            <v>58</v>
          </cell>
          <cell r="F38">
            <v>15</v>
          </cell>
          <cell r="G38">
            <v>5</v>
          </cell>
        </row>
        <row r="38">
          <cell r="K38">
            <v>9</v>
          </cell>
        </row>
        <row r="38">
          <cell r="M38">
            <v>11024</v>
          </cell>
        </row>
        <row r="39">
          <cell r="D39">
            <v>3657</v>
          </cell>
          <cell r="E39">
            <v>12</v>
          </cell>
          <cell r="F39">
            <v>15</v>
          </cell>
          <cell r="G39">
            <v>4</v>
          </cell>
        </row>
        <row r="39">
          <cell r="K39">
            <v>8</v>
          </cell>
        </row>
        <row r="39">
          <cell r="M39">
            <v>3676</v>
          </cell>
        </row>
        <row r="41">
          <cell r="D41">
            <v>2156</v>
          </cell>
          <cell r="E41">
            <v>1</v>
          </cell>
          <cell r="F41">
            <v>8</v>
          </cell>
          <cell r="G41">
            <v>2</v>
          </cell>
        </row>
        <row r="41">
          <cell r="K41">
            <v>4</v>
          </cell>
        </row>
        <row r="41">
          <cell r="M41">
            <v>2161</v>
          </cell>
        </row>
        <row r="42">
          <cell r="D42">
            <v>16761</v>
          </cell>
          <cell r="E42">
            <v>8</v>
          </cell>
          <cell r="F42">
            <v>61</v>
          </cell>
          <cell r="G42">
            <v>14</v>
          </cell>
        </row>
        <row r="42">
          <cell r="K42">
            <v>29</v>
          </cell>
        </row>
        <row r="42">
          <cell r="M42">
            <v>16801</v>
          </cell>
        </row>
        <row r="43">
          <cell r="D43">
            <v>395093</v>
          </cell>
          <cell r="E43">
            <v>3093</v>
          </cell>
          <cell r="F43">
            <v>754</v>
          </cell>
          <cell r="G43">
            <v>127</v>
          </cell>
        </row>
        <row r="43">
          <cell r="I43">
            <v>12</v>
          </cell>
          <cell r="J43">
            <v>3</v>
          </cell>
          <cell r="K43">
            <v>518</v>
          </cell>
        </row>
        <row r="43">
          <cell r="M43">
            <v>398410</v>
          </cell>
        </row>
        <row r="44">
          <cell r="D44">
            <v>80179</v>
          </cell>
          <cell r="E44">
            <v>784</v>
          </cell>
          <cell r="F44">
            <v>163</v>
          </cell>
          <cell r="G44">
            <v>38</v>
          </cell>
        </row>
        <row r="44">
          <cell r="I44">
            <v>2</v>
          </cell>
          <cell r="J44">
            <v>0</v>
          </cell>
          <cell r="K44">
            <v>96</v>
          </cell>
        </row>
        <row r="44">
          <cell r="M44">
            <v>81028</v>
          </cell>
        </row>
        <row r="46">
          <cell r="D46">
            <v>2043</v>
          </cell>
        </row>
        <row r="46">
          <cell r="F46">
            <v>7</v>
          </cell>
        </row>
        <row r="46">
          <cell r="I46">
            <v>1</v>
          </cell>
          <cell r="J46">
            <v>1</v>
          </cell>
        </row>
        <row r="46">
          <cell r="M46">
            <v>2048</v>
          </cell>
        </row>
        <row r="47">
          <cell r="D47">
            <v>1540</v>
          </cell>
        </row>
        <row r="47">
          <cell r="F47">
            <v>7</v>
          </cell>
        </row>
        <row r="47">
          <cell r="I47">
            <v>0</v>
          </cell>
          <cell r="J47">
            <v>0</v>
          </cell>
        </row>
        <row r="47">
          <cell r="M47">
            <v>1545</v>
          </cell>
        </row>
      </sheetData>
      <sheetData sheetId="9">
        <row r="13">
          <cell r="D13">
            <v>13604</v>
          </cell>
          <cell r="E13">
            <v>119</v>
          </cell>
          <cell r="F13">
            <v>7</v>
          </cell>
          <cell r="G13">
            <v>7</v>
          </cell>
        </row>
        <row r="13">
          <cell r="I13">
            <v>5</v>
          </cell>
        </row>
        <row r="13">
          <cell r="M13">
            <v>13725</v>
          </cell>
        </row>
        <row r="14">
          <cell r="D14">
            <v>39607</v>
          </cell>
          <cell r="E14">
            <v>319</v>
          </cell>
          <cell r="F14">
            <v>145</v>
          </cell>
          <cell r="G14">
            <v>19</v>
          </cell>
        </row>
        <row r="14">
          <cell r="I14">
            <v>26</v>
          </cell>
        </row>
        <row r="14">
          <cell r="K14">
            <v>110</v>
          </cell>
        </row>
        <row r="14">
          <cell r="M14">
            <v>39934</v>
          </cell>
        </row>
        <row r="15">
          <cell r="D15">
            <v>57126</v>
          </cell>
          <cell r="E15">
            <v>290</v>
          </cell>
          <cell r="F15">
            <v>198</v>
          </cell>
          <cell r="G15">
            <v>36</v>
          </cell>
        </row>
        <row r="15">
          <cell r="I15">
            <v>61</v>
          </cell>
        </row>
        <row r="15">
          <cell r="K15">
            <v>154</v>
          </cell>
        </row>
        <row r="15">
          <cell r="M15">
            <v>57399</v>
          </cell>
        </row>
        <row r="17">
          <cell r="D17">
            <v>7130</v>
          </cell>
          <cell r="E17">
            <v>91</v>
          </cell>
          <cell r="F17">
            <v>4</v>
          </cell>
          <cell r="G17">
            <v>4</v>
          </cell>
        </row>
        <row r="17">
          <cell r="I17">
            <v>2</v>
          </cell>
        </row>
        <row r="17">
          <cell r="K17">
            <v>3</v>
          </cell>
        </row>
        <row r="17">
          <cell r="M17">
            <v>7220</v>
          </cell>
        </row>
        <row r="18">
          <cell r="D18">
            <v>8688</v>
          </cell>
          <cell r="E18">
            <v>134</v>
          </cell>
          <cell r="F18">
            <v>21</v>
          </cell>
          <cell r="G18">
            <v>4</v>
          </cell>
        </row>
        <row r="18">
          <cell r="I18">
            <v>2</v>
          </cell>
        </row>
        <row r="18">
          <cell r="K18">
            <v>18</v>
          </cell>
        </row>
        <row r="18">
          <cell r="M18">
            <v>8823</v>
          </cell>
        </row>
        <row r="20">
          <cell r="D20">
            <v>866</v>
          </cell>
          <cell r="E20">
            <v>4</v>
          </cell>
          <cell r="F20">
            <v>2</v>
          </cell>
        </row>
        <row r="20">
          <cell r="I20">
            <v>1</v>
          </cell>
        </row>
        <row r="20">
          <cell r="M20">
            <v>871</v>
          </cell>
        </row>
        <row r="21">
          <cell r="D21">
            <v>1612</v>
          </cell>
          <cell r="E21">
            <v>10</v>
          </cell>
          <cell r="F21">
            <v>9</v>
          </cell>
        </row>
        <row r="21">
          <cell r="I21">
            <v>2</v>
          </cell>
        </row>
        <row r="21">
          <cell r="K21">
            <v>3</v>
          </cell>
        </row>
        <row r="21">
          <cell r="M21">
            <v>1626</v>
          </cell>
        </row>
        <row r="22">
          <cell r="D22">
            <v>1732</v>
          </cell>
          <cell r="E22">
            <v>8</v>
          </cell>
          <cell r="F22">
            <v>8</v>
          </cell>
        </row>
        <row r="22">
          <cell r="I22">
            <v>2</v>
          </cell>
        </row>
        <row r="22">
          <cell r="K22">
            <v>4</v>
          </cell>
        </row>
        <row r="22">
          <cell r="M22">
            <v>1742</v>
          </cell>
        </row>
        <row r="24">
          <cell r="D24">
            <v>5605</v>
          </cell>
          <cell r="E24">
            <v>24</v>
          </cell>
          <cell r="F24">
            <v>4</v>
          </cell>
          <cell r="G24">
            <v>3</v>
          </cell>
        </row>
        <row r="24">
          <cell r="I24">
            <v>2</v>
          </cell>
        </row>
        <row r="24">
          <cell r="M24">
            <v>5631</v>
          </cell>
        </row>
        <row r="25">
          <cell r="D25">
            <v>29271</v>
          </cell>
          <cell r="E25">
            <v>175</v>
          </cell>
          <cell r="F25">
            <v>115</v>
          </cell>
          <cell r="G25">
            <v>15</v>
          </cell>
        </row>
        <row r="25">
          <cell r="I25">
            <v>23</v>
          </cell>
        </row>
        <row r="25">
          <cell r="K25">
            <v>88</v>
          </cell>
        </row>
        <row r="25">
          <cell r="M25">
            <v>29449</v>
          </cell>
        </row>
        <row r="26">
          <cell r="D26">
            <v>48129</v>
          </cell>
          <cell r="E26">
            <v>191</v>
          </cell>
          <cell r="F26">
            <v>174</v>
          </cell>
          <cell r="G26">
            <v>32</v>
          </cell>
        </row>
        <row r="26">
          <cell r="I26">
            <v>57</v>
          </cell>
        </row>
        <row r="26">
          <cell r="K26">
            <v>135</v>
          </cell>
        </row>
        <row r="26">
          <cell r="M26">
            <v>48302</v>
          </cell>
        </row>
        <row r="28">
          <cell r="D28">
            <v>3</v>
          </cell>
        </row>
        <row r="28">
          <cell r="M28">
            <v>3</v>
          </cell>
        </row>
        <row r="29">
          <cell r="D29">
            <v>36</v>
          </cell>
        </row>
        <row r="29">
          <cell r="M29">
            <v>36</v>
          </cell>
        </row>
        <row r="30">
          <cell r="D30">
            <v>135</v>
          </cell>
        </row>
        <row r="30">
          <cell r="M30">
            <v>135</v>
          </cell>
        </row>
        <row r="32">
          <cell r="D32">
            <v>58841</v>
          </cell>
          <cell r="E32">
            <v>290</v>
          </cell>
          <cell r="F32">
            <v>198</v>
          </cell>
          <cell r="G32">
            <v>36</v>
          </cell>
        </row>
        <row r="32">
          <cell r="I32">
            <v>65</v>
          </cell>
          <cell r="J32">
            <v>4</v>
          </cell>
          <cell r="K32">
            <v>157</v>
          </cell>
        </row>
        <row r="32">
          <cell r="M32">
            <v>59107</v>
          </cell>
        </row>
        <row r="34">
          <cell r="D34">
            <v>2183</v>
          </cell>
          <cell r="E34">
            <v>1</v>
          </cell>
          <cell r="F34">
            <v>22</v>
          </cell>
        </row>
        <row r="34">
          <cell r="M34">
            <v>2206</v>
          </cell>
        </row>
        <row r="35">
          <cell r="D35">
            <v>9714</v>
          </cell>
          <cell r="E35">
            <v>30</v>
          </cell>
          <cell r="F35">
            <v>6</v>
          </cell>
          <cell r="G35">
            <v>2</v>
          </cell>
        </row>
        <row r="35">
          <cell r="K35">
            <v>8</v>
          </cell>
        </row>
        <row r="35">
          <cell r="M35">
            <v>9696</v>
          </cell>
        </row>
        <row r="36">
          <cell r="D36">
            <v>19405</v>
          </cell>
          <cell r="E36">
            <v>85</v>
          </cell>
          <cell r="F36">
            <v>80</v>
          </cell>
          <cell r="G36">
            <v>8</v>
          </cell>
        </row>
        <row r="36">
          <cell r="K36">
            <v>26</v>
          </cell>
        </row>
        <row r="36">
          <cell r="M36">
            <v>19529</v>
          </cell>
        </row>
        <row r="37">
          <cell r="D37">
            <v>16586</v>
          </cell>
          <cell r="E37">
            <v>73</v>
          </cell>
          <cell r="F37">
            <v>55</v>
          </cell>
          <cell r="G37">
            <v>2</v>
          </cell>
        </row>
        <row r="37">
          <cell r="I37">
            <v>2</v>
          </cell>
        </row>
        <row r="37">
          <cell r="K37">
            <v>57</v>
          </cell>
        </row>
        <row r="37">
          <cell r="M37">
            <v>16655</v>
          </cell>
        </row>
        <row r="38">
          <cell r="D38">
            <v>6757</v>
          </cell>
          <cell r="E38">
            <v>66</v>
          </cell>
          <cell r="F38">
            <v>14</v>
          </cell>
          <cell r="G38">
            <v>2</v>
          </cell>
        </row>
        <row r="38">
          <cell r="I38">
            <v>1</v>
          </cell>
        </row>
        <row r="38">
          <cell r="K38">
            <v>43</v>
          </cell>
        </row>
        <row r="38">
          <cell r="M38">
            <v>6793</v>
          </cell>
        </row>
        <row r="39">
          <cell r="D39">
            <v>2761</v>
          </cell>
          <cell r="E39">
            <v>25</v>
          </cell>
          <cell r="F39">
            <v>9</v>
          </cell>
        </row>
        <row r="39">
          <cell r="I39">
            <v>1</v>
          </cell>
        </row>
        <row r="39">
          <cell r="K39">
            <v>11</v>
          </cell>
        </row>
        <row r="39">
          <cell r="M39">
            <v>2783</v>
          </cell>
        </row>
        <row r="41">
          <cell r="D41">
            <v>1435</v>
          </cell>
          <cell r="E41">
            <v>10</v>
          </cell>
          <cell r="F41">
            <v>12</v>
          </cell>
        </row>
        <row r="41">
          <cell r="K41">
            <v>12</v>
          </cell>
        </row>
        <row r="41">
          <cell r="M41">
            <v>1445</v>
          </cell>
        </row>
        <row r="42">
          <cell r="D42">
            <v>11292</v>
          </cell>
          <cell r="E42">
            <v>73</v>
          </cell>
          <cell r="F42">
            <v>101</v>
          </cell>
        </row>
        <row r="42">
          <cell r="K42">
            <v>104</v>
          </cell>
        </row>
        <row r="42">
          <cell r="M42">
            <v>11362</v>
          </cell>
        </row>
        <row r="43">
          <cell r="D43">
            <v>207813</v>
          </cell>
          <cell r="E43">
            <v>1161</v>
          </cell>
          <cell r="F43">
            <v>719</v>
          </cell>
          <cell r="G43">
            <v>68</v>
          </cell>
        </row>
        <row r="43">
          <cell r="I43">
            <v>156</v>
          </cell>
          <cell r="J43">
            <v>12</v>
          </cell>
          <cell r="K43">
            <v>707</v>
          </cell>
        </row>
        <row r="43">
          <cell r="M43">
            <v>208830</v>
          </cell>
        </row>
        <row r="44">
          <cell r="D44">
            <v>40871</v>
          </cell>
          <cell r="E44">
            <v>319</v>
          </cell>
          <cell r="F44">
            <v>145</v>
          </cell>
          <cell r="G44">
            <v>19</v>
          </cell>
        </row>
        <row r="44">
          <cell r="I44">
            <v>29</v>
          </cell>
          <cell r="J44">
            <v>3</v>
          </cell>
          <cell r="K44">
            <v>113</v>
          </cell>
        </row>
        <row r="44">
          <cell r="M44">
            <v>41193</v>
          </cell>
        </row>
        <row r="46">
          <cell r="D46">
            <v>1715</v>
          </cell>
        </row>
        <row r="46">
          <cell r="I46">
            <v>4</v>
          </cell>
          <cell r="J46">
            <v>4</v>
          </cell>
        </row>
        <row r="46">
          <cell r="M46">
            <v>1708</v>
          </cell>
        </row>
        <row r="47">
          <cell r="D47">
            <v>1264</v>
          </cell>
        </row>
        <row r="47">
          <cell r="I47">
            <v>3</v>
          </cell>
          <cell r="J47">
            <v>3</v>
          </cell>
        </row>
        <row r="47">
          <cell r="M47">
            <v>1258</v>
          </cell>
        </row>
      </sheetData>
      <sheetData sheetId="10"/>
      <sheetData sheetId="11">
        <row r="13">
          <cell r="D13">
            <v>65984</v>
          </cell>
          <cell r="E13">
            <v>207</v>
          </cell>
          <cell r="F13">
            <v>8</v>
          </cell>
          <cell r="G13">
            <v>8</v>
          </cell>
          <cell r="H13" t="str">
            <v>-</v>
          </cell>
          <cell r="I13">
            <v>4</v>
          </cell>
          <cell r="J13">
            <v>3</v>
          </cell>
          <cell r="K13" t="str">
            <v>-</v>
          </cell>
          <cell r="L13" t="str">
            <v>-</v>
          </cell>
          <cell r="M13">
            <v>66195</v>
          </cell>
        </row>
        <row r="14">
          <cell r="D14">
            <v>116164</v>
          </cell>
          <cell r="E14">
            <v>372</v>
          </cell>
          <cell r="F14">
            <v>244</v>
          </cell>
          <cell r="G14">
            <v>28</v>
          </cell>
          <cell r="H14" t="str">
            <v>-</v>
          </cell>
          <cell r="I14">
            <v>17</v>
          </cell>
          <cell r="J14">
            <v>13</v>
          </cell>
          <cell r="K14">
            <v>192</v>
          </cell>
          <cell r="L14" t="str">
            <v>-</v>
          </cell>
          <cell r="M14">
            <v>116572</v>
          </cell>
        </row>
        <row r="15">
          <cell r="D15">
            <v>144721</v>
          </cell>
          <cell r="E15">
            <v>334</v>
          </cell>
          <cell r="F15">
            <v>369</v>
          </cell>
          <cell r="G15">
            <v>28</v>
          </cell>
          <cell r="H15" t="str">
            <v>-</v>
          </cell>
          <cell r="I15">
            <v>57</v>
          </cell>
          <cell r="J15">
            <v>55</v>
          </cell>
          <cell r="K15">
            <v>344</v>
          </cell>
          <cell r="L15" t="str">
            <v>-</v>
          </cell>
          <cell r="M15">
            <v>145023</v>
          </cell>
        </row>
        <row r="17">
          <cell r="D17">
            <v>49025</v>
          </cell>
          <cell r="E17">
            <v>183</v>
          </cell>
          <cell r="F17">
            <v>6</v>
          </cell>
          <cell r="G17">
            <v>5</v>
          </cell>
          <cell r="H17" t="str">
            <v>-</v>
          </cell>
          <cell r="I17">
            <v>2</v>
          </cell>
          <cell r="J17">
            <v>1</v>
          </cell>
          <cell r="K17">
            <v>4</v>
          </cell>
          <cell r="L17" t="str">
            <v>-</v>
          </cell>
          <cell r="M17">
            <v>49208</v>
          </cell>
        </row>
        <row r="18">
          <cell r="D18">
            <v>55188</v>
          </cell>
          <cell r="E18">
            <v>251</v>
          </cell>
          <cell r="F18">
            <v>58</v>
          </cell>
          <cell r="G18">
            <v>8</v>
          </cell>
          <cell r="H18" t="str">
            <v>-</v>
          </cell>
          <cell r="I18">
            <v>3</v>
          </cell>
          <cell r="J18">
            <v>1</v>
          </cell>
          <cell r="K18">
            <v>38</v>
          </cell>
          <cell r="L18" t="str">
            <v>-</v>
          </cell>
          <cell r="M18">
            <v>55455</v>
          </cell>
        </row>
        <row r="20">
          <cell r="D20">
            <v>6342</v>
          </cell>
          <cell r="E20">
            <v>4</v>
          </cell>
          <cell r="F20">
            <v>5</v>
          </cell>
          <cell r="G20" t="str">
            <v>-</v>
          </cell>
          <cell r="H20" t="str">
            <v>-</v>
          </cell>
          <cell r="I20" t="str">
            <v>-</v>
          </cell>
          <cell r="J20" t="str">
            <v>-</v>
          </cell>
          <cell r="K20">
            <v>2</v>
          </cell>
          <cell r="L20" t="str">
            <v>-</v>
          </cell>
          <cell r="M20">
            <v>6349</v>
          </cell>
        </row>
        <row r="21">
          <cell r="D21">
            <v>11094</v>
          </cell>
          <cell r="E21">
            <v>10</v>
          </cell>
          <cell r="F21">
            <v>16</v>
          </cell>
          <cell r="G21" t="str">
            <v>-</v>
          </cell>
          <cell r="H21" t="str">
            <v>-</v>
          </cell>
          <cell r="I21" t="str">
            <v>-</v>
          </cell>
          <cell r="J21" t="str">
            <v>-</v>
          </cell>
          <cell r="K21">
            <v>8</v>
          </cell>
          <cell r="L21" t="str">
            <v>-</v>
          </cell>
          <cell r="M21">
            <v>11111</v>
          </cell>
        </row>
        <row r="22">
          <cell r="D22">
            <v>12684</v>
          </cell>
          <cell r="E22">
            <v>8</v>
          </cell>
          <cell r="F22">
            <v>18</v>
          </cell>
          <cell r="G22" t="str">
            <v>-</v>
          </cell>
          <cell r="H22" t="str">
            <v>-</v>
          </cell>
          <cell r="I22" t="str">
            <v>-</v>
          </cell>
          <cell r="J22" t="str">
            <v>-</v>
          </cell>
          <cell r="K22">
            <v>12</v>
          </cell>
          <cell r="L22" t="str">
            <v>-</v>
          </cell>
          <cell r="M22">
            <v>12698</v>
          </cell>
        </row>
        <row r="24">
          <cell r="D24">
            <v>10583</v>
          </cell>
          <cell r="E24">
            <v>20</v>
          </cell>
          <cell r="F24">
            <v>4</v>
          </cell>
          <cell r="G24">
            <v>3</v>
          </cell>
          <cell r="H24" t="str">
            <v>-</v>
          </cell>
          <cell r="I24">
            <v>1</v>
          </cell>
          <cell r="J24">
            <v>1</v>
          </cell>
          <cell r="K24">
            <v>1</v>
          </cell>
          <cell r="L24" t="str">
            <v>-</v>
          </cell>
          <cell r="M24">
            <v>10605</v>
          </cell>
        </row>
        <row r="25">
          <cell r="D25">
            <v>49625</v>
          </cell>
          <cell r="E25">
            <v>112</v>
          </cell>
          <cell r="F25">
            <v>171</v>
          </cell>
          <cell r="G25">
            <v>20</v>
          </cell>
          <cell r="H25" t="str">
            <v>-</v>
          </cell>
          <cell r="I25">
            <v>3</v>
          </cell>
          <cell r="J25">
            <v>2</v>
          </cell>
          <cell r="K25">
            <v>146</v>
          </cell>
          <cell r="L25" t="str">
            <v>-</v>
          </cell>
          <cell r="M25">
            <v>49759</v>
          </cell>
        </row>
        <row r="26">
          <cell r="D26">
            <v>82489</v>
          </cell>
          <cell r="E26">
            <v>143</v>
          </cell>
          <cell r="F26">
            <v>311</v>
          </cell>
          <cell r="G26">
            <v>23</v>
          </cell>
          <cell r="H26" t="str">
            <v>-</v>
          </cell>
          <cell r="I26">
            <v>5</v>
          </cell>
          <cell r="J26">
            <v>4</v>
          </cell>
          <cell r="K26">
            <v>294</v>
          </cell>
          <cell r="L26" t="str">
            <v>-</v>
          </cell>
          <cell r="M26">
            <v>82644</v>
          </cell>
        </row>
        <row r="28">
          <cell r="D28">
            <v>34</v>
          </cell>
          <cell r="E28" t="str">
            <v>-</v>
          </cell>
          <cell r="F28" t="str">
            <v>-</v>
          </cell>
          <cell r="G28" t="str">
            <v>-</v>
          </cell>
          <cell r="H28" t="str">
            <v>-</v>
          </cell>
          <cell r="I28">
            <v>1</v>
          </cell>
          <cell r="J28">
            <v>1</v>
          </cell>
          <cell r="K28" t="str">
            <v>-</v>
          </cell>
          <cell r="L28" t="str">
            <v>-</v>
          </cell>
          <cell r="M28">
            <v>33</v>
          </cell>
        </row>
        <row r="29">
          <cell r="D29">
            <v>257</v>
          </cell>
          <cell r="E29" t="str">
            <v>-</v>
          </cell>
          <cell r="F29" t="str">
            <v>-</v>
          </cell>
          <cell r="G29" t="str">
            <v>-</v>
          </cell>
          <cell r="H29" t="str">
            <v>-</v>
          </cell>
          <cell r="I29">
            <v>11</v>
          </cell>
          <cell r="J29">
            <v>11</v>
          </cell>
          <cell r="K29" t="str">
            <v>-</v>
          </cell>
          <cell r="L29" t="str">
            <v>-</v>
          </cell>
          <cell r="M29">
            <v>247</v>
          </cell>
        </row>
        <row r="30">
          <cell r="D30">
            <v>523</v>
          </cell>
          <cell r="E30" t="str">
            <v>-</v>
          </cell>
          <cell r="F30" t="str">
            <v>-</v>
          </cell>
          <cell r="G30" t="str">
            <v>-</v>
          </cell>
          <cell r="H30" t="str">
            <v>-</v>
          </cell>
          <cell r="I30">
            <v>50</v>
          </cell>
          <cell r="J30">
            <v>50</v>
          </cell>
          <cell r="K30" t="str">
            <v>-</v>
          </cell>
          <cell r="L30" t="str">
            <v>-</v>
          </cell>
          <cell r="M30">
            <v>473</v>
          </cell>
        </row>
        <row r="32">
          <cell r="D32">
            <v>148969</v>
          </cell>
          <cell r="E32">
            <v>335</v>
          </cell>
          <cell r="F32">
            <v>370</v>
          </cell>
          <cell r="G32">
            <v>28</v>
          </cell>
          <cell r="H32" t="str">
            <v>-</v>
          </cell>
          <cell r="I32">
            <v>72</v>
          </cell>
          <cell r="J32">
            <v>70</v>
          </cell>
          <cell r="K32">
            <v>346</v>
          </cell>
          <cell r="L32" t="str">
            <v>-</v>
          </cell>
          <cell r="M32">
            <v>149256</v>
          </cell>
        </row>
        <row r="34">
          <cell r="D34">
            <v>4360</v>
          </cell>
          <cell r="E34">
            <v>1</v>
          </cell>
          <cell r="F34">
            <v>77</v>
          </cell>
          <cell r="G34">
            <v>1</v>
          </cell>
          <cell r="H34" t="str">
            <v>-</v>
          </cell>
          <cell r="I34">
            <v>50</v>
          </cell>
          <cell r="J34">
            <v>50</v>
          </cell>
          <cell r="K34">
            <v>98</v>
          </cell>
          <cell r="L34" t="str">
            <v>-</v>
          </cell>
          <cell r="M34">
            <v>4290</v>
          </cell>
        </row>
        <row r="35">
          <cell r="D35">
            <v>15348</v>
          </cell>
          <cell r="E35">
            <v>15</v>
          </cell>
          <cell r="F35">
            <v>118</v>
          </cell>
          <cell r="G35">
            <v>9</v>
          </cell>
          <cell r="H35" t="str">
            <v>-</v>
          </cell>
          <cell r="I35">
            <v>9</v>
          </cell>
          <cell r="J35">
            <v>9</v>
          </cell>
          <cell r="K35">
            <v>76</v>
          </cell>
          <cell r="L35" t="str">
            <v>-</v>
          </cell>
          <cell r="M35">
            <v>15396</v>
          </cell>
        </row>
        <row r="36">
          <cell r="D36">
            <v>36900</v>
          </cell>
          <cell r="E36">
            <v>80</v>
          </cell>
          <cell r="F36">
            <v>84</v>
          </cell>
          <cell r="G36">
            <v>5</v>
          </cell>
          <cell r="H36" t="str">
            <v>-</v>
          </cell>
          <cell r="I36">
            <v>7</v>
          </cell>
          <cell r="J36">
            <v>7</v>
          </cell>
          <cell r="K36">
            <v>100</v>
          </cell>
          <cell r="L36" t="str">
            <v>-</v>
          </cell>
          <cell r="M36">
            <v>36957</v>
          </cell>
        </row>
        <row r="37">
          <cell r="D37">
            <v>43610</v>
          </cell>
          <cell r="E37">
            <v>87</v>
          </cell>
          <cell r="F37">
            <v>54</v>
          </cell>
          <cell r="G37">
            <v>10</v>
          </cell>
          <cell r="H37" t="str">
            <v>-</v>
          </cell>
          <cell r="I37">
            <v>4</v>
          </cell>
          <cell r="J37">
            <v>3</v>
          </cell>
          <cell r="K37">
            <v>53</v>
          </cell>
          <cell r="L37" t="str">
            <v>-</v>
          </cell>
          <cell r="M37">
            <v>43694</v>
          </cell>
        </row>
        <row r="38">
          <cell r="D38">
            <v>25992</v>
          </cell>
          <cell r="E38">
            <v>92</v>
          </cell>
          <cell r="F38">
            <v>17</v>
          </cell>
          <cell r="G38">
            <v>1</v>
          </cell>
          <cell r="H38" t="str">
            <v>-</v>
          </cell>
          <cell r="I38" t="str">
            <v>-</v>
          </cell>
          <cell r="J38" t="str">
            <v>-</v>
          </cell>
          <cell r="K38">
            <v>9</v>
          </cell>
          <cell r="L38" t="str">
            <v>-</v>
          </cell>
          <cell r="M38">
            <v>26092</v>
          </cell>
        </row>
        <row r="39">
          <cell r="D39">
            <v>13538</v>
          </cell>
          <cell r="E39">
            <v>43</v>
          </cell>
          <cell r="F39">
            <v>11</v>
          </cell>
          <cell r="G39">
            <v>1</v>
          </cell>
          <cell r="H39" t="str">
            <v>-</v>
          </cell>
          <cell r="I39">
            <v>1</v>
          </cell>
          <cell r="J39">
            <v>1</v>
          </cell>
          <cell r="K39">
            <v>6</v>
          </cell>
          <cell r="L39" t="str">
            <v>-</v>
          </cell>
          <cell r="M39">
            <v>13585</v>
          </cell>
        </row>
        <row r="41">
          <cell r="D41">
            <v>9221</v>
          </cell>
          <cell r="E41">
            <v>17</v>
          </cell>
          <cell r="F41">
            <v>9</v>
          </cell>
          <cell r="G41">
            <v>1</v>
          </cell>
          <cell r="H41" t="str">
            <v>-</v>
          </cell>
          <cell r="I41">
            <v>1</v>
          </cell>
          <cell r="J41" t="str">
            <v>-</v>
          </cell>
          <cell r="K41">
            <v>4</v>
          </cell>
          <cell r="L41" t="str">
            <v>-</v>
          </cell>
          <cell r="M41">
            <v>9242</v>
          </cell>
        </row>
        <row r="42">
          <cell r="D42">
            <v>72557</v>
          </cell>
          <cell r="E42">
            <v>126</v>
          </cell>
          <cell r="F42">
            <v>82</v>
          </cell>
          <cell r="G42">
            <v>16</v>
          </cell>
          <cell r="H42" t="str">
            <v>-</v>
          </cell>
          <cell r="I42">
            <v>10</v>
          </cell>
          <cell r="J42" t="str">
            <v>-</v>
          </cell>
          <cell r="K42">
            <v>32</v>
          </cell>
          <cell r="L42" t="str">
            <v>-</v>
          </cell>
          <cell r="M42">
            <v>72723</v>
          </cell>
        </row>
        <row r="43">
          <cell r="D43">
            <v>603941</v>
          </cell>
          <cell r="E43">
            <v>1463</v>
          </cell>
          <cell r="F43">
            <v>1014</v>
          </cell>
          <cell r="G43">
            <v>101</v>
          </cell>
          <cell r="H43" t="str">
            <v>-</v>
          </cell>
          <cell r="I43">
            <v>121</v>
          </cell>
          <cell r="J43">
            <v>107</v>
          </cell>
          <cell r="K43">
            <v>875</v>
          </cell>
          <cell r="L43" t="str">
            <v>-</v>
          </cell>
          <cell r="M43">
            <v>605422</v>
          </cell>
        </row>
        <row r="44">
          <cell r="D44">
            <v>119483</v>
          </cell>
          <cell r="E44">
            <v>373</v>
          </cell>
          <cell r="F44">
            <v>246</v>
          </cell>
          <cell r="G44">
            <v>28</v>
          </cell>
          <cell r="H44" t="str">
            <v>-</v>
          </cell>
          <cell r="I44">
            <v>30</v>
          </cell>
          <cell r="J44">
            <v>27</v>
          </cell>
          <cell r="K44">
            <v>194</v>
          </cell>
          <cell r="L44" t="str">
            <v>-</v>
          </cell>
          <cell r="M44">
            <v>119878</v>
          </cell>
        </row>
        <row r="46">
          <cell r="D46">
            <v>4248</v>
          </cell>
          <cell r="E46">
            <v>1</v>
          </cell>
          <cell r="F46">
            <v>1</v>
          </cell>
          <cell r="G46" t="str">
            <v>-</v>
          </cell>
          <cell r="H46" t="str">
            <v>-</v>
          </cell>
          <cell r="I46">
            <v>15</v>
          </cell>
          <cell r="J46">
            <v>15</v>
          </cell>
          <cell r="K46">
            <v>2</v>
          </cell>
          <cell r="L46" t="str">
            <v>-</v>
          </cell>
          <cell r="M46">
            <v>4233</v>
          </cell>
        </row>
        <row r="47">
          <cell r="D47">
            <v>3318</v>
          </cell>
          <cell r="E47">
            <v>1</v>
          </cell>
          <cell r="F47">
            <v>2</v>
          </cell>
          <cell r="G47" t="str">
            <v>-</v>
          </cell>
          <cell r="H47" t="str">
            <v>-</v>
          </cell>
          <cell r="I47">
            <v>14</v>
          </cell>
          <cell r="J47">
            <v>14</v>
          </cell>
          <cell r="K47">
            <v>2</v>
          </cell>
          <cell r="L47" t="str">
            <v>-</v>
          </cell>
          <cell r="M47">
            <v>3306</v>
          </cell>
        </row>
      </sheetData>
      <sheetData sheetId="12">
        <row r="13">
          <cell r="D13">
            <v>62583</v>
          </cell>
          <cell r="E13">
            <v>540</v>
          </cell>
          <cell r="F13">
            <v>10</v>
          </cell>
          <cell r="G13">
            <v>10</v>
          </cell>
        </row>
        <row r="13">
          <cell r="I13">
            <v>9</v>
          </cell>
        </row>
        <row r="13">
          <cell r="M13">
            <v>63124</v>
          </cell>
        </row>
        <row r="14">
          <cell r="D14">
            <v>96782</v>
          </cell>
          <cell r="E14">
            <v>957</v>
          </cell>
          <cell r="F14">
            <v>142</v>
          </cell>
          <cell r="G14">
            <v>23</v>
          </cell>
        </row>
        <row r="14">
          <cell r="I14">
            <v>39</v>
          </cell>
        </row>
        <row r="14">
          <cell r="K14">
            <v>92</v>
          </cell>
        </row>
        <row r="14">
          <cell r="M14">
            <v>97751</v>
          </cell>
        </row>
        <row r="15">
          <cell r="D15">
            <v>108993</v>
          </cell>
          <cell r="E15">
            <v>866</v>
          </cell>
          <cell r="F15">
            <v>167</v>
          </cell>
          <cell r="G15">
            <v>32</v>
          </cell>
        </row>
        <row r="15">
          <cell r="I15">
            <v>64</v>
          </cell>
        </row>
        <row r="15">
          <cell r="K15">
            <v>131</v>
          </cell>
        </row>
        <row r="15">
          <cell r="M15">
            <v>109831</v>
          </cell>
        </row>
        <row r="17">
          <cell r="D17">
            <v>48956</v>
          </cell>
          <cell r="E17">
            <v>467</v>
          </cell>
          <cell r="F17">
            <v>7</v>
          </cell>
          <cell r="G17">
            <v>6</v>
          </cell>
        </row>
        <row r="17">
          <cell r="M17">
            <v>49422</v>
          </cell>
        </row>
        <row r="18">
          <cell r="D18">
            <v>56542</v>
          </cell>
          <cell r="E18">
            <v>640</v>
          </cell>
          <cell r="F18">
            <v>62</v>
          </cell>
          <cell r="G18">
            <v>6</v>
          </cell>
        </row>
        <row r="18">
          <cell r="K18">
            <v>45</v>
          </cell>
        </row>
        <row r="18">
          <cell r="M18">
            <v>57195</v>
          </cell>
        </row>
        <row r="20">
          <cell r="D20">
            <v>6421</v>
          </cell>
          <cell r="E20">
            <v>28</v>
          </cell>
          <cell r="F20">
            <v>3</v>
          </cell>
        </row>
        <row r="20">
          <cell r="M20">
            <v>6448</v>
          </cell>
        </row>
        <row r="21">
          <cell r="D21">
            <v>11264</v>
          </cell>
          <cell r="E21">
            <v>60</v>
          </cell>
          <cell r="F21">
            <v>16</v>
          </cell>
        </row>
        <row r="21">
          <cell r="K21">
            <v>13</v>
          </cell>
        </row>
        <row r="21">
          <cell r="M21">
            <v>11324</v>
          </cell>
        </row>
        <row r="22">
          <cell r="D22">
            <v>12842</v>
          </cell>
          <cell r="E22">
            <v>56</v>
          </cell>
          <cell r="F22">
            <v>16</v>
          </cell>
        </row>
        <row r="22">
          <cell r="K22">
            <v>14</v>
          </cell>
        </row>
        <row r="22">
          <cell r="M22">
            <v>12896</v>
          </cell>
        </row>
        <row r="24">
          <cell r="D24">
            <v>7193</v>
          </cell>
          <cell r="E24">
            <v>45</v>
          </cell>
          <cell r="F24">
            <v>6</v>
          </cell>
          <cell r="G24">
            <v>4</v>
          </cell>
        </row>
        <row r="24">
          <cell r="I24">
            <v>3</v>
          </cell>
        </row>
        <row r="24">
          <cell r="M24">
            <v>7241</v>
          </cell>
        </row>
        <row r="25">
          <cell r="D25">
            <v>28851</v>
          </cell>
          <cell r="E25">
            <v>258</v>
          </cell>
          <cell r="F25">
            <v>64</v>
          </cell>
          <cell r="G25">
            <v>17</v>
          </cell>
        </row>
        <row r="25">
          <cell r="I25">
            <v>31</v>
          </cell>
        </row>
        <row r="25">
          <cell r="K25">
            <v>34</v>
          </cell>
        </row>
        <row r="25">
          <cell r="M25">
            <v>29107</v>
          </cell>
        </row>
        <row r="26">
          <cell r="D26">
            <v>46849</v>
          </cell>
          <cell r="E26">
            <v>343</v>
          </cell>
          <cell r="F26">
            <v>107</v>
          </cell>
          <cell r="G26">
            <v>26</v>
          </cell>
        </row>
        <row r="26">
          <cell r="I26">
            <v>56</v>
          </cell>
        </row>
        <row r="26">
          <cell r="K26">
            <v>76</v>
          </cell>
        </row>
        <row r="26">
          <cell r="M26">
            <v>47167</v>
          </cell>
        </row>
        <row r="28">
          <cell r="D28">
            <v>13</v>
          </cell>
        </row>
        <row r="28">
          <cell r="M28">
            <v>13</v>
          </cell>
        </row>
        <row r="29">
          <cell r="D29">
            <v>125</v>
          </cell>
        </row>
        <row r="29">
          <cell r="M29">
            <v>125</v>
          </cell>
        </row>
        <row r="30">
          <cell r="D30">
            <v>346</v>
          </cell>
        </row>
        <row r="30">
          <cell r="M30">
            <v>346</v>
          </cell>
        </row>
        <row r="32">
          <cell r="D32">
            <v>112349</v>
          </cell>
          <cell r="E32">
            <v>871</v>
          </cell>
          <cell r="F32">
            <v>169</v>
          </cell>
          <cell r="G32">
            <v>32</v>
          </cell>
        </row>
        <row r="32">
          <cell r="I32">
            <v>65</v>
          </cell>
          <cell r="J32">
            <v>9</v>
          </cell>
          <cell r="K32">
            <v>131</v>
          </cell>
        </row>
        <row r="32">
          <cell r="M32">
            <v>113193</v>
          </cell>
        </row>
        <row r="34">
          <cell r="D34">
            <v>2268</v>
          </cell>
          <cell r="E34">
            <v>5</v>
          </cell>
          <cell r="F34">
            <v>11</v>
          </cell>
        </row>
        <row r="34">
          <cell r="K34">
            <v>21</v>
          </cell>
        </row>
        <row r="34">
          <cell r="M34">
            <v>2258</v>
          </cell>
        </row>
        <row r="35">
          <cell r="D35">
            <v>10138</v>
          </cell>
          <cell r="E35">
            <v>132</v>
          </cell>
          <cell r="F35">
            <v>35</v>
          </cell>
          <cell r="G35">
            <v>7</v>
          </cell>
        </row>
        <row r="35">
          <cell r="K35">
            <v>20</v>
          </cell>
        </row>
        <row r="35">
          <cell r="M35">
            <v>10285</v>
          </cell>
        </row>
        <row r="36">
          <cell r="D36">
            <v>24676</v>
          </cell>
          <cell r="E36">
            <v>162</v>
          </cell>
          <cell r="F36">
            <v>25</v>
          </cell>
          <cell r="G36">
            <v>7</v>
          </cell>
        </row>
        <row r="36">
          <cell r="I36">
            <v>23</v>
          </cell>
          <cell r="J36">
            <v>3</v>
          </cell>
          <cell r="K36">
            <v>19</v>
          </cell>
        </row>
        <row r="36">
          <cell r="M36">
            <v>24821</v>
          </cell>
        </row>
        <row r="37">
          <cell r="D37">
            <v>29833</v>
          </cell>
          <cell r="E37">
            <v>180</v>
          </cell>
          <cell r="F37">
            <v>36</v>
          </cell>
          <cell r="G37">
            <v>8</v>
          </cell>
        </row>
        <row r="37">
          <cell r="K37">
            <v>25</v>
          </cell>
        </row>
        <row r="37">
          <cell r="M37">
            <v>29997</v>
          </cell>
        </row>
        <row r="38">
          <cell r="D38">
            <v>22834</v>
          </cell>
          <cell r="E38">
            <v>239</v>
          </cell>
          <cell r="F38">
            <v>36</v>
          </cell>
          <cell r="G38">
            <v>3</v>
          </cell>
        </row>
        <row r="38">
          <cell r="K38">
            <v>26</v>
          </cell>
        </row>
        <row r="38">
          <cell r="M38">
            <v>23074</v>
          </cell>
        </row>
        <row r="39">
          <cell r="D39">
            <v>12955</v>
          </cell>
          <cell r="E39">
            <v>100</v>
          </cell>
          <cell r="F39">
            <v>15</v>
          </cell>
          <cell r="G39">
            <v>1</v>
          </cell>
        </row>
        <row r="39">
          <cell r="K39">
            <v>18</v>
          </cell>
        </row>
        <row r="39">
          <cell r="M39">
            <v>13051</v>
          </cell>
        </row>
        <row r="41">
          <cell r="D41">
            <v>9645</v>
          </cell>
          <cell r="E41">
            <v>53</v>
          </cell>
          <cell r="F41">
            <v>11</v>
          </cell>
          <cell r="G41">
            <v>2</v>
          </cell>
        </row>
        <row r="41">
          <cell r="K41">
            <v>2</v>
          </cell>
        </row>
        <row r="41">
          <cell r="M41">
            <v>9707</v>
          </cell>
        </row>
        <row r="42">
          <cell r="D42">
            <v>76098</v>
          </cell>
          <cell r="E42">
            <v>405</v>
          </cell>
          <cell r="F42">
            <v>102</v>
          </cell>
          <cell r="G42">
            <v>16</v>
          </cell>
        </row>
        <row r="42">
          <cell r="K42">
            <v>23</v>
          </cell>
        </row>
        <row r="42">
          <cell r="M42">
            <v>76582</v>
          </cell>
        </row>
        <row r="43">
          <cell r="D43">
            <v>483902</v>
          </cell>
          <cell r="E43">
            <v>3675</v>
          </cell>
          <cell r="F43">
            <v>672</v>
          </cell>
          <cell r="G43">
            <v>108</v>
          </cell>
        </row>
        <row r="43">
          <cell r="I43">
            <v>233</v>
          </cell>
          <cell r="J43">
            <v>18</v>
          </cell>
          <cell r="K43">
            <v>479</v>
          </cell>
        </row>
        <row r="43">
          <cell r="M43">
            <v>487537</v>
          </cell>
        </row>
        <row r="44">
          <cell r="D44">
            <v>99537</v>
          </cell>
          <cell r="E44">
            <v>961</v>
          </cell>
          <cell r="F44">
            <v>144</v>
          </cell>
          <cell r="G44">
            <v>23</v>
          </cell>
        </row>
        <row r="44">
          <cell r="I44">
            <v>40</v>
          </cell>
          <cell r="J44">
            <v>5</v>
          </cell>
          <cell r="K44">
            <v>92</v>
          </cell>
        </row>
        <row r="44">
          <cell r="M44">
            <v>100510</v>
          </cell>
        </row>
        <row r="46">
          <cell r="D46">
            <v>3356</v>
          </cell>
        </row>
        <row r="46">
          <cell r="F46">
            <v>2</v>
          </cell>
        </row>
        <row r="46">
          <cell r="I46">
            <v>1</v>
          </cell>
          <cell r="J46">
            <v>1</v>
          </cell>
        </row>
        <row r="46">
          <cell r="M46">
            <v>3362</v>
          </cell>
        </row>
        <row r="47">
          <cell r="D47">
            <v>2755</v>
          </cell>
        </row>
        <row r="47">
          <cell r="F47">
            <v>2</v>
          </cell>
        </row>
        <row r="47">
          <cell r="I47">
            <v>1</v>
          </cell>
          <cell r="J47">
            <v>1</v>
          </cell>
        </row>
        <row r="47">
          <cell r="M47">
            <v>2759</v>
          </cell>
        </row>
      </sheetData>
      <sheetData sheetId="13">
        <row r="13">
          <cell r="D13">
            <v>60939</v>
          </cell>
          <cell r="E13">
            <v>461</v>
          </cell>
          <cell r="F13">
            <v>19</v>
          </cell>
          <cell r="G13">
            <v>19</v>
          </cell>
          <cell r="H13">
            <v>1</v>
          </cell>
          <cell r="I13">
            <v>10</v>
          </cell>
          <cell r="J13">
            <v>5</v>
          </cell>
        </row>
        <row r="13">
          <cell r="M13">
            <v>61409</v>
          </cell>
        </row>
        <row r="14">
          <cell r="D14">
            <v>102191</v>
          </cell>
          <cell r="E14">
            <v>813</v>
          </cell>
          <cell r="F14">
            <v>292</v>
          </cell>
          <cell r="G14">
            <v>90</v>
          </cell>
          <cell r="H14">
            <v>10</v>
          </cell>
          <cell r="I14">
            <v>40</v>
          </cell>
          <cell r="J14">
            <v>23</v>
          </cell>
          <cell r="K14">
            <v>168</v>
          </cell>
        </row>
        <row r="14">
          <cell r="M14">
            <v>103087</v>
          </cell>
        </row>
        <row r="15">
          <cell r="D15">
            <v>128440</v>
          </cell>
          <cell r="E15">
            <v>839</v>
          </cell>
          <cell r="F15">
            <v>367</v>
          </cell>
          <cell r="G15">
            <v>120</v>
          </cell>
          <cell r="H15">
            <v>7</v>
          </cell>
          <cell r="I15">
            <v>44</v>
          </cell>
          <cell r="J15">
            <v>18</v>
          </cell>
          <cell r="K15">
            <v>246</v>
          </cell>
        </row>
        <row r="15">
          <cell r="M15">
            <v>129357</v>
          </cell>
        </row>
        <row r="17">
          <cell r="D17">
            <v>46510</v>
          </cell>
          <cell r="E17">
            <v>391</v>
          </cell>
          <cell r="F17">
            <v>12</v>
          </cell>
          <cell r="G17">
            <v>10</v>
          </cell>
        </row>
        <row r="17">
          <cell r="I17">
            <v>5</v>
          </cell>
          <cell r="J17">
            <v>2</v>
          </cell>
          <cell r="K17">
            <v>6</v>
          </cell>
        </row>
        <row r="17">
          <cell r="M17">
            <v>46902</v>
          </cell>
        </row>
        <row r="18">
          <cell r="D18">
            <v>50597</v>
          </cell>
          <cell r="E18">
            <v>493</v>
          </cell>
          <cell r="F18">
            <v>62</v>
          </cell>
          <cell r="G18">
            <v>11</v>
          </cell>
        </row>
        <row r="18">
          <cell r="I18">
            <v>12</v>
          </cell>
          <cell r="J18">
            <v>7</v>
          </cell>
          <cell r="K18">
            <v>46</v>
          </cell>
        </row>
        <row r="18">
          <cell r="M18">
            <v>51094</v>
          </cell>
        </row>
        <row r="20">
          <cell r="D20">
            <v>5607</v>
          </cell>
          <cell r="E20">
            <v>33</v>
          </cell>
          <cell r="F20">
            <v>9</v>
          </cell>
        </row>
        <row r="20">
          <cell r="I20">
            <v>1</v>
          </cell>
        </row>
        <row r="20">
          <cell r="K20">
            <v>6</v>
          </cell>
        </row>
        <row r="20">
          <cell r="M20">
            <v>5642</v>
          </cell>
        </row>
        <row r="21">
          <cell r="D21">
            <v>9399</v>
          </cell>
          <cell r="E21">
            <v>62</v>
          </cell>
          <cell r="F21">
            <v>30</v>
          </cell>
        </row>
        <row r="21">
          <cell r="I21">
            <v>1</v>
          </cell>
        </row>
        <row r="21">
          <cell r="K21">
            <v>21</v>
          </cell>
        </row>
        <row r="21">
          <cell r="M21">
            <v>9470</v>
          </cell>
        </row>
        <row r="22">
          <cell r="D22">
            <v>11214</v>
          </cell>
          <cell r="E22">
            <v>66</v>
          </cell>
          <cell r="F22">
            <v>30</v>
          </cell>
        </row>
        <row r="22">
          <cell r="I22">
            <v>2</v>
          </cell>
        </row>
        <row r="22">
          <cell r="K22">
            <v>24</v>
          </cell>
        </row>
        <row r="22">
          <cell r="M22">
            <v>11284</v>
          </cell>
        </row>
        <row r="24">
          <cell r="D24">
            <v>8793</v>
          </cell>
          <cell r="E24">
            <v>37</v>
          </cell>
          <cell r="F24">
            <v>12</v>
          </cell>
          <cell r="G24">
            <v>6</v>
          </cell>
        </row>
        <row r="24">
          <cell r="I24">
            <v>4</v>
          </cell>
        </row>
        <row r="24">
          <cell r="M24">
            <v>8836</v>
          </cell>
        </row>
        <row r="25">
          <cell r="D25">
            <v>41977</v>
          </cell>
          <cell r="E25">
            <v>258</v>
          </cell>
          <cell r="F25">
            <v>198</v>
          </cell>
          <cell r="G25">
            <v>74</v>
          </cell>
        </row>
        <row r="25">
          <cell r="I25">
            <v>27</v>
          </cell>
        </row>
        <row r="25">
          <cell r="K25">
            <v>101</v>
          </cell>
        </row>
        <row r="25">
          <cell r="M25">
            <v>42305</v>
          </cell>
        </row>
        <row r="26">
          <cell r="D26">
            <v>70232</v>
          </cell>
          <cell r="E26">
            <v>382</v>
          </cell>
          <cell r="F26">
            <v>287</v>
          </cell>
          <cell r="G26">
            <v>104</v>
          </cell>
        </row>
        <row r="26">
          <cell r="I26">
            <v>37</v>
          </cell>
        </row>
        <row r="26">
          <cell r="K26">
            <v>178</v>
          </cell>
        </row>
        <row r="26">
          <cell r="M26">
            <v>70687</v>
          </cell>
        </row>
        <row r="28">
          <cell r="D28">
            <v>29</v>
          </cell>
        </row>
        <row r="28">
          <cell r="M28">
            <v>29</v>
          </cell>
        </row>
        <row r="29">
          <cell r="D29">
            <v>218</v>
          </cell>
        </row>
        <row r="29">
          <cell r="M29">
            <v>218</v>
          </cell>
        </row>
        <row r="30">
          <cell r="D30">
            <v>484</v>
          </cell>
        </row>
        <row r="30">
          <cell r="M30">
            <v>484</v>
          </cell>
        </row>
        <row r="32">
          <cell r="D32">
            <v>132391</v>
          </cell>
          <cell r="E32">
            <v>848</v>
          </cell>
          <cell r="F32">
            <v>373</v>
          </cell>
          <cell r="G32">
            <v>122</v>
          </cell>
          <cell r="H32">
            <v>7</v>
          </cell>
          <cell r="I32">
            <v>51</v>
          </cell>
          <cell r="J32">
            <v>25</v>
          </cell>
          <cell r="K32">
            <v>247</v>
          </cell>
        </row>
        <row r="32">
          <cell r="M32">
            <v>133315</v>
          </cell>
        </row>
        <row r="34">
          <cell r="D34">
            <v>3637</v>
          </cell>
          <cell r="E34">
            <v>23</v>
          </cell>
          <cell r="F34">
            <v>5</v>
          </cell>
        </row>
        <row r="34">
          <cell r="I34">
            <v>1</v>
          </cell>
          <cell r="J34">
            <v>1</v>
          </cell>
          <cell r="K34">
            <v>6</v>
          </cell>
        </row>
        <row r="34">
          <cell r="M34">
            <v>3658</v>
          </cell>
        </row>
        <row r="35">
          <cell r="D35">
            <v>15684</v>
          </cell>
          <cell r="E35">
            <v>189</v>
          </cell>
          <cell r="F35">
            <v>99</v>
          </cell>
          <cell r="G35">
            <v>46</v>
          </cell>
        </row>
        <row r="35">
          <cell r="I35">
            <v>5</v>
          </cell>
          <cell r="J35">
            <v>3</v>
          </cell>
          <cell r="K35">
            <v>42</v>
          </cell>
        </row>
        <row r="35">
          <cell r="M35">
            <v>15925</v>
          </cell>
        </row>
        <row r="36">
          <cell r="D36">
            <v>33081</v>
          </cell>
          <cell r="E36">
            <v>183</v>
          </cell>
          <cell r="F36">
            <v>143</v>
          </cell>
          <cell r="G36">
            <v>51</v>
          </cell>
        </row>
        <row r="36">
          <cell r="I36">
            <v>30</v>
          </cell>
          <cell r="J36">
            <v>9</v>
          </cell>
          <cell r="K36">
            <v>86</v>
          </cell>
        </row>
        <row r="36">
          <cell r="M36">
            <v>33292</v>
          </cell>
        </row>
        <row r="37">
          <cell r="D37">
            <v>37641</v>
          </cell>
          <cell r="E37">
            <v>150</v>
          </cell>
          <cell r="F37">
            <v>65</v>
          </cell>
          <cell r="G37">
            <v>16</v>
          </cell>
        </row>
        <row r="37">
          <cell r="I37">
            <v>8</v>
          </cell>
        </row>
        <row r="37">
          <cell r="K37">
            <v>79</v>
          </cell>
        </row>
        <row r="37">
          <cell r="M37">
            <v>37769</v>
          </cell>
        </row>
        <row r="38">
          <cell r="D38">
            <v>23139</v>
          </cell>
          <cell r="E38">
            <v>188</v>
          </cell>
          <cell r="F38">
            <v>34</v>
          </cell>
          <cell r="G38">
            <v>6</v>
          </cell>
        </row>
        <row r="38">
          <cell r="I38">
            <v>3</v>
          </cell>
        </row>
        <row r="38">
          <cell r="K38">
            <v>20</v>
          </cell>
        </row>
        <row r="38">
          <cell r="M38">
            <v>23338</v>
          </cell>
        </row>
        <row r="39">
          <cell r="D39">
            <v>11472</v>
          </cell>
          <cell r="E39">
            <v>77</v>
          </cell>
          <cell r="F39">
            <v>17</v>
          </cell>
        </row>
        <row r="39">
          <cell r="K39">
            <v>9</v>
          </cell>
        </row>
        <row r="39">
          <cell r="M39">
            <v>11556</v>
          </cell>
        </row>
        <row r="41">
          <cell r="D41">
            <v>7737</v>
          </cell>
          <cell r="E41">
            <v>38</v>
          </cell>
          <cell r="F41">
            <v>10</v>
          </cell>
        </row>
        <row r="41">
          <cell r="I41">
            <v>3</v>
          </cell>
        </row>
        <row r="41">
          <cell r="K41">
            <v>5</v>
          </cell>
        </row>
        <row r="41">
          <cell r="M41">
            <v>7777</v>
          </cell>
        </row>
        <row r="42">
          <cell r="D42">
            <v>60924</v>
          </cell>
          <cell r="E42">
            <v>285</v>
          </cell>
          <cell r="F42">
            <v>74</v>
          </cell>
        </row>
        <row r="42">
          <cell r="I42">
            <v>35</v>
          </cell>
        </row>
        <row r="42">
          <cell r="K42">
            <v>39</v>
          </cell>
        </row>
        <row r="42">
          <cell r="M42">
            <v>61209</v>
          </cell>
        </row>
        <row r="43">
          <cell r="D43">
            <v>530263</v>
          </cell>
          <cell r="E43">
            <v>3237</v>
          </cell>
          <cell r="F43">
            <v>1238</v>
          </cell>
          <cell r="G43">
            <v>358</v>
          </cell>
          <cell r="H43">
            <v>21</v>
          </cell>
          <cell r="I43">
            <v>189</v>
          </cell>
          <cell r="J43">
            <v>104</v>
          </cell>
          <cell r="K43">
            <v>857</v>
          </cell>
        </row>
        <row r="43">
          <cell r="M43">
            <v>533695</v>
          </cell>
        </row>
        <row r="44">
          <cell r="D44">
            <v>105203</v>
          </cell>
          <cell r="E44">
            <v>822</v>
          </cell>
          <cell r="F44">
            <v>297</v>
          </cell>
          <cell r="G44">
            <v>92</v>
          </cell>
          <cell r="H44">
            <v>10</v>
          </cell>
          <cell r="I44">
            <v>45</v>
          </cell>
          <cell r="J44">
            <v>28</v>
          </cell>
          <cell r="K44">
            <v>169</v>
          </cell>
          <cell r="L44">
            <v>10</v>
          </cell>
          <cell r="M44">
            <v>106107</v>
          </cell>
        </row>
        <row r="46">
          <cell r="D46">
            <v>3951</v>
          </cell>
          <cell r="E46">
            <v>9</v>
          </cell>
          <cell r="F46">
            <v>6</v>
          </cell>
          <cell r="G46">
            <v>2</v>
          </cell>
        </row>
        <row r="46">
          <cell r="I46">
            <v>7</v>
          </cell>
          <cell r="J46">
            <v>7</v>
          </cell>
          <cell r="K46">
            <v>1</v>
          </cell>
        </row>
        <row r="46">
          <cell r="M46">
            <v>3958</v>
          </cell>
        </row>
        <row r="47">
          <cell r="D47">
            <v>3012</v>
          </cell>
          <cell r="E47">
            <v>9</v>
          </cell>
          <cell r="F47">
            <v>5</v>
          </cell>
          <cell r="G47">
            <v>2</v>
          </cell>
        </row>
        <row r="47">
          <cell r="I47">
            <v>5</v>
          </cell>
          <cell r="J47">
            <v>5</v>
          </cell>
          <cell r="K47">
            <v>1</v>
          </cell>
        </row>
        <row r="47">
          <cell r="M47">
            <v>3020</v>
          </cell>
        </row>
      </sheetData>
      <sheetData sheetId="14">
        <row r="13">
          <cell r="D13">
            <v>43883</v>
          </cell>
          <cell r="E13">
            <v>405</v>
          </cell>
          <cell r="F13">
            <v>15</v>
          </cell>
          <cell r="G13">
            <v>15</v>
          </cell>
        </row>
        <row r="13">
          <cell r="I13">
            <v>7</v>
          </cell>
        </row>
        <row r="13">
          <cell r="M13">
            <v>44297</v>
          </cell>
        </row>
        <row r="14">
          <cell r="D14">
            <v>69327</v>
          </cell>
          <cell r="E14">
            <v>664</v>
          </cell>
          <cell r="F14">
            <v>213</v>
          </cell>
          <cell r="G14">
            <v>36</v>
          </cell>
        </row>
        <row r="14">
          <cell r="I14">
            <v>13</v>
          </cell>
        </row>
        <row r="14">
          <cell r="K14">
            <v>142</v>
          </cell>
        </row>
        <row r="14">
          <cell r="M14">
            <v>70048</v>
          </cell>
        </row>
        <row r="15">
          <cell r="D15">
            <v>82020</v>
          </cell>
          <cell r="E15">
            <v>557</v>
          </cell>
          <cell r="F15">
            <v>243</v>
          </cell>
          <cell r="G15">
            <v>35</v>
          </cell>
        </row>
        <row r="15">
          <cell r="I15">
            <v>10</v>
          </cell>
        </row>
        <row r="15">
          <cell r="K15">
            <v>235</v>
          </cell>
        </row>
        <row r="15">
          <cell r="M15">
            <v>82621</v>
          </cell>
        </row>
        <row r="17">
          <cell r="D17">
            <v>33895</v>
          </cell>
          <cell r="E17">
            <v>365</v>
          </cell>
          <cell r="F17">
            <v>10</v>
          </cell>
          <cell r="G17">
            <v>9</v>
          </cell>
        </row>
        <row r="17">
          <cell r="I17">
            <v>5</v>
          </cell>
        </row>
        <row r="17">
          <cell r="K17">
            <v>7</v>
          </cell>
        </row>
        <row r="17">
          <cell r="M17">
            <v>34258</v>
          </cell>
        </row>
        <row r="18">
          <cell r="D18">
            <v>38802</v>
          </cell>
          <cell r="E18">
            <v>493</v>
          </cell>
          <cell r="F18">
            <v>63</v>
          </cell>
          <cell r="G18">
            <v>13</v>
          </cell>
        </row>
        <row r="18">
          <cell r="I18">
            <v>7</v>
          </cell>
        </row>
        <row r="18">
          <cell r="K18">
            <v>49</v>
          </cell>
        </row>
        <row r="18">
          <cell r="M18">
            <v>39303</v>
          </cell>
        </row>
        <row r="20">
          <cell r="D20">
            <v>3998</v>
          </cell>
          <cell r="E20">
            <v>20</v>
          </cell>
          <cell r="F20">
            <v>8</v>
          </cell>
        </row>
        <row r="20">
          <cell r="I20">
            <v>1</v>
          </cell>
        </row>
        <row r="20">
          <cell r="M20">
            <v>4023</v>
          </cell>
        </row>
        <row r="21">
          <cell r="D21">
            <v>6947</v>
          </cell>
          <cell r="E21">
            <v>40</v>
          </cell>
          <cell r="F21">
            <v>21</v>
          </cell>
        </row>
        <row r="21">
          <cell r="I21">
            <v>2</v>
          </cell>
        </row>
        <row r="21">
          <cell r="K21">
            <v>7</v>
          </cell>
        </row>
        <row r="21">
          <cell r="M21">
            <v>6999</v>
          </cell>
        </row>
        <row r="22">
          <cell r="D22">
            <v>7996</v>
          </cell>
          <cell r="E22">
            <v>40</v>
          </cell>
          <cell r="F22">
            <v>20</v>
          </cell>
        </row>
        <row r="22">
          <cell r="I22">
            <v>2</v>
          </cell>
        </row>
        <row r="22">
          <cell r="K22">
            <v>8</v>
          </cell>
        </row>
        <row r="22">
          <cell r="M22">
            <v>8046</v>
          </cell>
        </row>
        <row r="24">
          <cell r="D24">
            <v>5978</v>
          </cell>
          <cell r="E24">
            <v>20</v>
          </cell>
          <cell r="F24">
            <v>6</v>
          </cell>
          <cell r="G24">
            <v>4</v>
          </cell>
        </row>
        <row r="24">
          <cell r="I24">
            <v>1</v>
          </cell>
        </row>
        <row r="24">
          <cell r="M24">
            <v>6004</v>
          </cell>
        </row>
        <row r="25">
          <cell r="D25">
            <v>23427</v>
          </cell>
          <cell r="E25">
            <v>131</v>
          </cell>
          <cell r="F25">
            <v>129</v>
          </cell>
          <cell r="G25">
            <v>19</v>
          </cell>
        </row>
        <row r="25">
          <cell r="I25">
            <v>4</v>
          </cell>
        </row>
        <row r="25">
          <cell r="K25">
            <v>86</v>
          </cell>
        </row>
        <row r="25">
          <cell r="M25">
            <v>23596</v>
          </cell>
        </row>
        <row r="26">
          <cell r="D26">
            <v>39890</v>
          </cell>
          <cell r="E26">
            <v>152</v>
          </cell>
          <cell r="F26">
            <v>178</v>
          </cell>
          <cell r="G26">
            <v>22</v>
          </cell>
        </row>
        <row r="26">
          <cell r="I26">
            <v>3</v>
          </cell>
        </row>
        <row r="26">
          <cell r="K26">
            <v>185</v>
          </cell>
        </row>
        <row r="26">
          <cell r="M26">
            <v>40078</v>
          </cell>
        </row>
        <row r="28">
          <cell r="D28">
            <v>12</v>
          </cell>
        </row>
        <row r="28">
          <cell r="M28">
            <v>12</v>
          </cell>
        </row>
        <row r="29">
          <cell r="D29">
            <v>151</v>
          </cell>
        </row>
        <row r="29">
          <cell r="M29">
            <v>151</v>
          </cell>
        </row>
        <row r="30">
          <cell r="D30">
            <v>239</v>
          </cell>
        </row>
        <row r="30">
          <cell r="M30">
            <v>239</v>
          </cell>
        </row>
        <row r="32">
          <cell r="D32">
            <v>84460</v>
          </cell>
          <cell r="E32">
            <v>565</v>
          </cell>
          <cell r="F32">
            <v>244</v>
          </cell>
          <cell r="G32">
            <v>36</v>
          </cell>
        </row>
        <row r="32">
          <cell r="I32">
            <v>11</v>
          </cell>
          <cell r="J32">
            <v>5</v>
          </cell>
          <cell r="K32">
            <v>235</v>
          </cell>
        </row>
        <row r="32">
          <cell r="M32">
            <v>85069</v>
          </cell>
        </row>
        <row r="34">
          <cell r="D34">
            <v>2795</v>
          </cell>
          <cell r="E34">
            <v>1</v>
          </cell>
          <cell r="F34">
            <v>1</v>
          </cell>
        </row>
        <row r="34">
          <cell r="M34">
            <v>2798</v>
          </cell>
        </row>
        <row r="35">
          <cell r="D35">
            <v>13374</v>
          </cell>
          <cell r="E35">
            <v>36</v>
          </cell>
          <cell r="F35">
            <v>18</v>
          </cell>
          <cell r="G35">
            <v>9</v>
          </cell>
        </row>
        <row r="35">
          <cell r="K35">
            <v>7</v>
          </cell>
        </row>
        <row r="35">
          <cell r="M35">
            <v>13421</v>
          </cell>
        </row>
        <row r="36">
          <cell r="D36">
            <v>19514</v>
          </cell>
          <cell r="E36">
            <v>98</v>
          </cell>
          <cell r="F36">
            <v>150</v>
          </cell>
          <cell r="G36">
            <v>10</v>
          </cell>
        </row>
        <row r="36">
          <cell r="K36">
            <v>133</v>
          </cell>
        </row>
        <row r="36">
          <cell r="M36">
            <v>19629</v>
          </cell>
        </row>
        <row r="37">
          <cell r="D37">
            <v>18334</v>
          </cell>
          <cell r="E37">
            <v>137</v>
          </cell>
          <cell r="F37">
            <v>15</v>
          </cell>
          <cell r="G37">
            <v>6</v>
          </cell>
        </row>
        <row r="37">
          <cell r="I37">
            <v>7</v>
          </cell>
        </row>
        <row r="37">
          <cell r="K37">
            <v>15</v>
          </cell>
        </row>
        <row r="37">
          <cell r="M37">
            <v>18464</v>
          </cell>
        </row>
        <row r="38">
          <cell r="D38">
            <v>14776</v>
          </cell>
          <cell r="E38">
            <v>160</v>
          </cell>
          <cell r="F38">
            <v>25</v>
          </cell>
          <cell r="G38">
            <v>7</v>
          </cell>
        </row>
        <row r="38">
          <cell r="I38">
            <v>1</v>
          </cell>
        </row>
        <row r="38">
          <cell r="K38">
            <v>19</v>
          </cell>
        </row>
        <row r="38">
          <cell r="M38">
            <v>14941</v>
          </cell>
        </row>
        <row r="39">
          <cell r="D39">
            <v>8822</v>
          </cell>
          <cell r="E39">
            <v>85</v>
          </cell>
          <cell r="F39">
            <v>17</v>
          </cell>
        </row>
        <row r="39">
          <cell r="I39">
            <v>2</v>
          </cell>
        </row>
        <row r="39">
          <cell r="K39">
            <v>5</v>
          </cell>
        </row>
        <row r="39">
          <cell r="M39">
            <v>8917</v>
          </cell>
        </row>
        <row r="41">
          <cell r="D41">
            <v>6845</v>
          </cell>
          <cell r="E41">
            <v>48</v>
          </cell>
          <cell r="F41">
            <v>18</v>
          </cell>
        </row>
        <row r="41">
          <cell r="K41">
            <v>11</v>
          </cell>
        </row>
        <row r="41">
          <cell r="M41">
            <v>6899</v>
          </cell>
        </row>
        <row r="42">
          <cell r="D42">
            <v>54302</v>
          </cell>
          <cell r="E42">
            <v>401</v>
          </cell>
          <cell r="F42">
            <v>148</v>
          </cell>
        </row>
        <row r="42">
          <cell r="K42">
            <v>94</v>
          </cell>
        </row>
        <row r="42">
          <cell r="M42">
            <v>54746</v>
          </cell>
        </row>
        <row r="43">
          <cell r="D43">
            <v>342535</v>
          </cell>
          <cell r="E43">
            <v>2626</v>
          </cell>
          <cell r="F43">
            <v>922</v>
          </cell>
          <cell r="G43">
            <v>127</v>
          </cell>
        </row>
        <row r="43">
          <cell r="I43">
            <v>56</v>
          </cell>
          <cell r="J43">
            <v>23</v>
          </cell>
          <cell r="K43">
            <v>737</v>
          </cell>
        </row>
        <row r="43">
          <cell r="M43">
            <v>345336</v>
          </cell>
        </row>
        <row r="44">
          <cell r="D44">
            <v>71277</v>
          </cell>
          <cell r="E44">
            <v>683</v>
          </cell>
          <cell r="F44">
            <v>213</v>
          </cell>
          <cell r="G44">
            <v>37</v>
          </cell>
        </row>
        <row r="44">
          <cell r="I44">
            <v>15</v>
          </cell>
          <cell r="J44">
            <v>6</v>
          </cell>
          <cell r="K44">
            <v>142</v>
          </cell>
        </row>
        <row r="44">
          <cell r="M44">
            <v>72015</v>
          </cell>
        </row>
        <row r="46">
          <cell r="D46">
            <v>2440</v>
          </cell>
        </row>
        <row r="46">
          <cell r="I46">
            <v>1</v>
          </cell>
          <cell r="J46">
            <v>1</v>
          </cell>
        </row>
        <row r="46">
          <cell r="M46">
            <v>2448</v>
          </cell>
        </row>
        <row r="47">
          <cell r="D47">
            <v>1950</v>
          </cell>
        </row>
        <row r="47">
          <cell r="I47">
            <v>2</v>
          </cell>
          <cell r="J47">
            <v>2</v>
          </cell>
        </row>
        <row r="47">
          <cell r="M47">
            <v>1967</v>
          </cell>
        </row>
      </sheetData>
      <sheetData sheetId="15">
        <row r="13">
          <cell r="D13">
            <v>62640</v>
          </cell>
          <cell r="E13">
            <v>310</v>
          </cell>
          <cell r="F13">
            <v>11</v>
          </cell>
          <cell r="G13">
            <v>11</v>
          </cell>
          <cell r="H13">
            <v>1</v>
          </cell>
          <cell r="I13">
            <v>9</v>
          </cell>
          <cell r="J13">
            <v>2</v>
          </cell>
        </row>
        <row r="13">
          <cell r="M13">
            <v>62953</v>
          </cell>
        </row>
        <row r="14">
          <cell r="D14">
            <v>106949</v>
          </cell>
          <cell r="E14">
            <v>588</v>
          </cell>
          <cell r="F14">
            <v>191</v>
          </cell>
          <cell r="G14">
            <v>26</v>
          </cell>
          <cell r="H14">
            <v>7</v>
          </cell>
          <cell r="I14">
            <v>21</v>
          </cell>
          <cell r="J14">
            <v>8</v>
          </cell>
          <cell r="K14">
            <v>129</v>
          </cell>
        </row>
        <row r="14">
          <cell r="M14">
            <v>107585</v>
          </cell>
        </row>
        <row r="15">
          <cell r="D15">
            <v>135190</v>
          </cell>
          <cell r="E15">
            <v>604</v>
          </cell>
          <cell r="F15">
            <v>257</v>
          </cell>
          <cell r="G15">
            <v>60</v>
          </cell>
          <cell r="H15">
            <v>30</v>
          </cell>
          <cell r="I15">
            <v>47</v>
          </cell>
          <cell r="J15">
            <v>31</v>
          </cell>
          <cell r="K15">
            <v>182</v>
          </cell>
        </row>
        <row r="15">
          <cell r="M15">
            <v>135852</v>
          </cell>
        </row>
        <row r="17">
          <cell r="D17">
            <v>46713</v>
          </cell>
          <cell r="E17">
            <v>261</v>
          </cell>
          <cell r="F17">
            <v>10</v>
          </cell>
          <cell r="G17">
            <v>9</v>
          </cell>
        </row>
        <row r="17">
          <cell r="I17">
            <v>3</v>
          </cell>
          <cell r="J17">
            <v>1</v>
          </cell>
          <cell r="K17">
            <v>6</v>
          </cell>
        </row>
        <row r="17">
          <cell r="M17">
            <v>46975</v>
          </cell>
        </row>
        <row r="18">
          <cell r="D18">
            <v>51815</v>
          </cell>
          <cell r="E18">
            <v>340</v>
          </cell>
          <cell r="F18">
            <v>71</v>
          </cell>
          <cell r="G18">
            <v>6</v>
          </cell>
        </row>
        <row r="18">
          <cell r="I18">
            <v>2</v>
          </cell>
          <cell r="J18">
            <v>1</v>
          </cell>
          <cell r="K18">
            <v>58</v>
          </cell>
        </row>
        <row r="18">
          <cell r="M18">
            <v>52167</v>
          </cell>
        </row>
        <row r="20">
          <cell r="D20">
            <v>5980</v>
          </cell>
          <cell r="E20">
            <v>15</v>
          </cell>
          <cell r="F20">
            <v>4</v>
          </cell>
        </row>
        <row r="20">
          <cell r="I20">
            <v>3</v>
          </cell>
        </row>
        <row r="20">
          <cell r="K20">
            <v>3</v>
          </cell>
        </row>
        <row r="20">
          <cell r="M20">
            <v>5993</v>
          </cell>
        </row>
        <row r="21">
          <cell r="D21">
            <v>10119</v>
          </cell>
          <cell r="E21">
            <v>29</v>
          </cell>
          <cell r="F21">
            <v>16</v>
          </cell>
        </row>
        <row r="21">
          <cell r="I21">
            <v>6</v>
          </cell>
        </row>
        <row r="21">
          <cell r="K21">
            <v>8</v>
          </cell>
        </row>
        <row r="21">
          <cell r="M21">
            <v>10150</v>
          </cell>
        </row>
        <row r="22">
          <cell r="D22">
            <v>11960</v>
          </cell>
          <cell r="E22">
            <v>30</v>
          </cell>
          <cell r="F22">
            <v>14</v>
          </cell>
        </row>
        <row r="22">
          <cell r="I22">
            <v>6</v>
          </cell>
        </row>
        <row r="22">
          <cell r="K22">
            <v>12</v>
          </cell>
        </row>
        <row r="22">
          <cell r="M22">
            <v>11986</v>
          </cell>
        </row>
        <row r="24">
          <cell r="D24">
            <v>9881</v>
          </cell>
          <cell r="E24">
            <v>34</v>
          </cell>
          <cell r="F24">
            <v>6</v>
          </cell>
          <cell r="G24">
            <v>2</v>
          </cell>
        </row>
        <row r="24">
          <cell r="I24">
            <v>2</v>
          </cell>
        </row>
        <row r="24">
          <cell r="M24">
            <v>9919</v>
          </cell>
        </row>
        <row r="25">
          <cell r="D25">
            <v>44424</v>
          </cell>
          <cell r="E25">
            <v>219</v>
          </cell>
          <cell r="F25">
            <v>103</v>
          </cell>
          <cell r="G25">
            <v>20</v>
          </cell>
        </row>
        <row r="25">
          <cell r="I25">
            <v>6</v>
          </cell>
        </row>
        <row r="25">
          <cell r="K25">
            <v>63</v>
          </cell>
        </row>
        <row r="25">
          <cell r="M25">
            <v>44677</v>
          </cell>
        </row>
        <row r="26">
          <cell r="D26">
            <v>74913</v>
          </cell>
          <cell r="E26">
            <v>313</v>
          </cell>
          <cell r="F26">
            <v>187</v>
          </cell>
          <cell r="G26">
            <v>51</v>
          </cell>
        </row>
        <row r="26">
          <cell r="I26">
            <v>8</v>
          </cell>
        </row>
        <row r="26">
          <cell r="K26">
            <v>118</v>
          </cell>
        </row>
        <row r="26">
          <cell r="M26">
            <v>75287</v>
          </cell>
        </row>
        <row r="28">
          <cell r="D28">
            <v>66</v>
          </cell>
        </row>
        <row r="28">
          <cell r="M28">
            <v>66</v>
          </cell>
        </row>
        <row r="29">
          <cell r="D29">
            <v>591</v>
          </cell>
        </row>
        <row r="29">
          <cell r="M29">
            <v>591</v>
          </cell>
        </row>
        <row r="30">
          <cell r="D30">
            <v>1604</v>
          </cell>
        </row>
        <row r="30">
          <cell r="M30">
            <v>1604</v>
          </cell>
        </row>
        <row r="32">
          <cell r="D32">
            <v>138894</v>
          </cell>
          <cell r="E32">
            <v>605</v>
          </cell>
          <cell r="F32">
            <v>282</v>
          </cell>
          <cell r="G32">
            <v>61</v>
          </cell>
          <cell r="H32">
            <v>30</v>
          </cell>
          <cell r="I32">
            <v>48</v>
          </cell>
          <cell r="J32">
            <v>32</v>
          </cell>
          <cell r="K32">
            <v>194</v>
          </cell>
        </row>
        <row r="32">
          <cell r="M32">
            <v>139569</v>
          </cell>
        </row>
        <row r="34">
          <cell r="D34">
            <v>6999</v>
          </cell>
          <cell r="E34">
            <v>36</v>
          </cell>
          <cell r="F34">
            <v>48</v>
          </cell>
        </row>
        <row r="34">
          <cell r="I34">
            <v>30</v>
          </cell>
          <cell r="J34">
            <v>30</v>
          </cell>
          <cell r="K34">
            <v>9</v>
          </cell>
        </row>
        <row r="34">
          <cell r="M34">
            <v>7074</v>
          </cell>
        </row>
        <row r="35">
          <cell r="D35">
            <v>17819</v>
          </cell>
          <cell r="E35">
            <v>96</v>
          </cell>
          <cell r="F35">
            <v>49</v>
          </cell>
          <cell r="G35">
            <v>19</v>
          </cell>
        </row>
        <row r="35">
          <cell r="I35">
            <v>4</v>
          </cell>
          <cell r="J35">
            <v>1</v>
          </cell>
          <cell r="K35">
            <v>48</v>
          </cell>
        </row>
        <row r="35">
          <cell r="M35">
            <v>17912</v>
          </cell>
        </row>
        <row r="36">
          <cell r="D36">
            <v>36964</v>
          </cell>
          <cell r="E36">
            <v>136</v>
          </cell>
          <cell r="F36">
            <v>64</v>
          </cell>
          <cell r="G36">
            <v>7</v>
          </cell>
        </row>
        <row r="36">
          <cell r="I36">
            <v>4</v>
          </cell>
          <cell r="J36">
            <v>1</v>
          </cell>
          <cell r="K36">
            <v>38</v>
          </cell>
        </row>
        <row r="36">
          <cell r="M36">
            <v>37122</v>
          </cell>
        </row>
        <row r="37">
          <cell r="D37">
            <v>33794</v>
          </cell>
          <cell r="E37">
            <v>147</v>
          </cell>
          <cell r="F37">
            <v>56</v>
          </cell>
          <cell r="G37">
            <v>5</v>
          </cell>
        </row>
        <row r="37">
          <cell r="I37">
            <v>7</v>
          </cell>
        </row>
        <row r="37">
          <cell r="K37">
            <v>40</v>
          </cell>
        </row>
        <row r="37">
          <cell r="M37">
            <v>33950</v>
          </cell>
        </row>
        <row r="38">
          <cell r="D38">
            <v>22432</v>
          </cell>
          <cell r="E38">
            <v>103</v>
          </cell>
          <cell r="F38">
            <v>37</v>
          </cell>
          <cell r="G38">
            <v>1</v>
          </cell>
        </row>
        <row r="38">
          <cell r="I38">
            <v>2</v>
          </cell>
        </row>
        <row r="38">
          <cell r="K38">
            <v>47</v>
          </cell>
        </row>
        <row r="38">
          <cell r="M38">
            <v>22523</v>
          </cell>
        </row>
        <row r="39">
          <cell r="D39">
            <v>11951</v>
          </cell>
          <cell r="E39">
            <v>59</v>
          </cell>
          <cell r="F39">
            <v>21</v>
          </cell>
        </row>
        <row r="39">
          <cell r="K39">
            <v>7</v>
          </cell>
        </row>
        <row r="39">
          <cell r="M39">
            <v>12024</v>
          </cell>
        </row>
        <row r="41">
          <cell r="D41">
            <v>8935</v>
          </cell>
          <cell r="E41">
            <v>28</v>
          </cell>
          <cell r="F41">
            <v>7</v>
          </cell>
        </row>
        <row r="41">
          <cell r="I41">
            <v>1</v>
          </cell>
        </row>
        <row r="41">
          <cell r="K41">
            <v>5</v>
          </cell>
        </row>
        <row r="41">
          <cell r="M41">
            <v>8964</v>
          </cell>
        </row>
        <row r="42">
          <cell r="D42">
            <v>70501</v>
          </cell>
          <cell r="E42">
            <v>217</v>
          </cell>
          <cell r="F42">
            <v>52</v>
          </cell>
        </row>
        <row r="42">
          <cell r="I42">
            <v>7</v>
          </cell>
        </row>
        <row r="42">
          <cell r="K42">
            <v>37</v>
          </cell>
        </row>
        <row r="42">
          <cell r="M42">
            <v>70726</v>
          </cell>
        </row>
        <row r="43">
          <cell r="D43">
            <v>543072</v>
          </cell>
          <cell r="E43">
            <v>2310</v>
          </cell>
          <cell r="F43">
            <v>925</v>
          </cell>
          <cell r="G43">
            <v>113</v>
          </cell>
          <cell r="H43">
            <v>30</v>
          </cell>
          <cell r="I43">
            <v>95</v>
          </cell>
          <cell r="J43">
            <v>35</v>
          </cell>
          <cell r="K43">
            <v>693</v>
          </cell>
        </row>
        <row r="43">
          <cell r="M43">
            <v>545549</v>
          </cell>
        </row>
        <row r="44">
          <cell r="D44">
            <v>109782</v>
          </cell>
          <cell r="E44">
            <v>589</v>
          </cell>
          <cell r="F44">
            <v>206</v>
          </cell>
          <cell r="G44">
            <v>26</v>
          </cell>
          <cell r="H44">
            <v>7</v>
          </cell>
          <cell r="I44">
            <v>21</v>
          </cell>
          <cell r="J44">
            <v>8</v>
          </cell>
          <cell r="K44">
            <v>139</v>
          </cell>
          <cell r="L44">
            <v>1</v>
          </cell>
          <cell r="M44">
            <v>110422</v>
          </cell>
        </row>
        <row r="46">
          <cell r="D46">
            <v>3704</v>
          </cell>
          <cell r="E46">
            <v>1</v>
          </cell>
          <cell r="F46">
            <v>25</v>
          </cell>
          <cell r="G46">
            <v>1</v>
          </cell>
        </row>
        <row r="46">
          <cell r="I46">
            <v>1</v>
          </cell>
          <cell r="J46">
            <v>1</v>
          </cell>
          <cell r="K46">
            <v>12</v>
          </cell>
        </row>
        <row r="46">
          <cell r="M46">
            <v>3717</v>
          </cell>
        </row>
        <row r="47">
          <cell r="D47">
            <v>2832</v>
          </cell>
          <cell r="E47">
            <v>1</v>
          </cell>
          <cell r="F47">
            <v>15</v>
          </cell>
          <cell r="G47">
            <v>1</v>
          </cell>
        </row>
        <row r="47">
          <cell r="I47">
            <v>0</v>
          </cell>
          <cell r="J47">
            <v>0</v>
          </cell>
          <cell r="K47">
            <v>10</v>
          </cell>
        </row>
        <row r="47">
          <cell r="M47">
            <v>2837</v>
          </cell>
        </row>
      </sheetData>
      <sheetData sheetId="16">
        <row r="13">
          <cell r="D13">
            <v>63779</v>
          </cell>
          <cell r="E13">
            <v>285</v>
          </cell>
          <cell r="F13">
            <v>11</v>
          </cell>
          <cell r="G13">
            <v>11</v>
          </cell>
        </row>
        <row r="13">
          <cell r="I13">
            <v>11</v>
          </cell>
        </row>
        <row r="13">
          <cell r="M13">
            <v>64064</v>
          </cell>
        </row>
        <row r="14">
          <cell r="D14">
            <v>96605</v>
          </cell>
          <cell r="E14">
            <v>404</v>
          </cell>
          <cell r="F14">
            <v>124</v>
          </cell>
          <cell r="G14">
            <v>32</v>
          </cell>
        </row>
        <row r="14">
          <cell r="I14">
            <v>17</v>
          </cell>
        </row>
        <row r="14">
          <cell r="K14">
            <v>73</v>
          </cell>
        </row>
        <row r="14">
          <cell r="M14">
            <v>97043</v>
          </cell>
        </row>
        <row r="15">
          <cell r="D15">
            <v>106798</v>
          </cell>
          <cell r="E15">
            <v>340</v>
          </cell>
          <cell r="F15">
            <v>121</v>
          </cell>
          <cell r="G15">
            <v>35</v>
          </cell>
        </row>
        <row r="15">
          <cell r="I15">
            <v>23</v>
          </cell>
        </row>
        <row r="15">
          <cell r="K15">
            <v>85</v>
          </cell>
        </row>
        <row r="15">
          <cell r="M15">
            <v>107151</v>
          </cell>
        </row>
        <row r="17">
          <cell r="D17">
            <v>49275</v>
          </cell>
          <cell r="E17">
            <v>268</v>
          </cell>
          <cell r="F17">
            <v>9</v>
          </cell>
          <cell r="G17">
            <v>6</v>
          </cell>
        </row>
        <row r="17">
          <cell r="I17">
            <v>7</v>
          </cell>
        </row>
        <row r="17">
          <cell r="K17">
            <v>5</v>
          </cell>
        </row>
        <row r="17">
          <cell r="M17">
            <v>49540</v>
          </cell>
        </row>
        <row r="18">
          <cell r="D18">
            <v>56914</v>
          </cell>
          <cell r="E18">
            <v>343</v>
          </cell>
          <cell r="F18">
            <v>54</v>
          </cell>
          <cell r="G18">
            <v>8</v>
          </cell>
        </row>
        <row r="18">
          <cell r="I18">
            <v>6</v>
          </cell>
        </row>
        <row r="18">
          <cell r="K18">
            <v>38</v>
          </cell>
        </row>
        <row r="18">
          <cell r="M18">
            <v>57268</v>
          </cell>
        </row>
        <row r="20">
          <cell r="D20">
            <v>7753</v>
          </cell>
          <cell r="E20">
            <v>10</v>
          </cell>
          <cell r="F20">
            <v>8</v>
          </cell>
        </row>
        <row r="20">
          <cell r="I20">
            <v>3</v>
          </cell>
        </row>
        <row r="20">
          <cell r="M20">
            <v>7764</v>
          </cell>
        </row>
        <row r="21">
          <cell r="D21">
            <v>13933</v>
          </cell>
          <cell r="E21">
            <v>20</v>
          </cell>
          <cell r="F21">
            <v>26</v>
          </cell>
        </row>
        <row r="21">
          <cell r="I21">
            <v>5</v>
          </cell>
        </row>
        <row r="21">
          <cell r="K21">
            <v>15</v>
          </cell>
        </row>
        <row r="21">
          <cell r="M21">
            <v>13959</v>
          </cell>
        </row>
        <row r="22">
          <cell r="D22">
            <v>15506</v>
          </cell>
          <cell r="E22">
            <v>20</v>
          </cell>
          <cell r="F22">
            <v>22</v>
          </cell>
        </row>
        <row r="22">
          <cell r="I22">
            <v>6</v>
          </cell>
        </row>
        <row r="22">
          <cell r="K22">
            <v>14</v>
          </cell>
        </row>
        <row r="22">
          <cell r="M22">
            <v>15528</v>
          </cell>
        </row>
        <row r="24">
          <cell r="D24">
            <v>6732</v>
          </cell>
          <cell r="E24">
            <v>7</v>
          </cell>
          <cell r="F24">
            <v>4</v>
          </cell>
          <cell r="G24">
            <v>3</v>
          </cell>
        </row>
        <row r="24">
          <cell r="I24">
            <v>1</v>
          </cell>
        </row>
        <row r="24">
          <cell r="M24">
            <v>6741</v>
          </cell>
        </row>
        <row r="25">
          <cell r="D25">
            <v>25656</v>
          </cell>
          <cell r="E25">
            <v>42</v>
          </cell>
          <cell r="F25">
            <v>44</v>
          </cell>
          <cell r="G25">
            <v>20</v>
          </cell>
        </row>
        <row r="25">
          <cell r="I25">
            <v>7</v>
          </cell>
        </row>
        <row r="25">
          <cell r="K25">
            <v>21</v>
          </cell>
        </row>
        <row r="25">
          <cell r="M25">
            <v>25714</v>
          </cell>
        </row>
        <row r="26">
          <cell r="D26">
            <v>41739</v>
          </cell>
          <cell r="E26">
            <v>52</v>
          </cell>
          <cell r="F26">
            <v>64</v>
          </cell>
          <cell r="G26">
            <v>25</v>
          </cell>
        </row>
        <row r="26">
          <cell r="I26">
            <v>10</v>
          </cell>
        </row>
        <row r="26">
          <cell r="K26">
            <v>40</v>
          </cell>
        </row>
        <row r="26">
          <cell r="M26">
            <v>41805</v>
          </cell>
        </row>
        <row r="28">
          <cell r="D28">
            <v>19</v>
          </cell>
        </row>
        <row r="28">
          <cell r="M28">
            <v>19</v>
          </cell>
        </row>
        <row r="29">
          <cell r="D29">
            <v>102</v>
          </cell>
        </row>
        <row r="29">
          <cell r="M29">
            <v>102</v>
          </cell>
        </row>
        <row r="30">
          <cell r="D30">
            <v>278</v>
          </cell>
        </row>
        <row r="30">
          <cell r="M30">
            <v>278</v>
          </cell>
        </row>
        <row r="32">
          <cell r="D32">
            <v>110472</v>
          </cell>
          <cell r="E32">
            <v>342</v>
          </cell>
          <cell r="F32">
            <v>131</v>
          </cell>
          <cell r="G32">
            <v>35</v>
          </cell>
        </row>
        <row r="32">
          <cell r="I32">
            <v>27</v>
          </cell>
          <cell r="J32">
            <v>15</v>
          </cell>
          <cell r="K32">
            <v>86</v>
          </cell>
        </row>
        <row r="32">
          <cell r="M32">
            <v>110832</v>
          </cell>
        </row>
        <row r="34">
          <cell r="D34">
            <v>2177</v>
          </cell>
          <cell r="E34">
            <v>2</v>
          </cell>
          <cell r="F34">
            <v>17</v>
          </cell>
        </row>
        <row r="34">
          <cell r="M34">
            <v>2187</v>
          </cell>
        </row>
        <row r="35">
          <cell r="D35">
            <v>10102</v>
          </cell>
          <cell r="E35">
            <v>14</v>
          </cell>
          <cell r="F35">
            <v>24</v>
          </cell>
          <cell r="G35">
            <v>17</v>
          </cell>
        </row>
        <row r="35">
          <cell r="K35">
            <v>9</v>
          </cell>
        </row>
        <row r="35">
          <cell r="M35">
            <v>10130</v>
          </cell>
        </row>
        <row r="36">
          <cell r="D36">
            <v>22810</v>
          </cell>
          <cell r="E36">
            <v>47</v>
          </cell>
          <cell r="F36">
            <v>17</v>
          </cell>
          <cell r="G36">
            <v>11</v>
          </cell>
        </row>
        <row r="36">
          <cell r="K36">
            <v>20</v>
          </cell>
        </row>
        <row r="36">
          <cell r="M36">
            <v>22837</v>
          </cell>
        </row>
        <row r="37">
          <cell r="D37">
            <v>27378</v>
          </cell>
          <cell r="E37">
            <v>89</v>
          </cell>
          <cell r="F37">
            <v>34</v>
          </cell>
          <cell r="G37">
            <v>3</v>
          </cell>
        </row>
        <row r="37">
          <cell r="I37">
            <v>7</v>
          </cell>
        </row>
        <row r="37">
          <cell r="K37">
            <v>25</v>
          </cell>
        </row>
        <row r="37">
          <cell r="M37">
            <v>27469</v>
          </cell>
        </row>
        <row r="38">
          <cell r="D38">
            <v>22881</v>
          </cell>
          <cell r="E38">
            <v>111</v>
          </cell>
          <cell r="F38">
            <v>19</v>
          </cell>
          <cell r="G38">
            <v>2</v>
          </cell>
        </row>
        <row r="38">
          <cell r="I38">
            <v>1</v>
          </cell>
        </row>
        <row r="38">
          <cell r="K38">
            <v>12</v>
          </cell>
        </row>
        <row r="38">
          <cell r="M38">
            <v>22998</v>
          </cell>
        </row>
        <row r="39">
          <cell r="D39">
            <v>13891</v>
          </cell>
          <cell r="E39">
            <v>54</v>
          </cell>
          <cell r="F39">
            <v>8</v>
          </cell>
        </row>
        <row r="39">
          <cell r="I39">
            <v>1</v>
          </cell>
        </row>
        <row r="39">
          <cell r="K39">
            <v>5</v>
          </cell>
        </row>
        <row r="39">
          <cell r="M39">
            <v>13947</v>
          </cell>
        </row>
        <row r="41">
          <cell r="D41">
            <v>11233</v>
          </cell>
          <cell r="E41">
            <v>25</v>
          </cell>
          <cell r="F41">
            <v>12</v>
          </cell>
        </row>
        <row r="41">
          <cell r="K41">
            <v>6</v>
          </cell>
        </row>
        <row r="41">
          <cell r="M41">
            <v>11264</v>
          </cell>
        </row>
        <row r="42">
          <cell r="D42">
            <v>89289</v>
          </cell>
          <cell r="E42">
            <v>188</v>
          </cell>
          <cell r="F42">
            <v>110</v>
          </cell>
        </row>
        <row r="42">
          <cell r="K42">
            <v>55</v>
          </cell>
        </row>
        <row r="42">
          <cell r="M42">
            <v>89532</v>
          </cell>
        </row>
        <row r="43">
          <cell r="D43">
            <v>487363</v>
          </cell>
          <cell r="E43">
            <v>1594</v>
          </cell>
          <cell r="F43">
            <v>505</v>
          </cell>
          <cell r="G43">
            <v>104</v>
          </cell>
        </row>
        <row r="43">
          <cell r="I43">
            <v>92</v>
          </cell>
          <cell r="J43">
            <v>53</v>
          </cell>
          <cell r="K43">
            <v>332</v>
          </cell>
        </row>
        <row r="43">
          <cell r="M43">
            <v>489038</v>
          </cell>
        </row>
        <row r="44">
          <cell r="D44">
            <v>99706</v>
          </cell>
          <cell r="E44">
            <v>405</v>
          </cell>
          <cell r="F44">
            <v>130</v>
          </cell>
          <cell r="G44">
            <v>32</v>
          </cell>
        </row>
        <row r="44">
          <cell r="I44">
            <v>20</v>
          </cell>
          <cell r="J44">
            <v>12</v>
          </cell>
          <cell r="K44">
            <v>74</v>
          </cell>
        </row>
        <row r="44">
          <cell r="M44">
            <v>100148</v>
          </cell>
        </row>
        <row r="46">
          <cell r="D46">
            <v>3674</v>
          </cell>
        </row>
        <row r="46">
          <cell r="I46">
            <v>4</v>
          </cell>
          <cell r="J46">
            <v>4</v>
          </cell>
        </row>
        <row r="46">
          <cell r="M46">
            <v>3681</v>
          </cell>
        </row>
        <row r="47">
          <cell r="D47">
            <v>3101</v>
          </cell>
        </row>
        <row r="47">
          <cell r="I47">
            <v>3</v>
          </cell>
          <cell r="J47">
            <v>3</v>
          </cell>
        </row>
        <row r="47">
          <cell r="M47">
            <v>3105</v>
          </cell>
        </row>
      </sheetData>
      <sheetData sheetId="17"/>
      <sheetData sheetId="18"/>
      <sheetData sheetId="19"/>
      <sheetData sheetId="20"/>
      <sheetData sheetId="21"/>
      <sheetData sheetId="22"/>
      <sheetData sheetId="23"/>
      <sheetData sheetId="2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39.95" hidden="false" customHeight="true" outlineLevel="0" collapsed="false">
      <c r="A6" s="9" t="n">
        <v>2019</v>
      </c>
      <c r="B6" s="9"/>
      <c r="C6" s="9"/>
      <c r="D6" s="9"/>
    </row>
    <row r="7" customFormat="false" ht="24.95" hidden="false" customHeight="true" outlineLevel="0" collapsed="false">
      <c r="A7" s="10"/>
      <c r="B7" s="10"/>
      <c r="C7" s="10"/>
      <c r="D7" s="10"/>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5</v>
      </c>
      <c r="C13" s="14"/>
      <c r="D13" s="15" t="s">
        <v>6</v>
      </c>
    </row>
    <row r="14" customFormat="false" ht="12" hidden="false" customHeight="true" outlineLevel="0" collapsed="false">
      <c r="A14" s="13"/>
      <c r="B14" s="14"/>
      <c r="C14" s="14"/>
      <c r="D14" s="16"/>
    </row>
    <row r="15" customFormat="false" ht="12" hidden="false" customHeight="true" outlineLevel="0" collapsed="false">
      <c r="A15" s="13"/>
      <c r="B15" s="14" t="s">
        <v>7</v>
      </c>
      <c r="C15" s="14"/>
      <c r="D15" s="15" t="s">
        <v>8</v>
      </c>
    </row>
    <row r="16" customFormat="false" ht="12" hidden="false" customHeight="true" outlineLevel="0" collapsed="false">
      <c r="A16" s="13"/>
      <c r="B16" s="14"/>
      <c r="C16" s="14"/>
      <c r="D16" s="15"/>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9</v>
      </c>
      <c r="B19" s="21"/>
      <c r="C19" s="21"/>
      <c r="D19" s="21"/>
    </row>
    <row r="20" customFormat="false" ht="12" hidden="false" customHeight="true" outlineLevel="0" collapsed="false">
      <c r="A20" s="21" t="s">
        <v>10</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1</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2</v>
      </c>
      <c r="B24" s="24"/>
      <c r="C24" s="24"/>
      <c r="D24" s="24"/>
    </row>
    <row r="25" customFormat="false" ht="12" hidden="false" customHeight="true" outlineLevel="0" collapsed="false">
      <c r="A25" s="24" t="s">
        <v>13</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4</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5</v>
      </c>
      <c r="B30" s="29" t="s">
        <v>16</v>
      </c>
      <c r="C30" s="29"/>
      <c r="D30" s="29"/>
    </row>
    <row r="31" customFormat="false" ht="12" hidden="false" customHeight="true" outlineLevel="0" collapsed="false">
      <c r="A31" s="30" t="n">
        <v>0</v>
      </c>
      <c r="B31" s="29" t="s">
        <v>17</v>
      </c>
      <c r="C31" s="29"/>
      <c r="D31" s="29"/>
    </row>
    <row r="32" customFormat="false" ht="12" hidden="false" customHeight="true" outlineLevel="0" collapsed="false">
      <c r="A32" s="28" t="s">
        <v>18</v>
      </c>
      <c r="B32" s="29" t="s">
        <v>19</v>
      </c>
      <c r="C32" s="29"/>
      <c r="D32" s="29"/>
    </row>
    <row r="33" customFormat="false" ht="12" hidden="false" customHeight="true" outlineLevel="0" collapsed="false">
      <c r="A33" s="28" t="s">
        <v>20</v>
      </c>
      <c r="B33" s="29" t="s">
        <v>21</v>
      </c>
      <c r="C33" s="29"/>
      <c r="D33" s="29"/>
    </row>
    <row r="34" customFormat="false" ht="12" hidden="false" customHeight="true" outlineLevel="0" collapsed="false">
      <c r="A34" s="28" t="s">
        <v>22</v>
      </c>
      <c r="B34" s="29" t="s">
        <v>23</v>
      </c>
      <c r="C34" s="29"/>
      <c r="D34" s="29"/>
    </row>
    <row r="35" customFormat="false" ht="12" hidden="false" customHeight="true" outlineLevel="0" collapsed="false">
      <c r="A35" s="28" t="s">
        <v>24</v>
      </c>
      <c r="B35" s="29" t="s">
        <v>25</v>
      </c>
      <c r="C35" s="29"/>
      <c r="D35" s="29"/>
    </row>
    <row r="36" customFormat="false" ht="12" hidden="false" customHeight="true" outlineLevel="0" collapsed="false">
      <c r="A36" s="28" t="s">
        <v>26</v>
      </c>
      <c r="B36" s="29" t="s">
        <v>27</v>
      </c>
      <c r="C36" s="29"/>
      <c r="D36" s="29"/>
    </row>
    <row r="37" customFormat="false" ht="12" hidden="false" customHeight="true" outlineLevel="0" collapsed="false">
      <c r="A37" s="28" t="s">
        <v>28</v>
      </c>
      <c r="B37" s="29" t="s">
        <v>29</v>
      </c>
      <c r="C37" s="29"/>
      <c r="D37" s="29"/>
    </row>
    <row r="38" customFormat="false" ht="12" hidden="false" customHeight="true" outlineLevel="0" collapsed="false">
      <c r="A38" s="28"/>
      <c r="B38" s="29"/>
      <c r="C38" s="29"/>
      <c r="D38" s="29"/>
    </row>
    <row r="39" customFormat="false" ht="12" hidden="false" customHeight="true" outlineLevel="0" collapsed="false">
      <c r="A39" s="28"/>
      <c r="B39" s="28"/>
      <c r="C39" s="28"/>
      <c r="D39" s="28"/>
    </row>
    <row r="40" customFormat="false" ht="12" hidden="false" customHeight="true" outlineLevel="0" collapsed="false">
      <c r="A40" s="28"/>
      <c r="B40" s="28"/>
      <c r="C40" s="28"/>
      <c r="D40" s="28"/>
    </row>
    <row r="41" customFormat="false" ht="12" hidden="false" customHeight="true" outlineLevel="0" collapsed="false">
      <c r="A41" s="28"/>
      <c r="B41" s="29"/>
      <c r="C41" s="29"/>
      <c r="D41" s="29"/>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 hidden="false" customHeight="true" outlineLevel="0" collapsed="false">
      <c r="A44" s="32"/>
      <c r="B44" s="33"/>
      <c r="C44" s="33"/>
      <c r="D44" s="33"/>
    </row>
    <row r="45" customFormat="false" ht="12" hidden="false" customHeight="true" outlineLevel="0" collapsed="false">
      <c r="A45" s="32"/>
      <c r="B45" s="33"/>
      <c r="C45" s="33"/>
      <c r="D45" s="33"/>
    </row>
    <row r="46" customFormat="false" ht="12.75" hidden="false" customHeight="false" outlineLevel="0" collapsed="false">
      <c r="A46" s="29" t="s">
        <v>30</v>
      </c>
      <c r="B46" s="29"/>
      <c r="C46" s="29"/>
      <c r="D46" s="29"/>
    </row>
    <row r="47" customFormat="false" ht="12.75" hidden="false" customHeight="false" outlineLevel="0" collapsed="false">
      <c r="A47" s="34"/>
      <c r="B47" s="34"/>
      <c r="C47" s="34"/>
      <c r="D47"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B1"/>
    </sheetView>
  </sheetViews>
  <sheetFormatPr defaultColWidth="11.41796875" defaultRowHeight="11.45" zeroHeight="false" outlineLevelRow="0" outlineLevelCol="0"/>
  <cols>
    <col collapsed="false" customWidth="true" hidden="false" outlineLevel="0" max="1" min="1" style="106" width="3.7"/>
    <col collapsed="false" customWidth="true" hidden="false" outlineLevel="0" max="2" min="2" style="106" width="12.7"/>
    <col collapsed="false" customWidth="true" hidden="false" outlineLevel="0" max="3" min="3" style="106" width="5.71"/>
    <col collapsed="false" customWidth="true" hidden="false" outlineLevel="0" max="4" min="4" style="108" width="8.7"/>
    <col collapsed="false" customWidth="true" hidden="false" outlineLevel="0" max="5" min="5" style="108" width="6.41"/>
    <col collapsed="false" customWidth="true" hidden="false" outlineLevel="0" max="6" min="6" style="108" width="8.7"/>
    <col collapsed="false" customWidth="true" hidden="false" outlineLevel="0" max="10" min="7" style="108" width="5.71"/>
    <col collapsed="false" customWidth="true" hidden="false" outlineLevel="0" max="11" min="11" style="108" width="8.7"/>
    <col collapsed="false" customWidth="true" hidden="false" outlineLevel="0" max="12" min="12" style="108" width="5.71"/>
    <col collapsed="false" customWidth="true" hidden="false" outlineLevel="0" max="13" min="13" style="108" width="8.7"/>
    <col collapsed="false" customWidth="true" hidden="false" outlineLevel="0" max="14" min="14" style="106" width="8.7"/>
    <col collapsed="false" customWidth="true" hidden="false" outlineLevel="0" max="22" min="15" style="106" width="5.71"/>
    <col collapsed="false" customWidth="false" hidden="false" outlineLevel="0" max="257" min="23" style="106" width="11.42"/>
  </cols>
  <sheetData>
    <row r="1" s="137" customFormat="true" ht="30" hidden="false" customHeight="true" outlineLevel="0" collapsed="false">
      <c r="A1" s="53" t="s">
        <v>44</v>
      </c>
      <c r="B1" s="53"/>
      <c r="C1" s="53"/>
      <c r="D1" s="54" t="s">
        <v>875</v>
      </c>
      <c r="E1" s="54"/>
      <c r="F1" s="54"/>
      <c r="G1" s="54"/>
      <c r="H1" s="54"/>
      <c r="I1" s="54"/>
      <c r="J1" s="54"/>
      <c r="K1" s="54"/>
      <c r="L1" s="54"/>
      <c r="M1" s="54"/>
      <c r="N1" s="136"/>
    </row>
    <row r="2" customFormat="false" ht="30" hidden="false" customHeight="true" outlineLevel="0" collapsed="false">
      <c r="A2" s="56" t="s">
        <v>892</v>
      </c>
      <c r="B2" s="56"/>
      <c r="C2" s="56"/>
      <c r="D2" s="138" t="s">
        <v>53</v>
      </c>
      <c r="E2" s="138"/>
      <c r="F2" s="138"/>
      <c r="G2" s="138"/>
      <c r="H2" s="138"/>
      <c r="I2" s="138"/>
      <c r="J2" s="138"/>
      <c r="K2" s="138"/>
      <c r="L2" s="138"/>
      <c r="M2" s="138"/>
      <c r="N2" s="139"/>
    </row>
    <row r="3" s="142" customFormat="true" ht="11.45" hidden="false" customHeight="true" outlineLevel="0" collapsed="false">
      <c r="A3" s="59" t="s">
        <v>834</v>
      </c>
      <c r="B3" s="140" t="s">
        <v>835</v>
      </c>
      <c r="C3" s="140" t="s">
        <v>836</v>
      </c>
      <c r="D3" s="60" t="s">
        <v>877</v>
      </c>
      <c r="E3" s="60" t="s">
        <v>878</v>
      </c>
      <c r="F3" s="60" t="s">
        <v>879</v>
      </c>
      <c r="G3" s="60" t="s">
        <v>880</v>
      </c>
      <c r="H3" s="60" t="s">
        <v>881</v>
      </c>
      <c r="I3" s="60" t="s">
        <v>882</v>
      </c>
      <c r="J3" s="60" t="s">
        <v>880</v>
      </c>
      <c r="K3" s="60" t="s">
        <v>883</v>
      </c>
      <c r="L3" s="60" t="s">
        <v>884</v>
      </c>
      <c r="M3" s="61" t="s">
        <v>885</v>
      </c>
      <c r="N3" s="141"/>
    </row>
    <row r="4" s="142" customFormat="true" ht="11.45" hidden="false" customHeight="true" outlineLevel="0" collapsed="false">
      <c r="A4" s="59"/>
      <c r="B4" s="140"/>
      <c r="C4" s="140"/>
      <c r="D4" s="60"/>
      <c r="E4" s="60"/>
      <c r="F4" s="60"/>
      <c r="G4" s="60"/>
      <c r="H4" s="60"/>
      <c r="I4" s="60"/>
      <c r="J4" s="60"/>
      <c r="K4" s="60"/>
      <c r="L4" s="60"/>
      <c r="M4" s="61"/>
      <c r="N4" s="141"/>
    </row>
    <row r="5" s="142" customFormat="true" ht="11.45" hidden="false" customHeight="true" outlineLevel="0" collapsed="false">
      <c r="A5" s="59"/>
      <c r="B5" s="140"/>
      <c r="C5" s="140"/>
      <c r="D5" s="60"/>
      <c r="E5" s="60"/>
      <c r="F5" s="60"/>
      <c r="G5" s="60" t="s">
        <v>886</v>
      </c>
      <c r="H5" s="60"/>
      <c r="I5" s="60"/>
      <c r="J5" s="60" t="s">
        <v>886</v>
      </c>
      <c r="K5" s="60"/>
      <c r="L5" s="60"/>
      <c r="M5" s="61"/>
      <c r="N5" s="141"/>
    </row>
    <row r="6" s="142" customFormat="true" ht="11.45" hidden="false" customHeight="true" outlineLevel="0" collapsed="false">
      <c r="A6" s="59"/>
      <c r="B6" s="140"/>
      <c r="C6" s="140"/>
      <c r="D6" s="60"/>
      <c r="E6" s="60"/>
      <c r="F6" s="60"/>
      <c r="G6" s="60"/>
      <c r="H6" s="60"/>
      <c r="I6" s="60"/>
      <c r="J6" s="60"/>
      <c r="K6" s="60"/>
      <c r="L6" s="60"/>
      <c r="M6" s="61"/>
      <c r="N6" s="141"/>
    </row>
    <row r="7" s="142" customFormat="true" ht="11.45" hidden="false" customHeight="true" outlineLevel="0" collapsed="false">
      <c r="A7" s="59"/>
      <c r="B7" s="140"/>
      <c r="C7" s="140"/>
      <c r="D7" s="60"/>
      <c r="E7" s="60"/>
      <c r="F7" s="60"/>
      <c r="G7" s="60"/>
      <c r="H7" s="60"/>
      <c r="I7" s="60"/>
      <c r="J7" s="60"/>
      <c r="K7" s="60"/>
      <c r="L7" s="60"/>
      <c r="M7" s="61"/>
      <c r="N7" s="141"/>
    </row>
    <row r="8" s="142" customFormat="true" ht="11.45" hidden="false" customHeight="true" outlineLevel="0" collapsed="false">
      <c r="A8" s="59"/>
      <c r="B8" s="140"/>
      <c r="C8" s="140"/>
      <c r="D8" s="60"/>
      <c r="E8" s="60"/>
      <c r="F8" s="60"/>
      <c r="G8" s="60"/>
      <c r="H8" s="60"/>
      <c r="I8" s="60"/>
      <c r="J8" s="60"/>
      <c r="K8" s="60"/>
      <c r="L8" s="60"/>
      <c r="M8" s="61"/>
      <c r="N8" s="141"/>
    </row>
    <row r="9" s="142" customFormat="true" ht="11.45" hidden="false" customHeight="true" outlineLevel="0" collapsed="false">
      <c r="A9" s="59"/>
      <c r="B9" s="140"/>
      <c r="C9" s="140"/>
      <c r="D9" s="60"/>
      <c r="E9" s="60"/>
      <c r="F9" s="60"/>
      <c r="G9" s="60"/>
      <c r="H9" s="60"/>
      <c r="I9" s="60"/>
      <c r="J9" s="60"/>
      <c r="K9" s="60"/>
      <c r="L9" s="60"/>
      <c r="M9" s="61"/>
      <c r="N9" s="141"/>
    </row>
    <row r="10" customFormat="false" ht="11.45" hidden="false" customHeight="true" outlineLevel="0" collapsed="false">
      <c r="A10" s="62" t="n">
        <v>1</v>
      </c>
      <c r="B10" s="63" t="n">
        <v>2</v>
      </c>
      <c r="C10" s="63" t="n">
        <v>3</v>
      </c>
      <c r="D10" s="63" t="n">
        <v>4</v>
      </c>
      <c r="E10" s="63" t="n">
        <v>5</v>
      </c>
      <c r="F10" s="63" t="n">
        <v>6</v>
      </c>
      <c r="G10" s="63" t="n">
        <v>7</v>
      </c>
      <c r="H10" s="63" t="n">
        <v>8</v>
      </c>
      <c r="I10" s="63" t="n">
        <v>9</v>
      </c>
      <c r="J10" s="63" t="n">
        <v>10</v>
      </c>
      <c r="K10" s="63" t="n">
        <v>11</v>
      </c>
      <c r="L10" s="63" t="n">
        <v>12</v>
      </c>
      <c r="M10" s="64" t="n">
        <v>13</v>
      </c>
      <c r="N10" s="143"/>
    </row>
    <row r="11" customFormat="false" ht="50.1" hidden="false" customHeight="true" outlineLevel="0" collapsed="false">
      <c r="B11" s="144"/>
      <c r="C11" s="145"/>
      <c r="D11" s="159" t="s">
        <v>852</v>
      </c>
      <c r="E11" s="159"/>
      <c r="F11" s="159"/>
      <c r="G11" s="159"/>
      <c r="H11" s="159"/>
      <c r="I11" s="159"/>
      <c r="J11" s="159"/>
      <c r="K11" s="159"/>
      <c r="L11" s="159"/>
      <c r="M11" s="159"/>
      <c r="N11" s="147"/>
    </row>
    <row r="12" customFormat="false" ht="11.45" hidden="false" customHeight="true" outlineLevel="0" collapsed="false">
      <c r="A12" s="71" t="str">
        <f aca="false">IF(E12&lt;&gt;"",COUNTA($E$12:E12),"")</f>
        <v/>
      </c>
      <c r="B12" s="148" t="s">
        <v>853</v>
      </c>
      <c r="C12" s="145"/>
      <c r="D12" s="168"/>
      <c r="E12" s="66"/>
      <c r="F12" s="66"/>
      <c r="G12" s="66"/>
      <c r="H12" s="66"/>
      <c r="I12" s="66"/>
      <c r="J12" s="66"/>
      <c r="K12" s="66"/>
      <c r="L12" s="66"/>
      <c r="M12" s="66"/>
      <c r="N12" s="150"/>
    </row>
    <row r="13" customFormat="false" ht="11.45" hidden="false" customHeight="true" outlineLevel="0" collapsed="false">
      <c r="A13" s="71" t="n">
        <f aca="false">IF(F13&lt;&gt;"",COUNTA($E$12:E13),"")</f>
        <v>1</v>
      </c>
      <c r="B13" s="65" t="s">
        <v>854</v>
      </c>
      <c r="C13" s="151" t="s">
        <v>99</v>
      </c>
      <c r="D13" s="161" t="n">
        <v>13604</v>
      </c>
      <c r="E13" s="66" t="n">
        <v>119</v>
      </c>
      <c r="F13" s="66" t="n">
        <v>7</v>
      </c>
      <c r="G13" s="66" t="n">
        <v>7</v>
      </c>
      <c r="H13" s="66" t="s">
        <v>15</v>
      </c>
      <c r="I13" s="66" t="n">
        <v>5</v>
      </c>
      <c r="J13" s="66" t="s">
        <v>15</v>
      </c>
      <c r="K13" s="66" t="s">
        <v>15</v>
      </c>
      <c r="L13" s="66" t="s">
        <v>15</v>
      </c>
      <c r="M13" s="161" t="n">
        <v>13725</v>
      </c>
      <c r="N13" s="152"/>
      <c r="O13" s="153"/>
      <c r="P13" s="153"/>
      <c r="Q13" s="153"/>
      <c r="R13" s="153"/>
      <c r="S13" s="153"/>
      <c r="T13" s="153"/>
      <c r="U13" s="153"/>
      <c r="V13" s="153"/>
      <c r="W13" s="153"/>
      <c r="X13" s="153"/>
      <c r="Y13" s="153"/>
      <c r="Z13" s="153"/>
      <c r="AA13" s="154"/>
    </row>
    <row r="14" customFormat="false" ht="11.45" hidden="false" customHeight="true" outlineLevel="0" collapsed="false">
      <c r="A14" s="71" t="n">
        <f aca="false">IF(F14&lt;&gt;"",COUNTA($E$12:E14),"")</f>
        <v>2</v>
      </c>
      <c r="B14" s="65" t="s">
        <v>855</v>
      </c>
      <c r="C14" s="151" t="s">
        <v>100</v>
      </c>
      <c r="D14" s="161" t="n">
        <v>39607</v>
      </c>
      <c r="E14" s="66" t="n">
        <v>319</v>
      </c>
      <c r="F14" s="66" t="n">
        <v>145</v>
      </c>
      <c r="G14" s="66" t="n">
        <v>19</v>
      </c>
      <c r="H14" s="66" t="s">
        <v>15</v>
      </c>
      <c r="I14" s="66" t="n">
        <v>26</v>
      </c>
      <c r="J14" s="66" t="s">
        <v>15</v>
      </c>
      <c r="K14" s="66" t="n">
        <v>110</v>
      </c>
      <c r="L14" s="66" t="s">
        <v>15</v>
      </c>
      <c r="M14" s="161" t="n">
        <v>39934</v>
      </c>
      <c r="N14" s="152"/>
      <c r="O14" s="153"/>
      <c r="P14" s="153"/>
      <c r="Q14" s="153"/>
      <c r="R14" s="153"/>
      <c r="S14" s="153"/>
      <c r="T14" s="153"/>
      <c r="U14" s="153"/>
      <c r="V14" s="153"/>
      <c r="W14" s="153"/>
      <c r="X14" s="153"/>
      <c r="Y14" s="153"/>
      <c r="Z14" s="153"/>
    </row>
    <row r="15" customFormat="false" ht="11.45" hidden="false" customHeight="true" outlineLevel="0" collapsed="false">
      <c r="A15" s="71" t="n">
        <f aca="false">IF(F15&lt;&gt;"",COUNTA($E$12:E15),"")</f>
        <v>3</v>
      </c>
      <c r="B15" s="65" t="s">
        <v>856</v>
      </c>
      <c r="C15" s="151" t="s">
        <v>99</v>
      </c>
      <c r="D15" s="161" t="n">
        <v>57126</v>
      </c>
      <c r="E15" s="66" t="n">
        <v>290</v>
      </c>
      <c r="F15" s="66" t="n">
        <v>198</v>
      </c>
      <c r="G15" s="66" t="n">
        <v>36</v>
      </c>
      <c r="H15" s="66" t="s">
        <v>15</v>
      </c>
      <c r="I15" s="66" t="n">
        <v>61</v>
      </c>
      <c r="J15" s="66" t="s">
        <v>15</v>
      </c>
      <c r="K15" s="66" t="n">
        <v>154</v>
      </c>
      <c r="L15" s="66" t="s">
        <v>15</v>
      </c>
      <c r="M15" s="161" t="n">
        <v>57399</v>
      </c>
      <c r="N15" s="152"/>
      <c r="O15" s="153"/>
      <c r="P15" s="153"/>
      <c r="Q15" s="153"/>
      <c r="R15" s="153"/>
      <c r="S15" s="153"/>
      <c r="T15" s="153"/>
      <c r="U15" s="153"/>
      <c r="V15" s="153"/>
      <c r="W15" s="153"/>
      <c r="X15" s="153"/>
      <c r="Y15" s="153"/>
      <c r="Z15" s="153"/>
    </row>
    <row r="16" customFormat="false" ht="22.5" hidden="false" customHeight="true" outlineLevel="0" collapsed="false">
      <c r="A16" s="71"/>
      <c r="B16" s="120" t="s">
        <v>857</v>
      </c>
      <c r="C16" s="124"/>
      <c r="D16" s="161"/>
      <c r="M16" s="161"/>
      <c r="O16" s="149"/>
    </row>
    <row r="17" customFormat="false" ht="22.5" hidden="false" customHeight="true" outlineLevel="0" collapsed="false">
      <c r="A17" s="71" t="n">
        <f aca="false">IF(F17&lt;&gt;"",COUNTA($E$12:E17),"")</f>
        <v>4</v>
      </c>
      <c r="B17" s="120" t="s">
        <v>887</v>
      </c>
      <c r="C17" s="121" t="s">
        <v>99</v>
      </c>
      <c r="D17" s="161" t="n">
        <v>7130</v>
      </c>
      <c r="E17" s="66" t="n">
        <v>91</v>
      </c>
      <c r="F17" s="66" t="n">
        <v>4</v>
      </c>
      <c r="G17" s="66" t="n">
        <v>4</v>
      </c>
      <c r="H17" s="66" t="s">
        <v>15</v>
      </c>
      <c r="I17" s="66" t="n">
        <v>2</v>
      </c>
      <c r="J17" s="66" t="s">
        <v>15</v>
      </c>
      <c r="K17" s="66" t="n">
        <v>3</v>
      </c>
      <c r="L17" s="66" t="s">
        <v>15</v>
      </c>
      <c r="M17" s="161" t="n">
        <v>7220</v>
      </c>
      <c r="N17" s="152"/>
      <c r="O17" s="153"/>
    </row>
    <row r="18" customFormat="false" ht="11.45" hidden="false" customHeight="true" outlineLevel="0" collapsed="false">
      <c r="A18" s="71" t="n">
        <f aca="false">IF(F18&lt;&gt;"",COUNTA($E$12:E18),"")</f>
        <v>5</v>
      </c>
      <c r="B18" s="120" t="s">
        <v>855</v>
      </c>
      <c r="C18" s="121" t="s">
        <v>100</v>
      </c>
      <c r="D18" s="161" t="n">
        <v>8688</v>
      </c>
      <c r="E18" s="66" t="n">
        <v>134</v>
      </c>
      <c r="F18" s="66" t="n">
        <v>21</v>
      </c>
      <c r="G18" s="66" t="n">
        <v>4</v>
      </c>
      <c r="H18" s="66" t="s">
        <v>15</v>
      </c>
      <c r="I18" s="66" t="n">
        <v>2</v>
      </c>
      <c r="J18" s="66" t="s">
        <v>15</v>
      </c>
      <c r="K18" s="66" t="n">
        <v>18</v>
      </c>
      <c r="L18" s="66" t="s">
        <v>15</v>
      </c>
      <c r="M18" s="161" t="n">
        <v>8823</v>
      </c>
      <c r="N18" s="152"/>
      <c r="O18" s="153"/>
    </row>
    <row r="19" customFormat="false" ht="22.5" hidden="false" customHeight="true" outlineLevel="0" collapsed="false">
      <c r="A19" s="71"/>
      <c r="B19" s="120" t="s">
        <v>859</v>
      </c>
      <c r="C19" s="124"/>
      <c r="D19" s="161"/>
      <c r="M19" s="161"/>
      <c r="O19" s="149"/>
    </row>
    <row r="20" customFormat="false" ht="11.45" hidden="false" customHeight="true" outlineLevel="0" collapsed="false">
      <c r="A20" s="71" t="n">
        <f aca="false">IF(F20&lt;&gt;"",COUNTA($E$12:E20),"")</f>
        <v>6</v>
      </c>
      <c r="B20" s="120" t="s">
        <v>854</v>
      </c>
      <c r="C20" s="121" t="s">
        <v>99</v>
      </c>
      <c r="D20" s="161" t="n">
        <v>866</v>
      </c>
      <c r="E20" s="66" t="n">
        <v>4</v>
      </c>
      <c r="F20" s="66" t="n">
        <v>2</v>
      </c>
      <c r="G20" s="66" t="s">
        <v>15</v>
      </c>
      <c r="H20" s="66" t="s">
        <v>15</v>
      </c>
      <c r="I20" s="66" t="n">
        <v>1</v>
      </c>
      <c r="J20" s="66" t="s">
        <v>15</v>
      </c>
      <c r="K20" s="66" t="s">
        <v>15</v>
      </c>
      <c r="L20" s="66" t="s">
        <v>15</v>
      </c>
      <c r="M20" s="161" t="n">
        <v>871</v>
      </c>
      <c r="N20" s="152"/>
      <c r="O20" s="153"/>
    </row>
    <row r="21" customFormat="false" ht="11.45" hidden="false" customHeight="true" outlineLevel="0" collapsed="false">
      <c r="A21" s="71" t="n">
        <f aca="false">IF(F21&lt;&gt;"",COUNTA($E$12:E21),"")</f>
        <v>7</v>
      </c>
      <c r="B21" s="120" t="s">
        <v>855</v>
      </c>
      <c r="C21" s="121" t="s">
        <v>100</v>
      </c>
      <c r="D21" s="161" t="n">
        <v>1612</v>
      </c>
      <c r="E21" s="66" t="n">
        <v>10</v>
      </c>
      <c r="F21" s="66" t="n">
        <v>9</v>
      </c>
      <c r="G21" s="66" t="s">
        <v>15</v>
      </c>
      <c r="H21" s="66" t="s">
        <v>15</v>
      </c>
      <c r="I21" s="66" t="n">
        <v>2</v>
      </c>
      <c r="J21" s="66" t="s">
        <v>15</v>
      </c>
      <c r="K21" s="66" t="n">
        <v>3</v>
      </c>
      <c r="L21" s="66" t="s">
        <v>15</v>
      </c>
      <c r="M21" s="161" t="n">
        <v>1626</v>
      </c>
      <c r="N21" s="152"/>
      <c r="O21" s="153"/>
    </row>
    <row r="22" customFormat="false" ht="11.45" hidden="false" customHeight="true" outlineLevel="0" collapsed="false">
      <c r="A22" s="71" t="n">
        <f aca="false">IF(F22&lt;&gt;"",COUNTA($E$12:E22),"")</f>
        <v>8</v>
      </c>
      <c r="B22" s="123" t="s">
        <v>856</v>
      </c>
      <c r="C22" s="121" t="s">
        <v>99</v>
      </c>
      <c r="D22" s="161" t="n">
        <v>1732</v>
      </c>
      <c r="E22" s="66" t="n">
        <v>8</v>
      </c>
      <c r="F22" s="66" t="n">
        <v>8</v>
      </c>
      <c r="G22" s="66" t="s">
        <v>15</v>
      </c>
      <c r="H22" s="66" t="s">
        <v>15</v>
      </c>
      <c r="I22" s="66" t="n">
        <v>2</v>
      </c>
      <c r="J22" s="66" t="s">
        <v>15</v>
      </c>
      <c r="K22" s="66" t="n">
        <v>4</v>
      </c>
      <c r="L22" s="66" t="s">
        <v>15</v>
      </c>
      <c r="M22" s="161" t="n">
        <v>1742</v>
      </c>
      <c r="N22" s="152"/>
      <c r="O22" s="153"/>
    </row>
    <row r="23" customFormat="false" ht="33.6" hidden="false" customHeight="true" outlineLevel="0" collapsed="false">
      <c r="A23" s="71" t="str">
        <f aca="false">IF(F27&lt;&gt;"",COUNTA($E$12:E27),"")</f>
        <v/>
      </c>
      <c r="B23" s="120" t="s">
        <v>888</v>
      </c>
      <c r="C23" s="124"/>
      <c r="D23" s="161"/>
      <c r="M23" s="161"/>
      <c r="O23" s="149"/>
    </row>
    <row r="24" customFormat="false" ht="11.45" hidden="false" customHeight="true" outlineLevel="0" collapsed="false">
      <c r="A24" s="71" t="n">
        <f aca="false">IF(F24&lt;&gt;"",COUNTA($E$12:E24),"")</f>
        <v>9</v>
      </c>
      <c r="B24" s="120" t="s">
        <v>854</v>
      </c>
      <c r="C24" s="121" t="s">
        <v>99</v>
      </c>
      <c r="D24" s="161" t="n">
        <v>5605</v>
      </c>
      <c r="E24" s="66" t="n">
        <v>24</v>
      </c>
      <c r="F24" s="66" t="n">
        <v>4</v>
      </c>
      <c r="G24" s="66" t="n">
        <v>3</v>
      </c>
      <c r="H24" s="66" t="s">
        <v>15</v>
      </c>
      <c r="I24" s="66" t="n">
        <v>2</v>
      </c>
      <c r="J24" s="66" t="s">
        <v>15</v>
      </c>
      <c r="K24" s="66" t="s">
        <v>15</v>
      </c>
      <c r="L24" s="66" t="s">
        <v>15</v>
      </c>
      <c r="M24" s="161" t="n">
        <v>5631</v>
      </c>
      <c r="N24" s="152"/>
      <c r="O24" s="153"/>
      <c r="P24" s="150"/>
      <c r="Q24" s="150"/>
      <c r="R24" s="150"/>
      <c r="S24" s="150"/>
      <c r="T24" s="150"/>
      <c r="U24" s="150"/>
      <c r="V24" s="150"/>
    </row>
    <row r="25" customFormat="false" ht="11.45" hidden="false" customHeight="true" outlineLevel="0" collapsed="false">
      <c r="A25" s="71" t="n">
        <f aca="false">IF(F25&lt;&gt;"",COUNTA($E$12:E25),"")</f>
        <v>10</v>
      </c>
      <c r="B25" s="120" t="s">
        <v>855</v>
      </c>
      <c r="C25" s="121" t="s">
        <v>100</v>
      </c>
      <c r="D25" s="161" t="n">
        <v>29271</v>
      </c>
      <c r="E25" s="66" t="n">
        <v>175</v>
      </c>
      <c r="F25" s="66" t="n">
        <v>115</v>
      </c>
      <c r="G25" s="66" t="n">
        <v>15</v>
      </c>
      <c r="H25" s="66" t="s">
        <v>15</v>
      </c>
      <c r="I25" s="66" t="n">
        <v>23</v>
      </c>
      <c r="J25" s="66" t="s">
        <v>15</v>
      </c>
      <c r="K25" s="66" t="n">
        <v>88</v>
      </c>
      <c r="L25" s="66" t="s">
        <v>15</v>
      </c>
      <c r="M25" s="161" t="n">
        <v>29449</v>
      </c>
      <c r="N25" s="152"/>
      <c r="O25" s="153"/>
      <c r="P25" s="150"/>
      <c r="Q25" s="150"/>
      <c r="R25" s="150"/>
      <c r="S25" s="150"/>
      <c r="T25" s="150"/>
      <c r="U25" s="150"/>
      <c r="V25" s="150"/>
    </row>
    <row r="26" customFormat="false" ht="11.45" hidden="false" customHeight="true" outlineLevel="0" collapsed="false">
      <c r="A26" s="71" t="n">
        <f aca="false">IF(F26&lt;&gt;"",COUNTA($E$12:E26),"")</f>
        <v>11</v>
      </c>
      <c r="B26" s="123" t="s">
        <v>856</v>
      </c>
      <c r="C26" s="121" t="s">
        <v>99</v>
      </c>
      <c r="D26" s="161" t="n">
        <v>48129</v>
      </c>
      <c r="E26" s="66" t="n">
        <v>191</v>
      </c>
      <c r="F26" s="66" t="n">
        <v>174</v>
      </c>
      <c r="G26" s="66" t="n">
        <v>32</v>
      </c>
      <c r="H26" s="66" t="s">
        <v>15</v>
      </c>
      <c r="I26" s="66" t="n">
        <v>57</v>
      </c>
      <c r="J26" s="66" t="s">
        <v>15</v>
      </c>
      <c r="K26" s="66" t="n">
        <v>135</v>
      </c>
      <c r="L26" s="66" t="s">
        <v>15</v>
      </c>
      <c r="M26" s="161" t="n">
        <v>48302</v>
      </c>
      <c r="N26" s="152"/>
      <c r="O26" s="153"/>
      <c r="P26" s="150"/>
      <c r="Q26" s="150"/>
      <c r="R26" s="150"/>
      <c r="S26" s="150"/>
      <c r="T26" s="150"/>
      <c r="U26" s="150"/>
      <c r="V26" s="150"/>
    </row>
    <row r="27" customFormat="false" ht="22.5" hidden="false" customHeight="true" outlineLevel="0" collapsed="false">
      <c r="A27" s="71"/>
      <c r="B27" s="120" t="s">
        <v>861</v>
      </c>
      <c r="C27" s="124"/>
      <c r="D27" s="161"/>
      <c r="M27" s="161"/>
      <c r="O27" s="149"/>
    </row>
    <row r="28" customFormat="false" ht="11.45" hidden="false" customHeight="true" outlineLevel="0" collapsed="false">
      <c r="A28" s="71" t="n">
        <f aca="false">IF(F28&lt;&gt;"",COUNTA($E$12:E28),"")</f>
        <v>12</v>
      </c>
      <c r="B28" s="120" t="s">
        <v>854</v>
      </c>
      <c r="C28" s="121" t="s">
        <v>99</v>
      </c>
      <c r="D28" s="161" t="n">
        <v>3</v>
      </c>
      <c r="E28" s="66" t="s">
        <v>15</v>
      </c>
      <c r="F28" s="66" t="s">
        <v>15</v>
      </c>
      <c r="G28" s="66" t="s">
        <v>15</v>
      </c>
      <c r="H28" s="66" t="s">
        <v>15</v>
      </c>
      <c r="I28" s="66" t="s">
        <v>15</v>
      </c>
      <c r="J28" s="66" t="s">
        <v>15</v>
      </c>
      <c r="K28" s="66" t="s">
        <v>15</v>
      </c>
      <c r="L28" s="66" t="s">
        <v>15</v>
      </c>
      <c r="M28" s="161" t="n">
        <v>3</v>
      </c>
      <c r="N28" s="152"/>
      <c r="O28" s="153"/>
      <c r="P28" s="150"/>
      <c r="Q28" s="150"/>
      <c r="R28" s="150"/>
      <c r="S28" s="150"/>
      <c r="T28" s="150"/>
      <c r="U28" s="150"/>
      <c r="V28" s="150"/>
    </row>
    <row r="29" customFormat="false" ht="11.45" hidden="false" customHeight="true" outlineLevel="0" collapsed="false">
      <c r="A29" s="71" t="n">
        <f aca="false">IF(F29&lt;&gt;"",COUNTA($E$12:E29),"")</f>
        <v>13</v>
      </c>
      <c r="B29" s="120" t="s">
        <v>855</v>
      </c>
      <c r="C29" s="121" t="s">
        <v>100</v>
      </c>
      <c r="D29" s="161" t="n">
        <v>36</v>
      </c>
      <c r="E29" s="66" t="s">
        <v>15</v>
      </c>
      <c r="F29" s="66" t="s">
        <v>15</v>
      </c>
      <c r="G29" s="66" t="s">
        <v>15</v>
      </c>
      <c r="H29" s="66" t="s">
        <v>15</v>
      </c>
      <c r="I29" s="66" t="s">
        <v>15</v>
      </c>
      <c r="J29" s="66" t="s">
        <v>15</v>
      </c>
      <c r="K29" s="66" t="s">
        <v>15</v>
      </c>
      <c r="L29" s="66" t="s">
        <v>15</v>
      </c>
      <c r="M29" s="161" t="n">
        <v>36</v>
      </c>
      <c r="N29" s="152"/>
      <c r="O29" s="153"/>
      <c r="P29" s="150"/>
      <c r="Q29" s="150"/>
      <c r="R29" s="150"/>
      <c r="S29" s="150"/>
      <c r="T29" s="150"/>
      <c r="U29" s="150"/>
      <c r="V29" s="150"/>
    </row>
    <row r="30" customFormat="false" ht="11.45" hidden="false" customHeight="true" outlineLevel="0" collapsed="false">
      <c r="A30" s="71" t="n">
        <f aca="false">IF(F30&lt;&gt;"",COUNTA($E$12:E30),"")</f>
        <v>14</v>
      </c>
      <c r="B30" s="123" t="s">
        <v>856</v>
      </c>
      <c r="C30" s="121" t="s">
        <v>99</v>
      </c>
      <c r="D30" s="161" t="n">
        <v>135</v>
      </c>
      <c r="E30" s="66" t="s">
        <v>15</v>
      </c>
      <c r="F30" s="66" t="s">
        <v>15</v>
      </c>
      <c r="G30" s="66" t="s">
        <v>15</v>
      </c>
      <c r="H30" s="66" t="s">
        <v>15</v>
      </c>
      <c r="I30" s="66" t="s">
        <v>15</v>
      </c>
      <c r="J30" s="66" t="s">
        <v>15</v>
      </c>
      <c r="K30" s="66" t="s">
        <v>15</v>
      </c>
      <c r="L30" s="66" t="s">
        <v>15</v>
      </c>
      <c r="M30" s="161" t="n">
        <v>135</v>
      </c>
      <c r="N30" s="152"/>
      <c r="O30" s="153"/>
      <c r="P30" s="150"/>
      <c r="Q30" s="150"/>
      <c r="R30" s="150"/>
      <c r="S30" s="150"/>
      <c r="T30" s="150"/>
      <c r="U30" s="150"/>
      <c r="V30" s="150"/>
    </row>
    <row r="31" customFormat="false" ht="50.1" hidden="false" customHeight="true" outlineLevel="0" collapsed="false">
      <c r="A31" s="71" t="str">
        <f aca="false">IF(E31&lt;&gt;"",COUNTA($E$13:E31),"")</f>
        <v/>
      </c>
      <c r="B31" s="126"/>
      <c r="C31" s="126"/>
      <c r="D31" s="163" t="s">
        <v>862</v>
      </c>
      <c r="E31" s="163"/>
      <c r="F31" s="163"/>
      <c r="G31" s="163"/>
      <c r="H31" s="163"/>
      <c r="I31" s="163"/>
      <c r="J31" s="163"/>
      <c r="K31" s="163"/>
      <c r="L31" s="163"/>
      <c r="M31" s="163"/>
      <c r="N31" s="128"/>
      <c r="O31" s="152"/>
      <c r="P31" s="150"/>
      <c r="Q31" s="150"/>
      <c r="R31" s="150"/>
      <c r="S31" s="150"/>
      <c r="T31" s="150"/>
      <c r="U31" s="150"/>
      <c r="V31" s="150"/>
    </row>
    <row r="32" customFormat="false" ht="11.45" hidden="false" customHeight="true" outlineLevel="0" collapsed="false">
      <c r="A32" s="71" t="n">
        <f aca="false">IF(F32&lt;&gt;"",COUNTA($E$13:E32),"")</f>
        <v>15</v>
      </c>
      <c r="B32" s="123" t="s">
        <v>853</v>
      </c>
      <c r="C32" s="121" t="s">
        <v>99</v>
      </c>
      <c r="D32" s="162" t="n">
        <v>58841</v>
      </c>
      <c r="E32" s="66" t="n">
        <v>290</v>
      </c>
      <c r="F32" s="66" t="n">
        <v>198</v>
      </c>
      <c r="G32" s="66" t="n">
        <v>36</v>
      </c>
      <c r="H32" s="66" t="s">
        <v>15</v>
      </c>
      <c r="I32" s="66" t="n">
        <v>65</v>
      </c>
      <c r="J32" s="66" t="n">
        <v>4</v>
      </c>
      <c r="K32" s="66" t="n">
        <v>157</v>
      </c>
      <c r="L32" s="66" t="s">
        <v>15</v>
      </c>
      <c r="M32" s="162" t="n">
        <v>59107</v>
      </c>
      <c r="N32" s="152"/>
      <c r="O32" s="153"/>
      <c r="P32" s="149"/>
      <c r="Q32" s="149"/>
      <c r="R32" s="149"/>
      <c r="S32" s="149"/>
      <c r="T32" s="149"/>
      <c r="U32" s="149"/>
      <c r="V32" s="149"/>
      <c r="W32" s="149"/>
      <c r="X32" s="149"/>
      <c r="Y32" s="149"/>
      <c r="Z32" s="149"/>
    </row>
    <row r="33" customFormat="false" ht="22.5" hidden="false" customHeight="true" outlineLevel="0" collapsed="false">
      <c r="A33" s="71"/>
      <c r="B33" s="123" t="s">
        <v>889</v>
      </c>
      <c r="C33" s="129"/>
      <c r="O33" s="149"/>
    </row>
    <row r="34" customFormat="false" ht="11.45" hidden="false" customHeight="true" outlineLevel="0" collapsed="false">
      <c r="A34" s="71" t="n">
        <f aca="false">IF(F34&lt;&gt;"",COUNTA($E$13:E34),"")</f>
        <v>16</v>
      </c>
      <c r="B34" s="130" t="s">
        <v>864</v>
      </c>
      <c r="C34" s="121" t="s">
        <v>99</v>
      </c>
      <c r="D34" s="162" t="n">
        <v>2183</v>
      </c>
      <c r="E34" s="66" t="n">
        <v>1</v>
      </c>
      <c r="F34" s="66" t="n">
        <v>22</v>
      </c>
      <c r="G34" s="66" t="n">
        <v>22</v>
      </c>
      <c r="H34" s="66" t="s">
        <v>15</v>
      </c>
      <c r="I34" s="66" t="s">
        <v>15</v>
      </c>
      <c r="J34" s="66" t="s">
        <v>15</v>
      </c>
      <c r="K34" s="66" t="s">
        <v>15</v>
      </c>
      <c r="L34" s="66" t="s">
        <v>15</v>
      </c>
      <c r="M34" s="162" t="n">
        <v>2206</v>
      </c>
      <c r="N34" s="152"/>
      <c r="O34" s="153"/>
    </row>
    <row r="35" customFormat="false" ht="11.45" hidden="false" customHeight="true" outlineLevel="0" collapsed="false">
      <c r="A35" s="71" t="n">
        <f aca="false">IF(F35&lt;&gt;"",COUNTA($E$13:E35),"")</f>
        <v>17</v>
      </c>
      <c r="B35" s="130" t="s">
        <v>865</v>
      </c>
      <c r="C35" s="121" t="s">
        <v>99</v>
      </c>
      <c r="D35" s="162" t="n">
        <v>9714</v>
      </c>
      <c r="E35" s="66" t="n">
        <v>30</v>
      </c>
      <c r="F35" s="66" t="n">
        <v>6</v>
      </c>
      <c r="G35" s="66" t="n">
        <v>2</v>
      </c>
      <c r="H35" s="66" t="s">
        <v>15</v>
      </c>
      <c r="I35" s="66" t="n">
        <v>46</v>
      </c>
      <c r="J35" s="66" t="s">
        <v>15</v>
      </c>
      <c r="K35" s="66" t="n">
        <v>8</v>
      </c>
      <c r="L35" s="66" t="s">
        <v>15</v>
      </c>
      <c r="M35" s="162" t="n">
        <v>9696</v>
      </c>
      <c r="N35" s="152"/>
      <c r="O35" s="153"/>
    </row>
    <row r="36" customFormat="false" ht="11.45" hidden="false" customHeight="true" outlineLevel="0" collapsed="false">
      <c r="A36" s="71" t="n">
        <f aca="false">IF(F36&lt;&gt;"",COUNTA($E$13:E36),"")</f>
        <v>18</v>
      </c>
      <c r="B36" s="130" t="s">
        <v>866</v>
      </c>
      <c r="C36" s="121" t="s">
        <v>99</v>
      </c>
      <c r="D36" s="162" t="n">
        <v>19405</v>
      </c>
      <c r="E36" s="66" t="n">
        <v>85</v>
      </c>
      <c r="F36" s="66" t="n">
        <v>80</v>
      </c>
      <c r="G36" s="66" t="n">
        <v>8</v>
      </c>
      <c r="H36" s="66" t="s">
        <v>15</v>
      </c>
      <c r="I36" s="66" t="n">
        <v>15</v>
      </c>
      <c r="J36" s="66" t="n">
        <v>4</v>
      </c>
      <c r="K36" s="66" t="n">
        <v>26</v>
      </c>
      <c r="L36" s="66" t="s">
        <v>15</v>
      </c>
      <c r="M36" s="162" t="n">
        <v>19529</v>
      </c>
      <c r="N36" s="152"/>
      <c r="O36" s="153"/>
    </row>
    <row r="37" customFormat="false" ht="11.45" hidden="false" customHeight="true" outlineLevel="0" collapsed="false">
      <c r="A37" s="71" t="n">
        <f aca="false">IF(F37&lt;&gt;"",COUNTA($E$13:E37),"")</f>
        <v>19</v>
      </c>
      <c r="B37" s="131" t="s">
        <v>867</v>
      </c>
      <c r="C37" s="121" t="s">
        <v>99</v>
      </c>
      <c r="D37" s="162" t="n">
        <v>16586</v>
      </c>
      <c r="E37" s="66" t="n">
        <v>73</v>
      </c>
      <c r="F37" s="66" t="n">
        <v>55</v>
      </c>
      <c r="G37" s="66" t="n">
        <v>2</v>
      </c>
      <c r="H37" s="66" t="s">
        <v>15</v>
      </c>
      <c r="I37" s="66" t="n">
        <v>2</v>
      </c>
      <c r="J37" s="66" t="s">
        <v>15</v>
      </c>
      <c r="K37" s="66" t="n">
        <v>57</v>
      </c>
      <c r="L37" s="66" t="s">
        <v>15</v>
      </c>
      <c r="M37" s="162" t="n">
        <v>16655</v>
      </c>
      <c r="N37" s="152"/>
      <c r="O37" s="153"/>
    </row>
    <row r="38" customFormat="false" ht="11.45" hidden="false" customHeight="true" outlineLevel="0" collapsed="false">
      <c r="A38" s="71" t="n">
        <f aca="false">IF(F38&lt;&gt;"",COUNTA($E$13:E38),"")</f>
        <v>20</v>
      </c>
      <c r="B38" s="131" t="s">
        <v>868</v>
      </c>
      <c r="C38" s="121" t="s">
        <v>99</v>
      </c>
      <c r="D38" s="162" t="n">
        <v>6757</v>
      </c>
      <c r="E38" s="66" t="n">
        <v>66</v>
      </c>
      <c r="F38" s="66" t="n">
        <v>14</v>
      </c>
      <c r="G38" s="66" t="n">
        <v>2</v>
      </c>
      <c r="H38" s="66" t="s">
        <v>15</v>
      </c>
      <c r="I38" s="66" t="n">
        <v>1</v>
      </c>
      <c r="J38" s="66" t="s">
        <v>15</v>
      </c>
      <c r="K38" s="66" t="n">
        <v>43</v>
      </c>
      <c r="L38" s="66" t="s">
        <v>15</v>
      </c>
      <c r="M38" s="162" t="n">
        <v>6793</v>
      </c>
      <c r="N38" s="152"/>
      <c r="O38" s="153"/>
    </row>
    <row r="39" customFormat="false" ht="11.45" hidden="false" customHeight="true" outlineLevel="0" collapsed="false">
      <c r="A39" s="71" t="n">
        <f aca="false">IF(F39&lt;&gt;"",COUNTA($E$13:E39),"")</f>
        <v>21</v>
      </c>
      <c r="B39" s="131" t="s">
        <v>869</v>
      </c>
      <c r="C39" s="121" t="s">
        <v>99</v>
      </c>
      <c r="D39" s="162" t="n">
        <v>2761</v>
      </c>
      <c r="E39" s="66" t="n">
        <v>25</v>
      </c>
      <c r="F39" s="66" t="n">
        <v>9</v>
      </c>
      <c r="G39" s="66" t="s">
        <v>15</v>
      </c>
      <c r="H39" s="66" t="s">
        <v>15</v>
      </c>
      <c r="I39" s="66" t="n">
        <v>1</v>
      </c>
      <c r="J39" s="66" t="s">
        <v>15</v>
      </c>
      <c r="K39" s="66" t="n">
        <v>11</v>
      </c>
      <c r="L39" s="66" t="s">
        <v>15</v>
      </c>
      <c r="M39" s="162" t="n">
        <v>2783</v>
      </c>
      <c r="N39" s="152"/>
      <c r="O39" s="153"/>
    </row>
    <row r="40" customFormat="false" ht="11.45" hidden="false" customHeight="true" outlineLevel="0" collapsed="false">
      <c r="A40" s="71"/>
      <c r="B40" s="130" t="s">
        <v>870</v>
      </c>
      <c r="C40" s="129"/>
      <c r="O40" s="149"/>
    </row>
    <row r="41" customFormat="false" ht="11.45" hidden="false" customHeight="true" outlineLevel="0" collapsed="false">
      <c r="A41" s="71" t="n">
        <f aca="false">IF(F41&lt;&gt;"",COUNTA($E$13:E41),"")</f>
        <v>22</v>
      </c>
      <c r="B41" s="130" t="s">
        <v>871</v>
      </c>
      <c r="C41" s="121" t="s">
        <v>99</v>
      </c>
      <c r="D41" s="162" t="n">
        <v>1435</v>
      </c>
      <c r="E41" s="66" t="n">
        <v>10</v>
      </c>
      <c r="F41" s="66" t="n">
        <v>12</v>
      </c>
      <c r="G41" s="66" t="s">
        <v>15</v>
      </c>
      <c r="H41" s="66" t="s">
        <v>15</v>
      </c>
      <c r="I41" s="66" t="s">
        <v>15</v>
      </c>
      <c r="J41" s="66" t="s">
        <v>15</v>
      </c>
      <c r="K41" s="66" t="n">
        <v>12</v>
      </c>
      <c r="L41" s="66" t="s">
        <v>15</v>
      </c>
      <c r="M41" s="162" t="n">
        <v>1445</v>
      </c>
      <c r="N41" s="152"/>
      <c r="O41" s="153"/>
    </row>
    <row r="42" customFormat="false" ht="11.45" hidden="false" customHeight="true" outlineLevel="0" collapsed="false">
      <c r="A42" s="71" t="n">
        <f aca="false">IF(F42&lt;&gt;"",COUNTA($E$13:E42),"")</f>
        <v>23</v>
      </c>
      <c r="B42" s="130" t="s">
        <v>872</v>
      </c>
      <c r="C42" s="121" t="s">
        <v>99</v>
      </c>
      <c r="D42" s="162" t="n">
        <v>11292</v>
      </c>
      <c r="E42" s="66" t="n">
        <v>73</v>
      </c>
      <c r="F42" s="66" t="n">
        <v>101</v>
      </c>
      <c r="G42" s="66" t="s">
        <v>15</v>
      </c>
      <c r="H42" s="66" t="s">
        <v>15</v>
      </c>
      <c r="I42" s="66" t="s">
        <v>15</v>
      </c>
      <c r="J42" s="66" t="s">
        <v>15</v>
      </c>
      <c r="K42" s="66" t="n">
        <v>104</v>
      </c>
      <c r="L42" s="66" t="s">
        <v>15</v>
      </c>
      <c r="M42" s="162" t="n">
        <v>11362</v>
      </c>
      <c r="N42" s="152"/>
      <c r="O42" s="153"/>
      <c r="P42" s="149"/>
      <c r="Q42" s="149"/>
      <c r="R42" s="149"/>
      <c r="S42" s="149"/>
      <c r="T42" s="149"/>
      <c r="U42" s="149"/>
      <c r="V42" s="149"/>
      <c r="W42" s="149"/>
      <c r="X42" s="149"/>
      <c r="Y42" s="149"/>
      <c r="Z42" s="149"/>
    </row>
    <row r="43" customFormat="false" ht="11.45" hidden="false" customHeight="true" outlineLevel="0" collapsed="false">
      <c r="A43" s="71" t="n">
        <f aca="false">IF(F43&lt;&gt;"",COUNTA($E$13:E43),"")</f>
        <v>24</v>
      </c>
      <c r="B43" s="130" t="s">
        <v>873</v>
      </c>
      <c r="C43" s="121" t="s">
        <v>99</v>
      </c>
      <c r="D43" s="162" t="n">
        <v>207813</v>
      </c>
      <c r="E43" s="66" t="n">
        <v>1161</v>
      </c>
      <c r="F43" s="66" t="n">
        <v>719</v>
      </c>
      <c r="G43" s="66" t="n">
        <v>68</v>
      </c>
      <c r="H43" s="66" t="s">
        <v>15</v>
      </c>
      <c r="I43" s="66" t="n">
        <v>156</v>
      </c>
      <c r="J43" s="66" t="n">
        <v>12</v>
      </c>
      <c r="K43" s="66" t="n">
        <v>707</v>
      </c>
      <c r="L43" s="66" t="s">
        <v>15</v>
      </c>
      <c r="M43" s="162" t="n">
        <v>208830</v>
      </c>
      <c r="N43" s="152"/>
      <c r="O43" s="153"/>
    </row>
    <row r="44" customFormat="false" ht="11.45" hidden="false" customHeight="true" outlineLevel="0" collapsed="false">
      <c r="A44" s="71" t="n">
        <f aca="false">IF(F44&lt;&gt;"",COUNTA($E$13:E44),"")</f>
        <v>25</v>
      </c>
      <c r="B44" s="130" t="s">
        <v>90</v>
      </c>
      <c r="C44" s="121" t="s">
        <v>100</v>
      </c>
      <c r="D44" s="162" t="n">
        <v>40871</v>
      </c>
      <c r="E44" s="66" t="n">
        <v>319</v>
      </c>
      <c r="F44" s="66" t="n">
        <v>145</v>
      </c>
      <c r="G44" s="66" t="n">
        <v>19</v>
      </c>
      <c r="H44" s="66" t="s">
        <v>15</v>
      </c>
      <c r="I44" s="66" t="n">
        <v>29</v>
      </c>
      <c r="J44" s="66" t="n">
        <v>3</v>
      </c>
      <c r="K44" s="66" t="n">
        <v>113</v>
      </c>
      <c r="L44" s="66" t="s">
        <v>15</v>
      </c>
      <c r="M44" s="162" t="n">
        <v>41193</v>
      </c>
      <c r="N44" s="152"/>
      <c r="O44" s="153"/>
    </row>
    <row r="45" customFormat="false" ht="30" hidden="false" customHeight="true" outlineLevel="0" collapsed="false">
      <c r="A45" s="71" t="str">
        <f aca="false">IF(E45&lt;&gt;"",COUNTA($E$13:E45),"")</f>
        <v/>
      </c>
      <c r="B45" s="126"/>
      <c r="C45" s="129"/>
      <c r="D45" s="132" t="s">
        <v>874</v>
      </c>
      <c r="E45" s="132"/>
      <c r="F45" s="132"/>
      <c r="G45" s="132"/>
      <c r="H45" s="132"/>
      <c r="I45" s="132"/>
      <c r="J45" s="132"/>
      <c r="K45" s="132"/>
      <c r="L45" s="132"/>
      <c r="M45" s="132"/>
      <c r="N45" s="158"/>
      <c r="O45" s="149"/>
    </row>
    <row r="46" customFormat="false" ht="11.45" hidden="false" customHeight="true" outlineLevel="0" collapsed="false">
      <c r="A46" s="71" t="n">
        <f aca="false">IF(F46&lt;&gt;"",COUNTA($E$13:E46),"")</f>
        <v>26</v>
      </c>
      <c r="B46" s="130" t="s">
        <v>88</v>
      </c>
      <c r="C46" s="121" t="s">
        <v>99</v>
      </c>
      <c r="D46" s="66" t="n">
        <v>1715</v>
      </c>
      <c r="E46" s="66" t="s">
        <v>15</v>
      </c>
      <c r="F46" s="66" t="s">
        <v>15</v>
      </c>
      <c r="G46" s="66" t="s">
        <v>15</v>
      </c>
      <c r="H46" s="66" t="s">
        <v>15</v>
      </c>
      <c r="I46" s="66" t="n">
        <v>4</v>
      </c>
      <c r="J46" s="66" t="n">
        <v>4</v>
      </c>
      <c r="K46" s="66" t="n">
        <v>3</v>
      </c>
      <c r="L46" s="66" t="s">
        <v>15</v>
      </c>
      <c r="M46" s="162" t="n">
        <v>1708</v>
      </c>
      <c r="N46" s="152"/>
      <c r="O46" s="153"/>
      <c r="P46" s="153"/>
      <c r="Q46" s="153"/>
      <c r="R46" s="153"/>
      <c r="S46" s="153"/>
      <c r="T46" s="153"/>
      <c r="U46" s="153"/>
      <c r="V46" s="153"/>
      <c r="W46" s="153"/>
      <c r="X46" s="153"/>
      <c r="Y46" s="153"/>
      <c r="Z46" s="153"/>
    </row>
    <row r="47" customFormat="false" ht="11.45" hidden="false" customHeight="true" outlineLevel="0" collapsed="false">
      <c r="A47" s="71" t="n">
        <f aca="false">IF(F47&lt;&gt;"",COUNTA($E$13:E47),"")</f>
        <v>27</v>
      </c>
      <c r="B47" s="130" t="s">
        <v>90</v>
      </c>
      <c r="C47" s="121" t="s">
        <v>100</v>
      </c>
      <c r="D47" s="66" t="n">
        <v>1264</v>
      </c>
      <c r="E47" s="66" t="s">
        <v>15</v>
      </c>
      <c r="F47" s="66" t="s">
        <v>15</v>
      </c>
      <c r="G47" s="66" t="s">
        <v>15</v>
      </c>
      <c r="H47" s="66" t="s">
        <v>15</v>
      </c>
      <c r="I47" s="66" t="n">
        <v>3</v>
      </c>
      <c r="J47" s="66" t="n">
        <v>3</v>
      </c>
      <c r="K47" s="66" t="n">
        <v>3</v>
      </c>
      <c r="L47" s="66" t="s">
        <v>15</v>
      </c>
      <c r="M47" s="162" t="n">
        <v>1258</v>
      </c>
      <c r="N47" s="152"/>
      <c r="O47" s="153"/>
      <c r="P47" s="153"/>
      <c r="Q47" s="153"/>
      <c r="R47" s="153"/>
      <c r="S47" s="153"/>
      <c r="T47" s="153"/>
      <c r="U47" s="153"/>
      <c r="V47" s="153"/>
      <c r="W47" s="153"/>
      <c r="X47" s="153"/>
      <c r="Y47" s="153"/>
      <c r="Z47" s="153"/>
    </row>
    <row r="48" customFormat="false" ht="11.45" hidden="false" customHeight="true" outlineLevel="0" collapsed="false">
      <c r="D48" s="66"/>
    </row>
    <row r="49" customFormat="false" ht="11.45" hidden="false" customHeight="true" outlineLevel="0" collapsed="false">
      <c r="D49" s="135"/>
      <c r="E49" s="135"/>
      <c r="F49" s="135"/>
      <c r="G49" s="135"/>
      <c r="H49" s="135"/>
      <c r="I49" s="135"/>
      <c r="J49" s="135"/>
      <c r="K49" s="135"/>
      <c r="L49" s="135"/>
      <c r="M49" s="135"/>
      <c r="N49" s="134"/>
      <c r="O49" s="134"/>
      <c r="P49" s="134"/>
    </row>
    <row r="50" customFormat="false" ht="11.45" hidden="false" customHeight="true" outlineLevel="0" collapsed="false">
      <c r="D50" s="135"/>
      <c r="E50" s="135"/>
      <c r="F50" s="135"/>
      <c r="G50" s="135"/>
      <c r="H50" s="135"/>
      <c r="I50" s="135"/>
      <c r="J50" s="135"/>
      <c r="K50" s="135"/>
      <c r="L50" s="135"/>
      <c r="M50" s="135"/>
      <c r="N50" s="134"/>
      <c r="O50" s="134"/>
      <c r="P50" s="134"/>
    </row>
    <row r="51" customFormat="false" ht="11.45" hidden="false" customHeight="true" outlineLevel="0" collapsed="false">
      <c r="D51" s="135"/>
      <c r="E51" s="135"/>
      <c r="F51" s="135"/>
      <c r="G51" s="135"/>
      <c r="H51" s="135"/>
      <c r="I51" s="135"/>
      <c r="J51" s="135"/>
      <c r="K51" s="135"/>
      <c r="L51" s="135"/>
      <c r="M51" s="135"/>
      <c r="N51" s="134"/>
      <c r="O51" s="134"/>
      <c r="P51" s="134"/>
    </row>
    <row r="52" customFormat="false" ht="11.45" hidden="false" customHeight="true" outlineLevel="0" collapsed="false">
      <c r="D52" s="67"/>
      <c r="E52" s="67"/>
      <c r="F52" s="67"/>
      <c r="G52" s="67"/>
      <c r="H52" s="67"/>
      <c r="I52" s="67"/>
      <c r="J52" s="67"/>
      <c r="K52" s="67"/>
      <c r="L52" s="67"/>
      <c r="M52" s="67"/>
      <c r="N52" s="122"/>
      <c r="O52" s="122"/>
      <c r="P52" s="122"/>
    </row>
    <row r="53" customFormat="false" ht="11.45" hidden="false" customHeight="true" outlineLevel="0" collapsed="false">
      <c r="D53" s="67"/>
      <c r="E53" s="67"/>
      <c r="F53" s="67"/>
      <c r="G53" s="67"/>
      <c r="H53" s="67"/>
      <c r="I53" s="67"/>
      <c r="J53" s="67"/>
      <c r="K53" s="67"/>
      <c r="L53" s="67"/>
      <c r="M53" s="67"/>
      <c r="N53" s="125"/>
      <c r="O53" s="125"/>
      <c r="P53" s="125"/>
    </row>
    <row r="54" customFormat="false" ht="11.45" hidden="false" customHeight="true" outlineLevel="0" collapsed="false">
      <c r="D54" s="67"/>
      <c r="E54" s="67"/>
      <c r="F54" s="67"/>
      <c r="G54" s="67"/>
      <c r="H54" s="67"/>
      <c r="I54" s="67"/>
      <c r="J54" s="67"/>
      <c r="K54" s="67"/>
      <c r="L54" s="67"/>
      <c r="M54" s="67"/>
      <c r="N54" s="125"/>
      <c r="O54" s="125"/>
      <c r="P54" s="125"/>
    </row>
    <row r="55" customFormat="false" ht="11.45" hidden="false" customHeight="true" outlineLevel="0" collapsed="false">
      <c r="D55" s="67"/>
      <c r="E55" s="67"/>
      <c r="F55" s="67"/>
      <c r="G55" s="67"/>
      <c r="H55" s="67"/>
      <c r="I55" s="67"/>
      <c r="J55" s="67"/>
      <c r="K55" s="67"/>
      <c r="L55" s="67"/>
      <c r="M55" s="67"/>
      <c r="N55" s="125"/>
      <c r="O55" s="125"/>
      <c r="P55" s="125"/>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9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B1"/>
    </sheetView>
  </sheetViews>
  <sheetFormatPr defaultColWidth="11.41796875" defaultRowHeight="11.45" zeroHeight="false" outlineLevelRow="0" outlineLevelCol="0"/>
  <cols>
    <col collapsed="false" customWidth="true" hidden="false" outlineLevel="0" max="1" min="1" style="106" width="3.7"/>
    <col collapsed="false" customWidth="true" hidden="false" outlineLevel="0" max="2" min="2" style="106" width="12.7"/>
    <col collapsed="false" customWidth="true" hidden="false" outlineLevel="0" max="3" min="3" style="106" width="5.71"/>
    <col collapsed="false" customWidth="true" hidden="false" outlineLevel="0" max="4" min="4" style="108" width="8.7"/>
    <col collapsed="false" customWidth="true" hidden="false" outlineLevel="0" max="5" min="5" style="108" width="6.7"/>
    <col collapsed="false" customWidth="true" hidden="false" outlineLevel="0" max="6" min="6" style="108" width="8.7"/>
    <col collapsed="false" customWidth="true" hidden="false" outlineLevel="0" max="10" min="7" style="108" width="5.71"/>
    <col collapsed="false" customWidth="true" hidden="false" outlineLevel="0" max="11" min="11" style="108" width="8.7"/>
    <col collapsed="false" customWidth="true" hidden="false" outlineLevel="0" max="12" min="12" style="108" width="5.71"/>
    <col collapsed="false" customWidth="true" hidden="false" outlineLevel="0" max="13" min="13" style="108" width="8.41"/>
    <col collapsed="false" customWidth="false" hidden="false" outlineLevel="0" max="14" min="14" style="106" width="11.42"/>
    <col collapsed="false" customWidth="true" hidden="false" outlineLevel="0" max="22" min="15" style="106" width="5.71"/>
    <col collapsed="false" customWidth="false" hidden="false" outlineLevel="0" max="257" min="23" style="106" width="11.42"/>
  </cols>
  <sheetData>
    <row r="1" s="137" customFormat="true" ht="30" hidden="false" customHeight="true" outlineLevel="0" collapsed="false">
      <c r="A1" s="53" t="s">
        <v>44</v>
      </c>
      <c r="B1" s="53"/>
      <c r="C1" s="53"/>
      <c r="D1" s="54" t="s">
        <v>875</v>
      </c>
      <c r="E1" s="54"/>
      <c r="F1" s="54"/>
      <c r="G1" s="54"/>
      <c r="H1" s="54"/>
      <c r="I1" s="54"/>
      <c r="J1" s="54"/>
      <c r="K1" s="54"/>
      <c r="L1" s="54"/>
      <c r="M1" s="54"/>
    </row>
    <row r="2" customFormat="false" ht="30" hidden="false" customHeight="true" outlineLevel="0" collapsed="false">
      <c r="A2" s="56" t="s">
        <v>893</v>
      </c>
      <c r="B2" s="56"/>
      <c r="C2" s="56"/>
      <c r="D2" s="138" t="s">
        <v>55</v>
      </c>
      <c r="E2" s="138"/>
      <c r="F2" s="138"/>
      <c r="G2" s="138"/>
      <c r="H2" s="138"/>
      <c r="I2" s="138"/>
      <c r="J2" s="138"/>
      <c r="K2" s="138"/>
      <c r="L2" s="138"/>
      <c r="M2" s="138"/>
    </row>
    <row r="3" s="142" customFormat="true" ht="11.45" hidden="false" customHeight="true" outlineLevel="0" collapsed="false">
      <c r="A3" s="59" t="s">
        <v>834</v>
      </c>
      <c r="B3" s="140" t="s">
        <v>835</v>
      </c>
      <c r="C3" s="140" t="s">
        <v>836</v>
      </c>
      <c r="D3" s="60" t="s">
        <v>877</v>
      </c>
      <c r="E3" s="60" t="s">
        <v>878</v>
      </c>
      <c r="F3" s="60" t="s">
        <v>879</v>
      </c>
      <c r="G3" s="60" t="s">
        <v>880</v>
      </c>
      <c r="H3" s="60" t="s">
        <v>881</v>
      </c>
      <c r="I3" s="60" t="s">
        <v>882</v>
      </c>
      <c r="J3" s="60" t="s">
        <v>880</v>
      </c>
      <c r="K3" s="60" t="s">
        <v>883</v>
      </c>
      <c r="L3" s="60" t="s">
        <v>884</v>
      </c>
      <c r="M3" s="61" t="s">
        <v>885</v>
      </c>
    </row>
    <row r="4" s="142" customFormat="true" ht="11.45" hidden="false" customHeight="true" outlineLevel="0" collapsed="false">
      <c r="A4" s="59"/>
      <c r="B4" s="140"/>
      <c r="C4" s="140"/>
      <c r="D4" s="60"/>
      <c r="E4" s="60"/>
      <c r="F4" s="60"/>
      <c r="G4" s="60"/>
      <c r="H4" s="60"/>
      <c r="I4" s="60"/>
      <c r="J4" s="60"/>
      <c r="K4" s="60"/>
      <c r="L4" s="60"/>
      <c r="M4" s="61"/>
    </row>
    <row r="5" s="142" customFormat="true" ht="11.45" hidden="false" customHeight="true" outlineLevel="0" collapsed="false">
      <c r="A5" s="59"/>
      <c r="B5" s="140"/>
      <c r="C5" s="140"/>
      <c r="D5" s="60"/>
      <c r="E5" s="60"/>
      <c r="F5" s="60"/>
      <c r="G5" s="60" t="s">
        <v>886</v>
      </c>
      <c r="H5" s="60"/>
      <c r="I5" s="60"/>
      <c r="J5" s="60" t="s">
        <v>886</v>
      </c>
      <c r="K5" s="60"/>
      <c r="L5" s="60"/>
      <c r="M5" s="61"/>
    </row>
    <row r="6" s="142" customFormat="true" ht="11.45" hidden="false" customHeight="true" outlineLevel="0" collapsed="false">
      <c r="A6" s="59"/>
      <c r="B6" s="140"/>
      <c r="C6" s="140"/>
      <c r="D6" s="60"/>
      <c r="E6" s="60"/>
      <c r="F6" s="60"/>
      <c r="G6" s="60"/>
      <c r="H6" s="60"/>
      <c r="I6" s="60"/>
      <c r="J6" s="60"/>
      <c r="K6" s="60"/>
      <c r="L6" s="60"/>
      <c r="M6" s="61"/>
    </row>
    <row r="7" s="142" customFormat="true" ht="11.45" hidden="false" customHeight="true" outlineLevel="0" collapsed="false">
      <c r="A7" s="59"/>
      <c r="B7" s="140"/>
      <c r="C7" s="140"/>
      <c r="D7" s="60"/>
      <c r="E7" s="60"/>
      <c r="F7" s="60"/>
      <c r="G7" s="60"/>
      <c r="H7" s="60"/>
      <c r="I7" s="60"/>
      <c r="J7" s="60"/>
      <c r="K7" s="60"/>
      <c r="L7" s="60"/>
      <c r="M7" s="61"/>
    </row>
    <row r="8" s="142" customFormat="true" ht="11.45" hidden="false" customHeight="true" outlineLevel="0" collapsed="false">
      <c r="A8" s="59"/>
      <c r="B8" s="140"/>
      <c r="C8" s="140"/>
      <c r="D8" s="60"/>
      <c r="E8" s="60"/>
      <c r="F8" s="60"/>
      <c r="G8" s="60"/>
      <c r="H8" s="60"/>
      <c r="I8" s="60"/>
      <c r="J8" s="60"/>
      <c r="K8" s="60"/>
      <c r="L8" s="60"/>
      <c r="M8" s="61"/>
    </row>
    <row r="9" s="142" customFormat="true" ht="11.45" hidden="false" customHeight="true" outlineLevel="0" collapsed="false">
      <c r="A9" s="59"/>
      <c r="B9" s="140"/>
      <c r="C9" s="140"/>
      <c r="D9" s="60"/>
      <c r="E9" s="60"/>
      <c r="F9" s="60"/>
      <c r="G9" s="60"/>
      <c r="H9" s="60"/>
      <c r="I9" s="60"/>
      <c r="J9" s="60"/>
      <c r="K9" s="60"/>
      <c r="L9" s="60"/>
      <c r="M9" s="61"/>
    </row>
    <row r="10" customFormat="false" ht="11.45" hidden="false" customHeight="true" outlineLevel="0" collapsed="false">
      <c r="A10" s="62" t="n">
        <v>1</v>
      </c>
      <c r="B10" s="63" t="n">
        <v>2</v>
      </c>
      <c r="C10" s="63" t="n">
        <v>3</v>
      </c>
      <c r="D10" s="63" t="n">
        <v>4</v>
      </c>
      <c r="E10" s="63" t="n">
        <v>5</v>
      </c>
      <c r="F10" s="63" t="n">
        <v>6</v>
      </c>
      <c r="G10" s="63" t="n">
        <v>7</v>
      </c>
      <c r="H10" s="63" t="n">
        <v>8</v>
      </c>
      <c r="I10" s="63" t="n">
        <v>9</v>
      </c>
      <c r="J10" s="63" t="n">
        <v>10</v>
      </c>
      <c r="K10" s="63" t="n">
        <v>11</v>
      </c>
      <c r="L10" s="63" t="n">
        <v>12</v>
      </c>
      <c r="M10" s="64" t="n">
        <v>13</v>
      </c>
    </row>
    <row r="11" customFormat="false" ht="50.1" hidden="false" customHeight="true" outlineLevel="0" collapsed="false">
      <c r="B11" s="144"/>
      <c r="C11" s="145"/>
      <c r="D11" s="159" t="s">
        <v>852</v>
      </c>
      <c r="E11" s="159"/>
      <c r="F11" s="159"/>
      <c r="G11" s="159"/>
      <c r="H11" s="159"/>
      <c r="I11" s="159"/>
      <c r="J11" s="159"/>
      <c r="K11" s="159"/>
      <c r="L11" s="159"/>
      <c r="M11" s="159"/>
    </row>
    <row r="12" customFormat="false" ht="11.45" hidden="false" customHeight="true" outlineLevel="0" collapsed="false">
      <c r="A12" s="71" t="str">
        <f aca="false">IF(E12&lt;&gt;"",COUNTA($E$12:E12),"")</f>
        <v/>
      </c>
      <c r="B12" s="148" t="s">
        <v>853</v>
      </c>
      <c r="C12" s="145"/>
      <c r="D12" s="168"/>
      <c r="E12" s="66"/>
      <c r="F12" s="66"/>
      <c r="G12" s="66"/>
      <c r="H12" s="66"/>
      <c r="I12" s="66"/>
      <c r="J12" s="66"/>
      <c r="K12" s="66"/>
      <c r="L12" s="66"/>
      <c r="M12" s="66"/>
    </row>
    <row r="13" customFormat="false" ht="11.45" hidden="false" customHeight="true" outlineLevel="0" collapsed="false">
      <c r="A13" s="71" t="n">
        <f aca="false">IF(F13&lt;&gt;"",COUNTA($E$12:E13),"")</f>
        <v>1</v>
      </c>
      <c r="B13" s="65" t="s">
        <v>854</v>
      </c>
      <c r="C13" s="151" t="s">
        <v>99</v>
      </c>
      <c r="D13" s="161" t="n">
        <v>359808</v>
      </c>
      <c r="E13" s="66" t="n">
        <v>2208</v>
      </c>
      <c r="F13" s="66" t="n">
        <v>74</v>
      </c>
      <c r="G13" s="66" t="n">
        <v>74</v>
      </c>
      <c r="H13" s="66" t="n">
        <v>4</v>
      </c>
      <c r="I13" s="66" t="n">
        <v>50</v>
      </c>
      <c r="J13" s="66" t="n">
        <v>20</v>
      </c>
      <c r="K13" s="66" t="s">
        <v>15</v>
      </c>
      <c r="L13" s="66" t="n">
        <v>2</v>
      </c>
      <c r="M13" s="161" t="n">
        <v>362042</v>
      </c>
      <c r="N13" s="160"/>
      <c r="O13" s="153"/>
      <c r="P13" s="153"/>
      <c r="Q13" s="153"/>
      <c r="R13" s="153"/>
      <c r="S13" s="153"/>
      <c r="T13" s="153"/>
      <c r="U13" s="153"/>
      <c r="V13" s="153"/>
      <c r="W13" s="153"/>
      <c r="X13" s="153"/>
      <c r="Y13" s="153"/>
      <c r="Z13" s="154"/>
    </row>
    <row r="14" customFormat="false" ht="11.45" hidden="false" customHeight="true" outlineLevel="0" collapsed="false">
      <c r="A14" s="71" t="n">
        <f aca="false">IF(F14&lt;&gt;"",COUNTA($E$12:E14),"")</f>
        <v>2</v>
      </c>
      <c r="B14" s="65" t="s">
        <v>855</v>
      </c>
      <c r="C14" s="151" t="s">
        <v>100</v>
      </c>
      <c r="D14" s="161" t="n">
        <v>588018</v>
      </c>
      <c r="E14" s="66" t="n">
        <v>3799</v>
      </c>
      <c r="F14" s="66" t="n">
        <v>1205</v>
      </c>
      <c r="G14" s="66" t="n">
        <v>235</v>
      </c>
      <c r="H14" s="66" t="n">
        <v>20</v>
      </c>
      <c r="I14" s="66" t="n">
        <v>146</v>
      </c>
      <c r="J14" s="66" t="n">
        <v>61</v>
      </c>
      <c r="K14" s="66" t="n">
        <v>797</v>
      </c>
      <c r="L14" s="66" t="n">
        <v>13</v>
      </c>
      <c r="M14" s="161" t="n">
        <v>592086</v>
      </c>
      <c r="N14" s="160"/>
      <c r="O14" s="153"/>
      <c r="P14" s="153"/>
      <c r="Q14" s="153"/>
      <c r="R14" s="153"/>
      <c r="S14" s="153"/>
      <c r="T14" s="153"/>
      <c r="U14" s="153"/>
      <c r="V14" s="153"/>
      <c r="W14" s="153"/>
      <c r="X14" s="153"/>
      <c r="Y14" s="153"/>
    </row>
    <row r="15" customFormat="false" ht="11.45" hidden="false" customHeight="true" outlineLevel="0" collapsed="false">
      <c r="A15" s="71" t="n">
        <f aca="false">IF(F15&lt;&gt;"",COUNTA($E$12:E15),"")</f>
        <v>3</v>
      </c>
      <c r="B15" s="65" t="s">
        <v>856</v>
      </c>
      <c r="C15" s="151" t="s">
        <v>99</v>
      </c>
      <c r="D15" s="161" t="n">
        <v>706162</v>
      </c>
      <c r="E15" s="66" t="n">
        <v>3540</v>
      </c>
      <c r="F15" s="66" t="n">
        <v>1524</v>
      </c>
      <c r="G15" s="66" t="n">
        <v>310</v>
      </c>
      <c r="H15" s="66" t="n">
        <v>86</v>
      </c>
      <c r="I15" s="66" t="n">
        <v>245</v>
      </c>
      <c r="J15" s="66" t="n">
        <v>127</v>
      </c>
      <c r="K15" s="66" t="n">
        <v>1223</v>
      </c>
      <c r="L15" s="66" t="n">
        <v>9</v>
      </c>
      <c r="M15" s="161" t="n">
        <v>709835</v>
      </c>
      <c r="N15" s="160"/>
      <c r="O15" s="153"/>
      <c r="P15" s="153"/>
      <c r="Q15" s="153"/>
      <c r="R15" s="153"/>
      <c r="S15" s="153"/>
      <c r="T15" s="153"/>
      <c r="U15" s="153"/>
      <c r="V15" s="153"/>
      <c r="W15" s="153"/>
      <c r="X15" s="153"/>
      <c r="Y15" s="153"/>
    </row>
    <row r="16" customFormat="false" ht="22.5" hidden="false" customHeight="true" outlineLevel="0" collapsed="false">
      <c r="A16" s="71"/>
      <c r="B16" s="120" t="s">
        <v>857</v>
      </c>
      <c r="C16" s="124"/>
      <c r="N16" s="160"/>
    </row>
    <row r="17" customFormat="false" ht="22.5" hidden="false" customHeight="true" outlineLevel="0" collapsed="false">
      <c r="A17" s="71" t="n">
        <f aca="false">IF(F17&lt;&gt;"",COUNTA($E$12:E17),"")</f>
        <v>4</v>
      </c>
      <c r="B17" s="120" t="s">
        <v>887</v>
      </c>
      <c r="C17" s="121" t="s">
        <v>99</v>
      </c>
      <c r="D17" s="162" t="n">
        <v>274374</v>
      </c>
      <c r="E17" s="66" t="n">
        <v>1935</v>
      </c>
      <c r="F17" s="66" t="n">
        <v>54</v>
      </c>
      <c r="G17" s="66" t="n">
        <v>45</v>
      </c>
      <c r="H17" s="66" t="s">
        <v>15</v>
      </c>
      <c r="I17" s="66" t="n">
        <v>26</v>
      </c>
      <c r="J17" s="66" t="n">
        <v>9</v>
      </c>
      <c r="K17" s="66" t="n">
        <v>32</v>
      </c>
      <c r="L17" s="66" t="s">
        <v>15</v>
      </c>
      <c r="M17" s="162" t="n">
        <v>276305</v>
      </c>
      <c r="N17" s="160"/>
    </row>
    <row r="18" customFormat="false" ht="11.45" hidden="false" customHeight="true" outlineLevel="0" collapsed="false">
      <c r="A18" s="71" t="n">
        <f aca="false">IF(F18&lt;&gt;"",COUNTA($E$12:E18),"")</f>
        <v>5</v>
      </c>
      <c r="B18" s="120" t="s">
        <v>855</v>
      </c>
      <c r="C18" s="121" t="s">
        <v>100</v>
      </c>
      <c r="D18" s="162" t="n">
        <v>309859</v>
      </c>
      <c r="E18" s="66" t="n">
        <v>2560</v>
      </c>
      <c r="F18" s="66" t="n">
        <v>370</v>
      </c>
      <c r="G18" s="66" t="n">
        <v>51</v>
      </c>
      <c r="H18" s="66" t="s">
        <v>15</v>
      </c>
      <c r="I18" s="66" t="n">
        <v>35</v>
      </c>
      <c r="J18" s="66" t="n">
        <v>14</v>
      </c>
      <c r="K18" s="66" t="n">
        <v>273</v>
      </c>
      <c r="L18" s="66" t="s">
        <v>15</v>
      </c>
      <c r="M18" s="162" t="n">
        <v>312482</v>
      </c>
      <c r="N18" s="160"/>
    </row>
    <row r="19" customFormat="false" ht="22.5" hidden="false" customHeight="true" outlineLevel="0" collapsed="false">
      <c r="A19" s="71"/>
      <c r="B19" s="120" t="s">
        <v>859</v>
      </c>
      <c r="C19" s="124"/>
      <c r="N19" s="160"/>
    </row>
    <row r="20" customFormat="false" ht="11.45" hidden="false" customHeight="true" outlineLevel="0" collapsed="false">
      <c r="A20" s="71" t="n">
        <f aca="false">IF(F20&lt;&gt;"",COUNTA($E$12:E20),"")</f>
        <v>6</v>
      </c>
      <c r="B20" s="120" t="s">
        <v>854</v>
      </c>
      <c r="C20" s="121" t="s">
        <v>99</v>
      </c>
      <c r="D20" s="162" t="n">
        <v>36101</v>
      </c>
      <c r="E20" s="66" t="n">
        <v>110</v>
      </c>
      <c r="F20" s="66" t="n">
        <v>37</v>
      </c>
      <c r="G20" s="66" t="n">
        <v>7</v>
      </c>
      <c r="H20" s="66" t="s">
        <v>15</v>
      </c>
      <c r="I20" s="66" t="n">
        <v>10</v>
      </c>
      <c r="J20" s="66" t="n">
        <v>2</v>
      </c>
      <c r="K20" s="66" t="n">
        <v>19</v>
      </c>
      <c r="L20" s="66" t="s">
        <v>15</v>
      </c>
      <c r="M20" s="162" t="n">
        <v>36219</v>
      </c>
      <c r="N20" s="160"/>
    </row>
    <row r="21" customFormat="false" ht="11.45" hidden="false" customHeight="true" outlineLevel="0" collapsed="false">
      <c r="A21" s="71" t="n">
        <f aca="false">IF(F21&lt;&gt;"",COUNTA($E$12:E21),"")</f>
        <v>7</v>
      </c>
      <c r="B21" s="120" t="s">
        <v>855</v>
      </c>
      <c r="C21" s="121" t="s">
        <v>100</v>
      </c>
      <c r="D21" s="162" t="n">
        <v>62756</v>
      </c>
      <c r="E21" s="66" t="n">
        <v>220</v>
      </c>
      <c r="F21" s="66" t="n">
        <v>126</v>
      </c>
      <c r="G21" s="66" t="n">
        <v>14</v>
      </c>
      <c r="H21" s="66" t="s">
        <v>15</v>
      </c>
      <c r="I21" s="66" t="n">
        <v>17</v>
      </c>
      <c r="J21" s="66" t="n">
        <v>5</v>
      </c>
      <c r="K21" s="66" t="n">
        <v>72</v>
      </c>
      <c r="L21" s="66" t="s">
        <v>15</v>
      </c>
      <c r="M21" s="162" t="n">
        <v>63012</v>
      </c>
      <c r="N21" s="160"/>
    </row>
    <row r="22" customFormat="false" ht="11.45" hidden="false" customHeight="true" outlineLevel="0" collapsed="false">
      <c r="A22" s="71" t="n">
        <f aca="false">IF(F22&lt;&gt;"",COUNTA($E$12:E22),"")</f>
        <v>8</v>
      </c>
      <c r="B22" s="123" t="s">
        <v>856</v>
      </c>
      <c r="C22" s="121" t="s">
        <v>99</v>
      </c>
      <c r="D22" s="162" t="n">
        <v>72202</v>
      </c>
      <c r="E22" s="66" t="n">
        <v>220</v>
      </c>
      <c r="F22" s="66" t="n">
        <v>120</v>
      </c>
      <c r="G22" s="66" t="n">
        <v>14</v>
      </c>
      <c r="H22" s="66" t="s">
        <v>15</v>
      </c>
      <c r="I22" s="66" t="n">
        <v>20</v>
      </c>
      <c r="J22" s="66" t="n">
        <v>4</v>
      </c>
      <c r="K22" s="66" t="n">
        <v>84</v>
      </c>
      <c r="L22" s="66" t="s">
        <v>15</v>
      </c>
      <c r="M22" s="162" t="n">
        <v>72438</v>
      </c>
      <c r="N22" s="160"/>
    </row>
    <row r="23" customFormat="false" ht="33.6" hidden="false" customHeight="true" outlineLevel="0" collapsed="false">
      <c r="A23" s="71" t="str">
        <f aca="false">IF(F27&lt;&gt;"",COUNTA($E$12:E27),"")</f>
        <v/>
      </c>
      <c r="B23" s="120" t="s">
        <v>888</v>
      </c>
      <c r="C23" s="124"/>
      <c r="N23" s="160"/>
    </row>
    <row r="24" customFormat="false" ht="11.45" hidden="false" customHeight="true" outlineLevel="0" collapsed="false">
      <c r="A24" s="71" t="n">
        <f aca="false">IF(F24&lt;&gt;"",COUNTA($E$12:E24),"")</f>
        <v>9</v>
      </c>
      <c r="B24" s="120" t="s">
        <v>854</v>
      </c>
      <c r="C24" s="121" t="s">
        <v>99</v>
      </c>
      <c r="D24" s="162" t="n">
        <v>49160</v>
      </c>
      <c r="E24" s="66" t="n">
        <v>163</v>
      </c>
      <c r="F24" s="66" t="n">
        <v>38</v>
      </c>
      <c r="G24" s="66" t="n">
        <v>22</v>
      </c>
      <c r="H24" s="66" t="n">
        <v>3</v>
      </c>
      <c r="I24" s="66" t="n">
        <v>12</v>
      </c>
      <c r="J24" s="66" t="n">
        <v>7</v>
      </c>
      <c r="K24" s="66" t="n">
        <v>4</v>
      </c>
      <c r="L24" s="66" t="n">
        <v>2</v>
      </c>
      <c r="M24" s="162" t="n">
        <v>49346</v>
      </c>
      <c r="N24" s="160"/>
      <c r="O24" s="150"/>
      <c r="P24" s="150"/>
      <c r="Q24" s="150"/>
      <c r="R24" s="150"/>
      <c r="S24" s="150"/>
      <c r="T24" s="150"/>
      <c r="U24" s="150"/>
      <c r="V24" s="150"/>
    </row>
    <row r="25" customFormat="false" ht="11.45" hidden="false" customHeight="true" outlineLevel="0" collapsed="false">
      <c r="A25" s="71" t="n">
        <f aca="false">IF(F25&lt;&gt;"",COUNTA($E$12:E25),"")</f>
        <v>10</v>
      </c>
      <c r="B25" s="120" t="s">
        <v>855</v>
      </c>
      <c r="C25" s="121" t="s">
        <v>100</v>
      </c>
      <c r="D25" s="162" t="n">
        <v>213959</v>
      </c>
      <c r="E25" s="66" t="n">
        <v>1019</v>
      </c>
      <c r="F25" s="66" t="n">
        <v>708</v>
      </c>
      <c r="G25" s="66" t="n">
        <v>171</v>
      </c>
      <c r="H25" s="66" t="n">
        <v>13</v>
      </c>
      <c r="I25" s="66" t="n">
        <v>77</v>
      </c>
      <c r="J25" s="66" t="n">
        <v>25</v>
      </c>
      <c r="K25" s="66" t="n">
        <v>450</v>
      </c>
      <c r="L25" s="66" t="n">
        <v>13</v>
      </c>
      <c r="M25" s="162" t="n">
        <v>215159</v>
      </c>
      <c r="N25" s="160"/>
      <c r="O25" s="150"/>
      <c r="P25" s="150"/>
      <c r="Q25" s="150"/>
      <c r="R25" s="150"/>
      <c r="S25" s="150"/>
      <c r="T25" s="150"/>
      <c r="U25" s="150"/>
      <c r="V25" s="150"/>
    </row>
    <row r="26" customFormat="false" ht="11.45" hidden="false" customHeight="true" outlineLevel="0" collapsed="false">
      <c r="A26" s="71" t="n">
        <f aca="false">IF(F26&lt;&gt;"",COUNTA($E$12:E26),"")</f>
        <v>11</v>
      </c>
      <c r="B26" s="123" t="s">
        <v>856</v>
      </c>
      <c r="C26" s="121" t="s">
        <v>99</v>
      </c>
      <c r="D26" s="162" t="n">
        <v>356112</v>
      </c>
      <c r="E26" s="66" t="n">
        <v>1385</v>
      </c>
      <c r="F26" s="66" t="n">
        <v>1134</v>
      </c>
      <c r="G26" s="66" t="n">
        <v>251</v>
      </c>
      <c r="H26" s="66" t="n">
        <v>56</v>
      </c>
      <c r="I26" s="66" t="n">
        <v>119</v>
      </c>
      <c r="J26" s="66" t="n">
        <v>34</v>
      </c>
      <c r="K26" s="66" t="n">
        <v>891</v>
      </c>
      <c r="L26" s="66" t="n">
        <v>9</v>
      </c>
      <c r="M26" s="162" t="n">
        <v>357668</v>
      </c>
      <c r="N26" s="160"/>
      <c r="O26" s="150"/>
      <c r="P26" s="150"/>
      <c r="Q26" s="150"/>
      <c r="R26" s="150"/>
      <c r="S26" s="150"/>
      <c r="T26" s="150"/>
      <c r="U26" s="150"/>
      <c r="V26" s="150"/>
    </row>
    <row r="27" customFormat="false" ht="22.5" hidden="false" customHeight="true" outlineLevel="0" collapsed="false">
      <c r="A27" s="71"/>
      <c r="B27" s="120" t="s">
        <v>861</v>
      </c>
      <c r="C27" s="124"/>
      <c r="N27" s="160"/>
    </row>
    <row r="28" customFormat="false" ht="11.45" hidden="false" customHeight="true" outlineLevel="0" collapsed="false">
      <c r="A28" s="71" t="n">
        <f aca="false">IF(F28&lt;&gt;"",COUNTA($E$12:E28),"")</f>
        <v>12</v>
      </c>
      <c r="B28" s="120" t="s">
        <v>854</v>
      </c>
      <c r="C28" s="121" t="s">
        <v>99</v>
      </c>
      <c r="D28" s="162" t="n">
        <v>173</v>
      </c>
      <c r="E28" s="66" t="s">
        <v>15</v>
      </c>
      <c r="F28" s="66" t="n">
        <v>1</v>
      </c>
      <c r="G28" s="66" t="s">
        <v>15</v>
      </c>
      <c r="H28" s="66" t="n">
        <v>1</v>
      </c>
      <c r="I28" s="66" t="n">
        <v>2</v>
      </c>
      <c r="J28" s="66" t="n">
        <v>2</v>
      </c>
      <c r="K28" s="66" t="n">
        <v>1</v>
      </c>
      <c r="L28" s="66" t="s">
        <v>15</v>
      </c>
      <c r="M28" s="162" t="n">
        <v>172</v>
      </c>
      <c r="N28" s="160"/>
      <c r="O28" s="150"/>
      <c r="P28" s="150"/>
      <c r="Q28" s="150"/>
      <c r="R28" s="150"/>
      <c r="S28" s="150"/>
      <c r="T28" s="150"/>
      <c r="U28" s="150"/>
      <c r="V28" s="150"/>
    </row>
    <row r="29" customFormat="false" ht="11.45" hidden="false" customHeight="true" outlineLevel="0" collapsed="false">
      <c r="A29" s="71" t="n">
        <f aca="false">IF(F29&lt;&gt;"",COUNTA($E$12:E29),"")</f>
        <v>13</v>
      </c>
      <c r="B29" s="120" t="s">
        <v>855</v>
      </c>
      <c r="C29" s="121" t="s">
        <v>100</v>
      </c>
      <c r="D29" s="162" t="n">
        <v>1444</v>
      </c>
      <c r="E29" s="66" t="s">
        <v>15</v>
      </c>
      <c r="F29" s="66" t="n">
        <v>2</v>
      </c>
      <c r="G29" s="66" t="s">
        <v>15</v>
      </c>
      <c r="H29" s="66" t="n">
        <v>7</v>
      </c>
      <c r="I29" s="66" t="n">
        <v>18</v>
      </c>
      <c r="J29" s="66" t="n">
        <v>18</v>
      </c>
      <c r="K29" s="66" t="n">
        <v>1</v>
      </c>
      <c r="L29" s="66" t="n">
        <v>0</v>
      </c>
      <c r="M29" s="162" t="n">
        <v>1434</v>
      </c>
      <c r="N29" s="160"/>
      <c r="O29" s="150"/>
      <c r="P29" s="150"/>
      <c r="Q29" s="150"/>
      <c r="R29" s="150"/>
      <c r="S29" s="150"/>
      <c r="T29" s="150"/>
      <c r="U29" s="150"/>
      <c r="V29" s="150"/>
    </row>
    <row r="30" customFormat="false" ht="11.45" hidden="false" customHeight="true" outlineLevel="0" collapsed="false">
      <c r="A30" s="71" t="n">
        <f aca="false">IF(F30&lt;&gt;"",COUNTA($E$12:E30),"")</f>
        <v>14</v>
      </c>
      <c r="B30" s="123" t="s">
        <v>856</v>
      </c>
      <c r="C30" s="121" t="s">
        <v>99</v>
      </c>
      <c r="D30" s="162" t="n">
        <v>3474</v>
      </c>
      <c r="E30" s="66" t="s">
        <v>15</v>
      </c>
      <c r="F30" s="66" t="n">
        <v>1</v>
      </c>
      <c r="G30" s="66" t="s">
        <v>15</v>
      </c>
      <c r="H30" s="66" t="n">
        <v>30</v>
      </c>
      <c r="I30" s="66" t="n">
        <v>80</v>
      </c>
      <c r="J30" s="66" t="n">
        <v>80</v>
      </c>
      <c r="K30" s="66" t="n">
        <v>1</v>
      </c>
      <c r="L30" s="66" t="s">
        <v>15</v>
      </c>
      <c r="M30" s="162" t="n">
        <v>3424</v>
      </c>
      <c r="N30" s="160"/>
      <c r="O30" s="150"/>
      <c r="P30" s="150"/>
      <c r="Q30" s="150"/>
      <c r="R30" s="150"/>
      <c r="S30" s="150"/>
      <c r="T30" s="150"/>
      <c r="U30" s="150"/>
      <c r="V30" s="150"/>
    </row>
    <row r="31" customFormat="false" ht="50.1" hidden="false" customHeight="true" outlineLevel="0" collapsed="false">
      <c r="A31" s="71" t="str">
        <f aca="false">IF(E31&lt;&gt;"",COUNTA($E$13:E31),"")</f>
        <v/>
      </c>
      <c r="B31" s="126"/>
      <c r="C31" s="126"/>
      <c r="D31" s="163" t="s">
        <v>862</v>
      </c>
      <c r="E31" s="163"/>
      <c r="F31" s="163"/>
      <c r="G31" s="163"/>
      <c r="H31" s="163"/>
      <c r="I31" s="163"/>
      <c r="J31" s="163"/>
      <c r="K31" s="163"/>
      <c r="L31" s="163"/>
      <c r="M31" s="163"/>
      <c r="N31" s="149"/>
      <c r="O31" s="150"/>
      <c r="P31" s="150"/>
      <c r="Q31" s="150"/>
      <c r="R31" s="150"/>
      <c r="S31" s="150"/>
      <c r="T31" s="150"/>
      <c r="U31" s="150"/>
      <c r="V31" s="150"/>
    </row>
    <row r="32" customFormat="false" ht="11.45" hidden="false" customHeight="true" outlineLevel="0" collapsed="false">
      <c r="A32" s="71" t="n">
        <f aca="false">IF(F32&lt;&gt;"",COUNTA($E$13:E32),"")</f>
        <v>15</v>
      </c>
      <c r="B32" s="123" t="s">
        <v>853</v>
      </c>
      <c r="C32" s="121" t="s">
        <v>99</v>
      </c>
      <c r="D32" s="162" t="n">
        <v>727535</v>
      </c>
      <c r="E32" s="66" t="n">
        <v>3566</v>
      </c>
      <c r="F32" s="66" t="n">
        <v>1569</v>
      </c>
      <c r="G32" s="66" t="n">
        <v>314</v>
      </c>
      <c r="H32" s="66" t="n">
        <v>86</v>
      </c>
      <c r="I32" s="66" t="n">
        <v>274</v>
      </c>
      <c r="J32" s="66" t="n">
        <v>156</v>
      </c>
      <c r="K32" s="66" t="n">
        <v>1239</v>
      </c>
      <c r="L32" s="66" t="n">
        <v>9</v>
      </c>
      <c r="M32" s="162" t="n">
        <v>731234</v>
      </c>
      <c r="N32" s="160"/>
      <c r="O32" s="152"/>
      <c r="P32" s="152"/>
      <c r="Q32" s="152"/>
      <c r="R32" s="152"/>
      <c r="S32" s="152"/>
      <c r="T32" s="152"/>
      <c r="U32" s="152"/>
      <c r="V32" s="152"/>
      <c r="W32" s="152"/>
      <c r="X32" s="152"/>
      <c r="Y32" s="152"/>
    </row>
    <row r="33" customFormat="false" ht="22.5" hidden="false" customHeight="true" outlineLevel="0" collapsed="false">
      <c r="A33" s="71"/>
      <c r="B33" s="123" t="s">
        <v>889</v>
      </c>
      <c r="C33" s="129"/>
      <c r="N33" s="149"/>
    </row>
    <row r="34" customFormat="false" ht="11.45" hidden="false" customHeight="true" outlineLevel="0" collapsed="false">
      <c r="A34" s="71" t="n">
        <f aca="false">IF(F34&lt;&gt;"",COUNTA($E$13:E34),"")</f>
        <v>16</v>
      </c>
      <c r="B34" s="130" t="s">
        <v>864</v>
      </c>
      <c r="C34" s="121" t="s">
        <v>99</v>
      </c>
      <c r="D34" s="162" t="n">
        <v>22236</v>
      </c>
      <c r="E34" s="66" t="n">
        <v>68</v>
      </c>
      <c r="F34" s="66" t="n">
        <v>159</v>
      </c>
      <c r="G34" s="66" t="n">
        <v>35</v>
      </c>
      <c r="H34" s="66" t="n">
        <v>79</v>
      </c>
      <c r="I34" s="66" t="n">
        <v>86</v>
      </c>
      <c r="J34" s="66" t="n">
        <v>86</v>
      </c>
      <c r="K34" s="66" t="n">
        <v>188</v>
      </c>
      <c r="L34" s="66" t="n">
        <v>3</v>
      </c>
      <c r="M34" s="162" t="n">
        <v>22265</v>
      </c>
      <c r="N34" s="160"/>
    </row>
    <row r="35" customFormat="false" ht="11.45" hidden="false" customHeight="true" outlineLevel="0" collapsed="false">
      <c r="A35" s="71" t="n">
        <f aca="false">IF(F35&lt;&gt;"",COUNTA($E$13:E35),"")</f>
        <v>17</v>
      </c>
      <c r="B35" s="130" t="s">
        <v>865</v>
      </c>
      <c r="C35" s="121" t="s">
        <v>99</v>
      </c>
      <c r="D35" s="162" t="n">
        <v>82465</v>
      </c>
      <c r="E35" s="66" t="n">
        <v>482</v>
      </c>
      <c r="F35" s="66" t="n">
        <v>343</v>
      </c>
      <c r="G35" s="66" t="n">
        <v>107</v>
      </c>
      <c r="H35" s="66" t="s">
        <v>15</v>
      </c>
      <c r="I35" s="66" t="n">
        <v>19</v>
      </c>
      <c r="J35" s="66" t="n">
        <v>14</v>
      </c>
      <c r="K35" s="66" t="n">
        <v>202</v>
      </c>
      <c r="L35" s="66" t="s">
        <v>15</v>
      </c>
      <c r="M35" s="162" t="n">
        <v>83069</v>
      </c>
      <c r="N35" s="160"/>
    </row>
    <row r="36" customFormat="false" ht="11.45" hidden="false" customHeight="true" outlineLevel="0" collapsed="false">
      <c r="A36" s="71" t="n">
        <f aca="false">IF(F36&lt;&gt;"",COUNTA($E$13:E36),"")</f>
        <v>18</v>
      </c>
      <c r="B36" s="130" t="s">
        <v>866</v>
      </c>
      <c r="C36" s="121" t="s">
        <v>99</v>
      </c>
      <c r="D36" s="162" t="n">
        <v>173945</v>
      </c>
      <c r="E36" s="66" t="n">
        <v>706</v>
      </c>
      <c r="F36" s="66" t="n">
        <v>483</v>
      </c>
      <c r="G36" s="66" t="n">
        <v>91</v>
      </c>
      <c r="H36" s="66" t="n">
        <v>7</v>
      </c>
      <c r="I36" s="66" t="n">
        <v>81</v>
      </c>
      <c r="J36" s="66" t="n">
        <v>28</v>
      </c>
      <c r="K36" s="66" t="n">
        <v>396</v>
      </c>
      <c r="L36" s="66" t="n">
        <v>6</v>
      </c>
      <c r="M36" s="162" t="n">
        <v>174658</v>
      </c>
      <c r="N36" s="160"/>
    </row>
    <row r="37" customFormat="false" ht="11.45" hidden="false" customHeight="true" outlineLevel="0" collapsed="false">
      <c r="A37" s="71" t="n">
        <f aca="false">IF(F37&lt;&gt;"",COUNTA($E$13:E37),"")</f>
        <v>19</v>
      </c>
      <c r="B37" s="131" t="s">
        <v>867</v>
      </c>
      <c r="C37" s="121" t="s">
        <v>99</v>
      </c>
      <c r="D37" s="162" t="n">
        <v>190590</v>
      </c>
      <c r="E37" s="66" t="n">
        <v>790</v>
      </c>
      <c r="F37" s="66" t="n">
        <v>260</v>
      </c>
      <c r="G37" s="66" t="n">
        <v>48</v>
      </c>
      <c r="H37" s="66" t="s">
        <v>15</v>
      </c>
      <c r="I37" s="66" t="n">
        <v>60</v>
      </c>
      <c r="J37" s="66" t="n">
        <v>19</v>
      </c>
      <c r="K37" s="66" t="n">
        <v>237</v>
      </c>
      <c r="L37" s="66" t="s">
        <v>15</v>
      </c>
      <c r="M37" s="162" t="n">
        <v>191343</v>
      </c>
      <c r="N37" s="160"/>
    </row>
    <row r="38" customFormat="false" ht="11.45" hidden="false" customHeight="true" outlineLevel="0" collapsed="false">
      <c r="A38" s="71" t="n">
        <f aca="false">IF(F38&lt;&gt;"",COUNTA($E$13:E38),"")</f>
        <v>20</v>
      </c>
      <c r="B38" s="131" t="s">
        <v>868</v>
      </c>
      <c r="C38" s="121" t="s">
        <v>99</v>
      </c>
      <c r="D38" s="162" t="n">
        <v>132054</v>
      </c>
      <c r="E38" s="66" t="n">
        <v>893</v>
      </c>
      <c r="F38" s="66" t="n">
        <v>168</v>
      </c>
      <c r="G38" s="66" t="n">
        <v>20</v>
      </c>
      <c r="H38" s="66" t="s">
        <v>15</v>
      </c>
      <c r="I38" s="66" t="n">
        <v>16</v>
      </c>
      <c r="J38" s="66" t="n">
        <v>4</v>
      </c>
      <c r="K38" s="66" t="n">
        <v>133</v>
      </c>
      <c r="L38" s="66" t="s">
        <v>15</v>
      </c>
      <c r="M38" s="162" t="n">
        <v>132966</v>
      </c>
      <c r="N38" s="160"/>
    </row>
    <row r="39" customFormat="false" ht="11.45" hidden="false" customHeight="true" outlineLevel="0" collapsed="false">
      <c r="A39" s="71" t="n">
        <f aca="false">IF(F39&lt;&gt;"",COUNTA($E$13:E39),"")</f>
        <v>21</v>
      </c>
      <c r="B39" s="131" t="s">
        <v>869</v>
      </c>
      <c r="C39" s="121" t="s">
        <v>99</v>
      </c>
      <c r="D39" s="162" t="n">
        <v>72629</v>
      </c>
      <c r="E39" s="66" t="n">
        <v>418</v>
      </c>
      <c r="F39" s="66" t="n">
        <v>89</v>
      </c>
      <c r="G39" s="66" t="n">
        <v>6</v>
      </c>
      <c r="H39" s="66" t="s">
        <v>15</v>
      </c>
      <c r="I39" s="66" t="n">
        <v>6</v>
      </c>
      <c r="J39" s="66" t="n">
        <v>3</v>
      </c>
      <c r="K39" s="66" t="n">
        <v>50</v>
      </c>
      <c r="L39" s="66" t="s">
        <v>15</v>
      </c>
      <c r="M39" s="162" t="n">
        <v>73080</v>
      </c>
      <c r="N39" s="160"/>
    </row>
    <row r="40" customFormat="false" ht="11.45" hidden="false" customHeight="true" outlineLevel="0" collapsed="false">
      <c r="A40" s="71"/>
      <c r="B40" s="130" t="s">
        <v>870</v>
      </c>
      <c r="C40" s="129"/>
      <c r="N40" s="149"/>
    </row>
    <row r="41" customFormat="false" ht="11.45" hidden="false" customHeight="true" outlineLevel="0" collapsed="false">
      <c r="A41" s="71" t="n">
        <f aca="false">IF(F41&lt;&gt;"",COUNTA($E$13:E41),"")</f>
        <v>22</v>
      </c>
      <c r="B41" s="130" t="s">
        <v>871</v>
      </c>
      <c r="C41" s="121" t="s">
        <v>99</v>
      </c>
      <c r="D41" s="162" t="n">
        <v>53616</v>
      </c>
      <c r="E41" s="66" t="n">
        <v>209</v>
      </c>
      <c r="F41" s="66" t="n">
        <v>67</v>
      </c>
      <c r="G41" s="66" t="n">
        <v>7</v>
      </c>
      <c r="H41" s="66" t="s">
        <v>15</v>
      </c>
      <c r="I41" s="66" t="n">
        <v>6</v>
      </c>
      <c r="J41" s="66" t="n">
        <v>2</v>
      </c>
      <c r="K41" s="66" t="n">
        <v>33</v>
      </c>
      <c r="L41" s="66" t="s">
        <v>15</v>
      </c>
      <c r="M41" s="162" t="n">
        <v>53853</v>
      </c>
      <c r="N41" s="160"/>
    </row>
    <row r="42" customFormat="false" ht="11.45" hidden="false" customHeight="true" outlineLevel="0" collapsed="false">
      <c r="A42" s="71" t="n">
        <f aca="false">IF(F42&lt;&gt;"",COUNTA($E$13:E42),"")</f>
        <v>23</v>
      </c>
      <c r="B42" s="130" t="s">
        <v>872</v>
      </c>
      <c r="C42" s="121" t="s">
        <v>99</v>
      </c>
      <c r="D42" s="162" t="n">
        <v>423671</v>
      </c>
      <c r="E42" s="66" t="n">
        <v>1622</v>
      </c>
      <c r="F42" s="66" t="n">
        <v>568</v>
      </c>
      <c r="G42" s="66" t="n">
        <v>61</v>
      </c>
      <c r="H42" s="66" t="s">
        <v>15</v>
      </c>
      <c r="I42" s="66" t="n">
        <v>63</v>
      </c>
      <c r="J42" s="66" t="n">
        <v>28</v>
      </c>
      <c r="K42" s="66" t="n">
        <v>280</v>
      </c>
      <c r="L42" s="66" t="s">
        <v>15</v>
      </c>
      <c r="M42" s="162" t="n">
        <v>425518</v>
      </c>
      <c r="N42" s="160"/>
      <c r="O42" s="149"/>
      <c r="P42" s="149"/>
      <c r="Q42" s="149"/>
      <c r="R42" s="149"/>
      <c r="S42" s="149"/>
      <c r="T42" s="149"/>
      <c r="U42" s="149"/>
      <c r="V42" s="149"/>
      <c r="W42" s="149"/>
      <c r="X42" s="149"/>
      <c r="Y42" s="149"/>
    </row>
    <row r="43" customFormat="false" ht="11.45" hidden="false" customHeight="true" outlineLevel="0" collapsed="false">
      <c r="A43" s="71" t="n">
        <f aca="false">IF(F43&lt;&gt;"",COUNTA($E$13:E43),"")</f>
        <v>24</v>
      </c>
      <c r="B43" s="130" t="s">
        <v>873</v>
      </c>
      <c r="C43" s="121" t="s">
        <v>99</v>
      </c>
      <c r="D43" s="162" t="n">
        <v>2991076</v>
      </c>
      <c r="E43" s="66" t="n">
        <v>14905</v>
      </c>
      <c r="F43" s="66" t="n">
        <v>5276</v>
      </c>
      <c r="G43" s="66" t="n">
        <v>911</v>
      </c>
      <c r="H43" s="66" t="n">
        <v>100</v>
      </c>
      <c r="I43" s="66" t="n">
        <v>786</v>
      </c>
      <c r="J43" s="66" t="n">
        <v>340</v>
      </c>
      <c r="K43" s="66" t="n">
        <v>3973</v>
      </c>
      <c r="L43" s="66" t="n">
        <v>21</v>
      </c>
      <c r="M43" s="162" t="n">
        <v>3006577</v>
      </c>
      <c r="N43" s="160"/>
    </row>
    <row r="44" customFormat="false" ht="11.45" hidden="false" customHeight="true" outlineLevel="0" collapsed="false">
      <c r="A44" s="71" t="n">
        <f aca="false">IF(F44&lt;&gt;"",COUNTA($E$13:E44),"")</f>
        <v>25</v>
      </c>
      <c r="B44" s="130" t="s">
        <v>90</v>
      </c>
      <c r="C44" s="121" t="s">
        <v>100</v>
      </c>
      <c r="D44" s="162" t="n">
        <v>604987</v>
      </c>
      <c r="E44" s="66" t="n">
        <v>3833</v>
      </c>
      <c r="F44" s="66" t="n">
        <v>1237</v>
      </c>
      <c r="G44" s="66" t="n">
        <v>238</v>
      </c>
      <c r="H44" s="66" t="n">
        <v>20</v>
      </c>
      <c r="I44" s="66" t="n">
        <v>172</v>
      </c>
      <c r="J44" s="66" t="n">
        <v>87</v>
      </c>
      <c r="K44" s="66" t="n">
        <v>810</v>
      </c>
      <c r="L44" s="66" t="n">
        <v>14</v>
      </c>
      <c r="M44" s="162" t="n">
        <v>609080</v>
      </c>
      <c r="N44" s="160"/>
    </row>
    <row r="45" customFormat="false" ht="30" hidden="false" customHeight="true" outlineLevel="0" collapsed="false">
      <c r="A45" s="71" t="str">
        <f aca="false">IF(E45&lt;&gt;"",COUNTA($E$13:E45),"")</f>
        <v/>
      </c>
      <c r="B45" s="126"/>
      <c r="C45" s="129"/>
      <c r="D45" s="132" t="s">
        <v>874</v>
      </c>
      <c r="E45" s="132"/>
      <c r="F45" s="132"/>
      <c r="G45" s="132"/>
      <c r="H45" s="132"/>
      <c r="I45" s="132"/>
      <c r="J45" s="132"/>
      <c r="K45" s="132"/>
      <c r="L45" s="132"/>
      <c r="M45" s="132"/>
      <c r="N45" s="149"/>
    </row>
    <row r="46" customFormat="false" ht="11.45" hidden="false" customHeight="true" outlineLevel="0" collapsed="false">
      <c r="A46" s="71" t="n">
        <f aca="false">IF(F46&lt;&gt;"",COUNTA($E$13:E46),"")</f>
        <v>26</v>
      </c>
      <c r="B46" s="130" t="s">
        <v>88</v>
      </c>
      <c r="C46" s="121" t="s">
        <v>99</v>
      </c>
      <c r="D46" s="162" t="n">
        <v>21373</v>
      </c>
      <c r="E46" s="66" t="n">
        <v>26</v>
      </c>
      <c r="F46" s="66" t="n">
        <v>45</v>
      </c>
      <c r="G46" s="66" t="n">
        <v>4</v>
      </c>
      <c r="H46" s="66" t="s">
        <v>15</v>
      </c>
      <c r="I46" s="66" t="n">
        <v>29</v>
      </c>
      <c r="J46" s="66" t="n">
        <v>29</v>
      </c>
      <c r="K46" s="66" t="n">
        <v>16</v>
      </c>
      <c r="L46" s="66" t="s">
        <v>15</v>
      </c>
      <c r="M46" s="162" t="n">
        <v>21399</v>
      </c>
      <c r="N46" s="160"/>
      <c r="O46" s="153"/>
      <c r="P46" s="153"/>
      <c r="Q46" s="153"/>
      <c r="R46" s="153"/>
      <c r="S46" s="153"/>
      <c r="T46" s="153"/>
      <c r="U46" s="153"/>
      <c r="V46" s="153"/>
      <c r="W46" s="153"/>
      <c r="X46" s="153"/>
      <c r="Y46" s="153"/>
    </row>
    <row r="47" customFormat="false" ht="11.45" hidden="false" customHeight="true" outlineLevel="0" collapsed="false">
      <c r="A47" s="71" t="n">
        <f aca="false">IF(F47&lt;&gt;"",COUNTA($E$13:E47),"")</f>
        <v>27</v>
      </c>
      <c r="B47" s="130" t="s">
        <v>90</v>
      </c>
      <c r="C47" s="121" t="s">
        <v>100</v>
      </c>
      <c r="D47" s="162" t="n">
        <v>16969</v>
      </c>
      <c r="E47" s="66" t="n">
        <v>34</v>
      </c>
      <c r="F47" s="66" t="n">
        <v>31</v>
      </c>
      <c r="G47" s="66" t="n">
        <v>3</v>
      </c>
      <c r="H47" s="66" t="s">
        <v>15</v>
      </c>
      <c r="I47" s="66" t="n">
        <v>26</v>
      </c>
      <c r="J47" s="66" t="n">
        <v>26</v>
      </c>
      <c r="K47" s="66" t="n">
        <v>14</v>
      </c>
      <c r="L47" s="66" t="n">
        <v>1</v>
      </c>
      <c r="M47" s="162" t="n">
        <v>16994</v>
      </c>
      <c r="N47" s="160"/>
      <c r="O47" s="153"/>
      <c r="P47" s="153"/>
      <c r="Q47" s="153"/>
      <c r="R47" s="153"/>
      <c r="S47" s="153"/>
      <c r="T47" s="153"/>
      <c r="U47" s="153"/>
      <c r="V47" s="153"/>
      <c r="W47" s="153"/>
      <c r="X47" s="153"/>
      <c r="Y47" s="153"/>
    </row>
    <row r="48" customFormat="false" ht="11.45" hidden="false" customHeight="true" outlineLevel="0" collapsed="false">
      <c r="D48" s="66"/>
    </row>
    <row r="49" customFormat="false" ht="11.45" hidden="false" customHeight="true" outlineLevel="0" collapsed="false">
      <c r="D49" s="135"/>
      <c r="E49" s="135"/>
      <c r="F49" s="135"/>
      <c r="G49" s="135"/>
      <c r="H49" s="135"/>
      <c r="I49" s="135"/>
      <c r="J49" s="135"/>
      <c r="K49" s="135"/>
      <c r="L49" s="135"/>
      <c r="M49" s="135"/>
      <c r="N49" s="134"/>
      <c r="O49" s="134"/>
      <c r="P49" s="134"/>
    </row>
    <row r="50" customFormat="false" ht="11.45" hidden="false" customHeight="true" outlineLevel="0" collapsed="false">
      <c r="D50" s="135"/>
      <c r="E50" s="135"/>
      <c r="F50" s="135"/>
      <c r="G50" s="135"/>
      <c r="H50" s="135"/>
      <c r="I50" s="135"/>
      <c r="J50" s="135"/>
      <c r="K50" s="135"/>
      <c r="L50" s="135"/>
      <c r="M50" s="135"/>
      <c r="N50" s="134"/>
      <c r="O50" s="134"/>
      <c r="P50" s="134"/>
    </row>
    <row r="51" customFormat="false" ht="11.45" hidden="false" customHeight="true" outlineLevel="0" collapsed="false">
      <c r="D51" s="135"/>
      <c r="E51" s="135"/>
      <c r="F51" s="135"/>
      <c r="G51" s="135"/>
      <c r="H51" s="135"/>
      <c r="I51" s="135"/>
      <c r="J51" s="135"/>
      <c r="K51" s="135"/>
      <c r="L51" s="135"/>
      <c r="M51" s="135"/>
      <c r="N51" s="134"/>
      <c r="O51" s="134"/>
      <c r="P51" s="134"/>
    </row>
    <row r="52" customFormat="false" ht="11.45" hidden="false" customHeight="true" outlineLevel="0" collapsed="false">
      <c r="D52" s="67"/>
      <c r="E52" s="67"/>
      <c r="F52" s="67"/>
      <c r="G52" s="67"/>
      <c r="H52" s="67"/>
      <c r="I52" s="67"/>
      <c r="J52" s="67"/>
      <c r="K52" s="67"/>
      <c r="L52" s="67"/>
      <c r="M52" s="67"/>
      <c r="N52" s="122"/>
      <c r="O52" s="122"/>
      <c r="P52" s="122"/>
    </row>
    <row r="53" customFormat="false" ht="11.45" hidden="false" customHeight="true" outlineLevel="0" collapsed="false">
      <c r="D53" s="67"/>
      <c r="E53" s="67"/>
      <c r="F53" s="67"/>
      <c r="G53" s="67"/>
      <c r="H53" s="67"/>
      <c r="I53" s="67"/>
      <c r="J53" s="67"/>
      <c r="K53" s="67"/>
      <c r="L53" s="67"/>
      <c r="M53" s="67"/>
      <c r="N53" s="125"/>
      <c r="O53" s="125"/>
      <c r="P53" s="125"/>
    </row>
    <row r="54" customFormat="false" ht="11.45" hidden="false" customHeight="true" outlineLevel="0" collapsed="false">
      <c r="D54" s="67"/>
      <c r="E54" s="67"/>
      <c r="F54" s="67"/>
      <c r="G54" s="67"/>
      <c r="H54" s="67"/>
      <c r="I54" s="67"/>
      <c r="J54" s="67"/>
      <c r="K54" s="67"/>
      <c r="L54" s="67"/>
      <c r="M54" s="67"/>
      <c r="N54" s="125"/>
      <c r="O54" s="125"/>
      <c r="P54" s="125"/>
    </row>
    <row r="55" customFormat="false" ht="11.45" hidden="false" customHeight="true" outlineLevel="0" collapsed="false">
      <c r="D55" s="67"/>
      <c r="E55" s="67"/>
      <c r="F55" s="67"/>
      <c r="G55" s="67"/>
      <c r="H55" s="67"/>
      <c r="I55" s="67"/>
      <c r="J55" s="67"/>
      <c r="K55" s="67"/>
      <c r="L55" s="67"/>
      <c r="M55" s="67"/>
      <c r="N55" s="125"/>
      <c r="O55" s="125"/>
      <c r="P55" s="125"/>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9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B1"/>
    </sheetView>
  </sheetViews>
  <sheetFormatPr defaultColWidth="11.41796875" defaultRowHeight="11.45" zeroHeight="false" outlineLevelRow="0" outlineLevelCol="0"/>
  <cols>
    <col collapsed="false" customWidth="true" hidden="false" outlineLevel="0" max="1" min="1" style="106" width="3.7"/>
    <col collapsed="false" customWidth="true" hidden="false" outlineLevel="0" max="2" min="2" style="106" width="12.7"/>
    <col collapsed="false" customWidth="true" hidden="false" outlineLevel="0" max="3" min="3" style="106" width="5.71"/>
    <col collapsed="false" customWidth="true" hidden="false" outlineLevel="0" max="4" min="4" style="108" width="8.7"/>
    <col collapsed="false" customWidth="true" hidden="false" outlineLevel="0" max="5" min="5" style="108" width="6.56"/>
    <col collapsed="false" customWidth="true" hidden="false" outlineLevel="0" max="6" min="6" style="108" width="8.7"/>
    <col collapsed="false" customWidth="true" hidden="false" outlineLevel="0" max="10" min="7" style="108" width="5.71"/>
    <col collapsed="false" customWidth="true" hidden="false" outlineLevel="0" max="11" min="11" style="108" width="8.7"/>
    <col collapsed="false" customWidth="true" hidden="false" outlineLevel="0" max="12" min="12" style="108" width="5.71"/>
    <col collapsed="false" customWidth="true" hidden="false" outlineLevel="0" max="13" min="13" style="108" width="8.7"/>
    <col collapsed="false" customWidth="true" hidden="false" outlineLevel="0" max="22" min="14" style="106" width="8.7"/>
    <col collapsed="false" customWidth="false" hidden="false" outlineLevel="0" max="257" min="23" style="106" width="11.42"/>
  </cols>
  <sheetData>
    <row r="1" s="137" customFormat="true" ht="30" hidden="false" customHeight="true" outlineLevel="0" collapsed="false">
      <c r="A1" s="53" t="s">
        <v>44</v>
      </c>
      <c r="B1" s="53"/>
      <c r="C1" s="53"/>
      <c r="D1" s="54" t="s">
        <v>875</v>
      </c>
      <c r="E1" s="54"/>
      <c r="F1" s="54"/>
      <c r="G1" s="54"/>
      <c r="H1" s="54"/>
      <c r="I1" s="54"/>
      <c r="J1" s="54"/>
      <c r="K1" s="54"/>
      <c r="L1" s="54"/>
      <c r="M1" s="54"/>
      <c r="N1" s="136"/>
    </row>
    <row r="2" customFormat="false" ht="30" hidden="false" customHeight="true" outlineLevel="0" collapsed="false">
      <c r="A2" s="56" t="s">
        <v>894</v>
      </c>
      <c r="B2" s="56"/>
      <c r="C2" s="56"/>
      <c r="D2" s="138" t="s">
        <v>57</v>
      </c>
      <c r="E2" s="138"/>
      <c r="F2" s="138"/>
      <c r="G2" s="138"/>
      <c r="H2" s="138"/>
      <c r="I2" s="138"/>
      <c r="J2" s="138"/>
      <c r="K2" s="138"/>
      <c r="L2" s="138"/>
      <c r="M2" s="138"/>
      <c r="N2" s="139"/>
    </row>
    <row r="3" s="142" customFormat="true" ht="11.45" hidden="false" customHeight="true" outlineLevel="0" collapsed="false">
      <c r="A3" s="59" t="s">
        <v>834</v>
      </c>
      <c r="B3" s="140" t="s">
        <v>835</v>
      </c>
      <c r="C3" s="140" t="s">
        <v>836</v>
      </c>
      <c r="D3" s="60" t="s">
        <v>877</v>
      </c>
      <c r="E3" s="60" t="s">
        <v>878</v>
      </c>
      <c r="F3" s="60" t="s">
        <v>879</v>
      </c>
      <c r="G3" s="60" t="s">
        <v>880</v>
      </c>
      <c r="H3" s="60" t="s">
        <v>881</v>
      </c>
      <c r="I3" s="60" t="s">
        <v>882</v>
      </c>
      <c r="J3" s="60" t="s">
        <v>880</v>
      </c>
      <c r="K3" s="60" t="s">
        <v>883</v>
      </c>
      <c r="L3" s="60" t="s">
        <v>884</v>
      </c>
      <c r="M3" s="61" t="s">
        <v>885</v>
      </c>
      <c r="N3" s="141"/>
    </row>
    <row r="4" s="142" customFormat="true" ht="11.45" hidden="false" customHeight="true" outlineLevel="0" collapsed="false">
      <c r="A4" s="59"/>
      <c r="B4" s="140"/>
      <c r="C4" s="140"/>
      <c r="D4" s="60"/>
      <c r="E4" s="60"/>
      <c r="F4" s="60"/>
      <c r="G4" s="60"/>
      <c r="H4" s="60"/>
      <c r="I4" s="60"/>
      <c r="J4" s="60"/>
      <c r="K4" s="60"/>
      <c r="L4" s="60"/>
      <c r="M4" s="61"/>
      <c r="N4" s="141"/>
    </row>
    <row r="5" s="142" customFormat="true" ht="11.45" hidden="false" customHeight="true" outlineLevel="0" collapsed="false">
      <c r="A5" s="59"/>
      <c r="B5" s="140"/>
      <c r="C5" s="140"/>
      <c r="D5" s="60"/>
      <c r="E5" s="60"/>
      <c r="F5" s="60"/>
      <c r="G5" s="60" t="s">
        <v>886</v>
      </c>
      <c r="H5" s="60"/>
      <c r="I5" s="60"/>
      <c r="J5" s="60" t="s">
        <v>886</v>
      </c>
      <c r="K5" s="60"/>
      <c r="L5" s="60"/>
      <c r="M5" s="61"/>
      <c r="N5" s="141"/>
    </row>
    <row r="6" s="142" customFormat="true" ht="11.45" hidden="false" customHeight="true" outlineLevel="0" collapsed="false">
      <c r="A6" s="59"/>
      <c r="B6" s="140"/>
      <c r="C6" s="140"/>
      <c r="D6" s="60"/>
      <c r="E6" s="60"/>
      <c r="F6" s="60"/>
      <c r="G6" s="60"/>
      <c r="H6" s="60"/>
      <c r="I6" s="60"/>
      <c r="J6" s="60"/>
      <c r="K6" s="60"/>
      <c r="L6" s="60"/>
      <c r="M6" s="61"/>
      <c r="N6" s="141"/>
    </row>
    <row r="7" s="142" customFormat="true" ht="11.45" hidden="false" customHeight="true" outlineLevel="0" collapsed="false">
      <c r="A7" s="59"/>
      <c r="B7" s="140"/>
      <c r="C7" s="140"/>
      <c r="D7" s="60"/>
      <c r="E7" s="60"/>
      <c r="F7" s="60"/>
      <c r="G7" s="60"/>
      <c r="H7" s="60"/>
      <c r="I7" s="60"/>
      <c r="J7" s="60"/>
      <c r="K7" s="60"/>
      <c r="L7" s="60"/>
      <c r="M7" s="61"/>
      <c r="N7" s="141"/>
    </row>
    <row r="8" s="142" customFormat="true" ht="11.45" hidden="false" customHeight="true" outlineLevel="0" collapsed="false">
      <c r="A8" s="59"/>
      <c r="B8" s="140"/>
      <c r="C8" s="140"/>
      <c r="D8" s="60"/>
      <c r="E8" s="60"/>
      <c r="F8" s="60"/>
      <c r="G8" s="60"/>
      <c r="H8" s="60"/>
      <c r="I8" s="60"/>
      <c r="J8" s="60"/>
      <c r="K8" s="60"/>
      <c r="L8" s="60"/>
      <c r="M8" s="61"/>
      <c r="N8" s="141"/>
    </row>
    <row r="9" s="142" customFormat="true" ht="11.45" hidden="false" customHeight="true" outlineLevel="0" collapsed="false">
      <c r="A9" s="59"/>
      <c r="B9" s="140"/>
      <c r="C9" s="140"/>
      <c r="D9" s="60"/>
      <c r="E9" s="60"/>
      <c r="F9" s="60"/>
      <c r="G9" s="60"/>
      <c r="H9" s="60"/>
      <c r="I9" s="60"/>
      <c r="J9" s="60"/>
      <c r="K9" s="60"/>
      <c r="L9" s="60"/>
      <c r="M9" s="61"/>
      <c r="N9" s="141"/>
    </row>
    <row r="10" customFormat="false" ht="11.45" hidden="false" customHeight="true" outlineLevel="0" collapsed="false">
      <c r="A10" s="62" t="n">
        <v>1</v>
      </c>
      <c r="B10" s="63" t="n">
        <v>2</v>
      </c>
      <c r="C10" s="63" t="n">
        <v>3</v>
      </c>
      <c r="D10" s="63" t="n">
        <v>4</v>
      </c>
      <c r="E10" s="63" t="n">
        <v>5</v>
      </c>
      <c r="F10" s="63" t="n">
        <v>6</v>
      </c>
      <c r="G10" s="63" t="n">
        <v>7</v>
      </c>
      <c r="H10" s="63" t="n">
        <v>8</v>
      </c>
      <c r="I10" s="63" t="n">
        <v>9</v>
      </c>
      <c r="J10" s="63" t="n">
        <v>10</v>
      </c>
      <c r="K10" s="63" t="n">
        <v>11</v>
      </c>
      <c r="L10" s="63" t="n">
        <v>12</v>
      </c>
      <c r="M10" s="64" t="n">
        <v>13</v>
      </c>
      <c r="N10" s="143"/>
    </row>
    <row r="11" customFormat="false" ht="50.1" hidden="false" customHeight="true" outlineLevel="0" collapsed="false">
      <c r="B11" s="144"/>
      <c r="C11" s="145"/>
      <c r="D11" s="159" t="s">
        <v>852</v>
      </c>
      <c r="E11" s="159"/>
      <c r="F11" s="159"/>
      <c r="G11" s="159"/>
      <c r="H11" s="159"/>
      <c r="I11" s="159"/>
      <c r="J11" s="159"/>
      <c r="K11" s="159"/>
      <c r="L11" s="159"/>
      <c r="M11" s="159"/>
      <c r="N11" s="147"/>
    </row>
    <row r="12" customFormat="false" ht="11.45" hidden="false" customHeight="true" outlineLevel="0" collapsed="false">
      <c r="A12" s="71" t="str">
        <f aca="false">IF(E12&lt;&gt;"",COUNTA($E$12:E12),"")</f>
        <v/>
      </c>
      <c r="B12" s="148" t="s">
        <v>853</v>
      </c>
      <c r="C12" s="145"/>
      <c r="M12" s="66"/>
      <c r="N12" s="150"/>
    </row>
    <row r="13" customFormat="false" ht="11.45" hidden="false" customHeight="true" outlineLevel="0" collapsed="false">
      <c r="A13" s="71" t="n">
        <f aca="false">IF(F13&lt;&gt;"",COUNTA($E$12:E13),"")</f>
        <v>1</v>
      </c>
      <c r="B13" s="65" t="s">
        <v>854</v>
      </c>
      <c r="C13" s="151" t="s">
        <v>99</v>
      </c>
      <c r="D13" s="66" t="n">
        <v>65984</v>
      </c>
      <c r="E13" s="66" t="n">
        <v>207</v>
      </c>
      <c r="F13" s="66" t="n">
        <v>8</v>
      </c>
      <c r="G13" s="66" t="n">
        <v>8</v>
      </c>
      <c r="H13" s="66" t="s">
        <v>15</v>
      </c>
      <c r="I13" s="66" t="n">
        <v>4</v>
      </c>
      <c r="J13" s="66" t="n">
        <v>3</v>
      </c>
      <c r="K13" s="66" t="s">
        <v>15</v>
      </c>
      <c r="L13" s="66" t="s">
        <v>15</v>
      </c>
      <c r="M13" s="66" t="n">
        <v>66195</v>
      </c>
      <c r="N13" s="152"/>
      <c r="O13" s="153"/>
      <c r="P13" s="153"/>
      <c r="Q13" s="153"/>
      <c r="R13" s="153"/>
      <c r="S13" s="153"/>
      <c r="T13" s="153"/>
      <c r="U13" s="153"/>
      <c r="V13" s="153"/>
      <c r="W13" s="153"/>
      <c r="X13" s="153"/>
      <c r="Y13" s="153"/>
      <c r="Z13" s="153"/>
      <c r="AA13" s="154"/>
    </row>
    <row r="14" customFormat="false" ht="11.45" hidden="false" customHeight="true" outlineLevel="0" collapsed="false">
      <c r="A14" s="71" t="n">
        <f aca="false">IF(F14&lt;&gt;"",COUNTA($E$12:E14),"")</f>
        <v>2</v>
      </c>
      <c r="B14" s="65" t="s">
        <v>855</v>
      </c>
      <c r="C14" s="151" t="s">
        <v>100</v>
      </c>
      <c r="D14" s="66" t="n">
        <v>116164</v>
      </c>
      <c r="E14" s="66" t="n">
        <v>372</v>
      </c>
      <c r="F14" s="66" t="n">
        <v>244</v>
      </c>
      <c r="G14" s="66" t="n">
        <v>28</v>
      </c>
      <c r="H14" s="66" t="s">
        <v>15</v>
      </c>
      <c r="I14" s="66" t="n">
        <v>17</v>
      </c>
      <c r="J14" s="66" t="n">
        <v>13</v>
      </c>
      <c r="K14" s="66" t="n">
        <v>192</v>
      </c>
      <c r="L14" s="66" t="s">
        <v>15</v>
      </c>
      <c r="M14" s="66" t="n">
        <v>116572</v>
      </c>
      <c r="N14" s="152"/>
      <c r="O14" s="153"/>
      <c r="P14" s="153"/>
      <c r="Q14" s="153"/>
      <c r="R14" s="153"/>
      <c r="S14" s="153"/>
      <c r="T14" s="153"/>
      <c r="U14" s="153"/>
      <c r="V14" s="153"/>
      <c r="W14" s="153"/>
      <c r="X14" s="153"/>
      <c r="Y14" s="153"/>
      <c r="Z14" s="153"/>
    </row>
    <row r="15" customFormat="false" ht="11.45" hidden="false" customHeight="true" outlineLevel="0" collapsed="false">
      <c r="A15" s="71" t="n">
        <f aca="false">IF(F15&lt;&gt;"",COUNTA($E$12:E15),"")</f>
        <v>3</v>
      </c>
      <c r="B15" s="65" t="s">
        <v>856</v>
      </c>
      <c r="C15" s="151" t="s">
        <v>99</v>
      </c>
      <c r="D15" s="66" t="n">
        <v>144721</v>
      </c>
      <c r="E15" s="66" t="n">
        <v>334</v>
      </c>
      <c r="F15" s="66" t="n">
        <v>369</v>
      </c>
      <c r="G15" s="66" t="n">
        <v>28</v>
      </c>
      <c r="H15" s="66" t="s">
        <v>15</v>
      </c>
      <c r="I15" s="66" t="n">
        <v>57</v>
      </c>
      <c r="J15" s="66" t="n">
        <v>55</v>
      </c>
      <c r="K15" s="66" t="n">
        <v>344</v>
      </c>
      <c r="L15" s="66" t="s">
        <v>15</v>
      </c>
      <c r="M15" s="66" t="n">
        <v>145023</v>
      </c>
      <c r="N15" s="152"/>
      <c r="O15" s="153"/>
      <c r="P15" s="153"/>
      <c r="Q15" s="153"/>
      <c r="R15" s="153"/>
      <c r="S15" s="153"/>
      <c r="T15" s="153"/>
      <c r="U15" s="153"/>
      <c r="V15" s="153"/>
      <c r="W15" s="153"/>
      <c r="X15" s="153"/>
      <c r="Y15" s="153"/>
      <c r="Z15" s="153"/>
    </row>
    <row r="16" customFormat="false" ht="22.5" hidden="false" customHeight="true" outlineLevel="0" collapsed="false">
      <c r="A16" s="71"/>
      <c r="B16" s="120" t="s">
        <v>857</v>
      </c>
      <c r="C16" s="124"/>
      <c r="O16" s="149"/>
    </row>
    <row r="17" customFormat="false" ht="22.5" hidden="false" customHeight="true" outlineLevel="0" collapsed="false">
      <c r="A17" s="71" t="n">
        <f aca="false">IF(F17&lt;&gt;"",COUNTA($E$12:E17),"")</f>
        <v>4</v>
      </c>
      <c r="B17" s="120" t="s">
        <v>887</v>
      </c>
      <c r="C17" s="121" t="s">
        <v>99</v>
      </c>
      <c r="D17" s="161" t="n">
        <v>49025</v>
      </c>
      <c r="E17" s="66" t="n">
        <v>183</v>
      </c>
      <c r="F17" s="66" t="n">
        <v>6</v>
      </c>
      <c r="G17" s="66" t="n">
        <v>5</v>
      </c>
      <c r="H17" s="66" t="s">
        <v>15</v>
      </c>
      <c r="I17" s="66" t="n">
        <v>2</v>
      </c>
      <c r="J17" s="66" t="n">
        <v>1</v>
      </c>
      <c r="K17" s="66" t="n">
        <v>4</v>
      </c>
      <c r="L17" s="66" t="s">
        <v>15</v>
      </c>
      <c r="M17" s="161" t="n">
        <v>49208</v>
      </c>
      <c r="N17" s="152"/>
      <c r="O17" s="153"/>
    </row>
    <row r="18" customFormat="false" ht="11.45" hidden="false" customHeight="true" outlineLevel="0" collapsed="false">
      <c r="A18" s="71" t="n">
        <f aca="false">IF(F18&lt;&gt;"",COUNTA($E$12:E18),"")</f>
        <v>5</v>
      </c>
      <c r="B18" s="120" t="s">
        <v>855</v>
      </c>
      <c r="C18" s="121" t="s">
        <v>100</v>
      </c>
      <c r="D18" s="162" t="n">
        <v>55188</v>
      </c>
      <c r="E18" s="66" t="n">
        <v>251</v>
      </c>
      <c r="F18" s="66" t="n">
        <v>58</v>
      </c>
      <c r="G18" s="66" t="n">
        <v>8</v>
      </c>
      <c r="H18" s="66" t="s">
        <v>15</v>
      </c>
      <c r="I18" s="66" t="n">
        <v>3</v>
      </c>
      <c r="J18" s="66" t="n">
        <v>1</v>
      </c>
      <c r="K18" s="66" t="n">
        <v>38</v>
      </c>
      <c r="L18" s="66" t="s">
        <v>15</v>
      </c>
      <c r="M18" s="162" t="n">
        <v>55455</v>
      </c>
      <c r="N18" s="152"/>
      <c r="O18" s="153"/>
    </row>
    <row r="19" customFormat="false" ht="22.5" hidden="false" customHeight="true" outlineLevel="0" collapsed="false">
      <c r="A19" s="71"/>
      <c r="B19" s="120" t="s">
        <v>859</v>
      </c>
      <c r="C19" s="124"/>
      <c r="O19" s="149"/>
    </row>
    <row r="20" customFormat="false" ht="11.45" hidden="false" customHeight="true" outlineLevel="0" collapsed="false">
      <c r="A20" s="71" t="n">
        <f aca="false">IF(F20&lt;&gt;"",COUNTA($E$12:E20),"")</f>
        <v>6</v>
      </c>
      <c r="B20" s="120" t="s">
        <v>854</v>
      </c>
      <c r="C20" s="121" t="s">
        <v>99</v>
      </c>
      <c r="D20" s="162" t="n">
        <v>6342</v>
      </c>
      <c r="E20" s="66" t="n">
        <v>4</v>
      </c>
      <c r="F20" s="66" t="n">
        <v>5</v>
      </c>
      <c r="G20" s="66" t="s">
        <v>15</v>
      </c>
      <c r="H20" s="66" t="s">
        <v>15</v>
      </c>
      <c r="I20" s="66" t="s">
        <v>15</v>
      </c>
      <c r="J20" s="66" t="s">
        <v>15</v>
      </c>
      <c r="K20" s="66" t="n">
        <v>2</v>
      </c>
      <c r="L20" s="66" t="s">
        <v>15</v>
      </c>
      <c r="M20" s="162" t="n">
        <v>6349</v>
      </c>
      <c r="N20" s="152"/>
      <c r="O20" s="153"/>
    </row>
    <row r="21" customFormat="false" ht="11.45" hidden="false" customHeight="true" outlineLevel="0" collapsed="false">
      <c r="A21" s="71" t="n">
        <f aca="false">IF(F21&lt;&gt;"",COUNTA($E$12:E21),"")</f>
        <v>7</v>
      </c>
      <c r="B21" s="120" t="s">
        <v>855</v>
      </c>
      <c r="C21" s="121" t="s">
        <v>100</v>
      </c>
      <c r="D21" s="162" t="n">
        <v>11094</v>
      </c>
      <c r="E21" s="66" t="n">
        <v>10</v>
      </c>
      <c r="F21" s="66" t="n">
        <v>16</v>
      </c>
      <c r="G21" s="66" t="s">
        <v>15</v>
      </c>
      <c r="H21" s="66" t="s">
        <v>15</v>
      </c>
      <c r="I21" s="66" t="s">
        <v>15</v>
      </c>
      <c r="J21" s="66" t="s">
        <v>15</v>
      </c>
      <c r="K21" s="66" t="n">
        <v>8</v>
      </c>
      <c r="L21" s="66" t="s">
        <v>15</v>
      </c>
      <c r="M21" s="162" t="n">
        <v>11111</v>
      </c>
      <c r="N21" s="152"/>
      <c r="O21" s="153"/>
    </row>
    <row r="22" customFormat="false" ht="11.45" hidden="false" customHeight="true" outlineLevel="0" collapsed="false">
      <c r="A22" s="71" t="n">
        <f aca="false">IF(F22&lt;&gt;"",COUNTA($E$12:E22),"")</f>
        <v>8</v>
      </c>
      <c r="B22" s="123" t="s">
        <v>856</v>
      </c>
      <c r="C22" s="121" t="s">
        <v>99</v>
      </c>
      <c r="D22" s="162" t="n">
        <v>12684</v>
      </c>
      <c r="E22" s="66" t="n">
        <v>8</v>
      </c>
      <c r="F22" s="66" t="n">
        <v>18</v>
      </c>
      <c r="G22" s="66" t="s">
        <v>15</v>
      </c>
      <c r="H22" s="66" t="s">
        <v>15</v>
      </c>
      <c r="I22" s="66" t="s">
        <v>15</v>
      </c>
      <c r="J22" s="66" t="s">
        <v>15</v>
      </c>
      <c r="K22" s="66" t="n">
        <v>12</v>
      </c>
      <c r="L22" s="66" t="s">
        <v>15</v>
      </c>
      <c r="M22" s="162" t="n">
        <v>12698</v>
      </c>
      <c r="N22" s="152"/>
      <c r="O22" s="153"/>
    </row>
    <row r="23" customFormat="false" ht="33.6" hidden="false" customHeight="true" outlineLevel="0" collapsed="false">
      <c r="A23" s="71" t="str">
        <f aca="false">IF(F27&lt;&gt;"",COUNTA($E$12:E27),"")</f>
        <v/>
      </c>
      <c r="B23" s="120" t="s">
        <v>888</v>
      </c>
      <c r="C23" s="124"/>
      <c r="O23" s="149"/>
    </row>
    <row r="24" customFormat="false" ht="11.45" hidden="false" customHeight="true" outlineLevel="0" collapsed="false">
      <c r="A24" s="71" t="n">
        <f aca="false">IF(F24&lt;&gt;"",COUNTA($E$12:E24),"")</f>
        <v>9</v>
      </c>
      <c r="B24" s="120" t="s">
        <v>854</v>
      </c>
      <c r="C24" s="121" t="s">
        <v>99</v>
      </c>
      <c r="D24" s="162" t="n">
        <v>10583</v>
      </c>
      <c r="E24" s="66" t="n">
        <v>20</v>
      </c>
      <c r="F24" s="66" t="n">
        <v>4</v>
      </c>
      <c r="G24" s="66" t="n">
        <v>3</v>
      </c>
      <c r="H24" s="66" t="s">
        <v>15</v>
      </c>
      <c r="I24" s="66" t="n">
        <v>1</v>
      </c>
      <c r="J24" s="66" t="n">
        <v>1</v>
      </c>
      <c r="K24" s="66" t="n">
        <v>1</v>
      </c>
      <c r="L24" s="66" t="s">
        <v>15</v>
      </c>
      <c r="M24" s="162" t="n">
        <v>10605</v>
      </c>
      <c r="N24" s="152"/>
      <c r="O24" s="153"/>
      <c r="P24" s="150"/>
      <c r="Q24" s="150"/>
      <c r="R24" s="150"/>
      <c r="S24" s="150"/>
      <c r="T24" s="150"/>
      <c r="U24" s="150"/>
      <c r="V24" s="150"/>
    </row>
    <row r="25" customFormat="false" ht="11.45" hidden="false" customHeight="true" outlineLevel="0" collapsed="false">
      <c r="A25" s="71" t="n">
        <f aca="false">IF(F25&lt;&gt;"",COUNTA($E$12:E25),"")</f>
        <v>10</v>
      </c>
      <c r="B25" s="120" t="s">
        <v>855</v>
      </c>
      <c r="C25" s="121" t="s">
        <v>100</v>
      </c>
      <c r="D25" s="162" t="n">
        <v>49625</v>
      </c>
      <c r="E25" s="66" t="n">
        <v>112</v>
      </c>
      <c r="F25" s="66" t="n">
        <v>171</v>
      </c>
      <c r="G25" s="66" t="n">
        <v>20</v>
      </c>
      <c r="H25" s="66" t="s">
        <v>15</v>
      </c>
      <c r="I25" s="66" t="n">
        <v>3</v>
      </c>
      <c r="J25" s="66" t="n">
        <v>2</v>
      </c>
      <c r="K25" s="66" t="n">
        <v>146</v>
      </c>
      <c r="L25" s="66" t="s">
        <v>15</v>
      </c>
      <c r="M25" s="162" t="n">
        <v>49759</v>
      </c>
      <c r="N25" s="152"/>
      <c r="O25" s="153"/>
      <c r="P25" s="150"/>
      <c r="Q25" s="150"/>
      <c r="R25" s="150"/>
      <c r="S25" s="150"/>
      <c r="T25" s="150"/>
      <c r="U25" s="150"/>
      <c r="V25" s="150"/>
    </row>
    <row r="26" customFormat="false" ht="11.45" hidden="false" customHeight="true" outlineLevel="0" collapsed="false">
      <c r="A26" s="71" t="n">
        <f aca="false">IF(F26&lt;&gt;"",COUNTA($E$12:E26),"")</f>
        <v>11</v>
      </c>
      <c r="B26" s="123" t="s">
        <v>856</v>
      </c>
      <c r="C26" s="121" t="s">
        <v>99</v>
      </c>
      <c r="D26" s="162" t="n">
        <v>82489</v>
      </c>
      <c r="E26" s="66" t="n">
        <v>143</v>
      </c>
      <c r="F26" s="66" t="n">
        <v>311</v>
      </c>
      <c r="G26" s="66" t="n">
        <v>23</v>
      </c>
      <c r="H26" s="66" t="s">
        <v>15</v>
      </c>
      <c r="I26" s="66" t="n">
        <v>5</v>
      </c>
      <c r="J26" s="66" t="n">
        <v>4</v>
      </c>
      <c r="K26" s="66" t="n">
        <v>294</v>
      </c>
      <c r="L26" s="66" t="s">
        <v>15</v>
      </c>
      <c r="M26" s="162" t="n">
        <v>82644</v>
      </c>
      <c r="N26" s="152"/>
      <c r="O26" s="153"/>
      <c r="P26" s="150"/>
      <c r="Q26" s="150"/>
      <c r="R26" s="150"/>
      <c r="S26" s="150"/>
      <c r="T26" s="150"/>
      <c r="U26" s="150"/>
      <c r="V26" s="150"/>
    </row>
    <row r="27" customFormat="false" ht="22.5" hidden="false" customHeight="true" outlineLevel="0" collapsed="false">
      <c r="A27" s="71"/>
      <c r="B27" s="120" t="s">
        <v>861</v>
      </c>
      <c r="C27" s="124"/>
      <c r="O27" s="149"/>
    </row>
    <row r="28" customFormat="false" ht="11.45" hidden="false" customHeight="true" outlineLevel="0" collapsed="false">
      <c r="A28" s="71" t="n">
        <f aca="false">IF(F28&lt;&gt;"",COUNTA($E$12:E28),"")</f>
        <v>12</v>
      </c>
      <c r="B28" s="120" t="s">
        <v>854</v>
      </c>
      <c r="C28" s="121" t="s">
        <v>99</v>
      </c>
      <c r="D28" s="162" t="n">
        <v>34</v>
      </c>
      <c r="E28" s="66" t="s">
        <v>15</v>
      </c>
      <c r="F28" s="66" t="s">
        <v>15</v>
      </c>
      <c r="G28" s="66" t="s">
        <v>15</v>
      </c>
      <c r="H28" s="66" t="s">
        <v>15</v>
      </c>
      <c r="I28" s="66" t="n">
        <v>1</v>
      </c>
      <c r="J28" s="66" t="n">
        <v>1</v>
      </c>
      <c r="K28" s="66" t="s">
        <v>15</v>
      </c>
      <c r="L28" s="66" t="s">
        <v>15</v>
      </c>
      <c r="M28" s="162" t="n">
        <v>33</v>
      </c>
      <c r="N28" s="152"/>
      <c r="O28" s="153"/>
      <c r="P28" s="150"/>
      <c r="Q28" s="150"/>
      <c r="R28" s="150"/>
      <c r="S28" s="150"/>
      <c r="T28" s="150"/>
      <c r="U28" s="150"/>
      <c r="V28" s="150"/>
    </row>
    <row r="29" customFormat="false" ht="11.45" hidden="false" customHeight="true" outlineLevel="0" collapsed="false">
      <c r="A29" s="71" t="n">
        <f aca="false">IF(F29&lt;&gt;"",COUNTA($E$12:E29),"")</f>
        <v>13</v>
      </c>
      <c r="B29" s="120" t="s">
        <v>855</v>
      </c>
      <c r="C29" s="121" t="s">
        <v>100</v>
      </c>
      <c r="D29" s="162" t="n">
        <v>257</v>
      </c>
      <c r="E29" s="66" t="s">
        <v>15</v>
      </c>
      <c r="F29" s="66" t="s">
        <v>15</v>
      </c>
      <c r="G29" s="66" t="s">
        <v>15</v>
      </c>
      <c r="H29" s="66" t="s">
        <v>15</v>
      </c>
      <c r="I29" s="66" t="n">
        <v>11</v>
      </c>
      <c r="J29" s="66" t="n">
        <v>11</v>
      </c>
      <c r="K29" s="66" t="s">
        <v>15</v>
      </c>
      <c r="L29" s="66" t="s">
        <v>15</v>
      </c>
      <c r="M29" s="162" t="n">
        <v>247</v>
      </c>
      <c r="N29" s="152"/>
      <c r="O29" s="153"/>
      <c r="P29" s="150"/>
      <c r="Q29" s="150"/>
      <c r="R29" s="150"/>
      <c r="S29" s="150"/>
      <c r="T29" s="150"/>
      <c r="U29" s="150"/>
      <c r="V29" s="150"/>
    </row>
    <row r="30" customFormat="false" ht="11.45" hidden="false" customHeight="true" outlineLevel="0" collapsed="false">
      <c r="A30" s="71" t="n">
        <f aca="false">IF(F30&lt;&gt;"",COUNTA($E$12:E30),"")</f>
        <v>14</v>
      </c>
      <c r="B30" s="123" t="s">
        <v>856</v>
      </c>
      <c r="C30" s="121" t="s">
        <v>99</v>
      </c>
      <c r="D30" s="162" t="n">
        <v>523</v>
      </c>
      <c r="E30" s="66" t="s">
        <v>15</v>
      </c>
      <c r="F30" s="66" t="s">
        <v>15</v>
      </c>
      <c r="G30" s="66" t="s">
        <v>15</v>
      </c>
      <c r="H30" s="66" t="s">
        <v>15</v>
      </c>
      <c r="I30" s="66" t="n">
        <v>50</v>
      </c>
      <c r="J30" s="66" t="n">
        <v>50</v>
      </c>
      <c r="K30" s="66" t="s">
        <v>15</v>
      </c>
      <c r="L30" s="66" t="s">
        <v>15</v>
      </c>
      <c r="M30" s="162" t="n">
        <v>473</v>
      </c>
      <c r="N30" s="152"/>
      <c r="O30" s="153"/>
      <c r="P30" s="150"/>
      <c r="Q30" s="150"/>
      <c r="R30" s="150"/>
      <c r="S30" s="150"/>
      <c r="T30" s="150"/>
      <c r="U30" s="150"/>
      <c r="V30" s="150"/>
    </row>
    <row r="31" customFormat="false" ht="50.1" hidden="false" customHeight="true" outlineLevel="0" collapsed="false">
      <c r="A31" s="71" t="str">
        <f aca="false">IF(E31&lt;&gt;"",COUNTA($E$13:E31),"")</f>
        <v/>
      </c>
      <c r="B31" s="126"/>
      <c r="C31" s="126"/>
      <c r="D31" s="163" t="s">
        <v>862</v>
      </c>
      <c r="E31" s="163"/>
      <c r="F31" s="163"/>
      <c r="G31" s="163"/>
      <c r="H31" s="163"/>
      <c r="I31" s="163"/>
      <c r="J31" s="163"/>
      <c r="K31" s="163"/>
      <c r="L31" s="163"/>
      <c r="M31" s="163"/>
      <c r="N31" s="128"/>
      <c r="O31" s="152"/>
      <c r="P31" s="150"/>
      <c r="Q31" s="150"/>
      <c r="R31" s="150"/>
      <c r="S31" s="150"/>
      <c r="T31" s="150"/>
      <c r="U31" s="150"/>
      <c r="V31" s="150"/>
    </row>
    <row r="32" customFormat="false" ht="11.45" hidden="false" customHeight="true" outlineLevel="0" collapsed="false">
      <c r="A32" s="71" t="n">
        <f aca="false">IF(F32&lt;&gt;"",COUNTA($E$13:E32),"")</f>
        <v>15</v>
      </c>
      <c r="B32" s="123" t="s">
        <v>853</v>
      </c>
      <c r="C32" s="121" t="s">
        <v>99</v>
      </c>
      <c r="D32" s="162" t="n">
        <v>148969</v>
      </c>
      <c r="E32" s="66" t="n">
        <v>335</v>
      </c>
      <c r="F32" s="66" t="n">
        <v>370</v>
      </c>
      <c r="G32" s="66" t="n">
        <v>28</v>
      </c>
      <c r="H32" s="66" t="s">
        <v>15</v>
      </c>
      <c r="I32" s="66" t="n">
        <v>72</v>
      </c>
      <c r="J32" s="66" t="n">
        <v>70</v>
      </c>
      <c r="K32" s="66" t="n">
        <v>346</v>
      </c>
      <c r="L32" s="66" t="s">
        <v>15</v>
      </c>
      <c r="M32" s="162" t="n">
        <v>149256</v>
      </c>
      <c r="N32" s="152"/>
      <c r="O32" s="153"/>
      <c r="P32" s="149"/>
      <c r="Q32" s="149"/>
      <c r="R32" s="149"/>
      <c r="S32" s="149"/>
      <c r="T32" s="149"/>
      <c r="U32" s="149"/>
      <c r="V32" s="149"/>
      <c r="W32" s="149"/>
      <c r="X32" s="149"/>
      <c r="Y32" s="149"/>
      <c r="Z32" s="149"/>
    </row>
    <row r="33" customFormat="false" ht="22.5" hidden="false" customHeight="true" outlineLevel="0" collapsed="false">
      <c r="A33" s="71"/>
      <c r="B33" s="123" t="s">
        <v>889</v>
      </c>
      <c r="C33" s="129"/>
      <c r="O33" s="149"/>
    </row>
    <row r="34" customFormat="false" ht="11.45" hidden="false" customHeight="true" outlineLevel="0" collapsed="false">
      <c r="A34" s="71" t="n">
        <f aca="false">IF(F34&lt;&gt;"",COUNTA($E$13:E34),"")</f>
        <v>16</v>
      </c>
      <c r="B34" s="130" t="s">
        <v>864</v>
      </c>
      <c r="C34" s="121" t="s">
        <v>99</v>
      </c>
      <c r="D34" s="162" t="n">
        <v>4360</v>
      </c>
      <c r="E34" s="66" t="n">
        <v>1</v>
      </c>
      <c r="F34" s="66" t="n">
        <v>77</v>
      </c>
      <c r="G34" s="66" t="n">
        <v>1</v>
      </c>
      <c r="H34" s="66" t="s">
        <v>15</v>
      </c>
      <c r="I34" s="66" t="n">
        <v>50</v>
      </c>
      <c r="J34" s="66" t="n">
        <v>50</v>
      </c>
      <c r="K34" s="66" t="n">
        <v>98</v>
      </c>
      <c r="L34" s="66" t="s">
        <v>15</v>
      </c>
      <c r="M34" s="162" t="n">
        <v>4290</v>
      </c>
      <c r="N34" s="152"/>
      <c r="O34" s="153"/>
    </row>
    <row r="35" customFormat="false" ht="11.45" hidden="false" customHeight="true" outlineLevel="0" collapsed="false">
      <c r="A35" s="71" t="n">
        <f aca="false">IF(F35&lt;&gt;"",COUNTA($E$13:E35),"")</f>
        <v>17</v>
      </c>
      <c r="B35" s="130" t="s">
        <v>865</v>
      </c>
      <c r="C35" s="121" t="s">
        <v>99</v>
      </c>
      <c r="D35" s="162" t="n">
        <v>15348</v>
      </c>
      <c r="E35" s="66" t="n">
        <v>15</v>
      </c>
      <c r="F35" s="66" t="n">
        <v>118</v>
      </c>
      <c r="G35" s="66" t="n">
        <v>9</v>
      </c>
      <c r="H35" s="66" t="s">
        <v>15</v>
      </c>
      <c r="I35" s="66" t="n">
        <v>9</v>
      </c>
      <c r="J35" s="66" t="n">
        <v>9</v>
      </c>
      <c r="K35" s="66" t="n">
        <v>76</v>
      </c>
      <c r="L35" s="66" t="s">
        <v>15</v>
      </c>
      <c r="M35" s="162" t="n">
        <v>15396</v>
      </c>
      <c r="N35" s="152"/>
      <c r="O35" s="153"/>
    </row>
    <row r="36" customFormat="false" ht="11.45" hidden="false" customHeight="true" outlineLevel="0" collapsed="false">
      <c r="A36" s="71" t="n">
        <f aca="false">IF(F36&lt;&gt;"",COUNTA($E$13:E36),"")</f>
        <v>18</v>
      </c>
      <c r="B36" s="130" t="s">
        <v>866</v>
      </c>
      <c r="C36" s="121" t="s">
        <v>99</v>
      </c>
      <c r="D36" s="162" t="n">
        <v>36900</v>
      </c>
      <c r="E36" s="66" t="n">
        <v>80</v>
      </c>
      <c r="F36" s="66" t="n">
        <v>84</v>
      </c>
      <c r="G36" s="66" t="n">
        <v>5</v>
      </c>
      <c r="H36" s="66" t="s">
        <v>15</v>
      </c>
      <c r="I36" s="66" t="n">
        <v>7</v>
      </c>
      <c r="J36" s="66" t="n">
        <v>7</v>
      </c>
      <c r="K36" s="66" t="n">
        <v>100</v>
      </c>
      <c r="L36" s="66" t="s">
        <v>15</v>
      </c>
      <c r="M36" s="162" t="n">
        <v>36957</v>
      </c>
      <c r="N36" s="152"/>
      <c r="O36" s="153"/>
    </row>
    <row r="37" customFormat="false" ht="11.45" hidden="false" customHeight="true" outlineLevel="0" collapsed="false">
      <c r="A37" s="71" t="n">
        <f aca="false">IF(F37&lt;&gt;"",COUNTA($E$13:E37),"")</f>
        <v>19</v>
      </c>
      <c r="B37" s="131" t="s">
        <v>867</v>
      </c>
      <c r="C37" s="121" t="s">
        <v>99</v>
      </c>
      <c r="D37" s="162" t="n">
        <v>43610</v>
      </c>
      <c r="E37" s="66" t="n">
        <v>87</v>
      </c>
      <c r="F37" s="66" t="n">
        <v>54</v>
      </c>
      <c r="G37" s="66" t="n">
        <v>10</v>
      </c>
      <c r="H37" s="66" t="s">
        <v>15</v>
      </c>
      <c r="I37" s="66" t="n">
        <v>4</v>
      </c>
      <c r="J37" s="66" t="n">
        <v>3</v>
      </c>
      <c r="K37" s="66" t="n">
        <v>53</v>
      </c>
      <c r="L37" s="66" t="s">
        <v>15</v>
      </c>
      <c r="M37" s="162" t="n">
        <v>43694</v>
      </c>
      <c r="N37" s="152"/>
      <c r="O37" s="153"/>
    </row>
    <row r="38" customFormat="false" ht="11.45" hidden="false" customHeight="true" outlineLevel="0" collapsed="false">
      <c r="A38" s="71" t="n">
        <f aca="false">IF(F38&lt;&gt;"",COUNTA($E$13:E38),"")</f>
        <v>20</v>
      </c>
      <c r="B38" s="131" t="s">
        <v>868</v>
      </c>
      <c r="C38" s="121" t="s">
        <v>99</v>
      </c>
      <c r="D38" s="162" t="n">
        <v>25992</v>
      </c>
      <c r="E38" s="66" t="n">
        <v>92</v>
      </c>
      <c r="F38" s="66" t="n">
        <v>17</v>
      </c>
      <c r="G38" s="66" t="n">
        <v>1</v>
      </c>
      <c r="H38" s="66" t="s">
        <v>15</v>
      </c>
      <c r="I38" s="66" t="s">
        <v>15</v>
      </c>
      <c r="J38" s="66" t="s">
        <v>15</v>
      </c>
      <c r="K38" s="66" t="n">
        <v>9</v>
      </c>
      <c r="L38" s="66" t="s">
        <v>15</v>
      </c>
      <c r="M38" s="162" t="n">
        <v>26092</v>
      </c>
      <c r="N38" s="152"/>
      <c r="O38" s="153"/>
    </row>
    <row r="39" customFormat="false" ht="11.45" hidden="false" customHeight="true" outlineLevel="0" collapsed="false">
      <c r="A39" s="71" t="n">
        <f aca="false">IF(F39&lt;&gt;"",COUNTA($E$13:E39),"")</f>
        <v>21</v>
      </c>
      <c r="B39" s="131" t="s">
        <v>869</v>
      </c>
      <c r="C39" s="121" t="s">
        <v>99</v>
      </c>
      <c r="D39" s="162" t="n">
        <v>13538</v>
      </c>
      <c r="E39" s="66" t="n">
        <v>43</v>
      </c>
      <c r="F39" s="66" t="n">
        <v>11</v>
      </c>
      <c r="G39" s="66" t="n">
        <v>1</v>
      </c>
      <c r="H39" s="66" t="s">
        <v>15</v>
      </c>
      <c r="I39" s="66" t="n">
        <v>1</v>
      </c>
      <c r="J39" s="66" t="n">
        <v>1</v>
      </c>
      <c r="K39" s="66" t="n">
        <v>6</v>
      </c>
      <c r="L39" s="66" t="s">
        <v>15</v>
      </c>
      <c r="M39" s="162" t="n">
        <v>13585</v>
      </c>
      <c r="N39" s="152"/>
      <c r="O39" s="153"/>
    </row>
    <row r="40" customFormat="false" ht="11.45" hidden="false" customHeight="true" outlineLevel="0" collapsed="false">
      <c r="A40" s="71"/>
      <c r="B40" s="130" t="s">
        <v>870</v>
      </c>
      <c r="C40" s="129"/>
      <c r="O40" s="149"/>
    </row>
    <row r="41" customFormat="false" ht="11.45" hidden="false" customHeight="true" outlineLevel="0" collapsed="false">
      <c r="A41" s="71" t="n">
        <f aca="false">IF(F41&lt;&gt;"",COUNTA($E$13:E41),"")</f>
        <v>22</v>
      </c>
      <c r="B41" s="130" t="s">
        <v>871</v>
      </c>
      <c r="C41" s="121" t="s">
        <v>99</v>
      </c>
      <c r="D41" s="162" t="n">
        <v>9221</v>
      </c>
      <c r="E41" s="66" t="n">
        <v>17</v>
      </c>
      <c r="F41" s="66" t="n">
        <v>9</v>
      </c>
      <c r="G41" s="66" t="n">
        <v>1</v>
      </c>
      <c r="H41" s="66" t="s">
        <v>15</v>
      </c>
      <c r="I41" s="66" t="n">
        <v>1</v>
      </c>
      <c r="J41" s="66" t="s">
        <v>15</v>
      </c>
      <c r="K41" s="66" t="n">
        <v>4</v>
      </c>
      <c r="L41" s="66" t="s">
        <v>15</v>
      </c>
      <c r="M41" s="162" t="n">
        <v>9242</v>
      </c>
      <c r="N41" s="152"/>
      <c r="O41" s="153"/>
    </row>
    <row r="42" customFormat="false" ht="11.45" hidden="false" customHeight="true" outlineLevel="0" collapsed="false">
      <c r="A42" s="71" t="n">
        <f aca="false">IF(F42&lt;&gt;"",COUNTA($E$13:E42),"")</f>
        <v>23</v>
      </c>
      <c r="B42" s="130" t="s">
        <v>872</v>
      </c>
      <c r="C42" s="121" t="s">
        <v>99</v>
      </c>
      <c r="D42" s="162" t="n">
        <v>72557</v>
      </c>
      <c r="E42" s="66" t="n">
        <v>126</v>
      </c>
      <c r="F42" s="66" t="n">
        <v>82</v>
      </c>
      <c r="G42" s="66" t="n">
        <v>16</v>
      </c>
      <c r="H42" s="66" t="s">
        <v>15</v>
      </c>
      <c r="I42" s="66" t="n">
        <v>10</v>
      </c>
      <c r="J42" s="66" t="s">
        <v>15</v>
      </c>
      <c r="K42" s="66" t="n">
        <v>32</v>
      </c>
      <c r="L42" s="66" t="s">
        <v>15</v>
      </c>
      <c r="M42" s="162" t="n">
        <v>72723</v>
      </c>
      <c r="N42" s="152"/>
      <c r="O42" s="153"/>
      <c r="P42" s="149"/>
      <c r="Q42" s="149"/>
      <c r="R42" s="149"/>
      <c r="S42" s="149"/>
      <c r="T42" s="149"/>
      <c r="U42" s="149"/>
      <c r="V42" s="149"/>
      <c r="W42" s="149"/>
      <c r="X42" s="149"/>
      <c r="Y42" s="149"/>
      <c r="Z42" s="149"/>
    </row>
    <row r="43" customFormat="false" ht="11.45" hidden="false" customHeight="true" outlineLevel="0" collapsed="false">
      <c r="A43" s="71" t="n">
        <f aca="false">IF(F43&lt;&gt;"",COUNTA($E$13:E43),"")</f>
        <v>24</v>
      </c>
      <c r="B43" s="130" t="s">
        <v>873</v>
      </c>
      <c r="C43" s="121" t="s">
        <v>99</v>
      </c>
      <c r="D43" s="162" t="n">
        <v>603941</v>
      </c>
      <c r="E43" s="66" t="n">
        <v>1463</v>
      </c>
      <c r="F43" s="66" t="n">
        <v>1014</v>
      </c>
      <c r="G43" s="66" t="n">
        <v>101</v>
      </c>
      <c r="H43" s="66" t="s">
        <v>15</v>
      </c>
      <c r="I43" s="66" t="n">
        <v>121</v>
      </c>
      <c r="J43" s="66" t="n">
        <v>107</v>
      </c>
      <c r="K43" s="66" t="n">
        <v>875</v>
      </c>
      <c r="L43" s="66" t="s">
        <v>15</v>
      </c>
      <c r="M43" s="162" t="n">
        <v>605422</v>
      </c>
      <c r="N43" s="152"/>
      <c r="O43" s="153"/>
    </row>
    <row r="44" customFormat="false" ht="11.45" hidden="false" customHeight="true" outlineLevel="0" collapsed="false">
      <c r="A44" s="71" t="n">
        <f aca="false">IF(F44&lt;&gt;"",COUNTA($E$13:E44),"")</f>
        <v>25</v>
      </c>
      <c r="B44" s="130" t="s">
        <v>90</v>
      </c>
      <c r="C44" s="121" t="s">
        <v>100</v>
      </c>
      <c r="D44" s="162" t="n">
        <v>119483</v>
      </c>
      <c r="E44" s="66" t="n">
        <v>373</v>
      </c>
      <c r="F44" s="66" t="n">
        <v>246</v>
      </c>
      <c r="G44" s="66" t="n">
        <v>28</v>
      </c>
      <c r="H44" s="66" t="s">
        <v>15</v>
      </c>
      <c r="I44" s="66" t="n">
        <v>30</v>
      </c>
      <c r="J44" s="66" t="n">
        <v>27</v>
      </c>
      <c r="K44" s="66" t="n">
        <v>194</v>
      </c>
      <c r="L44" s="66" t="s">
        <v>15</v>
      </c>
      <c r="M44" s="162" t="n">
        <v>119878</v>
      </c>
      <c r="N44" s="152"/>
      <c r="O44" s="153"/>
    </row>
    <row r="45" customFormat="false" ht="30" hidden="false" customHeight="true" outlineLevel="0" collapsed="false">
      <c r="A45" s="71" t="str">
        <f aca="false">IF(E45&lt;&gt;"",COUNTA($E$13:E45),"")</f>
        <v/>
      </c>
      <c r="B45" s="126"/>
      <c r="C45" s="129"/>
      <c r="D45" s="132" t="s">
        <v>874</v>
      </c>
      <c r="E45" s="132"/>
      <c r="F45" s="132"/>
      <c r="G45" s="132"/>
      <c r="H45" s="132"/>
      <c r="I45" s="132"/>
      <c r="J45" s="132"/>
      <c r="K45" s="132"/>
      <c r="L45" s="132"/>
      <c r="M45" s="132"/>
      <c r="N45" s="158"/>
      <c r="O45" s="149"/>
    </row>
    <row r="46" customFormat="false" ht="11.45" hidden="false" customHeight="true" outlineLevel="0" collapsed="false">
      <c r="A46" s="71" t="n">
        <f aca="false">IF(F46&lt;&gt;"",COUNTA($E$13:E46),"")</f>
        <v>26</v>
      </c>
      <c r="B46" s="130" t="s">
        <v>88</v>
      </c>
      <c r="C46" s="121" t="s">
        <v>99</v>
      </c>
      <c r="D46" s="162" t="n">
        <v>4248</v>
      </c>
      <c r="E46" s="66" t="n">
        <v>1</v>
      </c>
      <c r="F46" s="66" t="n">
        <v>1</v>
      </c>
      <c r="G46" s="66" t="s">
        <v>15</v>
      </c>
      <c r="H46" s="66" t="s">
        <v>15</v>
      </c>
      <c r="I46" s="66" t="n">
        <v>15</v>
      </c>
      <c r="J46" s="66" t="n">
        <v>15</v>
      </c>
      <c r="K46" s="66" t="n">
        <v>2</v>
      </c>
      <c r="L46" s="66" t="s">
        <v>15</v>
      </c>
      <c r="M46" s="162" t="n">
        <v>4233</v>
      </c>
      <c r="N46" s="152"/>
      <c r="O46" s="153"/>
      <c r="P46" s="169"/>
      <c r="Q46" s="169"/>
      <c r="R46" s="169"/>
      <c r="S46" s="169"/>
      <c r="T46" s="169"/>
      <c r="U46" s="169"/>
      <c r="V46" s="169"/>
      <c r="W46" s="169"/>
      <c r="X46" s="169"/>
      <c r="Y46" s="169"/>
      <c r="Z46" s="169"/>
    </row>
    <row r="47" customFormat="false" ht="11.45" hidden="false" customHeight="true" outlineLevel="0" collapsed="false">
      <c r="A47" s="71" t="n">
        <f aca="false">IF(F47&lt;&gt;"",COUNTA($E$13:E47),"")</f>
        <v>27</v>
      </c>
      <c r="B47" s="130" t="s">
        <v>90</v>
      </c>
      <c r="C47" s="121" t="s">
        <v>100</v>
      </c>
      <c r="D47" s="162" t="n">
        <v>3318</v>
      </c>
      <c r="E47" s="66" t="n">
        <v>1</v>
      </c>
      <c r="F47" s="66" t="n">
        <v>2</v>
      </c>
      <c r="G47" s="66" t="s">
        <v>15</v>
      </c>
      <c r="H47" s="66" t="s">
        <v>15</v>
      </c>
      <c r="I47" s="66" t="n">
        <v>14</v>
      </c>
      <c r="J47" s="66" t="n">
        <v>14</v>
      </c>
      <c r="K47" s="66" t="n">
        <v>2</v>
      </c>
      <c r="L47" s="66" t="s">
        <v>15</v>
      </c>
      <c r="M47" s="162" t="n">
        <v>3306</v>
      </c>
      <c r="N47" s="152"/>
      <c r="O47" s="153"/>
      <c r="P47" s="169"/>
      <c r="Q47" s="169"/>
      <c r="R47" s="169"/>
      <c r="S47" s="169"/>
      <c r="T47" s="169"/>
      <c r="U47" s="169"/>
      <c r="V47" s="169"/>
      <c r="W47" s="169"/>
      <c r="X47" s="169"/>
      <c r="Y47" s="169"/>
      <c r="Z47" s="169"/>
    </row>
    <row r="48" customFormat="false" ht="11.45" hidden="false" customHeight="true" outlineLevel="0" collapsed="false">
      <c r="D48" s="66"/>
      <c r="L48" s="66"/>
    </row>
    <row r="49" customFormat="false" ht="11.45" hidden="false" customHeight="true" outlineLevel="0" collapsed="false">
      <c r="D49" s="135"/>
      <c r="E49" s="135"/>
      <c r="F49" s="135"/>
      <c r="G49" s="135"/>
      <c r="H49" s="135"/>
      <c r="I49" s="135"/>
      <c r="J49" s="135"/>
      <c r="K49" s="135"/>
      <c r="L49" s="66"/>
      <c r="M49" s="135"/>
      <c r="N49" s="134"/>
      <c r="O49" s="134"/>
      <c r="P49" s="134"/>
    </row>
    <row r="50" customFormat="false" ht="11.45" hidden="false" customHeight="true" outlineLevel="0" collapsed="false">
      <c r="D50" s="135"/>
      <c r="E50" s="135"/>
      <c r="F50" s="135"/>
      <c r="G50" s="135"/>
      <c r="H50" s="135"/>
      <c r="I50" s="135"/>
      <c r="J50" s="135"/>
      <c r="K50" s="135"/>
      <c r="L50" s="66"/>
      <c r="M50" s="135"/>
      <c r="N50" s="134"/>
      <c r="O50" s="134"/>
      <c r="P50" s="134"/>
    </row>
    <row r="51" customFormat="false" ht="11.45" hidden="false" customHeight="true" outlineLevel="0" collapsed="false">
      <c r="D51" s="135"/>
      <c r="E51" s="135"/>
      <c r="F51" s="135"/>
      <c r="G51" s="135"/>
      <c r="H51" s="135"/>
      <c r="I51" s="135"/>
      <c r="J51" s="135"/>
      <c r="K51" s="135"/>
      <c r="L51" s="66"/>
      <c r="M51" s="135"/>
      <c r="N51" s="134"/>
      <c r="O51" s="134"/>
      <c r="P51" s="134"/>
    </row>
    <row r="52" customFormat="false" ht="11.45" hidden="false" customHeight="true" outlineLevel="0" collapsed="false">
      <c r="D52" s="67"/>
      <c r="E52" s="67"/>
      <c r="F52" s="67"/>
      <c r="G52" s="67"/>
      <c r="H52" s="67"/>
      <c r="I52" s="67"/>
      <c r="J52" s="67"/>
      <c r="K52" s="67"/>
      <c r="L52" s="66"/>
      <c r="M52" s="67"/>
      <c r="N52" s="122"/>
      <c r="O52" s="122"/>
      <c r="P52" s="122"/>
    </row>
    <row r="53" customFormat="false" ht="11.45" hidden="false" customHeight="true" outlineLevel="0" collapsed="false">
      <c r="D53" s="67"/>
      <c r="E53" s="67"/>
      <c r="F53" s="67"/>
      <c r="G53" s="67"/>
      <c r="H53" s="67"/>
      <c r="I53" s="67"/>
      <c r="J53" s="67"/>
      <c r="K53" s="67"/>
      <c r="L53" s="66"/>
      <c r="M53" s="67"/>
      <c r="N53" s="125"/>
      <c r="O53" s="125"/>
      <c r="P53" s="125"/>
    </row>
    <row r="54" customFormat="false" ht="11.45" hidden="false" customHeight="true" outlineLevel="0" collapsed="false">
      <c r="D54" s="67"/>
      <c r="E54" s="67"/>
      <c r="F54" s="67"/>
      <c r="G54" s="67"/>
      <c r="H54" s="67"/>
      <c r="I54" s="67"/>
      <c r="J54" s="67"/>
      <c r="K54" s="67"/>
      <c r="M54" s="67"/>
      <c r="N54" s="125"/>
      <c r="O54" s="125"/>
      <c r="P54" s="125"/>
    </row>
    <row r="55" customFormat="false" ht="11.45" hidden="false" customHeight="true" outlineLevel="0" collapsed="false">
      <c r="D55" s="67"/>
      <c r="E55" s="67"/>
      <c r="F55" s="67"/>
      <c r="G55" s="67"/>
      <c r="H55" s="67"/>
      <c r="I55" s="67"/>
      <c r="J55" s="67"/>
      <c r="K55" s="67"/>
      <c r="L55" s="66"/>
      <c r="M55" s="67"/>
      <c r="N55" s="125"/>
      <c r="O55" s="125"/>
      <c r="P55" s="125"/>
    </row>
    <row r="56" customFormat="false" ht="11.45" hidden="false" customHeight="true" outlineLevel="0" collapsed="false">
      <c r="L56" s="66"/>
    </row>
    <row r="57" customFormat="false" ht="11.45" hidden="false" customHeight="true" outlineLevel="0" collapsed="false">
      <c r="L57" s="66"/>
    </row>
    <row r="58" customFormat="false" ht="11.45" hidden="false" customHeight="true" outlineLevel="0" collapsed="false">
      <c r="L58" s="66"/>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9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B1"/>
    </sheetView>
  </sheetViews>
  <sheetFormatPr defaultColWidth="11.41796875" defaultRowHeight="11.45" zeroHeight="false" outlineLevelRow="0" outlineLevelCol="0"/>
  <cols>
    <col collapsed="false" customWidth="true" hidden="false" outlineLevel="0" max="1" min="1" style="106" width="3.7"/>
    <col collapsed="false" customWidth="true" hidden="false" outlineLevel="0" max="2" min="2" style="106" width="12.7"/>
    <col collapsed="false" customWidth="true" hidden="false" outlineLevel="0" max="3" min="3" style="106" width="5.71"/>
    <col collapsed="false" customWidth="true" hidden="false" outlineLevel="0" max="4" min="4" style="108" width="8.7"/>
    <col collapsed="false" customWidth="true" hidden="false" outlineLevel="0" max="5" min="5" style="108" width="6.28"/>
    <col collapsed="false" customWidth="true" hidden="false" outlineLevel="0" max="6" min="6" style="108" width="8.7"/>
    <col collapsed="false" customWidth="true" hidden="false" outlineLevel="0" max="7" min="7" style="108" width="5.99"/>
    <col collapsed="false" customWidth="true" hidden="false" outlineLevel="0" max="10" min="8" style="108" width="5.71"/>
    <col collapsed="false" customWidth="true" hidden="false" outlineLevel="0" max="11" min="11" style="108" width="8.7"/>
    <col collapsed="false" customWidth="true" hidden="false" outlineLevel="0" max="12" min="12" style="108" width="5.71"/>
    <col collapsed="false" customWidth="true" hidden="false" outlineLevel="0" max="13" min="13" style="108" width="8.7"/>
    <col collapsed="false" customWidth="true" hidden="false" outlineLevel="0" max="22" min="14" style="106" width="8.7"/>
    <col collapsed="false" customWidth="false" hidden="false" outlineLevel="0" max="257" min="23" style="106" width="11.42"/>
  </cols>
  <sheetData>
    <row r="1" s="137" customFormat="true" ht="30" hidden="false" customHeight="true" outlineLevel="0" collapsed="false">
      <c r="A1" s="53" t="s">
        <v>44</v>
      </c>
      <c r="B1" s="53"/>
      <c r="C1" s="53"/>
      <c r="D1" s="54" t="s">
        <v>875</v>
      </c>
      <c r="E1" s="54"/>
      <c r="F1" s="54"/>
      <c r="G1" s="54"/>
      <c r="H1" s="54"/>
      <c r="I1" s="54"/>
      <c r="J1" s="54"/>
      <c r="K1" s="54"/>
      <c r="L1" s="54"/>
      <c r="M1" s="54"/>
      <c r="N1" s="136"/>
    </row>
    <row r="2" customFormat="false" ht="30" hidden="false" customHeight="true" outlineLevel="0" collapsed="false">
      <c r="A2" s="56" t="s">
        <v>895</v>
      </c>
      <c r="B2" s="56"/>
      <c r="C2" s="56"/>
      <c r="D2" s="138" t="s">
        <v>59</v>
      </c>
      <c r="E2" s="138"/>
      <c r="F2" s="138"/>
      <c r="G2" s="138"/>
      <c r="H2" s="138"/>
      <c r="I2" s="138"/>
      <c r="J2" s="138"/>
      <c r="K2" s="138"/>
      <c r="L2" s="138"/>
      <c r="M2" s="138"/>
      <c r="N2" s="139"/>
    </row>
    <row r="3" s="142" customFormat="true" ht="11.45" hidden="false" customHeight="true" outlineLevel="0" collapsed="false">
      <c r="A3" s="59" t="s">
        <v>834</v>
      </c>
      <c r="B3" s="140" t="s">
        <v>835</v>
      </c>
      <c r="C3" s="140" t="s">
        <v>836</v>
      </c>
      <c r="D3" s="60" t="s">
        <v>877</v>
      </c>
      <c r="E3" s="60" t="s">
        <v>878</v>
      </c>
      <c r="F3" s="60" t="s">
        <v>879</v>
      </c>
      <c r="G3" s="60" t="s">
        <v>880</v>
      </c>
      <c r="H3" s="60" t="s">
        <v>881</v>
      </c>
      <c r="I3" s="60" t="s">
        <v>882</v>
      </c>
      <c r="J3" s="60" t="s">
        <v>880</v>
      </c>
      <c r="K3" s="60" t="s">
        <v>883</v>
      </c>
      <c r="L3" s="60" t="s">
        <v>884</v>
      </c>
      <c r="M3" s="61" t="s">
        <v>885</v>
      </c>
      <c r="N3" s="141"/>
    </row>
    <row r="4" s="142" customFormat="true" ht="11.45" hidden="false" customHeight="true" outlineLevel="0" collapsed="false">
      <c r="A4" s="59"/>
      <c r="B4" s="140"/>
      <c r="C4" s="140"/>
      <c r="D4" s="60"/>
      <c r="E4" s="60"/>
      <c r="F4" s="60"/>
      <c r="G4" s="60"/>
      <c r="H4" s="60"/>
      <c r="I4" s="60"/>
      <c r="J4" s="60"/>
      <c r="K4" s="60"/>
      <c r="L4" s="60"/>
      <c r="M4" s="61"/>
      <c r="N4" s="141"/>
    </row>
    <row r="5" s="142" customFormat="true" ht="11.45" hidden="false" customHeight="true" outlineLevel="0" collapsed="false">
      <c r="A5" s="59"/>
      <c r="B5" s="140"/>
      <c r="C5" s="140"/>
      <c r="D5" s="60"/>
      <c r="E5" s="60"/>
      <c r="F5" s="60"/>
      <c r="G5" s="60" t="s">
        <v>886</v>
      </c>
      <c r="H5" s="60"/>
      <c r="I5" s="60"/>
      <c r="J5" s="60" t="s">
        <v>886</v>
      </c>
      <c r="K5" s="60"/>
      <c r="L5" s="60"/>
      <c r="M5" s="61"/>
      <c r="N5" s="141"/>
    </row>
    <row r="6" s="142" customFormat="true" ht="11.45" hidden="false" customHeight="true" outlineLevel="0" collapsed="false">
      <c r="A6" s="59"/>
      <c r="B6" s="140"/>
      <c r="C6" s="140"/>
      <c r="D6" s="60"/>
      <c r="E6" s="60"/>
      <c r="F6" s="60"/>
      <c r="G6" s="60"/>
      <c r="H6" s="60"/>
      <c r="I6" s="60"/>
      <c r="J6" s="60"/>
      <c r="K6" s="60"/>
      <c r="L6" s="60"/>
      <c r="M6" s="61"/>
      <c r="N6" s="141"/>
    </row>
    <row r="7" s="142" customFormat="true" ht="11.45" hidden="false" customHeight="true" outlineLevel="0" collapsed="false">
      <c r="A7" s="59"/>
      <c r="B7" s="140"/>
      <c r="C7" s="140"/>
      <c r="D7" s="60"/>
      <c r="E7" s="60"/>
      <c r="F7" s="60"/>
      <c r="G7" s="60"/>
      <c r="H7" s="60"/>
      <c r="I7" s="60"/>
      <c r="J7" s="60"/>
      <c r="K7" s="60"/>
      <c r="L7" s="60"/>
      <c r="M7" s="61"/>
      <c r="N7" s="141"/>
    </row>
    <row r="8" s="142" customFormat="true" ht="11.45" hidden="false" customHeight="true" outlineLevel="0" collapsed="false">
      <c r="A8" s="59"/>
      <c r="B8" s="140"/>
      <c r="C8" s="140"/>
      <c r="D8" s="60"/>
      <c r="E8" s="60"/>
      <c r="F8" s="60"/>
      <c r="G8" s="60"/>
      <c r="H8" s="60"/>
      <c r="I8" s="60"/>
      <c r="J8" s="60"/>
      <c r="K8" s="60"/>
      <c r="L8" s="60"/>
      <c r="M8" s="61"/>
      <c r="N8" s="141"/>
    </row>
    <row r="9" s="142" customFormat="true" ht="11.45" hidden="false" customHeight="true" outlineLevel="0" collapsed="false">
      <c r="A9" s="59"/>
      <c r="B9" s="140"/>
      <c r="C9" s="140"/>
      <c r="D9" s="60"/>
      <c r="E9" s="60"/>
      <c r="F9" s="60"/>
      <c r="G9" s="60"/>
      <c r="H9" s="60"/>
      <c r="I9" s="60"/>
      <c r="J9" s="60"/>
      <c r="K9" s="60"/>
      <c r="L9" s="60"/>
      <c r="M9" s="61"/>
      <c r="N9" s="141"/>
    </row>
    <row r="10" customFormat="false" ht="11.45" hidden="false" customHeight="true" outlineLevel="0" collapsed="false">
      <c r="A10" s="62" t="n">
        <v>1</v>
      </c>
      <c r="B10" s="63" t="n">
        <v>2</v>
      </c>
      <c r="C10" s="63" t="n">
        <v>3</v>
      </c>
      <c r="D10" s="63" t="n">
        <v>4</v>
      </c>
      <c r="E10" s="63" t="n">
        <v>5</v>
      </c>
      <c r="F10" s="63" t="n">
        <v>6</v>
      </c>
      <c r="G10" s="63" t="n">
        <v>7</v>
      </c>
      <c r="H10" s="63" t="n">
        <v>8</v>
      </c>
      <c r="I10" s="63" t="n">
        <v>9</v>
      </c>
      <c r="J10" s="63" t="n">
        <v>10</v>
      </c>
      <c r="K10" s="63" t="n">
        <v>11</v>
      </c>
      <c r="L10" s="63" t="n">
        <v>12</v>
      </c>
      <c r="M10" s="64" t="n">
        <v>13</v>
      </c>
      <c r="N10" s="143"/>
    </row>
    <row r="11" customFormat="false" ht="50.1" hidden="false" customHeight="true" outlineLevel="0" collapsed="false">
      <c r="B11" s="144"/>
      <c r="C11" s="145"/>
      <c r="D11" s="159" t="s">
        <v>852</v>
      </c>
      <c r="E11" s="159"/>
      <c r="F11" s="159"/>
      <c r="G11" s="159"/>
      <c r="H11" s="159"/>
      <c r="I11" s="159"/>
      <c r="J11" s="159"/>
      <c r="K11" s="159"/>
      <c r="L11" s="159"/>
      <c r="M11" s="159"/>
      <c r="N11" s="165"/>
      <c r="O11" s="149"/>
    </row>
    <row r="12" customFormat="false" ht="11.45" hidden="false" customHeight="true" outlineLevel="0" collapsed="false">
      <c r="A12" s="71" t="str">
        <f aca="false">IF(E12&lt;&gt;"",COUNTA($E$12:E12),"")</f>
        <v/>
      </c>
      <c r="B12" s="148" t="s">
        <v>853</v>
      </c>
      <c r="C12" s="145"/>
      <c r="D12" s="168"/>
      <c r="E12" s="66"/>
      <c r="F12" s="66"/>
      <c r="G12" s="66"/>
      <c r="H12" s="66"/>
      <c r="I12" s="66"/>
      <c r="J12" s="66"/>
      <c r="K12" s="66"/>
      <c r="M12" s="66"/>
      <c r="N12" s="152"/>
      <c r="O12" s="149"/>
    </row>
    <row r="13" customFormat="false" ht="11.45" hidden="false" customHeight="true" outlineLevel="0" collapsed="false">
      <c r="A13" s="71" t="n">
        <f aca="false">IF(F13&lt;&gt;"",COUNTA($E$12:E13),"")</f>
        <v>1</v>
      </c>
      <c r="B13" s="65" t="s">
        <v>854</v>
      </c>
      <c r="C13" s="151" t="s">
        <v>99</v>
      </c>
      <c r="D13" s="66" t="n">
        <v>62583</v>
      </c>
      <c r="E13" s="66" t="n">
        <v>540</v>
      </c>
      <c r="F13" s="66" t="n">
        <v>10</v>
      </c>
      <c r="G13" s="66" t="n">
        <v>10</v>
      </c>
      <c r="H13" s="66" t="s">
        <v>15</v>
      </c>
      <c r="I13" s="66" t="n">
        <v>9</v>
      </c>
      <c r="J13" s="66" t="n">
        <v>2</v>
      </c>
      <c r="K13" s="66" t="s">
        <v>15</v>
      </c>
      <c r="L13" s="66" t="s">
        <v>15</v>
      </c>
      <c r="M13" s="66" t="n">
        <v>63124</v>
      </c>
      <c r="N13" s="152"/>
      <c r="O13" s="153"/>
      <c r="P13" s="153"/>
      <c r="Q13" s="153"/>
      <c r="R13" s="153"/>
      <c r="S13" s="153"/>
      <c r="T13" s="153"/>
      <c r="U13" s="153"/>
      <c r="V13" s="153"/>
      <c r="W13" s="153"/>
      <c r="X13" s="153"/>
      <c r="Y13" s="153"/>
      <c r="Z13" s="153"/>
      <c r="AA13" s="154"/>
    </row>
    <row r="14" customFormat="false" ht="11.45" hidden="false" customHeight="true" outlineLevel="0" collapsed="false">
      <c r="A14" s="71" t="n">
        <f aca="false">IF(F14&lt;&gt;"",COUNTA($E$12:E14),"")</f>
        <v>2</v>
      </c>
      <c r="B14" s="65" t="s">
        <v>855</v>
      </c>
      <c r="C14" s="151" t="s">
        <v>100</v>
      </c>
      <c r="D14" s="66" t="n">
        <v>96782</v>
      </c>
      <c r="E14" s="66" t="n">
        <v>957</v>
      </c>
      <c r="F14" s="66" t="n">
        <v>142</v>
      </c>
      <c r="G14" s="66" t="n">
        <v>23</v>
      </c>
      <c r="H14" s="66" t="s">
        <v>15</v>
      </c>
      <c r="I14" s="66" t="n">
        <v>39</v>
      </c>
      <c r="J14" s="66" t="n">
        <v>4</v>
      </c>
      <c r="K14" s="66" t="n">
        <v>92</v>
      </c>
      <c r="L14" s="66" t="s">
        <v>15</v>
      </c>
      <c r="M14" s="66" t="n">
        <v>97751</v>
      </c>
      <c r="N14" s="152"/>
      <c r="O14" s="153"/>
      <c r="P14" s="153"/>
      <c r="Q14" s="153"/>
      <c r="R14" s="153"/>
      <c r="S14" s="153"/>
      <c r="T14" s="153"/>
      <c r="U14" s="153"/>
      <c r="V14" s="153"/>
      <c r="W14" s="153"/>
      <c r="X14" s="153"/>
      <c r="Y14" s="153"/>
      <c r="Z14" s="153"/>
    </row>
    <row r="15" customFormat="false" ht="11.45" hidden="false" customHeight="true" outlineLevel="0" collapsed="false">
      <c r="A15" s="71" t="n">
        <f aca="false">IF(F15&lt;&gt;"",COUNTA($E$12:E15),"")</f>
        <v>3</v>
      </c>
      <c r="B15" s="65" t="s">
        <v>856</v>
      </c>
      <c r="C15" s="151" t="s">
        <v>99</v>
      </c>
      <c r="D15" s="66" t="n">
        <v>108993</v>
      </c>
      <c r="E15" s="66" t="n">
        <v>866</v>
      </c>
      <c r="F15" s="66" t="n">
        <v>167</v>
      </c>
      <c r="G15" s="66" t="n">
        <v>32</v>
      </c>
      <c r="H15" s="66" t="s">
        <v>15</v>
      </c>
      <c r="I15" s="66" t="n">
        <v>64</v>
      </c>
      <c r="J15" s="66" t="n">
        <v>8</v>
      </c>
      <c r="K15" s="66" t="n">
        <v>131</v>
      </c>
      <c r="L15" s="66" t="s">
        <v>15</v>
      </c>
      <c r="M15" s="66" t="n">
        <v>109831</v>
      </c>
      <c r="N15" s="152"/>
      <c r="O15" s="153"/>
      <c r="P15" s="153"/>
      <c r="Q15" s="153"/>
      <c r="R15" s="153"/>
      <c r="S15" s="153"/>
      <c r="T15" s="153"/>
      <c r="U15" s="153"/>
      <c r="V15" s="153"/>
      <c r="W15" s="153"/>
      <c r="X15" s="153"/>
      <c r="Y15" s="153"/>
      <c r="Z15" s="153"/>
    </row>
    <row r="16" customFormat="false" ht="22.5" hidden="false" customHeight="true" outlineLevel="0" collapsed="false">
      <c r="A16" s="71"/>
      <c r="B16" s="120" t="s">
        <v>857</v>
      </c>
      <c r="C16" s="124"/>
      <c r="N16" s="149"/>
      <c r="O16" s="149"/>
    </row>
    <row r="17" customFormat="false" ht="22.5" hidden="false" customHeight="true" outlineLevel="0" collapsed="false">
      <c r="A17" s="71" t="n">
        <f aca="false">IF(F17&lt;&gt;"",COUNTA($E$12:E17),"")</f>
        <v>4</v>
      </c>
      <c r="B17" s="120" t="s">
        <v>887</v>
      </c>
      <c r="C17" s="121" t="s">
        <v>99</v>
      </c>
      <c r="D17" s="161" t="n">
        <v>48956</v>
      </c>
      <c r="E17" s="66" t="n">
        <v>467</v>
      </c>
      <c r="F17" s="66" t="n">
        <v>7</v>
      </c>
      <c r="G17" s="66" t="n">
        <v>6</v>
      </c>
      <c r="H17" s="66" t="s">
        <v>15</v>
      </c>
      <c r="I17" s="66" t="n">
        <v>4</v>
      </c>
      <c r="J17" s="66" t="s">
        <v>15</v>
      </c>
      <c r="K17" s="66" t="n">
        <v>4</v>
      </c>
      <c r="L17" s="66" t="s">
        <v>15</v>
      </c>
      <c r="M17" s="161" t="n">
        <v>49422</v>
      </c>
      <c r="N17" s="152"/>
      <c r="O17" s="153"/>
    </row>
    <row r="18" customFormat="false" ht="11.45" hidden="false" customHeight="true" outlineLevel="0" collapsed="false">
      <c r="A18" s="71" t="n">
        <f aca="false">IF(F18&lt;&gt;"",COUNTA($E$12:E18),"")</f>
        <v>5</v>
      </c>
      <c r="B18" s="120" t="s">
        <v>855</v>
      </c>
      <c r="C18" s="121" t="s">
        <v>100</v>
      </c>
      <c r="D18" s="162" t="n">
        <v>56542</v>
      </c>
      <c r="E18" s="66" t="n">
        <v>640</v>
      </c>
      <c r="F18" s="66" t="n">
        <v>62</v>
      </c>
      <c r="G18" s="66" t="n">
        <v>6</v>
      </c>
      <c r="H18" s="66" t="s">
        <v>15</v>
      </c>
      <c r="I18" s="66" t="n">
        <v>5</v>
      </c>
      <c r="J18" s="66" t="s">
        <v>15</v>
      </c>
      <c r="K18" s="66" t="n">
        <v>45</v>
      </c>
      <c r="L18" s="66" t="s">
        <v>15</v>
      </c>
      <c r="M18" s="162" t="n">
        <v>57195</v>
      </c>
      <c r="N18" s="152"/>
      <c r="O18" s="153"/>
    </row>
    <row r="19" customFormat="false" ht="22.5" hidden="false" customHeight="true" outlineLevel="0" collapsed="false">
      <c r="A19" s="71"/>
      <c r="B19" s="120" t="s">
        <v>859</v>
      </c>
      <c r="C19" s="124"/>
      <c r="N19" s="149"/>
      <c r="O19" s="149"/>
    </row>
    <row r="20" customFormat="false" ht="11.45" hidden="false" customHeight="true" outlineLevel="0" collapsed="false">
      <c r="A20" s="71" t="n">
        <f aca="false">IF(F20&lt;&gt;"",COUNTA($E$12:E20),"")</f>
        <v>6</v>
      </c>
      <c r="B20" s="120" t="s">
        <v>854</v>
      </c>
      <c r="C20" s="121" t="s">
        <v>99</v>
      </c>
      <c r="D20" s="162" t="n">
        <v>6421</v>
      </c>
      <c r="E20" s="66" t="n">
        <v>28</v>
      </c>
      <c r="F20" s="66" t="n">
        <v>3</v>
      </c>
      <c r="G20" s="66" t="s">
        <v>15</v>
      </c>
      <c r="H20" s="66" t="s">
        <v>15</v>
      </c>
      <c r="I20" s="66" t="n">
        <v>2</v>
      </c>
      <c r="J20" s="66" t="s">
        <v>15</v>
      </c>
      <c r="K20" s="66" t="n">
        <v>2</v>
      </c>
      <c r="L20" s="66" t="s">
        <v>15</v>
      </c>
      <c r="M20" s="162" t="n">
        <v>6448</v>
      </c>
      <c r="N20" s="152"/>
      <c r="O20" s="153"/>
    </row>
    <row r="21" customFormat="false" ht="11.45" hidden="false" customHeight="true" outlineLevel="0" collapsed="false">
      <c r="A21" s="71" t="n">
        <f aca="false">IF(F21&lt;&gt;"",COUNTA($E$12:E21),"")</f>
        <v>7</v>
      </c>
      <c r="B21" s="120" t="s">
        <v>855</v>
      </c>
      <c r="C21" s="121" t="s">
        <v>100</v>
      </c>
      <c r="D21" s="162" t="n">
        <v>11264</v>
      </c>
      <c r="E21" s="66" t="n">
        <v>60</v>
      </c>
      <c r="F21" s="66" t="n">
        <v>16</v>
      </c>
      <c r="G21" s="66" t="s">
        <v>15</v>
      </c>
      <c r="H21" s="66" t="s">
        <v>15</v>
      </c>
      <c r="I21" s="66" t="n">
        <v>3</v>
      </c>
      <c r="J21" s="66" t="s">
        <v>15</v>
      </c>
      <c r="K21" s="66" t="n">
        <v>13</v>
      </c>
      <c r="L21" s="66" t="s">
        <v>15</v>
      </c>
      <c r="M21" s="162" t="n">
        <v>11324</v>
      </c>
      <c r="N21" s="152"/>
      <c r="O21" s="153"/>
    </row>
    <row r="22" customFormat="false" ht="11.45" hidden="false" customHeight="true" outlineLevel="0" collapsed="false">
      <c r="A22" s="71" t="n">
        <f aca="false">IF(F22&lt;&gt;"",COUNTA($E$12:E22),"")</f>
        <v>8</v>
      </c>
      <c r="B22" s="123" t="s">
        <v>856</v>
      </c>
      <c r="C22" s="121" t="s">
        <v>99</v>
      </c>
      <c r="D22" s="162" t="n">
        <v>12842</v>
      </c>
      <c r="E22" s="66" t="n">
        <v>56</v>
      </c>
      <c r="F22" s="66" t="n">
        <v>16</v>
      </c>
      <c r="G22" s="66" t="s">
        <v>15</v>
      </c>
      <c r="H22" s="66" t="s">
        <v>15</v>
      </c>
      <c r="I22" s="66" t="n">
        <v>4</v>
      </c>
      <c r="J22" s="66" t="s">
        <v>15</v>
      </c>
      <c r="K22" s="66" t="n">
        <v>14</v>
      </c>
      <c r="L22" s="66" t="s">
        <v>15</v>
      </c>
      <c r="M22" s="162" t="n">
        <v>12896</v>
      </c>
      <c r="N22" s="152"/>
      <c r="O22" s="153"/>
    </row>
    <row r="23" customFormat="false" ht="33.6" hidden="false" customHeight="true" outlineLevel="0" collapsed="false">
      <c r="A23" s="71" t="str">
        <f aca="false">IF(F27&lt;&gt;"",COUNTA($E$12:E27),"")</f>
        <v/>
      </c>
      <c r="B23" s="120" t="s">
        <v>888</v>
      </c>
      <c r="C23" s="124"/>
      <c r="N23" s="149"/>
      <c r="O23" s="149"/>
    </row>
    <row r="24" customFormat="false" ht="11.45" hidden="false" customHeight="true" outlineLevel="0" collapsed="false">
      <c r="A24" s="71" t="n">
        <f aca="false">IF(F24&lt;&gt;"",COUNTA($E$12:E24),"")</f>
        <v>9</v>
      </c>
      <c r="B24" s="120" t="s">
        <v>854</v>
      </c>
      <c r="C24" s="121" t="s">
        <v>99</v>
      </c>
      <c r="D24" s="162" t="n">
        <v>7193</v>
      </c>
      <c r="E24" s="66" t="n">
        <v>45</v>
      </c>
      <c r="F24" s="66" t="n">
        <v>6</v>
      </c>
      <c r="G24" s="66" t="n">
        <v>4</v>
      </c>
      <c r="H24" s="66" t="s">
        <v>15</v>
      </c>
      <c r="I24" s="66" t="n">
        <v>3</v>
      </c>
      <c r="J24" s="66" t="n">
        <v>2</v>
      </c>
      <c r="K24" s="66" t="s">
        <v>15</v>
      </c>
      <c r="L24" s="66" t="s">
        <v>15</v>
      </c>
      <c r="M24" s="162" t="n">
        <v>7241</v>
      </c>
      <c r="N24" s="152"/>
      <c r="O24" s="153"/>
      <c r="P24" s="150"/>
      <c r="Q24" s="150"/>
      <c r="R24" s="150"/>
      <c r="S24" s="150"/>
      <c r="T24" s="150"/>
      <c r="U24" s="150"/>
      <c r="V24" s="150"/>
    </row>
    <row r="25" customFormat="false" ht="11.45" hidden="false" customHeight="true" outlineLevel="0" collapsed="false">
      <c r="A25" s="71" t="n">
        <f aca="false">IF(F25&lt;&gt;"",COUNTA($E$12:E25),"")</f>
        <v>10</v>
      </c>
      <c r="B25" s="120" t="s">
        <v>855</v>
      </c>
      <c r="C25" s="121" t="s">
        <v>100</v>
      </c>
      <c r="D25" s="162" t="n">
        <v>28851</v>
      </c>
      <c r="E25" s="66" t="n">
        <v>258</v>
      </c>
      <c r="F25" s="66" t="n">
        <v>64</v>
      </c>
      <c r="G25" s="66" t="n">
        <v>17</v>
      </c>
      <c r="H25" s="66" t="s">
        <v>15</v>
      </c>
      <c r="I25" s="66" t="n">
        <v>31</v>
      </c>
      <c r="J25" s="66" t="n">
        <v>4</v>
      </c>
      <c r="K25" s="66" t="n">
        <v>34</v>
      </c>
      <c r="L25" s="66" t="s">
        <v>15</v>
      </c>
      <c r="M25" s="162" t="n">
        <v>29107</v>
      </c>
      <c r="N25" s="152"/>
      <c r="O25" s="153"/>
      <c r="P25" s="150"/>
      <c r="Q25" s="150"/>
      <c r="R25" s="150"/>
      <c r="S25" s="150"/>
      <c r="T25" s="150"/>
      <c r="U25" s="150"/>
      <c r="V25" s="150"/>
    </row>
    <row r="26" customFormat="false" ht="11.45" hidden="false" customHeight="true" outlineLevel="0" collapsed="false">
      <c r="A26" s="71" t="n">
        <f aca="false">IF(F26&lt;&gt;"",COUNTA($E$12:E26),"")</f>
        <v>11</v>
      </c>
      <c r="B26" s="123" t="s">
        <v>856</v>
      </c>
      <c r="C26" s="121" t="s">
        <v>99</v>
      </c>
      <c r="D26" s="162" t="n">
        <v>46849</v>
      </c>
      <c r="E26" s="66" t="n">
        <v>343</v>
      </c>
      <c r="F26" s="66" t="n">
        <v>107</v>
      </c>
      <c r="G26" s="66" t="n">
        <v>26</v>
      </c>
      <c r="H26" s="66" t="s">
        <v>15</v>
      </c>
      <c r="I26" s="66" t="n">
        <v>56</v>
      </c>
      <c r="J26" s="66" t="n">
        <v>8</v>
      </c>
      <c r="K26" s="66" t="n">
        <v>76</v>
      </c>
      <c r="L26" s="66" t="s">
        <v>15</v>
      </c>
      <c r="M26" s="162" t="n">
        <v>47167</v>
      </c>
      <c r="N26" s="152"/>
      <c r="O26" s="153"/>
      <c r="P26" s="150"/>
      <c r="Q26" s="150"/>
      <c r="R26" s="150"/>
      <c r="S26" s="150"/>
      <c r="T26" s="150"/>
      <c r="U26" s="150"/>
      <c r="V26" s="150"/>
    </row>
    <row r="27" customFormat="false" ht="22.5" hidden="false" customHeight="true" outlineLevel="0" collapsed="false">
      <c r="A27" s="71"/>
      <c r="B27" s="120" t="s">
        <v>861</v>
      </c>
      <c r="C27" s="124"/>
      <c r="N27" s="149"/>
      <c r="O27" s="149"/>
    </row>
    <row r="28" customFormat="false" ht="11.45" hidden="false" customHeight="true" outlineLevel="0" collapsed="false">
      <c r="A28" s="71" t="n">
        <f aca="false">IF(F28&lt;&gt;"",COUNTA($E$12:E28),"")</f>
        <v>12</v>
      </c>
      <c r="B28" s="120" t="s">
        <v>854</v>
      </c>
      <c r="C28" s="121" t="s">
        <v>99</v>
      </c>
      <c r="D28" s="162" t="n">
        <v>13</v>
      </c>
      <c r="E28" s="66" t="s">
        <v>15</v>
      </c>
      <c r="F28" s="66" t="s">
        <v>15</v>
      </c>
      <c r="G28" s="66" t="s">
        <v>15</v>
      </c>
      <c r="H28" s="66" t="s">
        <v>15</v>
      </c>
      <c r="I28" s="66" t="s">
        <v>15</v>
      </c>
      <c r="J28" s="66" t="s">
        <v>15</v>
      </c>
      <c r="K28" s="66" t="s">
        <v>15</v>
      </c>
      <c r="L28" s="66" t="s">
        <v>15</v>
      </c>
      <c r="M28" s="162" t="n">
        <v>13</v>
      </c>
      <c r="N28" s="152"/>
      <c r="O28" s="153"/>
      <c r="P28" s="150"/>
      <c r="Q28" s="150"/>
      <c r="R28" s="150"/>
      <c r="S28" s="150"/>
      <c r="T28" s="150"/>
      <c r="U28" s="150"/>
      <c r="V28" s="150"/>
    </row>
    <row r="29" customFormat="false" ht="11.45" hidden="false" customHeight="true" outlineLevel="0" collapsed="false">
      <c r="A29" s="71" t="n">
        <f aca="false">IF(F29&lt;&gt;"",COUNTA($E$12:E29),"")</f>
        <v>13</v>
      </c>
      <c r="B29" s="120" t="s">
        <v>855</v>
      </c>
      <c r="C29" s="121" t="s">
        <v>100</v>
      </c>
      <c r="D29" s="162" t="n">
        <v>125</v>
      </c>
      <c r="E29" s="66" t="s">
        <v>15</v>
      </c>
      <c r="F29" s="66" t="s">
        <v>15</v>
      </c>
      <c r="G29" s="66" t="s">
        <v>15</v>
      </c>
      <c r="H29" s="66" t="s">
        <v>15</v>
      </c>
      <c r="I29" s="66" t="s">
        <v>15</v>
      </c>
      <c r="J29" s="66" t="s">
        <v>15</v>
      </c>
      <c r="K29" s="66" t="s">
        <v>15</v>
      </c>
      <c r="L29" s="66" t="s">
        <v>15</v>
      </c>
      <c r="M29" s="162" t="n">
        <v>125</v>
      </c>
      <c r="N29" s="152"/>
      <c r="O29" s="153"/>
      <c r="P29" s="150"/>
      <c r="Q29" s="150"/>
      <c r="R29" s="150"/>
      <c r="S29" s="150"/>
      <c r="T29" s="150"/>
      <c r="U29" s="150"/>
      <c r="V29" s="150"/>
    </row>
    <row r="30" customFormat="false" ht="11.45" hidden="false" customHeight="true" outlineLevel="0" collapsed="false">
      <c r="A30" s="71" t="n">
        <f aca="false">IF(F30&lt;&gt;"",COUNTA($E$12:E30),"")</f>
        <v>14</v>
      </c>
      <c r="B30" s="123" t="s">
        <v>856</v>
      </c>
      <c r="C30" s="121" t="s">
        <v>99</v>
      </c>
      <c r="D30" s="162" t="n">
        <v>346</v>
      </c>
      <c r="E30" s="66" t="s">
        <v>15</v>
      </c>
      <c r="F30" s="66" t="s">
        <v>15</v>
      </c>
      <c r="G30" s="66" t="s">
        <v>15</v>
      </c>
      <c r="H30" s="66" t="s">
        <v>15</v>
      </c>
      <c r="I30" s="66" t="s">
        <v>15</v>
      </c>
      <c r="J30" s="66" t="s">
        <v>15</v>
      </c>
      <c r="K30" s="66" t="s">
        <v>15</v>
      </c>
      <c r="L30" s="66" t="s">
        <v>15</v>
      </c>
      <c r="M30" s="162" t="n">
        <v>346</v>
      </c>
      <c r="N30" s="152"/>
      <c r="O30" s="153"/>
      <c r="P30" s="150"/>
      <c r="Q30" s="150"/>
      <c r="R30" s="150"/>
      <c r="S30" s="150"/>
      <c r="T30" s="150"/>
      <c r="U30" s="150"/>
      <c r="V30" s="150"/>
    </row>
    <row r="31" customFormat="false" ht="50.1" hidden="false" customHeight="true" outlineLevel="0" collapsed="false">
      <c r="A31" s="71" t="str">
        <f aca="false">IF(E31&lt;&gt;"",COUNTA($E$13:E31),"")</f>
        <v/>
      </c>
      <c r="B31" s="126"/>
      <c r="C31" s="126"/>
      <c r="D31" s="163" t="s">
        <v>862</v>
      </c>
      <c r="E31" s="163"/>
      <c r="F31" s="163"/>
      <c r="G31" s="163"/>
      <c r="H31" s="163"/>
      <c r="I31" s="163"/>
      <c r="J31" s="163"/>
      <c r="K31" s="163"/>
      <c r="L31" s="163"/>
      <c r="M31" s="163"/>
      <c r="N31" s="170"/>
      <c r="O31" s="152"/>
      <c r="P31" s="150"/>
      <c r="Q31" s="150"/>
      <c r="R31" s="150"/>
      <c r="S31" s="150"/>
      <c r="T31" s="150"/>
      <c r="U31" s="150"/>
      <c r="V31" s="150"/>
    </row>
    <row r="32" customFormat="false" ht="11.45" hidden="false" customHeight="true" outlineLevel="0" collapsed="false">
      <c r="A32" s="71" t="n">
        <f aca="false">IF(F32&lt;&gt;"",COUNTA($E$13:E32),"")</f>
        <v>15</v>
      </c>
      <c r="B32" s="123" t="s">
        <v>853</v>
      </c>
      <c r="C32" s="121" t="s">
        <v>99</v>
      </c>
      <c r="D32" s="162" t="n">
        <v>112349</v>
      </c>
      <c r="E32" s="66" t="n">
        <v>871</v>
      </c>
      <c r="F32" s="66" t="n">
        <v>169</v>
      </c>
      <c r="G32" s="66" t="n">
        <v>32</v>
      </c>
      <c r="H32" s="66" t="s">
        <v>15</v>
      </c>
      <c r="I32" s="66" t="n">
        <v>65</v>
      </c>
      <c r="J32" s="66" t="n">
        <v>9</v>
      </c>
      <c r="K32" s="66" t="n">
        <v>131</v>
      </c>
      <c r="L32" s="66" t="s">
        <v>15</v>
      </c>
      <c r="M32" s="162" t="n">
        <v>113193</v>
      </c>
      <c r="N32" s="152"/>
      <c r="O32" s="153"/>
      <c r="P32" s="149"/>
      <c r="Q32" s="149"/>
      <c r="R32" s="149"/>
      <c r="S32" s="149"/>
      <c r="T32" s="149"/>
      <c r="U32" s="149"/>
      <c r="V32" s="149"/>
      <c r="W32" s="149"/>
      <c r="X32" s="149"/>
      <c r="Y32" s="149"/>
      <c r="Z32" s="149"/>
    </row>
    <row r="33" customFormat="false" ht="22.5" hidden="false" customHeight="true" outlineLevel="0" collapsed="false">
      <c r="A33" s="71"/>
      <c r="B33" s="123" t="s">
        <v>889</v>
      </c>
      <c r="C33" s="129"/>
      <c r="H33" s="66"/>
      <c r="L33" s="66"/>
      <c r="N33" s="149"/>
      <c r="O33" s="149"/>
    </row>
    <row r="34" customFormat="false" ht="11.45" hidden="false" customHeight="true" outlineLevel="0" collapsed="false">
      <c r="A34" s="71" t="n">
        <f aca="false">IF(F34&lt;&gt;"",COUNTA($E$13:E34),"")</f>
        <v>16</v>
      </c>
      <c r="B34" s="130" t="s">
        <v>864</v>
      </c>
      <c r="C34" s="121" t="s">
        <v>99</v>
      </c>
      <c r="D34" s="162" t="n">
        <v>2268</v>
      </c>
      <c r="E34" s="66" t="n">
        <v>5</v>
      </c>
      <c r="F34" s="66" t="n">
        <v>11</v>
      </c>
      <c r="G34" s="66" t="n">
        <v>4</v>
      </c>
      <c r="H34" s="66" t="s">
        <v>15</v>
      </c>
      <c r="I34" s="66" t="n">
        <v>5</v>
      </c>
      <c r="J34" s="66" t="n">
        <v>5</v>
      </c>
      <c r="K34" s="66" t="n">
        <v>21</v>
      </c>
      <c r="L34" s="66" t="s">
        <v>15</v>
      </c>
      <c r="M34" s="162" t="n">
        <v>2258</v>
      </c>
      <c r="N34" s="152"/>
      <c r="O34" s="153"/>
    </row>
    <row r="35" customFormat="false" ht="11.45" hidden="false" customHeight="true" outlineLevel="0" collapsed="false">
      <c r="A35" s="71" t="n">
        <f aca="false">IF(F35&lt;&gt;"",COUNTA($E$13:E35),"")</f>
        <v>17</v>
      </c>
      <c r="B35" s="130" t="s">
        <v>865</v>
      </c>
      <c r="C35" s="121" t="s">
        <v>99</v>
      </c>
      <c r="D35" s="162" t="n">
        <v>10138</v>
      </c>
      <c r="E35" s="66" t="n">
        <v>132</v>
      </c>
      <c r="F35" s="66" t="n">
        <v>35</v>
      </c>
      <c r="G35" s="66" t="n">
        <v>7</v>
      </c>
      <c r="H35" s="66" t="s">
        <v>15</v>
      </c>
      <c r="I35" s="66" t="s">
        <v>15</v>
      </c>
      <c r="J35" s="66" t="s">
        <v>15</v>
      </c>
      <c r="K35" s="66" t="n">
        <v>20</v>
      </c>
      <c r="L35" s="66" t="s">
        <v>15</v>
      </c>
      <c r="M35" s="162" t="n">
        <v>10285</v>
      </c>
      <c r="N35" s="152"/>
      <c r="O35" s="153"/>
    </row>
    <row r="36" customFormat="false" ht="11.45" hidden="false" customHeight="true" outlineLevel="0" collapsed="false">
      <c r="A36" s="71" t="n">
        <f aca="false">IF(F36&lt;&gt;"",COUNTA($E$13:E36),"")</f>
        <v>18</v>
      </c>
      <c r="B36" s="130" t="s">
        <v>866</v>
      </c>
      <c r="C36" s="121" t="s">
        <v>99</v>
      </c>
      <c r="D36" s="162" t="n">
        <v>24676</v>
      </c>
      <c r="E36" s="66" t="n">
        <v>162</v>
      </c>
      <c r="F36" s="66" t="n">
        <v>25</v>
      </c>
      <c r="G36" s="66" t="n">
        <v>7</v>
      </c>
      <c r="H36" s="66" t="s">
        <v>15</v>
      </c>
      <c r="I36" s="66" t="n">
        <v>23</v>
      </c>
      <c r="J36" s="66" t="n">
        <v>3</v>
      </c>
      <c r="K36" s="66" t="n">
        <v>19</v>
      </c>
      <c r="L36" s="66" t="s">
        <v>15</v>
      </c>
      <c r="M36" s="162" t="n">
        <v>24821</v>
      </c>
      <c r="N36" s="152"/>
      <c r="O36" s="153"/>
    </row>
    <row r="37" customFormat="false" ht="11.45" hidden="false" customHeight="true" outlineLevel="0" collapsed="false">
      <c r="A37" s="71" t="n">
        <f aca="false">IF(F37&lt;&gt;"",COUNTA($E$13:E37),"")</f>
        <v>19</v>
      </c>
      <c r="B37" s="131" t="s">
        <v>867</v>
      </c>
      <c r="C37" s="121" t="s">
        <v>99</v>
      </c>
      <c r="D37" s="162" t="n">
        <v>29833</v>
      </c>
      <c r="E37" s="66" t="n">
        <v>180</v>
      </c>
      <c r="F37" s="66" t="n">
        <v>36</v>
      </c>
      <c r="G37" s="66" t="n">
        <v>8</v>
      </c>
      <c r="H37" s="66" t="s">
        <v>15</v>
      </c>
      <c r="I37" s="66" t="n">
        <v>27</v>
      </c>
      <c r="J37" s="66" t="n">
        <v>1</v>
      </c>
      <c r="K37" s="66" t="n">
        <v>25</v>
      </c>
      <c r="L37" s="66" t="s">
        <v>15</v>
      </c>
      <c r="M37" s="162" t="n">
        <v>29997</v>
      </c>
      <c r="N37" s="152"/>
      <c r="O37" s="153"/>
    </row>
    <row r="38" customFormat="false" ht="11.45" hidden="false" customHeight="true" outlineLevel="0" collapsed="false">
      <c r="A38" s="71" t="n">
        <f aca="false">IF(F38&lt;&gt;"",COUNTA($E$13:E38),"")</f>
        <v>20</v>
      </c>
      <c r="B38" s="131" t="s">
        <v>868</v>
      </c>
      <c r="C38" s="121" t="s">
        <v>99</v>
      </c>
      <c r="D38" s="162" t="n">
        <v>22834</v>
      </c>
      <c r="E38" s="66" t="n">
        <v>239</v>
      </c>
      <c r="F38" s="66" t="n">
        <v>36</v>
      </c>
      <c r="G38" s="66" t="n">
        <v>3</v>
      </c>
      <c r="H38" s="66" t="s">
        <v>15</v>
      </c>
      <c r="I38" s="66" t="n">
        <v>9</v>
      </c>
      <c r="J38" s="66" t="s">
        <v>15</v>
      </c>
      <c r="K38" s="66" t="n">
        <v>26</v>
      </c>
      <c r="L38" s="66" t="s">
        <v>15</v>
      </c>
      <c r="M38" s="162" t="n">
        <v>23074</v>
      </c>
      <c r="N38" s="152"/>
      <c r="O38" s="153"/>
    </row>
    <row r="39" customFormat="false" ht="11.45" hidden="false" customHeight="true" outlineLevel="0" collapsed="false">
      <c r="A39" s="71" t="n">
        <f aca="false">IF(F39&lt;&gt;"",COUNTA($E$13:E39),"")</f>
        <v>21</v>
      </c>
      <c r="B39" s="131" t="s">
        <v>869</v>
      </c>
      <c r="C39" s="121" t="s">
        <v>99</v>
      </c>
      <c r="D39" s="162" t="n">
        <v>12955</v>
      </c>
      <c r="E39" s="66" t="n">
        <v>100</v>
      </c>
      <c r="F39" s="66" t="n">
        <v>15</v>
      </c>
      <c r="G39" s="66" t="n">
        <v>1</v>
      </c>
      <c r="H39" s="66" t="s">
        <v>15</v>
      </c>
      <c r="I39" s="66" t="n">
        <v>1</v>
      </c>
      <c r="J39" s="66" t="s">
        <v>15</v>
      </c>
      <c r="K39" s="66" t="n">
        <v>18</v>
      </c>
      <c r="L39" s="66" t="s">
        <v>15</v>
      </c>
      <c r="M39" s="162" t="n">
        <v>13051</v>
      </c>
      <c r="N39" s="152"/>
      <c r="O39" s="153"/>
    </row>
    <row r="40" customFormat="false" ht="11.45" hidden="false" customHeight="true" outlineLevel="0" collapsed="false">
      <c r="A40" s="71"/>
      <c r="B40" s="130" t="s">
        <v>870</v>
      </c>
      <c r="C40" s="129"/>
      <c r="N40" s="149"/>
      <c r="O40" s="149"/>
    </row>
    <row r="41" customFormat="false" ht="11.45" hidden="false" customHeight="true" outlineLevel="0" collapsed="false">
      <c r="A41" s="71" t="n">
        <f aca="false">IF(F41&lt;&gt;"",COUNTA($E$13:E41),"")</f>
        <v>22</v>
      </c>
      <c r="B41" s="130" t="s">
        <v>871</v>
      </c>
      <c r="C41" s="121" t="s">
        <v>99</v>
      </c>
      <c r="D41" s="162" t="n">
        <v>9645</v>
      </c>
      <c r="E41" s="66" t="n">
        <v>53</v>
      </c>
      <c r="F41" s="66" t="n">
        <v>11</v>
      </c>
      <c r="G41" s="66" t="n">
        <v>2</v>
      </c>
      <c r="H41" s="66" t="s">
        <v>15</v>
      </c>
      <c r="I41" s="66" t="s">
        <v>15</v>
      </c>
      <c r="J41" s="66" t="s">
        <v>15</v>
      </c>
      <c r="K41" s="66" t="n">
        <v>2</v>
      </c>
      <c r="L41" s="66" t="s">
        <v>15</v>
      </c>
      <c r="M41" s="162" t="n">
        <v>9707</v>
      </c>
      <c r="N41" s="152"/>
      <c r="O41" s="153"/>
    </row>
    <row r="42" customFormat="false" ht="11.45" hidden="false" customHeight="true" outlineLevel="0" collapsed="false">
      <c r="A42" s="71" t="n">
        <f aca="false">IF(F42&lt;&gt;"",COUNTA($E$13:E42),"")</f>
        <v>23</v>
      </c>
      <c r="B42" s="130" t="s">
        <v>872</v>
      </c>
      <c r="C42" s="121" t="s">
        <v>99</v>
      </c>
      <c r="D42" s="162" t="n">
        <v>76098</v>
      </c>
      <c r="E42" s="66" t="n">
        <v>405</v>
      </c>
      <c r="F42" s="66" t="n">
        <v>102</v>
      </c>
      <c r="G42" s="66" t="n">
        <v>16</v>
      </c>
      <c r="H42" s="66" t="s">
        <v>15</v>
      </c>
      <c r="I42" s="66" t="s">
        <v>15</v>
      </c>
      <c r="J42" s="66" t="s">
        <v>15</v>
      </c>
      <c r="K42" s="66" t="n">
        <v>23</v>
      </c>
      <c r="L42" s="66" t="s">
        <v>15</v>
      </c>
      <c r="M42" s="162" t="n">
        <v>76582</v>
      </c>
      <c r="N42" s="152"/>
      <c r="O42" s="153"/>
      <c r="P42" s="149"/>
      <c r="Q42" s="149"/>
      <c r="R42" s="149"/>
      <c r="S42" s="149"/>
      <c r="T42" s="149"/>
      <c r="U42" s="149"/>
      <c r="V42" s="149"/>
      <c r="W42" s="149"/>
      <c r="X42" s="149"/>
      <c r="Y42" s="149"/>
      <c r="Z42" s="149"/>
    </row>
    <row r="43" customFormat="false" ht="11.45" hidden="false" customHeight="true" outlineLevel="0" collapsed="false">
      <c r="A43" s="71" t="n">
        <f aca="false">IF(F43&lt;&gt;"",COUNTA($E$13:E43),"")</f>
        <v>24</v>
      </c>
      <c r="B43" s="130" t="s">
        <v>873</v>
      </c>
      <c r="C43" s="121" t="s">
        <v>99</v>
      </c>
      <c r="D43" s="162" t="n">
        <v>483902</v>
      </c>
      <c r="E43" s="66" t="n">
        <v>3675</v>
      </c>
      <c r="F43" s="66" t="n">
        <v>672</v>
      </c>
      <c r="G43" s="66" t="n">
        <v>108</v>
      </c>
      <c r="H43" s="66" t="s">
        <v>15</v>
      </c>
      <c r="I43" s="66" t="n">
        <v>233</v>
      </c>
      <c r="J43" s="66" t="n">
        <v>18</v>
      </c>
      <c r="K43" s="66" t="n">
        <v>479</v>
      </c>
      <c r="L43" s="66" t="s">
        <v>15</v>
      </c>
      <c r="M43" s="162" t="n">
        <v>487537</v>
      </c>
      <c r="N43" s="152"/>
      <c r="O43" s="153"/>
    </row>
    <row r="44" customFormat="false" ht="11.45" hidden="false" customHeight="true" outlineLevel="0" collapsed="false">
      <c r="A44" s="71" t="n">
        <f aca="false">IF(F44&lt;&gt;"",COUNTA($E$13:E44),"")</f>
        <v>25</v>
      </c>
      <c r="B44" s="130" t="s">
        <v>90</v>
      </c>
      <c r="C44" s="121" t="s">
        <v>100</v>
      </c>
      <c r="D44" s="162" t="n">
        <v>99537</v>
      </c>
      <c r="E44" s="66" t="n">
        <v>961</v>
      </c>
      <c r="F44" s="66" t="n">
        <v>144</v>
      </c>
      <c r="G44" s="66" t="n">
        <v>23</v>
      </c>
      <c r="H44" s="66" t="s">
        <v>15</v>
      </c>
      <c r="I44" s="66" t="n">
        <v>40</v>
      </c>
      <c r="J44" s="66" t="n">
        <v>5</v>
      </c>
      <c r="K44" s="66" t="n">
        <v>92</v>
      </c>
      <c r="L44" s="66" t="s">
        <v>15</v>
      </c>
      <c r="M44" s="162" t="n">
        <v>100510</v>
      </c>
      <c r="N44" s="152"/>
      <c r="O44" s="153"/>
    </row>
    <row r="45" customFormat="false" ht="30" hidden="false" customHeight="true" outlineLevel="0" collapsed="false">
      <c r="A45" s="71" t="str">
        <f aca="false">IF(E45&lt;&gt;"",COUNTA($E$13:E45),"")</f>
        <v/>
      </c>
      <c r="B45" s="126"/>
      <c r="C45" s="129"/>
      <c r="D45" s="132" t="s">
        <v>874</v>
      </c>
      <c r="E45" s="132"/>
      <c r="F45" s="132"/>
      <c r="G45" s="132"/>
      <c r="H45" s="132"/>
      <c r="I45" s="132"/>
      <c r="J45" s="132"/>
      <c r="K45" s="132"/>
      <c r="L45" s="132"/>
      <c r="M45" s="132"/>
      <c r="N45" s="171"/>
      <c r="O45" s="149"/>
    </row>
    <row r="46" customFormat="false" ht="11.45" hidden="false" customHeight="true" outlineLevel="0" collapsed="false">
      <c r="A46" s="71" t="n">
        <f aca="false">IF(F46&lt;&gt;"",COUNTA($E$13:E46),"")</f>
        <v>26</v>
      </c>
      <c r="B46" s="130" t="s">
        <v>88</v>
      </c>
      <c r="C46" s="121" t="s">
        <v>99</v>
      </c>
      <c r="D46" s="162" t="n">
        <v>3356</v>
      </c>
      <c r="E46" s="66" t="n">
        <v>5</v>
      </c>
      <c r="F46" s="66" t="n">
        <v>2</v>
      </c>
      <c r="G46" s="66" t="s">
        <v>15</v>
      </c>
      <c r="H46" s="66" t="s">
        <v>15</v>
      </c>
      <c r="I46" s="66" t="n">
        <v>1</v>
      </c>
      <c r="J46" s="66" t="n">
        <v>1</v>
      </c>
      <c r="K46" s="66" t="s">
        <v>15</v>
      </c>
      <c r="L46" s="66" t="s">
        <v>15</v>
      </c>
      <c r="M46" s="162" t="n">
        <v>3362</v>
      </c>
      <c r="N46" s="152"/>
      <c r="O46" s="153"/>
      <c r="P46" s="169"/>
      <c r="Q46" s="169"/>
      <c r="R46" s="169"/>
      <c r="S46" s="169"/>
      <c r="T46" s="169"/>
      <c r="U46" s="169"/>
      <c r="V46" s="169"/>
      <c r="W46" s="169"/>
      <c r="X46" s="169"/>
      <c r="Y46" s="169"/>
      <c r="Z46" s="169"/>
    </row>
    <row r="47" customFormat="false" ht="11.45" hidden="false" customHeight="true" outlineLevel="0" collapsed="false">
      <c r="A47" s="71" t="n">
        <f aca="false">IF(F47&lt;&gt;"",COUNTA($E$13:E47),"")</f>
        <v>27</v>
      </c>
      <c r="B47" s="130" t="s">
        <v>90</v>
      </c>
      <c r="C47" s="121" t="s">
        <v>100</v>
      </c>
      <c r="D47" s="162" t="n">
        <v>2755</v>
      </c>
      <c r="E47" s="66" t="n">
        <v>3</v>
      </c>
      <c r="F47" s="78" t="n">
        <v>2</v>
      </c>
      <c r="G47" s="66" t="s">
        <v>15</v>
      </c>
      <c r="H47" s="66" t="s">
        <v>15</v>
      </c>
      <c r="I47" s="66" t="n">
        <v>1</v>
      </c>
      <c r="J47" s="66" t="n">
        <v>1</v>
      </c>
      <c r="K47" s="66" t="s">
        <v>15</v>
      </c>
      <c r="L47" s="66" t="s">
        <v>15</v>
      </c>
      <c r="M47" s="162" t="n">
        <v>2759</v>
      </c>
      <c r="N47" s="152"/>
      <c r="O47" s="153"/>
      <c r="P47" s="169"/>
      <c r="Q47" s="169"/>
      <c r="R47" s="169"/>
      <c r="S47" s="169"/>
      <c r="T47" s="169"/>
      <c r="U47" s="169"/>
      <c r="V47" s="169"/>
      <c r="W47" s="169"/>
      <c r="X47" s="169"/>
      <c r="Y47" s="169"/>
      <c r="Z47" s="169"/>
    </row>
    <row r="48" customFormat="false" ht="11.45" hidden="false" customHeight="true" outlineLevel="0" collapsed="false">
      <c r="D48" s="66"/>
      <c r="N48" s="149"/>
      <c r="O48" s="149"/>
    </row>
    <row r="49" customFormat="false" ht="11.45" hidden="false" customHeight="true" outlineLevel="0" collapsed="false">
      <c r="D49" s="135"/>
      <c r="E49" s="135"/>
      <c r="F49" s="135"/>
      <c r="G49" s="135"/>
      <c r="H49" s="135"/>
      <c r="I49" s="135"/>
      <c r="J49" s="135"/>
      <c r="K49" s="135"/>
      <c r="L49" s="135"/>
      <c r="M49" s="135"/>
      <c r="N49" s="134"/>
      <c r="O49" s="134"/>
      <c r="P49" s="134"/>
    </row>
    <row r="50" customFormat="false" ht="11.45" hidden="false" customHeight="true" outlineLevel="0" collapsed="false">
      <c r="D50" s="135"/>
      <c r="E50" s="135"/>
      <c r="F50" s="135"/>
      <c r="G50" s="135"/>
      <c r="H50" s="135"/>
      <c r="I50" s="135"/>
      <c r="J50" s="135"/>
      <c r="K50" s="135"/>
      <c r="L50" s="135"/>
      <c r="M50" s="135"/>
      <c r="N50" s="134"/>
      <c r="O50" s="134"/>
      <c r="P50" s="134"/>
    </row>
    <row r="51" customFormat="false" ht="11.45" hidden="false" customHeight="true" outlineLevel="0" collapsed="false">
      <c r="D51" s="135"/>
      <c r="E51" s="135"/>
      <c r="F51" s="135"/>
      <c r="G51" s="135"/>
      <c r="H51" s="135"/>
      <c r="I51" s="135"/>
      <c r="J51" s="135"/>
      <c r="K51" s="135"/>
      <c r="L51" s="135"/>
      <c r="M51" s="135"/>
      <c r="N51" s="134"/>
      <c r="O51" s="134"/>
      <c r="P51" s="134"/>
    </row>
    <row r="52" customFormat="false" ht="11.45" hidden="false" customHeight="true" outlineLevel="0" collapsed="false">
      <c r="D52" s="67"/>
      <c r="E52" s="67"/>
      <c r="F52" s="67"/>
      <c r="G52" s="67"/>
      <c r="H52" s="67"/>
      <c r="I52" s="67"/>
      <c r="J52" s="67"/>
      <c r="K52" s="67"/>
      <c r="L52" s="67"/>
      <c r="M52" s="67"/>
      <c r="N52" s="125"/>
      <c r="O52" s="125"/>
      <c r="P52" s="122"/>
    </row>
    <row r="53" customFormat="false" ht="11.45" hidden="false" customHeight="true" outlineLevel="0" collapsed="false">
      <c r="D53" s="67"/>
      <c r="E53" s="67"/>
      <c r="F53" s="67"/>
      <c r="G53" s="67"/>
      <c r="H53" s="67"/>
      <c r="I53" s="67"/>
      <c r="J53" s="67"/>
      <c r="K53" s="67"/>
      <c r="L53" s="67"/>
      <c r="M53" s="67"/>
      <c r="N53" s="125"/>
      <c r="O53" s="125"/>
      <c r="P53" s="125"/>
    </row>
    <row r="54" customFormat="false" ht="11.45" hidden="false" customHeight="true" outlineLevel="0" collapsed="false">
      <c r="D54" s="67"/>
      <c r="E54" s="67"/>
      <c r="F54" s="67"/>
      <c r="G54" s="67"/>
      <c r="H54" s="67"/>
      <c r="I54" s="67"/>
      <c r="J54" s="67"/>
      <c r="K54" s="67"/>
      <c r="L54" s="67"/>
      <c r="M54" s="67"/>
      <c r="N54" s="125"/>
      <c r="O54" s="125"/>
      <c r="P54" s="125"/>
    </row>
    <row r="55" customFormat="false" ht="11.45" hidden="false" customHeight="true" outlineLevel="0" collapsed="false">
      <c r="D55" s="67"/>
      <c r="E55" s="67"/>
      <c r="F55" s="67"/>
      <c r="G55" s="67"/>
      <c r="H55" s="67"/>
      <c r="I55" s="67"/>
      <c r="J55" s="67"/>
      <c r="K55" s="67"/>
      <c r="L55" s="67"/>
      <c r="M55" s="67"/>
      <c r="N55" s="125"/>
      <c r="O55" s="125"/>
      <c r="P55" s="125"/>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9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B1"/>
    </sheetView>
  </sheetViews>
  <sheetFormatPr defaultColWidth="11.41796875" defaultRowHeight="11.45" zeroHeight="false" outlineLevelRow="0" outlineLevelCol="0"/>
  <cols>
    <col collapsed="false" customWidth="true" hidden="false" outlineLevel="0" max="1" min="1" style="106" width="3.7"/>
    <col collapsed="false" customWidth="true" hidden="false" outlineLevel="0" max="2" min="2" style="106" width="12.7"/>
    <col collapsed="false" customWidth="true" hidden="false" outlineLevel="0" max="3" min="3" style="106" width="5.71"/>
    <col collapsed="false" customWidth="true" hidden="false" outlineLevel="0" max="4" min="4" style="108" width="8.7"/>
    <col collapsed="false" customWidth="true" hidden="false" outlineLevel="0" max="5" min="5" style="108" width="6.56"/>
    <col collapsed="false" customWidth="true" hidden="false" outlineLevel="0" max="6" min="6" style="108" width="8.7"/>
    <col collapsed="false" customWidth="true" hidden="false" outlineLevel="0" max="10" min="7" style="108" width="5.71"/>
    <col collapsed="false" customWidth="true" hidden="false" outlineLevel="0" max="11" min="11" style="108" width="8.7"/>
    <col collapsed="false" customWidth="true" hidden="false" outlineLevel="0" max="12" min="12" style="108" width="5.71"/>
    <col collapsed="false" customWidth="true" hidden="false" outlineLevel="0" max="13" min="13" style="108" width="8.7"/>
    <col collapsed="false" customWidth="true" hidden="false" outlineLevel="0" max="22" min="14" style="106" width="8.7"/>
    <col collapsed="false" customWidth="false" hidden="false" outlineLevel="0" max="257" min="23" style="106" width="11.42"/>
  </cols>
  <sheetData>
    <row r="1" s="137" customFormat="true" ht="30" hidden="false" customHeight="true" outlineLevel="0" collapsed="false">
      <c r="A1" s="53" t="s">
        <v>44</v>
      </c>
      <c r="B1" s="53"/>
      <c r="C1" s="53"/>
      <c r="D1" s="54" t="s">
        <v>875</v>
      </c>
      <c r="E1" s="54"/>
      <c r="F1" s="54"/>
      <c r="G1" s="54"/>
      <c r="H1" s="54"/>
      <c r="I1" s="54"/>
      <c r="J1" s="54"/>
      <c r="K1" s="54"/>
      <c r="L1" s="54"/>
      <c r="M1" s="54"/>
      <c r="N1" s="136"/>
    </row>
    <row r="2" customFormat="false" ht="30" hidden="false" customHeight="true" outlineLevel="0" collapsed="false">
      <c r="A2" s="56" t="s">
        <v>896</v>
      </c>
      <c r="B2" s="56"/>
      <c r="C2" s="56"/>
      <c r="D2" s="138" t="s">
        <v>61</v>
      </c>
      <c r="E2" s="138"/>
      <c r="F2" s="138"/>
      <c r="G2" s="138"/>
      <c r="H2" s="138"/>
      <c r="I2" s="138"/>
      <c r="J2" s="138"/>
      <c r="K2" s="138"/>
      <c r="L2" s="138"/>
      <c r="M2" s="138"/>
      <c r="N2" s="139"/>
    </row>
    <row r="3" s="142" customFormat="true" ht="11.45" hidden="false" customHeight="true" outlineLevel="0" collapsed="false">
      <c r="A3" s="59" t="s">
        <v>834</v>
      </c>
      <c r="B3" s="140" t="s">
        <v>835</v>
      </c>
      <c r="C3" s="140" t="s">
        <v>836</v>
      </c>
      <c r="D3" s="60" t="s">
        <v>877</v>
      </c>
      <c r="E3" s="60" t="s">
        <v>878</v>
      </c>
      <c r="F3" s="60" t="s">
        <v>879</v>
      </c>
      <c r="G3" s="60" t="s">
        <v>880</v>
      </c>
      <c r="H3" s="60" t="s">
        <v>881</v>
      </c>
      <c r="I3" s="60" t="s">
        <v>882</v>
      </c>
      <c r="J3" s="60" t="s">
        <v>880</v>
      </c>
      <c r="K3" s="60" t="s">
        <v>883</v>
      </c>
      <c r="L3" s="60" t="s">
        <v>884</v>
      </c>
      <c r="M3" s="61" t="s">
        <v>885</v>
      </c>
      <c r="N3" s="141"/>
    </row>
    <row r="4" s="142" customFormat="true" ht="11.45" hidden="false" customHeight="true" outlineLevel="0" collapsed="false">
      <c r="A4" s="59"/>
      <c r="B4" s="140"/>
      <c r="C4" s="140"/>
      <c r="D4" s="60"/>
      <c r="E4" s="60"/>
      <c r="F4" s="60"/>
      <c r="G4" s="60"/>
      <c r="H4" s="60"/>
      <c r="I4" s="60"/>
      <c r="J4" s="60"/>
      <c r="K4" s="60"/>
      <c r="L4" s="60"/>
      <c r="M4" s="61"/>
      <c r="N4" s="141"/>
    </row>
    <row r="5" s="142" customFormat="true" ht="11.45" hidden="false" customHeight="true" outlineLevel="0" collapsed="false">
      <c r="A5" s="59"/>
      <c r="B5" s="140"/>
      <c r="C5" s="140"/>
      <c r="D5" s="60"/>
      <c r="E5" s="60"/>
      <c r="F5" s="60"/>
      <c r="G5" s="60" t="s">
        <v>886</v>
      </c>
      <c r="H5" s="60"/>
      <c r="I5" s="60"/>
      <c r="J5" s="60" t="s">
        <v>886</v>
      </c>
      <c r="K5" s="60"/>
      <c r="L5" s="60"/>
      <c r="M5" s="61"/>
      <c r="N5" s="141"/>
    </row>
    <row r="6" s="142" customFormat="true" ht="11.45" hidden="false" customHeight="true" outlineLevel="0" collapsed="false">
      <c r="A6" s="59"/>
      <c r="B6" s="140"/>
      <c r="C6" s="140"/>
      <c r="D6" s="60"/>
      <c r="E6" s="60"/>
      <c r="F6" s="60"/>
      <c r="G6" s="60"/>
      <c r="H6" s="60"/>
      <c r="I6" s="60"/>
      <c r="J6" s="60"/>
      <c r="K6" s="60"/>
      <c r="L6" s="60"/>
      <c r="M6" s="61"/>
      <c r="N6" s="141"/>
    </row>
    <row r="7" s="142" customFormat="true" ht="11.45" hidden="false" customHeight="true" outlineLevel="0" collapsed="false">
      <c r="A7" s="59"/>
      <c r="B7" s="140"/>
      <c r="C7" s="140"/>
      <c r="D7" s="60"/>
      <c r="E7" s="60"/>
      <c r="F7" s="60"/>
      <c r="G7" s="60"/>
      <c r="H7" s="60"/>
      <c r="I7" s="60"/>
      <c r="J7" s="60"/>
      <c r="K7" s="60"/>
      <c r="L7" s="60"/>
      <c r="M7" s="61"/>
      <c r="N7" s="141"/>
    </row>
    <row r="8" s="142" customFormat="true" ht="11.45" hidden="false" customHeight="true" outlineLevel="0" collapsed="false">
      <c r="A8" s="59"/>
      <c r="B8" s="140"/>
      <c r="C8" s="140"/>
      <c r="D8" s="60"/>
      <c r="E8" s="60"/>
      <c r="F8" s="60"/>
      <c r="G8" s="60"/>
      <c r="H8" s="60"/>
      <c r="I8" s="60"/>
      <c r="J8" s="60"/>
      <c r="K8" s="60"/>
      <c r="L8" s="60"/>
      <c r="M8" s="61"/>
      <c r="N8" s="141"/>
    </row>
    <row r="9" s="142" customFormat="true" ht="11.45" hidden="false" customHeight="true" outlineLevel="0" collapsed="false">
      <c r="A9" s="59"/>
      <c r="B9" s="140"/>
      <c r="C9" s="140"/>
      <c r="D9" s="60"/>
      <c r="E9" s="60"/>
      <c r="F9" s="60"/>
      <c r="G9" s="60"/>
      <c r="H9" s="60"/>
      <c r="I9" s="60"/>
      <c r="J9" s="60"/>
      <c r="K9" s="60"/>
      <c r="L9" s="60"/>
      <c r="M9" s="61"/>
      <c r="N9" s="141"/>
    </row>
    <row r="10" customFormat="false" ht="11.45" hidden="false" customHeight="true" outlineLevel="0" collapsed="false">
      <c r="A10" s="62" t="n">
        <v>1</v>
      </c>
      <c r="B10" s="63" t="n">
        <v>2</v>
      </c>
      <c r="C10" s="63" t="n">
        <v>3</v>
      </c>
      <c r="D10" s="63" t="n">
        <v>4</v>
      </c>
      <c r="E10" s="63" t="n">
        <v>5</v>
      </c>
      <c r="F10" s="63" t="n">
        <v>6</v>
      </c>
      <c r="G10" s="63" t="n">
        <v>7</v>
      </c>
      <c r="H10" s="63" t="n">
        <v>8</v>
      </c>
      <c r="I10" s="63" t="n">
        <v>9</v>
      </c>
      <c r="J10" s="63" t="n">
        <v>10</v>
      </c>
      <c r="K10" s="63" t="n">
        <v>11</v>
      </c>
      <c r="L10" s="63" t="n">
        <v>12</v>
      </c>
      <c r="M10" s="64" t="n">
        <v>13</v>
      </c>
      <c r="N10" s="143"/>
    </row>
    <row r="11" customFormat="false" ht="50.1" hidden="false" customHeight="true" outlineLevel="0" collapsed="false">
      <c r="B11" s="144"/>
      <c r="C11" s="145"/>
      <c r="D11" s="159" t="s">
        <v>852</v>
      </c>
      <c r="E11" s="159"/>
      <c r="F11" s="159"/>
      <c r="G11" s="159"/>
      <c r="H11" s="159"/>
      <c r="I11" s="159"/>
      <c r="J11" s="159"/>
      <c r="K11" s="159"/>
      <c r="L11" s="159"/>
      <c r="M11" s="159"/>
      <c r="N11" s="165"/>
    </row>
    <row r="12" customFormat="false" ht="11.45" hidden="false" customHeight="true" outlineLevel="0" collapsed="false">
      <c r="A12" s="71" t="str">
        <f aca="false">IF(E12&lt;&gt;"",COUNTA($E$12:E12),"")</f>
        <v/>
      </c>
      <c r="B12" s="148" t="s">
        <v>853</v>
      </c>
      <c r="C12" s="145"/>
      <c r="D12" s="168"/>
      <c r="E12" s="66"/>
      <c r="F12" s="66"/>
      <c r="G12" s="66"/>
      <c r="H12" s="66"/>
      <c r="I12" s="66"/>
      <c r="J12" s="66"/>
      <c r="K12" s="66"/>
      <c r="L12" s="66"/>
      <c r="M12" s="66"/>
      <c r="N12" s="152"/>
    </row>
    <row r="13" customFormat="false" ht="11.45" hidden="false" customHeight="true" outlineLevel="0" collapsed="false">
      <c r="A13" s="71" t="n">
        <f aca="false">IF(F13&lt;&gt;"",COUNTA($E$12:E13),"")</f>
        <v>1</v>
      </c>
      <c r="B13" s="65" t="s">
        <v>854</v>
      </c>
      <c r="C13" s="151" t="s">
        <v>99</v>
      </c>
      <c r="D13" s="66" t="n">
        <v>60939</v>
      </c>
      <c r="E13" s="66" t="n">
        <v>461</v>
      </c>
      <c r="F13" s="66" t="n">
        <v>19</v>
      </c>
      <c r="G13" s="66" t="n">
        <v>19</v>
      </c>
      <c r="H13" s="66" t="n">
        <v>1</v>
      </c>
      <c r="I13" s="66" t="n">
        <v>10</v>
      </c>
      <c r="J13" s="66" t="n">
        <v>5</v>
      </c>
      <c r="K13" s="66" t="s">
        <v>15</v>
      </c>
      <c r="L13" s="66" t="n">
        <v>1</v>
      </c>
      <c r="M13" s="66" t="n">
        <v>61409</v>
      </c>
      <c r="N13" s="152"/>
      <c r="O13" s="153"/>
      <c r="P13" s="153"/>
      <c r="Q13" s="153"/>
      <c r="R13" s="153"/>
      <c r="S13" s="153"/>
      <c r="T13" s="153"/>
      <c r="U13" s="153"/>
      <c r="V13" s="153"/>
      <c r="W13" s="153"/>
      <c r="X13" s="153"/>
      <c r="Y13" s="153"/>
      <c r="Z13" s="153"/>
      <c r="AA13" s="154"/>
    </row>
    <row r="14" customFormat="false" ht="11.45" hidden="false" customHeight="true" outlineLevel="0" collapsed="false">
      <c r="A14" s="71" t="n">
        <f aca="false">IF(F14&lt;&gt;"",COUNTA($E$12:E14),"")</f>
        <v>2</v>
      </c>
      <c r="B14" s="65" t="s">
        <v>855</v>
      </c>
      <c r="C14" s="151" t="s">
        <v>100</v>
      </c>
      <c r="D14" s="66" t="n">
        <v>102191</v>
      </c>
      <c r="E14" s="66" t="n">
        <v>813</v>
      </c>
      <c r="F14" s="66" t="n">
        <v>292</v>
      </c>
      <c r="G14" s="66" t="n">
        <v>90</v>
      </c>
      <c r="H14" s="66" t="n">
        <v>10</v>
      </c>
      <c r="I14" s="66" t="n">
        <v>40</v>
      </c>
      <c r="J14" s="66" t="n">
        <v>23</v>
      </c>
      <c r="K14" s="66" t="n">
        <v>168</v>
      </c>
      <c r="L14" s="66" t="n">
        <v>10</v>
      </c>
      <c r="M14" s="66" t="n">
        <v>103087</v>
      </c>
      <c r="N14" s="152"/>
      <c r="O14" s="153"/>
      <c r="P14" s="153"/>
      <c r="Q14" s="153"/>
      <c r="R14" s="153"/>
      <c r="S14" s="153"/>
      <c r="T14" s="153"/>
      <c r="U14" s="153"/>
      <c r="V14" s="153"/>
      <c r="W14" s="153"/>
      <c r="X14" s="153"/>
      <c r="Y14" s="153"/>
      <c r="Z14" s="153"/>
    </row>
    <row r="15" customFormat="false" ht="11.45" hidden="false" customHeight="true" outlineLevel="0" collapsed="false">
      <c r="A15" s="71" t="n">
        <f aca="false">IF(F15&lt;&gt;"",COUNTA($E$12:E15),"")</f>
        <v>3</v>
      </c>
      <c r="B15" s="65" t="s">
        <v>856</v>
      </c>
      <c r="C15" s="151" t="s">
        <v>99</v>
      </c>
      <c r="D15" s="66" t="n">
        <v>128440</v>
      </c>
      <c r="E15" s="66" t="n">
        <v>839</v>
      </c>
      <c r="F15" s="66" t="n">
        <v>367</v>
      </c>
      <c r="G15" s="66" t="n">
        <v>120</v>
      </c>
      <c r="H15" s="66" t="n">
        <v>7</v>
      </c>
      <c r="I15" s="66" t="n">
        <v>44</v>
      </c>
      <c r="J15" s="66" t="n">
        <v>18</v>
      </c>
      <c r="K15" s="66" t="n">
        <v>246</v>
      </c>
      <c r="L15" s="66" t="n">
        <v>6</v>
      </c>
      <c r="M15" s="66" t="n">
        <v>129357</v>
      </c>
      <c r="N15" s="152"/>
      <c r="O15" s="153"/>
      <c r="P15" s="153"/>
      <c r="Q15" s="153"/>
      <c r="R15" s="153"/>
      <c r="S15" s="153"/>
      <c r="T15" s="153"/>
      <c r="U15" s="153"/>
      <c r="V15" s="153"/>
      <c r="W15" s="153"/>
      <c r="X15" s="153"/>
      <c r="Y15" s="153"/>
      <c r="Z15" s="153"/>
    </row>
    <row r="16" customFormat="false" ht="22.5" hidden="false" customHeight="true" outlineLevel="0" collapsed="false">
      <c r="A16" s="71"/>
      <c r="B16" s="120" t="s">
        <v>857</v>
      </c>
      <c r="C16" s="124"/>
      <c r="D16" s="66"/>
      <c r="E16" s="66"/>
      <c r="F16" s="66"/>
      <c r="G16" s="66"/>
      <c r="H16" s="66"/>
      <c r="I16" s="66"/>
      <c r="J16" s="66"/>
      <c r="K16" s="66"/>
      <c r="L16" s="66"/>
      <c r="M16" s="66"/>
      <c r="N16" s="149"/>
      <c r="O16" s="149"/>
    </row>
    <row r="17" customFormat="false" ht="22.5" hidden="false" customHeight="true" outlineLevel="0" collapsed="false">
      <c r="A17" s="71" t="n">
        <f aca="false">IF(F17&lt;&gt;"",COUNTA($E$12:E17),"")</f>
        <v>4</v>
      </c>
      <c r="B17" s="120" t="s">
        <v>887</v>
      </c>
      <c r="C17" s="121" t="s">
        <v>99</v>
      </c>
      <c r="D17" s="66" t="n">
        <v>46510</v>
      </c>
      <c r="E17" s="66" t="n">
        <v>391</v>
      </c>
      <c r="F17" s="66" t="n">
        <v>12</v>
      </c>
      <c r="G17" s="66" t="n">
        <v>10</v>
      </c>
      <c r="H17" s="66" t="s">
        <v>15</v>
      </c>
      <c r="I17" s="66" t="n">
        <v>5</v>
      </c>
      <c r="J17" s="66" t="n">
        <v>2</v>
      </c>
      <c r="K17" s="66" t="n">
        <v>6</v>
      </c>
      <c r="L17" s="66" t="s">
        <v>15</v>
      </c>
      <c r="M17" s="66" t="n">
        <v>46902</v>
      </c>
      <c r="N17" s="152"/>
      <c r="O17" s="153"/>
    </row>
    <row r="18" customFormat="false" ht="11.45" hidden="false" customHeight="true" outlineLevel="0" collapsed="false">
      <c r="A18" s="71" t="n">
        <f aca="false">IF(F18&lt;&gt;"",COUNTA($E$12:E18),"")</f>
        <v>5</v>
      </c>
      <c r="B18" s="120" t="s">
        <v>855</v>
      </c>
      <c r="C18" s="121" t="s">
        <v>100</v>
      </c>
      <c r="D18" s="66" t="n">
        <v>50597</v>
      </c>
      <c r="E18" s="66" t="n">
        <v>493</v>
      </c>
      <c r="F18" s="66" t="n">
        <v>62</v>
      </c>
      <c r="G18" s="66" t="n">
        <v>11</v>
      </c>
      <c r="H18" s="66" t="s">
        <v>15</v>
      </c>
      <c r="I18" s="66" t="n">
        <v>12</v>
      </c>
      <c r="J18" s="66" t="n">
        <v>7</v>
      </c>
      <c r="K18" s="66" t="n">
        <v>46</v>
      </c>
      <c r="L18" s="66" t="s">
        <v>15</v>
      </c>
      <c r="M18" s="66" t="n">
        <v>51094</v>
      </c>
      <c r="N18" s="152"/>
      <c r="O18" s="153"/>
    </row>
    <row r="19" customFormat="false" ht="22.5" hidden="false" customHeight="true" outlineLevel="0" collapsed="false">
      <c r="A19" s="71"/>
      <c r="B19" s="120" t="s">
        <v>859</v>
      </c>
      <c r="C19" s="124"/>
      <c r="D19" s="66"/>
      <c r="E19" s="66"/>
      <c r="F19" s="66"/>
      <c r="G19" s="66"/>
      <c r="H19" s="66"/>
      <c r="I19" s="66"/>
      <c r="J19" s="66"/>
      <c r="K19" s="66"/>
      <c r="L19" s="66"/>
      <c r="M19" s="66"/>
      <c r="N19" s="149"/>
      <c r="O19" s="149"/>
    </row>
    <row r="20" customFormat="false" ht="11.45" hidden="false" customHeight="true" outlineLevel="0" collapsed="false">
      <c r="A20" s="71" t="n">
        <f aca="false">IF(F20&lt;&gt;"",COUNTA($E$12:E20),"")</f>
        <v>6</v>
      </c>
      <c r="B20" s="120" t="s">
        <v>854</v>
      </c>
      <c r="C20" s="121" t="s">
        <v>99</v>
      </c>
      <c r="D20" s="66" t="n">
        <v>5607</v>
      </c>
      <c r="E20" s="66" t="n">
        <v>33</v>
      </c>
      <c r="F20" s="66" t="n">
        <v>9</v>
      </c>
      <c r="G20" s="66" t="n">
        <v>3</v>
      </c>
      <c r="H20" s="66" t="s">
        <v>15</v>
      </c>
      <c r="I20" s="66" t="n">
        <v>1</v>
      </c>
      <c r="J20" s="66" t="s">
        <v>15</v>
      </c>
      <c r="K20" s="66" t="n">
        <v>6</v>
      </c>
      <c r="L20" s="66" t="s">
        <v>15</v>
      </c>
      <c r="M20" s="66" t="n">
        <v>5642</v>
      </c>
      <c r="N20" s="152"/>
      <c r="O20" s="153"/>
    </row>
    <row r="21" customFormat="false" ht="11.45" hidden="false" customHeight="true" outlineLevel="0" collapsed="false">
      <c r="A21" s="71" t="n">
        <f aca="false">IF(F21&lt;&gt;"",COUNTA($E$12:E21),"")</f>
        <v>7</v>
      </c>
      <c r="B21" s="120" t="s">
        <v>855</v>
      </c>
      <c r="C21" s="121" t="s">
        <v>100</v>
      </c>
      <c r="D21" s="66" t="n">
        <v>9399</v>
      </c>
      <c r="E21" s="66" t="n">
        <v>62</v>
      </c>
      <c r="F21" s="66" t="n">
        <v>30</v>
      </c>
      <c r="G21" s="66" t="n">
        <v>6</v>
      </c>
      <c r="H21" s="66" t="s">
        <v>15</v>
      </c>
      <c r="I21" s="66" t="n">
        <v>1</v>
      </c>
      <c r="J21" s="66" t="s">
        <v>15</v>
      </c>
      <c r="K21" s="66" t="n">
        <v>21</v>
      </c>
      <c r="L21" s="66" t="s">
        <v>15</v>
      </c>
      <c r="M21" s="66" t="n">
        <v>9470</v>
      </c>
      <c r="N21" s="152"/>
      <c r="O21" s="153"/>
    </row>
    <row r="22" customFormat="false" ht="11.45" hidden="false" customHeight="true" outlineLevel="0" collapsed="false">
      <c r="A22" s="71" t="n">
        <f aca="false">IF(F22&lt;&gt;"",COUNTA($E$12:E22),"")</f>
        <v>8</v>
      </c>
      <c r="B22" s="123" t="s">
        <v>856</v>
      </c>
      <c r="C22" s="121" t="s">
        <v>99</v>
      </c>
      <c r="D22" s="66" t="n">
        <v>11214</v>
      </c>
      <c r="E22" s="66" t="n">
        <v>66</v>
      </c>
      <c r="F22" s="66" t="n">
        <v>30</v>
      </c>
      <c r="G22" s="66" t="n">
        <v>6</v>
      </c>
      <c r="H22" s="66" t="s">
        <v>15</v>
      </c>
      <c r="I22" s="66" t="n">
        <v>2</v>
      </c>
      <c r="J22" s="66" t="s">
        <v>15</v>
      </c>
      <c r="K22" s="66" t="n">
        <v>24</v>
      </c>
      <c r="L22" s="66" t="s">
        <v>15</v>
      </c>
      <c r="M22" s="66" t="n">
        <v>11284</v>
      </c>
      <c r="N22" s="152"/>
      <c r="O22" s="153"/>
    </row>
    <row r="23" customFormat="false" ht="33.6" hidden="false" customHeight="true" outlineLevel="0" collapsed="false">
      <c r="A23" s="71" t="str">
        <f aca="false">IF(F27&lt;&gt;"",COUNTA($E$12:E27),"")</f>
        <v/>
      </c>
      <c r="B23" s="120" t="s">
        <v>888</v>
      </c>
      <c r="C23" s="124"/>
      <c r="D23" s="66"/>
      <c r="E23" s="66"/>
      <c r="F23" s="66"/>
      <c r="G23" s="66"/>
      <c r="H23" s="66"/>
      <c r="I23" s="66"/>
      <c r="J23" s="66"/>
      <c r="K23" s="66"/>
      <c r="L23" s="66"/>
      <c r="M23" s="66"/>
      <c r="N23" s="149"/>
      <c r="O23" s="149"/>
    </row>
    <row r="24" customFormat="false" ht="11.45" hidden="false" customHeight="true" outlineLevel="0" collapsed="false">
      <c r="A24" s="71" t="n">
        <f aca="false">IF(F24&lt;&gt;"",COUNTA($E$12:E24),"")</f>
        <v>9</v>
      </c>
      <c r="B24" s="120" t="s">
        <v>854</v>
      </c>
      <c r="C24" s="121" t="s">
        <v>99</v>
      </c>
      <c r="D24" s="66" t="n">
        <v>8793</v>
      </c>
      <c r="E24" s="66" t="n">
        <v>37</v>
      </c>
      <c r="F24" s="66" t="n">
        <v>12</v>
      </c>
      <c r="G24" s="66" t="n">
        <v>6</v>
      </c>
      <c r="H24" s="66" t="n">
        <v>1</v>
      </c>
      <c r="I24" s="66" t="n">
        <v>4</v>
      </c>
      <c r="J24" s="66" t="n">
        <v>3</v>
      </c>
      <c r="K24" s="66" t="n">
        <v>2</v>
      </c>
      <c r="L24" s="66" t="n">
        <v>1</v>
      </c>
      <c r="M24" s="66" t="n">
        <v>8836</v>
      </c>
      <c r="N24" s="152"/>
      <c r="O24" s="153"/>
      <c r="P24" s="150"/>
      <c r="Q24" s="150"/>
      <c r="R24" s="150"/>
      <c r="S24" s="150"/>
      <c r="T24" s="150"/>
      <c r="U24" s="150"/>
      <c r="V24" s="150"/>
    </row>
    <row r="25" customFormat="false" ht="11.45" hidden="false" customHeight="true" outlineLevel="0" collapsed="false">
      <c r="A25" s="71" t="n">
        <f aca="false">IF(F25&lt;&gt;"",COUNTA($E$12:E25),"")</f>
        <v>10</v>
      </c>
      <c r="B25" s="120" t="s">
        <v>855</v>
      </c>
      <c r="C25" s="121" t="s">
        <v>100</v>
      </c>
      <c r="D25" s="66" t="n">
        <v>41977</v>
      </c>
      <c r="E25" s="66" t="n">
        <v>258</v>
      </c>
      <c r="F25" s="66" t="n">
        <v>198</v>
      </c>
      <c r="G25" s="66" t="n">
        <v>74</v>
      </c>
      <c r="H25" s="66" t="n">
        <v>10</v>
      </c>
      <c r="I25" s="66" t="n">
        <v>27</v>
      </c>
      <c r="J25" s="66" t="n">
        <v>16</v>
      </c>
      <c r="K25" s="66" t="n">
        <v>101</v>
      </c>
      <c r="L25" s="66" t="n">
        <v>10</v>
      </c>
      <c r="M25" s="66" t="n">
        <v>42305</v>
      </c>
      <c r="N25" s="152"/>
      <c r="O25" s="153"/>
      <c r="P25" s="150"/>
      <c r="Q25" s="150"/>
      <c r="R25" s="150"/>
      <c r="S25" s="150"/>
      <c r="T25" s="150"/>
      <c r="U25" s="150"/>
      <c r="V25" s="150"/>
    </row>
    <row r="26" customFormat="false" ht="11.45" hidden="false" customHeight="true" outlineLevel="0" collapsed="false">
      <c r="A26" s="71" t="n">
        <f aca="false">IF(F26&lt;&gt;"",COUNTA($E$12:E26),"")</f>
        <v>11</v>
      </c>
      <c r="B26" s="123" t="s">
        <v>856</v>
      </c>
      <c r="C26" s="121" t="s">
        <v>99</v>
      </c>
      <c r="D26" s="66" t="n">
        <v>70232</v>
      </c>
      <c r="E26" s="66" t="n">
        <v>382</v>
      </c>
      <c r="F26" s="66" t="n">
        <v>287</v>
      </c>
      <c r="G26" s="66" t="n">
        <v>104</v>
      </c>
      <c r="H26" s="66" t="n">
        <v>7</v>
      </c>
      <c r="I26" s="66" t="n">
        <v>37</v>
      </c>
      <c r="J26" s="66" t="n">
        <v>16</v>
      </c>
      <c r="K26" s="66" t="n">
        <v>178</v>
      </c>
      <c r="L26" s="66" t="n">
        <v>6</v>
      </c>
      <c r="M26" s="66" t="n">
        <v>70687</v>
      </c>
      <c r="N26" s="152"/>
      <c r="O26" s="153"/>
      <c r="P26" s="150"/>
      <c r="Q26" s="150"/>
      <c r="R26" s="150"/>
      <c r="S26" s="150"/>
      <c r="T26" s="150"/>
      <c r="U26" s="150"/>
      <c r="V26" s="150"/>
    </row>
    <row r="27" customFormat="false" ht="22.5" hidden="false" customHeight="true" outlineLevel="0" collapsed="false">
      <c r="A27" s="71"/>
      <c r="B27" s="120" t="s">
        <v>861</v>
      </c>
      <c r="C27" s="124"/>
      <c r="D27" s="66"/>
      <c r="E27" s="66"/>
      <c r="F27" s="66"/>
      <c r="G27" s="66"/>
      <c r="H27" s="66"/>
      <c r="I27" s="66"/>
      <c r="J27" s="66"/>
      <c r="K27" s="66"/>
      <c r="L27" s="66"/>
      <c r="M27" s="66"/>
      <c r="N27" s="149"/>
      <c r="O27" s="149"/>
    </row>
    <row r="28" customFormat="false" ht="11.45" hidden="false" customHeight="true" outlineLevel="0" collapsed="false">
      <c r="A28" s="71" t="n">
        <f aca="false">IF(F28&lt;&gt;"",COUNTA($E$12:E28),"")</f>
        <v>12</v>
      </c>
      <c r="B28" s="120" t="s">
        <v>854</v>
      </c>
      <c r="C28" s="121" t="s">
        <v>99</v>
      </c>
      <c r="D28" s="66" t="n">
        <v>29</v>
      </c>
      <c r="E28" s="66" t="s">
        <v>15</v>
      </c>
      <c r="F28" s="66" t="n">
        <v>1</v>
      </c>
      <c r="G28" s="66" t="s">
        <v>15</v>
      </c>
      <c r="H28" s="66" t="s">
        <v>15</v>
      </c>
      <c r="I28" s="66" t="s">
        <v>15</v>
      </c>
      <c r="J28" s="66" t="s">
        <v>15</v>
      </c>
      <c r="K28" s="66" t="n">
        <v>1</v>
      </c>
      <c r="L28" s="66" t="s">
        <v>15</v>
      </c>
      <c r="M28" s="66" t="n">
        <v>29</v>
      </c>
      <c r="N28" s="152"/>
      <c r="O28" s="153"/>
      <c r="P28" s="150"/>
      <c r="Q28" s="150"/>
      <c r="R28" s="150"/>
      <c r="S28" s="150"/>
      <c r="T28" s="150"/>
      <c r="U28" s="150"/>
      <c r="V28" s="150"/>
    </row>
    <row r="29" customFormat="false" ht="11.45" hidden="false" customHeight="true" outlineLevel="0" collapsed="false">
      <c r="A29" s="71" t="n">
        <f aca="false">IF(F29&lt;&gt;"",COUNTA($E$12:E29),"")</f>
        <v>13</v>
      </c>
      <c r="B29" s="120" t="s">
        <v>855</v>
      </c>
      <c r="C29" s="121" t="s">
        <v>100</v>
      </c>
      <c r="D29" s="66" t="n">
        <v>218</v>
      </c>
      <c r="E29" s="66" t="s">
        <v>15</v>
      </c>
      <c r="F29" s="66" t="n">
        <v>2</v>
      </c>
      <c r="G29" s="66" t="s">
        <v>15</v>
      </c>
      <c r="H29" s="66" t="s">
        <v>15</v>
      </c>
      <c r="I29" s="66" t="s">
        <v>15</v>
      </c>
      <c r="J29" s="66" t="s">
        <v>15</v>
      </c>
      <c r="K29" s="66" t="n">
        <v>1</v>
      </c>
      <c r="L29" s="66" t="n">
        <v>0</v>
      </c>
      <c r="M29" s="66" t="n">
        <v>218</v>
      </c>
      <c r="N29" s="152"/>
      <c r="O29" s="153"/>
      <c r="P29" s="150"/>
      <c r="Q29" s="150"/>
      <c r="R29" s="150"/>
      <c r="S29" s="150"/>
      <c r="T29" s="150"/>
      <c r="U29" s="150"/>
      <c r="V29" s="150"/>
    </row>
    <row r="30" customFormat="false" ht="11.45" hidden="false" customHeight="true" outlineLevel="0" collapsed="false">
      <c r="A30" s="71" t="n">
        <f aca="false">IF(F30&lt;&gt;"",COUNTA($E$12:E30),"")</f>
        <v>14</v>
      </c>
      <c r="B30" s="123" t="s">
        <v>856</v>
      </c>
      <c r="C30" s="121" t="s">
        <v>99</v>
      </c>
      <c r="D30" s="66" t="n">
        <v>484</v>
      </c>
      <c r="E30" s="66" t="s">
        <v>15</v>
      </c>
      <c r="F30" s="66" t="n">
        <v>1</v>
      </c>
      <c r="G30" s="66" t="s">
        <v>15</v>
      </c>
      <c r="H30" s="66" t="s">
        <v>15</v>
      </c>
      <c r="I30" s="66" t="s">
        <v>15</v>
      </c>
      <c r="J30" s="66" t="s">
        <v>15</v>
      </c>
      <c r="K30" s="66" t="n">
        <v>1</v>
      </c>
      <c r="L30" s="66" t="s">
        <v>15</v>
      </c>
      <c r="M30" s="66" t="n">
        <v>484</v>
      </c>
      <c r="N30" s="152"/>
      <c r="O30" s="153"/>
      <c r="P30" s="150"/>
      <c r="Q30" s="150"/>
      <c r="R30" s="150"/>
      <c r="S30" s="150"/>
      <c r="T30" s="150"/>
      <c r="U30" s="150"/>
      <c r="V30" s="150"/>
    </row>
    <row r="31" customFormat="false" ht="50.1" hidden="false" customHeight="true" outlineLevel="0" collapsed="false">
      <c r="A31" s="71" t="str">
        <f aca="false">IF(E31&lt;&gt;"",COUNTA($E$13:E31),"")</f>
        <v/>
      </c>
      <c r="B31" s="126"/>
      <c r="C31" s="126"/>
      <c r="D31" s="163" t="s">
        <v>862</v>
      </c>
      <c r="E31" s="163"/>
      <c r="F31" s="163"/>
      <c r="G31" s="163"/>
      <c r="H31" s="163"/>
      <c r="I31" s="163"/>
      <c r="J31" s="163"/>
      <c r="K31" s="163"/>
      <c r="L31" s="163"/>
      <c r="M31" s="163"/>
      <c r="N31" s="170"/>
      <c r="O31" s="152"/>
      <c r="P31" s="150"/>
      <c r="Q31" s="150"/>
      <c r="R31" s="150"/>
      <c r="S31" s="150"/>
      <c r="T31" s="150"/>
      <c r="U31" s="150"/>
      <c r="V31" s="150"/>
    </row>
    <row r="32" customFormat="false" ht="11.45" hidden="false" customHeight="true" outlineLevel="0" collapsed="false">
      <c r="A32" s="71" t="n">
        <f aca="false">IF(F32&lt;&gt;"",COUNTA($E$13:E32),"")</f>
        <v>15</v>
      </c>
      <c r="B32" s="123" t="s">
        <v>853</v>
      </c>
      <c r="C32" s="121" t="s">
        <v>99</v>
      </c>
      <c r="D32" s="162" t="n">
        <v>132391</v>
      </c>
      <c r="E32" s="66" t="n">
        <v>848</v>
      </c>
      <c r="F32" s="66" t="n">
        <v>373</v>
      </c>
      <c r="G32" s="66" t="n">
        <v>122</v>
      </c>
      <c r="H32" s="66" t="n">
        <v>7</v>
      </c>
      <c r="I32" s="66" t="n">
        <v>51</v>
      </c>
      <c r="J32" s="66" t="n">
        <v>25</v>
      </c>
      <c r="K32" s="66" t="n">
        <v>247</v>
      </c>
      <c r="L32" s="66" t="n">
        <v>6</v>
      </c>
      <c r="M32" s="162" t="n">
        <v>133315</v>
      </c>
      <c r="N32" s="152"/>
      <c r="O32" s="153"/>
      <c r="P32" s="149"/>
      <c r="Q32" s="149"/>
      <c r="R32" s="149"/>
      <c r="S32" s="149"/>
      <c r="T32" s="149"/>
      <c r="U32" s="149"/>
      <c r="V32" s="149"/>
      <c r="W32" s="149"/>
      <c r="X32" s="149"/>
      <c r="Y32" s="149"/>
      <c r="Z32" s="149"/>
    </row>
    <row r="33" customFormat="false" ht="22.5" hidden="false" customHeight="true" outlineLevel="0" collapsed="false">
      <c r="A33" s="71"/>
      <c r="B33" s="123" t="s">
        <v>889</v>
      </c>
      <c r="C33" s="129"/>
      <c r="N33" s="149"/>
      <c r="O33" s="152"/>
      <c r="P33" s="150"/>
      <c r="Q33" s="150"/>
      <c r="R33" s="150"/>
      <c r="S33" s="150"/>
      <c r="T33" s="150"/>
      <c r="U33" s="150"/>
      <c r="V33" s="150"/>
    </row>
    <row r="34" customFormat="false" ht="11.45" hidden="false" customHeight="true" outlineLevel="0" collapsed="false">
      <c r="A34" s="71" t="n">
        <f aca="false">IF(F34&lt;&gt;"",COUNTA($E$13:E34),"")</f>
        <v>16</v>
      </c>
      <c r="B34" s="130" t="s">
        <v>864</v>
      </c>
      <c r="C34" s="121" t="s">
        <v>99</v>
      </c>
      <c r="D34" s="162" t="n">
        <v>3637</v>
      </c>
      <c r="E34" s="66" t="n">
        <v>23</v>
      </c>
      <c r="F34" s="66" t="n">
        <v>5</v>
      </c>
      <c r="G34" s="66" t="s">
        <v>15</v>
      </c>
      <c r="H34" s="66" t="s">
        <v>15</v>
      </c>
      <c r="I34" s="66" t="n">
        <v>1</v>
      </c>
      <c r="J34" s="66" t="n">
        <v>1</v>
      </c>
      <c r="K34" s="66" t="n">
        <v>6</v>
      </c>
      <c r="L34" s="66" t="s">
        <v>15</v>
      </c>
      <c r="M34" s="162" t="n">
        <v>3658</v>
      </c>
      <c r="N34" s="152"/>
      <c r="O34" s="153"/>
    </row>
    <row r="35" customFormat="false" ht="11.45" hidden="false" customHeight="true" outlineLevel="0" collapsed="false">
      <c r="A35" s="71" t="n">
        <f aca="false">IF(F35&lt;&gt;"",COUNTA($E$13:E35),"")</f>
        <v>17</v>
      </c>
      <c r="B35" s="130" t="s">
        <v>865</v>
      </c>
      <c r="C35" s="121" t="s">
        <v>99</v>
      </c>
      <c r="D35" s="162" t="n">
        <v>15684</v>
      </c>
      <c r="E35" s="66" t="n">
        <v>189</v>
      </c>
      <c r="F35" s="66" t="n">
        <v>99</v>
      </c>
      <c r="G35" s="66" t="n">
        <v>46</v>
      </c>
      <c r="H35" s="66" t="s">
        <v>15</v>
      </c>
      <c r="I35" s="66" t="n">
        <v>5</v>
      </c>
      <c r="J35" s="66" t="n">
        <v>3</v>
      </c>
      <c r="K35" s="66" t="n">
        <v>42</v>
      </c>
      <c r="L35" s="66" t="s">
        <v>15</v>
      </c>
      <c r="M35" s="162" t="n">
        <v>15925</v>
      </c>
      <c r="N35" s="152"/>
      <c r="O35" s="153"/>
    </row>
    <row r="36" customFormat="false" ht="11.45" hidden="false" customHeight="true" outlineLevel="0" collapsed="false">
      <c r="A36" s="71" t="n">
        <f aca="false">IF(F36&lt;&gt;"",COUNTA($E$13:E36),"")</f>
        <v>18</v>
      </c>
      <c r="B36" s="130" t="s">
        <v>866</v>
      </c>
      <c r="C36" s="121" t="s">
        <v>99</v>
      </c>
      <c r="D36" s="162" t="n">
        <v>33081</v>
      </c>
      <c r="E36" s="66" t="n">
        <v>183</v>
      </c>
      <c r="F36" s="66" t="n">
        <v>143</v>
      </c>
      <c r="G36" s="66" t="n">
        <v>51</v>
      </c>
      <c r="H36" s="66" t="n">
        <v>7</v>
      </c>
      <c r="I36" s="66" t="n">
        <v>30</v>
      </c>
      <c r="J36" s="66" t="n">
        <v>9</v>
      </c>
      <c r="K36" s="66" t="n">
        <v>86</v>
      </c>
      <c r="L36" s="66" t="n">
        <v>6</v>
      </c>
      <c r="M36" s="162" t="n">
        <v>33292</v>
      </c>
      <c r="N36" s="152"/>
      <c r="O36" s="153"/>
    </row>
    <row r="37" customFormat="false" ht="11.45" hidden="false" customHeight="true" outlineLevel="0" collapsed="false">
      <c r="A37" s="71" t="n">
        <f aca="false">IF(F37&lt;&gt;"",COUNTA($E$13:E37),"")</f>
        <v>19</v>
      </c>
      <c r="B37" s="131" t="s">
        <v>867</v>
      </c>
      <c r="C37" s="121" t="s">
        <v>99</v>
      </c>
      <c r="D37" s="162" t="n">
        <v>37641</v>
      </c>
      <c r="E37" s="66" t="n">
        <v>150</v>
      </c>
      <c r="F37" s="66" t="n">
        <v>65</v>
      </c>
      <c r="G37" s="66" t="n">
        <v>16</v>
      </c>
      <c r="H37" s="66" t="s">
        <v>15</v>
      </c>
      <c r="I37" s="66" t="n">
        <v>8</v>
      </c>
      <c r="J37" s="66" t="n">
        <v>8</v>
      </c>
      <c r="K37" s="66" t="n">
        <v>79</v>
      </c>
      <c r="L37" s="66" t="s">
        <v>15</v>
      </c>
      <c r="M37" s="162" t="n">
        <v>37769</v>
      </c>
      <c r="N37" s="152"/>
      <c r="O37" s="153"/>
    </row>
    <row r="38" customFormat="false" ht="11.45" hidden="false" customHeight="true" outlineLevel="0" collapsed="false">
      <c r="A38" s="71" t="n">
        <f aca="false">IF(F38&lt;&gt;"",COUNTA($E$13:E38),"")</f>
        <v>20</v>
      </c>
      <c r="B38" s="131" t="s">
        <v>868</v>
      </c>
      <c r="C38" s="121" t="s">
        <v>99</v>
      </c>
      <c r="D38" s="162" t="n">
        <v>23139</v>
      </c>
      <c r="E38" s="66" t="n">
        <v>188</v>
      </c>
      <c r="F38" s="66" t="n">
        <v>34</v>
      </c>
      <c r="G38" s="66" t="n">
        <v>6</v>
      </c>
      <c r="H38" s="66" t="s">
        <v>15</v>
      </c>
      <c r="I38" s="66" t="n">
        <v>3</v>
      </c>
      <c r="J38" s="66" t="n">
        <v>2</v>
      </c>
      <c r="K38" s="66" t="n">
        <v>20</v>
      </c>
      <c r="L38" s="66" t="s">
        <v>15</v>
      </c>
      <c r="M38" s="162" t="n">
        <v>23338</v>
      </c>
      <c r="N38" s="152"/>
      <c r="O38" s="153"/>
    </row>
    <row r="39" customFormat="false" ht="11.45" hidden="false" customHeight="true" outlineLevel="0" collapsed="false">
      <c r="A39" s="71" t="n">
        <f aca="false">IF(F39&lt;&gt;"",COUNTA($E$13:E39),"")</f>
        <v>21</v>
      </c>
      <c r="B39" s="131" t="s">
        <v>869</v>
      </c>
      <c r="C39" s="121" t="s">
        <v>99</v>
      </c>
      <c r="D39" s="162" t="n">
        <v>11472</v>
      </c>
      <c r="E39" s="66" t="n">
        <v>77</v>
      </c>
      <c r="F39" s="66" t="n">
        <v>17</v>
      </c>
      <c r="G39" s="66" t="n">
        <v>2</v>
      </c>
      <c r="H39" s="66" t="s">
        <v>15</v>
      </c>
      <c r="I39" s="66" t="n">
        <v>1</v>
      </c>
      <c r="J39" s="66" t="s">
        <v>15</v>
      </c>
      <c r="K39" s="66" t="n">
        <v>9</v>
      </c>
      <c r="L39" s="66" t="s">
        <v>15</v>
      </c>
      <c r="M39" s="162" t="n">
        <v>11556</v>
      </c>
      <c r="N39" s="152"/>
      <c r="O39" s="153"/>
    </row>
    <row r="40" customFormat="false" ht="11.45" hidden="false" customHeight="true" outlineLevel="0" collapsed="false">
      <c r="A40" s="71"/>
      <c r="B40" s="130" t="s">
        <v>870</v>
      </c>
      <c r="C40" s="129"/>
      <c r="N40" s="149"/>
      <c r="O40" s="149"/>
    </row>
    <row r="41" customFormat="false" ht="11.45" hidden="false" customHeight="true" outlineLevel="0" collapsed="false">
      <c r="A41" s="71" t="n">
        <f aca="false">IF(F41&lt;&gt;"",COUNTA($E$13:E41),"")</f>
        <v>22</v>
      </c>
      <c r="B41" s="130" t="s">
        <v>871</v>
      </c>
      <c r="C41" s="121" t="s">
        <v>99</v>
      </c>
      <c r="D41" s="162" t="n">
        <v>7737</v>
      </c>
      <c r="E41" s="66" t="n">
        <v>38</v>
      </c>
      <c r="F41" s="66" t="n">
        <v>10</v>
      </c>
      <c r="G41" s="66" t="n">
        <v>1</v>
      </c>
      <c r="H41" s="66" t="s">
        <v>15</v>
      </c>
      <c r="I41" s="66" t="n">
        <v>3</v>
      </c>
      <c r="J41" s="66" t="n">
        <v>2</v>
      </c>
      <c r="K41" s="66" t="n">
        <v>5</v>
      </c>
      <c r="L41" s="66" t="s">
        <v>15</v>
      </c>
      <c r="M41" s="162" t="n">
        <v>7777</v>
      </c>
      <c r="N41" s="152"/>
      <c r="O41" s="153"/>
    </row>
    <row r="42" customFormat="false" ht="11.45" hidden="false" customHeight="true" outlineLevel="0" collapsed="false">
      <c r="A42" s="71" t="n">
        <f aca="false">IF(F42&lt;&gt;"",COUNTA($E$13:E42),"")</f>
        <v>23</v>
      </c>
      <c r="B42" s="130" t="s">
        <v>872</v>
      </c>
      <c r="C42" s="121" t="s">
        <v>99</v>
      </c>
      <c r="D42" s="162" t="n">
        <v>60924</v>
      </c>
      <c r="E42" s="66" t="n">
        <v>285</v>
      </c>
      <c r="F42" s="66" t="n">
        <v>74</v>
      </c>
      <c r="G42" s="66" t="n">
        <v>7</v>
      </c>
      <c r="H42" s="66" t="s">
        <v>15</v>
      </c>
      <c r="I42" s="66" t="n">
        <v>35</v>
      </c>
      <c r="J42" s="66" t="n">
        <v>28</v>
      </c>
      <c r="K42" s="66" t="n">
        <v>39</v>
      </c>
      <c r="L42" s="66" t="s">
        <v>15</v>
      </c>
      <c r="M42" s="162" t="n">
        <v>61209</v>
      </c>
      <c r="N42" s="152"/>
      <c r="O42" s="153"/>
      <c r="P42" s="149"/>
      <c r="Q42" s="149"/>
      <c r="R42" s="149"/>
      <c r="S42" s="149"/>
      <c r="T42" s="149"/>
      <c r="U42" s="149"/>
      <c r="V42" s="149"/>
      <c r="W42" s="149"/>
      <c r="X42" s="149"/>
      <c r="Y42" s="149"/>
      <c r="Z42" s="149"/>
    </row>
    <row r="43" customFormat="false" ht="11.45" hidden="false" customHeight="true" outlineLevel="0" collapsed="false">
      <c r="A43" s="71" t="n">
        <f aca="false">IF(F43&lt;&gt;"",COUNTA($E$13:E43),"")</f>
        <v>24</v>
      </c>
      <c r="B43" s="130" t="s">
        <v>873</v>
      </c>
      <c r="C43" s="121" t="s">
        <v>99</v>
      </c>
      <c r="D43" s="162" t="n">
        <v>530263</v>
      </c>
      <c r="E43" s="66" t="n">
        <v>3237</v>
      </c>
      <c r="F43" s="66" t="n">
        <v>1238</v>
      </c>
      <c r="G43" s="66" t="n">
        <v>358</v>
      </c>
      <c r="H43" s="66" t="n">
        <v>21</v>
      </c>
      <c r="I43" s="66" t="n">
        <v>189</v>
      </c>
      <c r="J43" s="66" t="n">
        <v>104</v>
      </c>
      <c r="K43" s="66" t="n">
        <v>857</v>
      </c>
      <c r="L43" s="66" t="n">
        <v>18</v>
      </c>
      <c r="M43" s="162" t="n">
        <v>533695</v>
      </c>
      <c r="N43" s="152"/>
      <c r="O43" s="153"/>
    </row>
    <row r="44" customFormat="false" ht="11.45" hidden="false" customHeight="true" outlineLevel="0" collapsed="false">
      <c r="A44" s="71" t="n">
        <f aca="false">IF(F44&lt;&gt;"",COUNTA($E$13:E44),"")</f>
        <v>25</v>
      </c>
      <c r="B44" s="130" t="s">
        <v>90</v>
      </c>
      <c r="C44" s="121" t="s">
        <v>100</v>
      </c>
      <c r="D44" s="162" t="n">
        <v>105203</v>
      </c>
      <c r="E44" s="66" t="n">
        <v>822</v>
      </c>
      <c r="F44" s="66" t="n">
        <v>297</v>
      </c>
      <c r="G44" s="66" t="n">
        <v>92</v>
      </c>
      <c r="H44" s="66" t="n">
        <v>10</v>
      </c>
      <c r="I44" s="66" t="n">
        <v>45</v>
      </c>
      <c r="J44" s="66" t="n">
        <v>28</v>
      </c>
      <c r="K44" s="66" t="n">
        <v>169</v>
      </c>
      <c r="L44" s="66" t="n">
        <v>10</v>
      </c>
      <c r="M44" s="162" t="n">
        <v>106107</v>
      </c>
      <c r="N44" s="152"/>
      <c r="O44" s="153"/>
    </row>
    <row r="45" customFormat="false" ht="30" hidden="false" customHeight="true" outlineLevel="0" collapsed="false">
      <c r="A45" s="71" t="str">
        <f aca="false">IF(E45&lt;&gt;"",COUNTA($E$13:E45),"")</f>
        <v/>
      </c>
      <c r="B45" s="126"/>
      <c r="C45" s="129"/>
      <c r="D45" s="132" t="s">
        <v>874</v>
      </c>
      <c r="E45" s="132"/>
      <c r="F45" s="132"/>
      <c r="G45" s="132"/>
      <c r="H45" s="132"/>
      <c r="I45" s="132"/>
      <c r="J45" s="132"/>
      <c r="K45" s="132"/>
      <c r="L45" s="132"/>
      <c r="M45" s="132"/>
      <c r="N45" s="171"/>
      <c r="O45" s="149"/>
    </row>
    <row r="46" customFormat="false" ht="11.45" hidden="false" customHeight="true" outlineLevel="0" collapsed="false">
      <c r="A46" s="71" t="n">
        <f aca="false">IF(F46&lt;&gt;"",COUNTA($E$13:E46),"")</f>
        <v>26</v>
      </c>
      <c r="B46" s="130" t="s">
        <v>88</v>
      </c>
      <c r="C46" s="121" t="s">
        <v>99</v>
      </c>
      <c r="D46" s="162" t="n">
        <v>3951</v>
      </c>
      <c r="E46" s="66" t="n">
        <v>9</v>
      </c>
      <c r="F46" s="66" t="n">
        <v>6</v>
      </c>
      <c r="G46" s="66" t="n">
        <v>2</v>
      </c>
      <c r="H46" s="66" t="s">
        <v>15</v>
      </c>
      <c r="I46" s="66" t="n">
        <v>7</v>
      </c>
      <c r="J46" s="66" t="n">
        <v>7</v>
      </c>
      <c r="K46" s="66" t="n">
        <v>1</v>
      </c>
      <c r="L46" s="66" t="s">
        <v>15</v>
      </c>
      <c r="M46" s="162" t="n">
        <v>3958</v>
      </c>
      <c r="N46" s="152"/>
      <c r="O46" s="153"/>
      <c r="P46" s="169"/>
      <c r="Q46" s="169"/>
      <c r="R46" s="169"/>
      <c r="S46" s="169"/>
      <c r="T46" s="169"/>
      <c r="U46" s="169"/>
      <c r="V46" s="169"/>
      <c r="W46" s="169"/>
      <c r="X46" s="169"/>
      <c r="Y46" s="169"/>
      <c r="Z46" s="169"/>
    </row>
    <row r="47" customFormat="false" ht="11.45" hidden="false" customHeight="true" outlineLevel="0" collapsed="false">
      <c r="A47" s="71" t="n">
        <f aca="false">IF(F47&lt;&gt;"",COUNTA($E$13:E47),"")</f>
        <v>27</v>
      </c>
      <c r="B47" s="130" t="s">
        <v>90</v>
      </c>
      <c r="C47" s="121" t="s">
        <v>100</v>
      </c>
      <c r="D47" s="162" t="n">
        <v>3012</v>
      </c>
      <c r="E47" s="66" t="n">
        <v>9</v>
      </c>
      <c r="F47" s="66" t="n">
        <v>5</v>
      </c>
      <c r="G47" s="66" t="n">
        <v>2</v>
      </c>
      <c r="H47" s="66" t="s">
        <v>15</v>
      </c>
      <c r="I47" s="66" t="n">
        <v>5</v>
      </c>
      <c r="J47" s="66" t="n">
        <v>5</v>
      </c>
      <c r="K47" s="66" t="n">
        <v>1</v>
      </c>
      <c r="L47" s="66" t="s">
        <v>15</v>
      </c>
      <c r="M47" s="162" t="n">
        <v>3020</v>
      </c>
      <c r="N47" s="152"/>
      <c r="O47" s="153"/>
      <c r="P47" s="169"/>
      <c r="Q47" s="169"/>
      <c r="R47" s="169"/>
      <c r="S47" s="169"/>
      <c r="T47" s="169"/>
      <c r="U47" s="169"/>
      <c r="V47" s="169"/>
      <c r="W47" s="169"/>
      <c r="X47" s="169"/>
      <c r="Y47" s="169"/>
      <c r="Z47" s="169"/>
    </row>
    <row r="48" customFormat="false" ht="11.45" hidden="false" customHeight="true" outlineLevel="0" collapsed="false">
      <c r="D48" s="66"/>
      <c r="N48" s="149"/>
    </row>
    <row r="49" customFormat="false" ht="11.45" hidden="false" customHeight="true" outlineLevel="0" collapsed="false">
      <c r="D49" s="135"/>
      <c r="E49" s="135"/>
      <c r="F49" s="135"/>
      <c r="G49" s="135"/>
      <c r="H49" s="135"/>
      <c r="I49" s="135"/>
      <c r="J49" s="135"/>
      <c r="K49" s="135"/>
      <c r="L49" s="135"/>
      <c r="M49" s="135"/>
      <c r="N49" s="134"/>
      <c r="O49" s="134"/>
      <c r="P49" s="134"/>
    </row>
    <row r="50" customFormat="false" ht="11.45" hidden="false" customHeight="true" outlineLevel="0" collapsed="false">
      <c r="D50" s="135"/>
      <c r="E50" s="135"/>
      <c r="F50" s="135"/>
      <c r="G50" s="135"/>
      <c r="H50" s="135"/>
      <c r="I50" s="135"/>
      <c r="J50" s="135"/>
      <c r="K50" s="135"/>
      <c r="L50" s="135"/>
      <c r="M50" s="135"/>
      <c r="N50" s="134"/>
      <c r="O50" s="134"/>
      <c r="P50" s="134"/>
    </row>
    <row r="51" customFormat="false" ht="11.45" hidden="false" customHeight="true" outlineLevel="0" collapsed="false">
      <c r="D51" s="135"/>
      <c r="E51" s="135"/>
      <c r="F51" s="135"/>
      <c r="G51" s="135"/>
      <c r="H51" s="135"/>
      <c r="I51" s="135"/>
      <c r="J51" s="135"/>
      <c r="K51" s="135"/>
      <c r="L51" s="135"/>
      <c r="M51" s="135"/>
      <c r="N51" s="134"/>
      <c r="O51" s="134"/>
      <c r="P51" s="134"/>
    </row>
    <row r="52" customFormat="false" ht="11.45" hidden="false" customHeight="true" outlineLevel="0" collapsed="false">
      <c r="D52" s="67"/>
      <c r="E52" s="67"/>
      <c r="F52" s="67"/>
      <c r="G52" s="67"/>
      <c r="H52" s="67"/>
      <c r="I52" s="67"/>
      <c r="J52" s="67"/>
      <c r="K52" s="67"/>
      <c r="L52" s="67"/>
      <c r="M52" s="67"/>
      <c r="N52" s="125"/>
      <c r="O52" s="122"/>
      <c r="P52" s="122"/>
    </row>
    <row r="53" customFormat="false" ht="11.45" hidden="false" customHeight="true" outlineLevel="0" collapsed="false">
      <c r="D53" s="67"/>
      <c r="E53" s="67"/>
      <c r="F53" s="67"/>
      <c r="G53" s="67"/>
      <c r="H53" s="67"/>
      <c r="I53" s="67"/>
      <c r="J53" s="67"/>
      <c r="K53" s="67"/>
      <c r="L53" s="67"/>
      <c r="M53" s="67"/>
      <c r="N53" s="125"/>
      <c r="O53" s="125"/>
      <c r="P53" s="125"/>
    </row>
    <row r="54" customFormat="false" ht="11.45" hidden="false" customHeight="true" outlineLevel="0" collapsed="false">
      <c r="D54" s="67"/>
      <c r="E54" s="67"/>
      <c r="F54" s="67"/>
      <c r="G54" s="67"/>
      <c r="H54" s="67"/>
      <c r="I54" s="67"/>
      <c r="J54" s="67"/>
      <c r="K54" s="67"/>
      <c r="L54" s="67"/>
      <c r="M54" s="67"/>
      <c r="N54" s="125"/>
      <c r="O54" s="125"/>
      <c r="P54" s="125"/>
    </row>
    <row r="55" customFormat="false" ht="11.45" hidden="false" customHeight="true" outlineLevel="0" collapsed="false">
      <c r="D55" s="67"/>
      <c r="E55" s="67"/>
      <c r="F55" s="67"/>
      <c r="G55" s="67"/>
      <c r="H55" s="67"/>
      <c r="I55" s="67"/>
      <c r="J55" s="67"/>
      <c r="K55" s="67"/>
      <c r="L55" s="67"/>
      <c r="M55" s="67"/>
      <c r="N55" s="125"/>
      <c r="O55" s="125"/>
      <c r="P55" s="125"/>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9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B1"/>
    </sheetView>
  </sheetViews>
  <sheetFormatPr defaultColWidth="11.41796875" defaultRowHeight="11.45" zeroHeight="false" outlineLevelRow="0" outlineLevelCol="0"/>
  <cols>
    <col collapsed="false" customWidth="true" hidden="false" outlineLevel="0" max="1" min="1" style="106" width="3.7"/>
    <col collapsed="false" customWidth="true" hidden="false" outlineLevel="0" max="2" min="2" style="106" width="12.7"/>
    <col collapsed="false" customWidth="true" hidden="false" outlineLevel="0" max="3" min="3" style="106" width="5.71"/>
    <col collapsed="false" customWidth="true" hidden="false" outlineLevel="0" max="4" min="4" style="108" width="8.7"/>
    <col collapsed="false" customWidth="true" hidden="false" outlineLevel="0" max="5" min="5" style="108" width="6.41"/>
    <col collapsed="false" customWidth="true" hidden="false" outlineLevel="0" max="6" min="6" style="108" width="8.7"/>
    <col collapsed="false" customWidth="true" hidden="false" outlineLevel="0" max="7" min="7" style="108" width="5.85"/>
    <col collapsed="false" customWidth="true" hidden="false" outlineLevel="0" max="10" min="8" style="108" width="5.71"/>
    <col collapsed="false" customWidth="true" hidden="false" outlineLevel="0" max="11" min="11" style="108" width="8.7"/>
    <col collapsed="false" customWidth="true" hidden="false" outlineLevel="0" max="12" min="12" style="108" width="5.71"/>
    <col collapsed="false" customWidth="true" hidden="false" outlineLevel="0" max="13" min="13" style="108" width="8.7"/>
    <col collapsed="false" customWidth="true" hidden="false" outlineLevel="0" max="22" min="14" style="106" width="8.7"/>
    <col collapsed="false" customWidth="false" hidden="false" outlineLevel="0" max="257" min="23" style="106" width="11.42"/>
  </cols>
  <sheetData>
    <row r="1" s="137" customFormat="true" ht="30" hidden="false" customHeight="true" outlineLevel="0" collapsed="false">
      <c r="A1" s="53" t="s">
        <v>44</v>
      </c>
      <c r="B1" s="53"/>
      <c r="C1" s="53"/>
      <c r="D1" s="54" t="s">
        <v>875</v>
      </c>
      <c r="E1" s="54"/>
      <c r="F1" s="54"/>
      <c r="G1" s="54"/>
      <c r="H1" s="54"/>
      <c r="I1" s="54"/>
      <c r="J1" s="54"/>
      <c r="K1" s="54"/>
      <c r="L1" s="54"/>
      <c r="M1" s="54"/>
      <c r="N1" s="136"/>
    </row>
    <row r="2" customFormat="false" ht="30" hidden="false" customHeight="true" outlineLevel="0" collapsed="false">
      <c r="A2" s="56" t="s">
        <v>897</v>
      </c>
      <c r="B2" s="56"/>
      <c r="C2" s="56"/>
      <c r="D2" s="138" t="s">
        <v>63</v>
      </c>
      <c r="E2" s="138"/>
      <c r="F2" s="138"/>
      <c r="G2" s="138"/>
      <c r="H2" s="138"/>
      <c r="I2" s="138"/>
      <c r="J2" s="138"/>
      <c r="K2" s="138"/>
      <c r="L2" s="138"/>
      <c r="M2" s="138"/>
      <c r="N2" s="139"/>
    </row>
    <row r="3" s="142" customFormat="true" ht="11.45" hidden="false" customHeight="true" outlineLevel="0" collapsed="false">
      <c r="A3" s="59" t="s">
        <v>834</v>
      </c>
      <c r="B3" s="140" t="s">
        <v>835</v>
      </c>
      <c r="C3" s="140" t="s">
        <v>836</v>
      </c>
      <c r="D3" s="60" t="s">
        <v>877</v>
      </c>
      <c r="E3" s="60" t="s">
        <v>878</v>
      </c>
      <c r="F3" s="60" t="s">
        <v>879</v>
      </c>
      <c r="G3" s="60" t="s">
        <v>880</v>
      </c>
      <c r="H3" s="60" t="s">
        <v>881</v>
      </c>
      <c r="I3" s="60" t="s">
        <v>882</v>
      </c>
      <c r="J3" s="60" t="s">
        <v>880</v>
      </c>
      <c r="K3" s="60" t="s">
        <v>883</v>
      </c>
      <c r="L3" s="60" t="s">
        <v>884</v>
      </c>
      <c r="M3" s="61" t="s">
        <v>885</v>
      </c>
      <c r="N3" s="141"/>
    </row>
    <row r="4" s="142" customFormat="true" ht="11.45" hidden="false" customHeight="true" outlineLevel="0" collapsed="false">
      <c r="A4" s="59"/>
      <c r="B4" s="140"/>
      <c r="C4" s="140"/>
      <c r="D4" s="60"/>
      <c r="E4" s="60"/>
      <c r="F4" s="60"/>
      <c r="G4" s="60"/>
      <c r="H4" s="60"/>
      <c r="I4" s="60"/>
      <c r="J4" s="60"/>
      <c r="K4" s="60"/>
      <c r="L4" s="60"/>
      <c r="M4" s="61"/>
      <c r="N4" s="141"/>
    </row>
    <row r="5" s="142" customFormat="true" ht="11.45" hidden="false" customHeight="true" outlineLevel="0" collapsed="false">
      <c r="A5" s="59"/>
      <c r="B5" s="140"/>
      <c r="C5" s="140"/>
      <c r="D5" s="60"/>
      <c r="E5" s="60"/>
      <c r="F5" s="60"/>
      <c r="G5" s="60" t="s">
        <v>886</v>
      </c>
      <c r="H5" s="60"/>
      <c r="I5" s="60"/>
      <c r="J5" s="60" t="s">
        <v>886</v>
      </c>
      <c r="K5" s="60"/>
      <c r="L5" s="60"/>
      <c r="M5" s="61"/>
      <c r="N5" s="141"/>
    </row>
    <row r="6" s="142" customFormat="true" ht="11.45" hidden="false" customHeight="true" outlineLevel="0" collapsed="false">
      <c r="A6" s="59"/>
      <c r="B6" s="140"/>
      <c r="C6" s="140"/>
      <c r="D6" s="60"/>
      <c r="E6" s="60"/>
      <c r="F6" s="60"/>
      <c r="G6" s="60"/>
      <c r="H6" s="60"/>
      <c r="I6" s="60"/>
      <c r="J6" s="60"/>
      <c r="K6" s="60"/>
      <c r="L6" s="60"/>
      <c r="M6" s="61"/>
      <c r="N6" s="141"/>
    </row>
    <row r="7" s="142" customFormat="true" ht="11.45" hidden="false" customHeight="true" outlineLevel="0" collapsed="false">
      <c r="A7" s="59"/>
      <c r="B7" s="140"/>
      <c r="C7" s="140"/>
      <c r="D7" s="60"/>
      <c r="E7" s="60"/>
      <c r="F7" s="60"/>
      <c r="G7" s="60"/>
      <c r="H7" s="60"/>
      <c r="I7" s="60"/>
      <c r="J7" s="60"/>
      <c r="K7" s="60"/>
      <c r="L7" s="60"/>
      <c r="M7" s="61"/>
      <c r="N7" s="141"/>
    </row>
    <row r="8" s="142" customFormat="true" ht="11.45" hidden="false" customHeight="true" outlineLevel="0" collapsed="false">
      <c r="A8" s="59"/>
      <c r="B8" s="140"/>
      <c r="C8" s="140"/>
      <c r="D8" s="60"/>
      <c r="E8" s="60"/>
      <c r="F8" s="60"/>
      <c r="G8" s="60"/>
      <c r="H8" s="60"/>
      <c r="I8" s="60"/>
      <c r="J8" s="60"/>
      <c r="K8" s="60"/>
      <c r="L8" s="60"/>
      <c r="M8" s="61"/>
      <c r="N8" s="141"/>
    </row>
    <row r="9" s="142" customFormat="true" ht="11.45" hidden="false" customHeight="true" outlineLevel="0" collapsed="false">
      <c r="A9" s="59"/>
      <c r="B9" s="140"/>
      <c r="C9" s="140"/>
      <c r="D9" s="60"/>
      <c r="E9" s="60"/>
      <c r="F9" s="60"/>
      <c r="G9" s="60"/>
      <c r="H9" s="60"/>
      <c r="I9" s="60"/>
      <c r="J9" s="60"/>
      <c r="K9" s="60"/>
      <c r="L9" s="60"/>
      <c r="M9" s="61"/>
      <c r="N9" s="141"/>
    </row>
    <row r="10" customFormat="false" ht="11.45" hidden="false" customHeight="true" outlineLevel="0" collapsed="false">
      <c r="A10" s="62" t="n">
        <v>1</v>
      </c>
      <c r="B10" s="63" t="n">
        <v>2</v>
      </c>
      <c r="C10" s="63" t="n">
        <v>3</v>
      </c>
      <c r="D10" s="63" t="n">
        <v>4</v>
      </c>
      <c r="E10" s="63" t="n">
        <v>5</v>
      </c>
      <c r="F10" s="63" t="n">
        <v>6</v>
      </c>
      <c r="G10" s="63" t="n">
        <v>7</v>
      </c>
      <c r="H10" s="63" t="n">
        <v>8</v>
      </c>
      <c r="I10" s="63" t="n">
        <v>9</v>
      </c>
      <c r="J10" s="63" t="n">
        <v>10</v>
      </c>
      <c r="K10" s="63" t="n">
        <v>11</v>
      </c>
      <c r="L10" s="63" t="n">
        <v>12</v>
      </c>
      <c r="M10" s="64" t="n">
        <v>13</v>
      </c>
      <c r="N10" s="143"/>
    </row>
    <row r="11" customFormat="false" ht="50.1" hidden="false" customHeight="true" outlineLevel="0" collapsed="false">
      <c r="B11" s="144"/>
      <c r="C11" s="145"/>
      <c r="D11" s="159" t="s">
        <v>852</v>
      </c>
      <c r="E11" s="159"/>
      <c r="F11" s="159"/>
      <c r="G11" s="159"/>
      <c r="H11" s="159"/>
      <c r="I11" s="159"/>
      <c r="J11" s="159"/>
      <c r="K11" s="159"/>
      <c r="L11" s="159"/>
      <c r="M11" s="159"/>
      <c r="N11" s="165"/>
      <c r="O11" s="149"/>
      <c r="P11" s="149"/>
    </row>
    <row r="12" customFormat="false" ht="11.45" hidden="false" customHeight="true" outlineLevel="0" collapsed="false">
      <c r="A12" s="71" t="str">
        <f aca="false">IF(E12&lt;&gt;"",COUNTA($E$12:E12),"")</f>
        <v/>
      </c>
      <c r="B12" s="148" t="s">
        <v>853</v>
      </c>
      <c r="C12" s="145"/>
      <c r="D12" s="168"/>
      <c r="E12" s="66"/>
      <c r="F12" s="66"/>
      <c r="G12" s="66"/>
      <c r="H12" s="66"/>
      <c r="I12" s="66"/>
      <c r="J12" s="66"/>
      <c r="K12" s="66"/>
      <c r="M12" s="66"/>
      <c r="N12" s="152"/>
      <c r="O12" s="149"/>
      <c r="P12" s="149"/>
    </row>
    <row r="13" customFormat="false" ht="11.45" hidden="false" customHeight="true" outlineLevel="0" collapsed="false">
      <c r="A13" s="71" t="n">
        <f aca="false">IF(F13&lt;&gt;"",COUNTA($E$12:E13),"")</f>
        <v>1</v>
      </c>
      <c r="B13" s="65" t="s">
        <v>854</v>
      </c>
      <c r="C13" s="151" t="s">
        <v>99</v>
      </c>
      <c r="D13" s="66" t="n">
        <v>43883</v>
      </c>
      <c r="E13" s="66" t="n">
        <v>405</v>
      </c>
      <c r="F13" s="66" t="n">
        <v>15</v>
      </c>
      <c r="G13" s="66" t="n">
        <v>15</v>
      </c>
      <c r="H13" s="66" t="n">
        <v>2</v>
      </c>
      <c r="I13" s="66" t="n">
        <v>7</v>
      </c>
      <c r="J13" s="66" t="n">
        <v>3</v>
      </c>
      <c r="K13" s="66" t="s">
        <v>15</v>
      </c>
      <c r="L13" s="66" t="n">
        <v>1</v>
      </c>
      <c r="M13" s="66" t="n">
        <v>44297</v>
      </c>
      <c r="N13" s="152"/>
      <c r="O13" s="153"/>
      <c r="P13" s="153"/>
      <c r="Q13" s="153"/>
      <c r="R13" s="153"/>
      <c r="S13" s="153"/>
      <c r="T13" s="153"/>
      <c r="U13" s="153"/>
      <c r="V13" s="153"/>
      <c r="W13" s="153"/>
      <c r="X13" s="153"/>
      <c r="Y13" s="153"/>
      <c r="Z13" s="153"/>
      <c r="AA13" s="154"/>
    </row>
    <row r="14" customFormat="false" ht="11.45" hidden="false" customHeight="true" outlineLevel="0" collapsed="false">
      <c r="A14" s="71" t="n">
        <f aca="false">IF(F14&lt;&gt;"",COUNTA($E$12:E14),"")</f>
        <v>2</v>
      </c>
      <c r="B14" s="65" t="s">
        <v>855</v>
      </c>
      <c r="C14" s="151" t="s">
        <v>100</v>
      </c>
      <c r="D14" s="66" t="n">
        <v>69327</v>
      </c>
      <c r="E14" s="66" t="n">
        <v>664</v>
      </c>
      <c r="F14" s="66" t="n">
        <v>213</v>
      </c>
      <c r="G14" s="66" t="n">
        <v>36</v>
      </c>
      <c r="H14" s="66" t="n">
        <v>3</v>
      </c>
      <c r="I14" s="66" t="n">
        <v>13</v>
      </c>
      <c r="J14" s="66" t="n">
        <v>4</v>
      </c>
      <c r="K14" s="66" t="n">
        <v>142</v>
      </c>
      <c r="L14" s="66" t="n">
        <v>3</v>
      </c>
      <c r="M14" s="66" t="n">
        <v>70048</v>
      </c>
      <c r="N14" s="152"/>
      <c r="O14" s="153"/>
      <c r="P14" s="153"/>
      <c r="Q14" s="153"/>
      <c r="R14" s="153"/>
      <c r="S14" s="153"/>
      <c r="T14" s="153"/>
      <c r="U14" s="153"/>
      <c r="V14" s="153"/>
      <c r="W14" s="153"/>
      <c r="X14" s="153"/>
      <c r="Y14" s="153"/>
      <c r="Z14" s="153"/>
    </row>
    <row r="15" customFormat="false" ht="11.45" hidden="false" customHeight="true" outlineLevel="0" collapsed="false">
      <c r="A15" s="71" t="n">
        <f aca="false">IF(F15&lt;&gt;"",COUNTA($E$12:E15),"")</f>
        <v>3</v>
      </c>
      <c r="B15" s="65" t="s">
        <v>856</v>
      </c>
      <c r="C15" s="151" t="s">
        <v>99</v>
      </c>
      <c r="D15" s="66" t="n">
        <v>82020</v>
      </c>
      <c r="E15" s="66" t="n">
        <v>557</v>
      </c>
      <c r="F15" s="66" t="n">
        <v>243</v>
      </c>
      <c r="G15" s="66" t="n">
        <v>35</v>
      </c>
      <c r="H15" s="66" t="n">
        <v>49</v>
      </c>
      <c r="I15" s="66" t="n">
        <v>10</v>
      </c>
      <c r="J15" s="66" t="n">
        <v>4</v>
      </c>
      <c r="K15" s="66" t="n">
        <v>235</v>
      </c>
      <c r="L15" s="66" t="n">
        <v>3</v>
      </c>
      <c r="M15" s="66" t="n">
        <v>82621</v>
      </c>
      <c r="N15" s="152"/>
      <c r="O15" s="153"/>
      <c r="P15" s="153"/>
      <c r="Q15" s="153"/>
      <c r="R15" s="153"/>
      <c r="S15" s="153"/>
      <c r="T15" s="153"/>
      <c r="U15" s="153"/>
      <c r="V15" s="153"/>
      <c r="W15" s="153"/>
      <c r="X15" s="153"/>
      <c r="Y15" s="153"/>
      <c r="Z15" s="153"/>
    </row>
    <row r="16" customFormat="false" ht="22.5" hidden="false" customHeight="true" outlineLevel="0" collapsed="false">
      <c r="A16" s="71"/>
      <c r="B16" s="120" t="s">
        <v>857</v>
      </c>
      <c r="C16" s="124"/>
      <c r="D16" s="66"/>
      <c r="E16" s="66"/>
      <c r="F16" s="66"/>
      <c r="G16" s="66"/>
      <c r="H16" s="66"/>
      <c r="I16" s="66"/>
      <c r="J16" s="66"/>
      <c r="K16" s="66"/>
      <c r="L16" s="66"/>
      <c r="M16" s="66"/>
      <c r="N16" s="149"/>
      <c r="O16" s="149"/>
      <c r="P16" s="149"/>
    </row>
    <row r="17" customFormat="false" ht="22.5" hidden="false" customHeight="true" outlineLevel="0" collapsed="false">
      <c r="A17" s="71" t="n">
        <f aca="false">IF(F17&lt;&gt;"",COUNTA($E$12:E17),"")</f>
        <v>4</v>
      </c>
      <c r="B17" s="120" t="s">
        <v>887</v>
      </c>
      <c r="C17" s="121" t="s">
        <v>99</v>
      </c>
      <c r="D17" s="66" t="n">
        <v>33895</v>
      </c>
      <c r="E17" s="66" t="n">
        <v>365</v>
      </c>
      <c r="F17" s="66" t="n">
        <v>10</v>
      </c>
      <c r="G17" s="66" t="n">
        <v>9</v>
      </c>
      <c r="H17" s="66" t="s">
        <v>15</v>
      </c>
      <c r="I17" s="66" t="n">
        <v>5</v>
      </c>
      <c r="J17" s="66" t="n">
        <v>2</v>
      </c>
      <c r="K17" s="66" t="n">
        <v>7</v>
      </c>
      <c r="L17" s="66" t="s">
        <v>15</v>
      </c>
      <c r="M17" s="66" t="n">
        <v>34258</v>
      </c>
      <c r="N17" s="152"/>
      <c r="O17" s="153"/>
      <c r="P17" s="149"/>
    </row>
    <row r="18" customFormat="false" ht="11.45" hidden="false" customHeight="true" outlineLevel="0" collapsed="false">
      <c r="A18" s="71" t="n">
        <f aca="false">IF(F18&lt;&gt;"",COUNTA($E$12:E18),"")</f>
        <v>5</v>
      </c>
      <c r="B18" s="120" t="s">
        <v>855</v>
      </c>
      <c r="C18" s="121" t="s">
        <v>100</v>
      </c>
      <c r="D18" s="66" t="n">
        <v>38802</v>
      </c>
      <c r="E18" s="66" t="n">
        <v>493</v>
      </c>
      <c r="F18" s="66" t="n">
        <v>63</v>
      </c>
      <c r="G18" s="66" t="n">
        <v>13</v>
      </c>
      <c r="H18" s="66" t="s">
        <v>15</v>
      </c>
      <c r="I18" s="66" t="n">
        <v>7</v>
      </c>
      <c r="J18" s="66" t="n">
        <v>2</v>
      </c>
      <c r="K18" s="66" t="n">
        <v>49</v>
      </c>
      <c r="L18" s="66" t="s">
        <v>15</v>
      </c>
      <c r="M18" s="66" t="n">
        <v>39303</v>
      </c>
      <c r="N18" s="152"/>
      <c r="O18" s="153"/>
      <c r="P18" s="149"/>
    </row>
    <row r="19" customFormat="false" ht="22.5" hidden="false" customHeight="true" outlineLevel="0" collapsed="false">
      <c r="A19" s="71"/>
      <c r="B19" s="120" t="s">
        <v>859</v>
      </c>
      <c r="C19" s="124"/>
      <c r="D19" s="66"/>
      <c r="E19" s="66"/>
      <c r="F19" s="66"/>
      <c r="G19" s="66"/>
      <c r="H19" s="66"/>
      <c r="I19" s="66"/>
      <c r="J19" s="66"/>
      <c r="K19" s="66"/>
      <c r="L19" s="66"/>
      <c r="M19" s="66"/>
      <c r="N19" s="149"/>
      <c r="O19" s="149"/>
      <c r="P19" s="149"/>
    </row>
    <row r="20" customFormat="false" ht="11.45" hidden="false" customHeight="true" outlineLevel="0" collapsed="false">
      <c r="A20" s="71" t="n">
        <f aca="false">IF(F20&lt;&gt;"",COUNTA($E$12:E20),"")</f>
        <v>6</v>
      </c>
      <c r="B20" s="120" t="s">
        <v>854</v>
      </c>
      <c r="C20" s="121" t="s">
        <v>99</v>
      </c>
      <c r="D20" s="66" t="n">
        <v>3998</v>
      </c>
      <c r="E20" s="66" t="n">
        <v>20</v>
      </c>
      <c r="F20" s="66" t="n">
        <v>8</v>
      </c>
      <c r="G20" s="66" t="n">
        <v>2</v>
      </c>
      <c r="H20" s="66" t="s">
        <v>15</v>
      </c>
      <c r="I20" s="66" t="n">
        <v>1</v>
      </c>
      <c r="J20" s="66" t="n">
        <v>1</v>
      </c>
      <c r="K20" s="66" t="n">
        <v>2</v>
      </c>
      <c r="L20" s="66" t="s">
        <v>15</v>
      </c>
      <c r="M20" s="66" t="n">
        <v>4023</v>
      </c>
      <c r="N20" s="152"/>
      <c r="O20" s="153"/>
      <c r="P20" s="149"/>
    </row>
    <row r="21" customFormat="false" ht="11.45" hidden="false" customHeight="true" outlineLevel="0" collapsed="false">
      <c r="A21" s="71" t="n">
        <f aca="false">IF(F21&lt;&gt;"",COUNTA($E$12:E21),"")</f>
        <v>7</v>
      </c>
      <c r="B21" s="120" t="s">
        <v>855</v>
      </c>
      <c r="C21" s="121" t="s">
        <v>100</v>
      </c>
      <c r="D21" s="66" t="n">
        <v>6947</v>
      </c>
      <c r="E21" s="66" t="n">
        <v>40</v>
      </c>
      <c r="F21" s="66" t="n">
        <v>21</v>
      </c>
      <c r="G21" s="66" t="n">
        <v>4</v>
      </c>
      <c r="H21" s="66" t="s">
        <v>15</v>
      </c>
      <c r="I21" s="66" t="n">
        <v>2</v>
      </c>
      <c r="J21" s="66" t="n">
        <v>2</v>
      </c>
      <c r="K21" s="66" t="n">
        <v>7</v>
      </c>
      <c r="L21" s="66" t="s">
        <v>15</v>
      </c>
      <c r="M21" s="66" t="n">
        <v>6999</v>
      </c>
      <c r="N21" s="152"/>
      <c r="O21" s="153"/>
      <c r="P21" s="149"/>
    </row>
    <row r="22" customFormat="false" ht="11.45" hidden="false" customHeight="true" outlineLevel="0" collapsed="false">
      <c r="A22" s="71" t="n">
        <f aca="false">IF(F22&lt;&gt;"",COUNTA($E$12:E22),"")</f>
        <v>8</v>
      </c>
      <c r="B22" s="123" t="s">
        <v>856</v>
      </c>
      <c r="C22" s="121" t="s">
        <v>99</v>
      </c>
      <c r="D22" s="66" t="n">
        <v>7996</v>
      </c>
      <c r="E22" s="66" t="n">
        <v>40</v>
      </c>
      <c r="F22" s="66" t="n">
        <v>20</v>
      </c>
      <c r="G22" s="66" t="n">
        <v>4</v>
      </c>
      <c r="H22" s="66" t="s">
        <v>15</v>
      </c>
      <c r="I22" s="66" t="n">
        <v>2</v>
      </c>
      <c r="J22" s="66" t="n">
        <v>2</v>
      </c>
      <c r="K22" s="66" t="n">
        <v>8</v>
      </c>
      <c r="L22" s="66" t="s">
        <v>15</v>
      </c>
      <c r="M22" s="66" t="n">
        <v>8046</v>
      </c>
      <c r="N22" s="152"/>
      <c r="O22" s="153"/>
      <c r="P22" s="149"/>
    </row>
    <row r="23" customFormat="false" ht="33.6" hidden="false" customHeight="true" outlineLevel="0" collapsed="false">
      <c r="A23" s="71" t="str">
        <f aca="false">IF(F27&lt;&gt;"",COUNTA($E$12:E27),"")</f>
        <v/>
      </c>
      <c r="B23" s="120" t="s">
        <v>888</v>
      </c>
      <c r="C23" s="124"/>
      <c r="E23" s="66"/>
      <c r="F23" s="66"/>
      <c r="G23" s="66"/>
      <c r="H23" s="66"/>
      <c r="I23" s="66"/>
      <c r="J23" s="66"/>
      <c r="K23" s="66"/>
      <c r="L23" s="66"/>
      <c r="M23" s="66"/>
      <c r="N23" s="149"/>
      <c r="O23" s="149"/>
      <c r="P23" s="149"/>
    </row>
    <row r="24" customFormat="false" ht="11.45" hidden="false" customHeight="true" outlineLevel="0" collapsed="false">
      <c r="A24" s="71" t="n">
        <f aca="false">IF(F24&lt;&gt;"",COUNTA($E$12:E24),"")</f>
        <v>9</v>
      </c>
      <c r="B24" s="120" t="s">
        <v>854</v>
      </c>
      <c r="C24" s="121" t="s">
        <v>99</v>
      </c>
      <c r="D24" s="66" t="n">
        <v>5978</v>
      </c>
      <c r="E24" s="66" t="n">
        <v>20</v>
      </c>
      <c r="F24" s="66" t="n">
        <v>6</v>
      </c>
      <c r="G24" s="66" t="n">
        <v>4</v>
      </c>
      <c r="H24" s="66" t="n">
        <v>2</v>
      </c>
      <c r="I24" s="66" t="n">
        <v>1</v>
      </c>
      <c r="J24" s="66" t="s">
        <v>15</v>
      </c>
      <c r="K24" s="66" t="s">
        <v>15</v>
      </c>
      <c r="L24" s="66" t="n">
        <v>1</v>
      </c>
      <c r="M24" s="66" t="n">
        <v>6004</v>
      </c>
      <c r="N24" s="152"/>
      <c r="O24" s="153"/>
      <c r="P24" s="152"/>
      <c r="Q24" s="150"/>
      <c r="R24" s="150"/>
      <c r="S24" s="150"/>
      <c r="T24" s="150"/>
      <c r="U24" s="150"/>
      <c r="V24" s="150"/>
    </row>
    <row r="25" customFormat="false" ht="11.45" hidden="false" customHeight="true" outlineLevel="0" collapsed="false">
      <c r="A25" s="71" t="n">
        <f aca="false">IF(F25&lt;&gt;"",COUNTA($E$12:E25),"")</f>
        <v>10</v>
      </c>
      <c r="B25" s="120" t="s">
        <v>855</v>
      </c>
      <c r="C25" s="121" t="s">
        <v>100</v>
      </c>
      <c r="D25" s="66" t="n">
        <v>23427</v>
      </c>
      <c r="E25" s="66" t="n">
        <v>131</v>
      </c>
      <c r="F25" s="66" t="n">
        <v>129</v>
      </c>
      <c r="G25" s="66" t="n">
        <v>19</v>
      </c>
      <c r="H25" s="66" t="n">
        <v>3</v>
      </c>
      <c r="I25" s="66" t="n">
        <v>4</v>
      </c>
      <c r="J25" s="66" t="s">
        <v>15</v>
      </c>
      <c r="K25" s="66" t="n">
        <v>86</v>
      </c>
      <c r="L25" s="66" t="n">
        <v>3</v>
      </c>
      <c r="M25" s="66" t="n">
        <v>23596</v>
      </c>
      <c r="N25" s="152"/>
      <c r="O25" s="153"/>
      <c r="P25" s="152"/>
      <c r="Q25" s="150"/>
      <c r="R25" s="150"/>
      <c r="S25" s="150"/>
      <c r="T25" s="150"/>
      <c r="U25" s="150"/>
      <c r="V25" s="150"/>
    </row>
    <row r="26" customFormat="false" ht="11.45" hidden="false" customHeight="true" outlineLevel="0" collapsed="false">
      <c r="A26" s="71" t="n">
        <f aca="false">IF(F26&lt;&gt;"",COUNTA($E$12:E26),"")</f>
        <v>11</v>
      </c>
      <c r="B26" s="123" t="s">
        <v>856</v>
      </c>
      <c r="C26" s="121" t="s">
        <v>99</v>
      </c>
      <c r="D26" s="66" t="n">
        <v>39890</v>
      </c>
      <c r="E26" s="66" t="n">
        <v>152</v>
      </c>
      <c r="F26" s="66" t="n">
        <v>178</v>
      </c>
      <c r="G26" s="66" t="n">
        <v>22</v>
      </c>
      <c r="H26" s="66" t="n">
        <v>49</v>
      </c>
      <c r="I26" s="66" t="n">
        <v>3</v>
      </c>
      <c r="J26" s="66" t="s">
        <v>15</v>
      </c>
      <c r="K26" s="66" t="n">
        <v>185</v>
      </c>
      <c r="L26" s="66" t="n">
        <v>3</v>
      </c>
      <c r="M26" s="66" t="n">
        <v>40078</v>
      </c>
      <c r="N26" s="152"/>
      <c r="O26" s="153"/>
      <c r="P26" s="152"/>
      <c r="Q26" s="150"/>
      <c r="R26" s="150"/>
      <c r="S26" s="150"/>
      <c r="T26" s="150"/>
      <c r="U26" s="150"/>
      <c r="V26" s="150"/>
    </row>
    <row r="27" customFormat="false" ht="22.5" hidden="false" customHeight="true" outlineLevel="0" collapsed="false">
      <c r="A27" s="71"/>
      <c r="B27" s="120" t="s">
        <v>861</v>
      </c>
      <c r="C27" s="124"/>
      <c r="D27" s="66"/>
      <c r="E27" s="66"/>
      <c r="F27" s="66"/>
      <c r="G27" s="66"/>
      <c r="H27" s="66"/>
      <c r="I27" s="66"/>
      <c r="J27" s="66"/>
      <c r="K27" s="66"/>
      <c r="L27" s="66"/>
      <c r="M27" s="66"/>
      <c r="N27" s="149"/>
      <c r="O27" s="149"/>
      <c r="P27" s="149"/>
    </row>
    <row r="28" customFormat="false" ht="11.45" hidden="false" customHeight="true" outlineLevel="0" collapsed="false">
      <c r="A28" s="71" t="n">
        <f aca="false">IF(F28&lt;&gt;"",COUNTA($E$12:E28),"")</f>
        <v>12</v>
      </c>
      <c r="B28" s="120" t="s">
        <v>854</v>
      </c>
      <c r="C28" s="121" t="s">
        <v>99</v>
      </c>
      <c r="D28" s="66" t="n">
        <v>12</v>
      </c>
      <c r="E28" s="66" t="s">
        <v>15</v>
      </c>
      <c r="F28" s="66" t="s">
        <v>15</v>
      </c>
      <c r="G28" s="66" t="s">
        <v>15</v>
      </c>
      <c r="H28" s="66" t="s">
        <v>15</v>
      </c>
      <c r="I28" s="66" t="s">
        <v>15</v>
      </c>
      <c r="J28" s="66" t="s">
        <v>15</v>
      </c>
      <c r="K28" s="66" t="s">
        <v>15</v>
      </c>
      <c r="L28" s="66" t="s">
        <v>15</v>
      </c>
      <c r="M28" s="66" t="n">
        <v>12</v>
      </c>
      <c r="N28" s="152"/>
      <c r="O28" s="153"/>
      <c r="P28" s="152"/>
      <c r="Q28" s="150"/>
      <c r="R28" s="150"/>
      <c r="S28" s="150"/>
      <c r="T28" s="150"/>
      <c r="U28" s="150"/>
      <c r="V28" s="150"/>
    </row>
    <row r="29" customFormat="false" ht="11.45" hidden="false" customHeight="true" outlineLevel="0" collapsed="false">
      <c r="A29" s="71" t="n">
        <f aca="false">IF(F29&lt;&gt;"",COUNTA($E$12:E29),"")</f>
        <v>13</v>
      </c>
      <c r="B29" s="120" t="s">
        <v>855</v>
      </c>
      <c r="C29" s="121" t="s">
        <v>100</v>
      </c>
      <c r="D29" s="66" t="n">
        <v>151</v>
      </c>
      <c r="E29" s="66" t="s">
        <v>15</v>
      </c>
      <c r="F29" s="66" t="s">
        <v>15</v>
      </c>
      <c r="G29" s="66" t="s">
        <v>15</v>
      </c>
      <c r="H29" s="66" t="s">
        <v>15</v>
      </c>
      <c r="I29" s="66" t="s">
        <v>15</v>
      </c>
      <c r="J29" s="66" t="s">
        <v>15</v>
      </c>
      <c r="K29" s="66" t="s">
        <v>15</v>
      </c>
      <c r="L29" s="66" t="s">
        <v>15</v>
      </c>
      <c r="M29" s="66" t="n">
        <v>151</v>
      </c>
      <c r="N29" s="152"/>
      <c r="O29" s="153"/>
      <c r="P29" s="152"/>
      <c r="Q29" s="150"/>
      <c r="R29" s="150"/>
      <c r="S29" s="150"/>
      <c r="T29" s="150"/>
      <c r="U29" s="150"/>
      <c r="V29" s="150"/>
    </row>
    <row r="30" customFormat="false" ht="11.45" hidden="false" customHeight="true" outlineLevel="0" collapsed="false">
      <c r="A30" s="71" t="n">
        <f aca="false">IF(F30&lt;&gt;"",COUNTA($E$12:E30),"")</f>
        <v>14</v>
      </c>
      <c r="B30" s="123" t="s">
        <v>856</v>
      </c>
      <c r="C30" s="121" t="s">
        <v>99</v>
      </c>
      <c r="D30" s="66" t="n">
        <v>239</v>
      </c>
      <c r="E30" s="66" t="s">
        <v>15</v>
      </c>
      <c r="F30" s="66" t="s">
        <v>15</v>
      </c>
      <c r="G30" s="66" t="s">
        <v>15</v>
      </c>
      <c r="H30" s="66" t="s">
        <v>15</v>
      </c>
      <c r="I30" s="66" t="s">
        <v>15</v>
      </c>
      <c r="J30" s="66" t="s">
        <v>15</v>
      </c>
      <c r="K30" s="66" t="s">
        <v>15</v>
      </c>
      <c r="L30" s="66" t="s">
        <v>15</v>
      </c>
      <c r="M30" s="66" t="n">
        <v>239</v>
      </c>
      <c r="N30" s="152"/>
      <c r="O30" s="153"/>
      <c r="P30" s="152"/>
      <c r="Q30" s="150"/>
      <c r="R30" s="150"/>
      <c r="S30" s="150"/>
      <c r="T30" s="150"/>
      <c r="U30" s="150"/>
      <c r="V30" s="150"/>
    </row>
    <row r="31" customFormat="false" ht="50.1" hidden="false" customHeight="true" outlineLevel="0" collapsed="false">
      <c r="A31" s="71" t="str">
        <f aca="false">IF(E31&lt;&gt;"",COUNTA($E$13:E31),"")</f>
        <v/>
      </c>
      <c r="B31" s="126"/>
      <c r="C31" s="126"/>
      <c r="D31" s="163" t="s">
        <v>862</v>
      </c>
      <c r="E31" s="163"/>
      <c r="F31" s="163"/>
      <c r="G31" s="163"/>
      <c r="H31" s="163"/>
      <c r="I31" s="163"/>
      <c r="J31" s="163"/>
      <c r="K31" s="163"/>
      <c r="L31" s="163"/>
      <c r="M31" s="163"/>
      <c r="N31" s="170"/>
      <c r="O31" s="152"/>
      <c r="P31" s="152"/>
      <c r="Q31" s="150"/>
      <c r="R31" s="150"/>
      <c r="S31" s="150"/>
      <c r="T31" s="150"/>
      <c r="U31" s="150"/>
      <c r="V31" s="150"/>
    </row>
    <row r="32" customFormat="false" ht="11.45" hidden="false" customHeight="true" outlineLevel="0" collapsed="false">
      <c r="A32" s="71" t="n">
        <f aca="false">IF(F32&lt;&gt;"",COUNTA($E$13:E32),"")</f>
        <v>15</v>
      </c>
      <c r="B32" s="123" t="s">
        <v>853</v>
      </c>
      <c r="C32" s="121" t="s">
        <v>99</v>
      </c>
      <c r="D32" s="162" t="n">
        <v>84460</v>
      </c>
      <c r="E32" s="66" t="n">
        <v>565</v>
      </c>
      <c r="F32" s="66" t="n">
        <v>244</v>
      </c>
      <c r="G32" s="66" t="n">
        <v>36</v>
      </c>
      <c r="H32" s="66" t="n">
        <v>49</v>
      </c>
      <c r="I32" s="66" t="n">
        <v>11</v>
      </c>
      <c r="J32" s="66" t="n">
        <v>5</v>
      </c>
      <c r="K32" s="66" t="n">
        <v>235</v>
      </c>
      <c r="L32" s="66" t="n">
        <v>3</v>
      </c>
      <c r="M32" s="162" t="n">
        <v>85069</v>
      </c>
      <c r="N32" s="152"/>
      <c r="O32" s="153"/>
      <c r="P32" s="149"/>
      <c r="Q32" s="149"/>
      <c r="R32" s="149"/>
      <c r="S32" s="149"/>
      <c r="T32" s="149"/>
      <c r="U32" s="149"/>
      <c r="V32" s="149"/>
      <c r="W32" s="149"/>
      <c r="X32" s="149"/>
      <c r="Y32" s="149"/>
      <c r="Z32" s="149"/>
    </row>
    <row r="33" customFormat="false" ht="22.5" hidden="false" customHeight="true" outlineLevel="0" collapsed="false">
      <c r="A33" s="71"/>
      <c r="B33" s="123" t="s">
        <v>889</v>
      </c>
      <c r="C33" s="129"/>
      <c r="N33" s="149"/>
      <c r="O33" s="149"/>
      <c r="P33" s="149"/>
    </row>
    <row r="34" customFormat="false" ht="11.45" hidden="false" customHeight="true" outlineLevel="0" collapsed="false">
      <c r="A34" s="71" t="n">
        <f aca="false">IF(F34&lt;&gt;"",COUNTA($E$13:E34),"")</f>
        <v>16</v>
      </c>
      <c r="B34" s="130" t="s">
        <v>864</v>
      </c>
      <c r="C34" s="121" t="s">
        <v>99</v>
      </c>
      <c r="D34" s="162" t="n">
        <v>2795</v>
      </c>
      <c r="E34" s="66" t="n">
        <v>1</v>
      </c>
      <c r="F34" s="66" t="n">
        <v>1</v>
      </c>
      <c r="G34" s="66" t="n">
        <v>1</v>
      </c>
      <c r="H34" s="66" t="n">
        <v>49</v>
      </c>
      <c r="I34" s="66" t="s">
        <v>15</v>
      </c>
      <c r="J34" s="66" t="s">
        <v>15</v>
      </c>
      <c r="K34" s="66" t="n">
        <v>45</v>
      </c>
      <c r="L34" s="66" t="n">
        <v>3</v>
      </c>
      <c r="M34" s="162" t="n">
        <v>2798</v>
      </c>
      <c r="N34" s="152"/>
      <c r="O34" s="153"/>
      <c r="P34" s="149"/>
    </row>
    <row r="35" customFormat="false" ht="11.45" hidden="false" customHeight="true" outlineLevel="0" collapsed="false">
      <c r="A35" s="71" t="n">
        <f aca="false">IF(F35&lt;&gt;"",COUNTA($E$13:E35),"")</f>
        <v>17</v>
      </c>
      <c r="B35" s="130" t="s">
        <v>865</v>
      </c>
      <c r="C35" s="121" t="s">
        <v>99</v>
      </c>
      <c r="D35" s="162" t="n">
        <v>13374</v>
      </c>
      <c r="E35" s="66" t="n">
        <v>36</v>
      </c>
      <c r="F35" s="66" t="n">
        <v>18</v>
      </c>
      <c r="G35" s="66" t="n">
        <v>9</v>
      </c>
      <c r="H35" s="66" t="s">
        <v>15</v>
      </c>
      <c r="I35" s="66" t="s">
        <v>15</v>
      </c>
      <c r="J35" s="66" t="s">
        <v>15</v>
      </c>
      <c r="K35" s="66" t="n">
        <v>7</v>
      </c>
      <c r="L35" s="66" t="s">
        <v>15</v>
      </c>
      <c r="M35" s="162" t="n">
        <v>13421</v>
      </c>
      <c r="N35" s="152"/>
      <c r="O35" s="153"/>
      <c r="P35" s="149"/>
    </row>
    <row r="36" customFormat="false" ht="11.45" hidden="false" customHeight="true" outlineLevel="0" collapsed="false">
      <c r="A36" s="71" t="n">
        <f aca="false">IF(F36&lt;&gt;"",COUNTA($E$13:E36),"")</f>
        <v>18</v>
      </c>
      <c r="B36" s="130" t="s">
        <v>866</v>
      </c>
      <c r="C36" s="121" t="s">
        <v>99</v>
      </c>
      <c r="D36" s="162" t="n">
        <v>19514</v>
      </c>
      <c r="E36" s="66" t="n">
        <v>98</v>
      </c>
      <c r="F36" s="66" t="n">
        <v>150</v>
      </c>
      <c r="G36" s="66" t="n">
        <v>10</v>
      </c>
      <c r="H36" s="66" t="s">
        <v>15</v>
      </c>
      <c r="I36" s="66" t="s">
        <v>15</v>
      </c>
      <c r="J36" s="66" t="s">
        <v>15</v>
      </c>
      <c r="K36" s="66" t="n">
        <v>133</v>
      </c>
      <c r="L36" s="66" t="s">
        <v>15</v>
      </c>
      <c r="M36" s="162" t="n">
        <v>19629</v>
      </c>
      <c r="N36" s="152"/>
      <c r="O36" s="153"/>
      <c r="P36" s="149"/>
    </row>
    <row r="37" customFormat="false" ht="11.45" hidden="false" customHeight="true" outlineLevel="0" collapsed="false">
      <c r="A37" s="71" t="n">
        <f aca="false">IF(F37&lt;&gt;"",COUNTA($E$13:E37),"")</f>
        <v>19</v>
      </c>
      <c r="B37" s="131" t="s">
        <v>867</v>
      </c>
      <c r="C37" s="121" t="s">
        <v>99</v>
      </c>
      <c r="D37" s="162" t="n">
        <v>18334</v>
      </c>
      <c r="E37" s="66" t="n">
        <v>137</v>
      </c>
      <c r="F37" s="66" t="n">
        <v>15</v>
      </c>
      <c r="G37" s="66" t="n">
        <v>6</v>
      </c>
      <c r="H37" s="66" t="s">
        <v>15</v>
      </c>
      <c r="I37" s="66" t="n">
        <v>7</v>
      </c>
      <c r="J37" s="66" t="n">
        <v>3</v>
      </c>
      <c r="K37" s="66" t="n">
        <v>15</v>
      </c>
      <c r="L37" s="66" t="s">
        <v>15</v>
      </c>
      <c r="M37" s="162" t="n">
        <v>18464</v>
      </c>
      <c r="N37" s="152"/>
      <c r="O37" s="153"/>
      <c r="P37" s="149"/>
    </row>
    <row r="38" customFormat="false" ht="11.45" hidden="false" customHeight="true" outlineLevel="0" collapsed="false">
      <c r="A38" s="71" t="n">
        <f aca="false">IF(F38&lt;&gt;"",COUNTA($E$13:E38),"")</f>
        <v>20</v>
      </c>
      <c r="B38" s="131" t="s">
        <v>868</v>
      </c>
      <c r="C38" s="121" t="s">
        <v>99</v>
      </c>
      <c r="D38" s="162" t="n">
        <v>14776</v>
      </c>
      <c r="E38" s="66" t="n">
        <v>160</v>
      </c>
      <c r="F38" s="66" t="n">
        <v>25</v>
      </c>
      <c r="G38" s="66" t="n">
        <v>7</v>
      </c>
      <c r="H38" s="66" t="s">
        <v>15</v>
      </c>
      <c r="I38" s="66" t="n">
        <v>1</v>
      </c>
      <c r="J38" s="66" t="n">
        <v>1</v>
      </c>
      <c r="K38" s="66" t="n">
        <v>19</v>
      </c>
      <c r="L38" s="66" t="s">
        <v>15</v>
      </c>
      <c r="M38" s="162" t="n">
        <v>14941</v>
      </c>
      <c r="N38" s="152"/>
      <c r="O38" s="153"/>
      <c r="P38" s="149"/>
    </row>
    <row r="39" customFormat="false" ht="11.45" hidden="false" customHeight="true" outlineLevel="0" collapsed="false">
      <c r="A39" s="71" t="n">
        <f aca="false">IF(F39&lt;&gt;"",COUNTA($E$13:E39),"")</f>
        <v>21</v>
      </c>
      <c r="B39" s="131" t="s">
        <v>869</v>
      </c>
      <c r="C39" s="121" t="s">
        <v>99</v>
      </c>
      <c r="D39" s="162" t="n">
        <v>8822</v>
      </c>
      <c r="E39" s="66" t="n">
        <v>85</v>
      </c>
      <c r="F39" s="66" t="n">
        <v>17</v>
      </c>
      <c r="G39" s="66" t="n">
        <v>2</v>
      </c>
      <c r="H39" s="66" t="s">
        <v>15</v>
      </c>
      <c r="I39" s="66" t="n">
        <v>2</v>
      </c>
      <c r="J39" s="66" t="n">
        <v>1</v>
      </c>
      <c r="K39" s="66" t="n">
        <v>5</v>
      </c>
      <c r="L39" s="66" t="s">
        <v>15</v>
      </c>
      <c r="M39" s="162" t="n">
        <v>8917</v>
      </c>
      <c r="N39" s="152"/>
      <c r="O39" s="153"/>
      <c r="P39" s="149"/>
    </row>
    <row r="40" customFormat="false" ht="11.45" hidden="false" customHeight="true" outlineLevel="0" collapsed="false">
      <c r="A40" s="71"/>
      <c r="B40" s="130" t="s">
        <v>870</v>
      </c>
      <c r="C40" s="129"/>
      <c r="N40" s="149"/>
      <c r="O40" s="149"/>
      <c r="P40" s="149"/>
    </row>
    <row r="41" customFormat="false" ht="11.45" hidden="false" customHeight="true" outlineLevel="0" collapsed="false">
      <c r="A41" s="71" t="n">
        <f aca="false">IF(F41&lt;&gt;"",COUNTA($E$13:E41),"")</f>
        <v>22</v>
      </c>
      <c r="B41" s="130" t="s">
        <v>871</v>
      </c>
      <c r="C41" s="121" t="s">
        <v>99</v>
      </c>
      <c r="D41" s="162" t="n">
        <v>6845</v>
      </c>
      <c r="E41" s="66" t="n">
        <v>48</v>
      </c>
      <c r="F41" s="66" t="n">
        <v>18</v>
      </c>
      <c r="G41" s="66" t="n">
        <v>1</v>
      </c>
      <c r="H41" s="66" t="s">
        <v>15</v>
      </c>
      <c r="I41" s="66" t="n">
        <v>1</v>
      </c>
      <c r="J41" s="66" t="s">
        <v>15</v>
      </c>
      <c r="K41" s="66" t="n">
        <v>11</v>
      </c>
      <c r="L41" s="66" t="s">
        <v>15</v>
      </c>
      <c r="M41" s="162" t="n">
        <v>6899</v>
      </c>
      <c r="N41" s="152"/>
      <c r="O41" s="153"/>
      <c r="P41" s="149"/>
    </row>
    <row r="42" customFormat="false" ht="11.45" hidden="false" customHeight="true" outlineLevel="0" collapsed="false">
      <c r="A42" s="71" t="n">
        <f aca="false">IF(F42&lt;&gt;"",COUNTA($E$13:E42),"")</f>
        <v>23</v>
      </c>
      <c r="B42" s="130" t="s">
        <v>872</v>
      </c>
      <c r="C42" s="121" t="s">
        <v>99</v>
      </c>
      <c r="D42" s="162" t="n">
        <v>54302</v>
      </c>
      <c r="E42" s="66" t="n">
        <v>401</v>
      </c>
      <c r="F42" s="66" t="n">
        <v>148</v>
      </c>
      <c r="G42" s="66" t="n">
        <v>7</v>
      </c>
      <c r="H42" s="66" t="s">
        <v>15</v>
      </c>
      <c r="I42" s="66" t="n">
        <v>11</v>
      </c>
      <c r="J42" s="66" t="s">
        <v>15</v>
      </c>
      <c r="K42" s="66" t="n">
        <v>94</v>
      </c>
      <c r="L42" s="66" t="s">
        <v>15</v>
      </c>
      <c r="M42" s="162" t="n">
        <v>54746</v>
      </c>
      <c r="N42" s="152"/>
      <c r="O42" s="153"/>
      <c r="P42" s="149"/>
      <c r="Q42" s="149"/>
      <c r="R42" s="149"/>
      <c r="S42" s="149"/>
      <c r="T42" s="149"/>
      <c r="U42" s="149"/>
      <c r="V42" s="149"/>
      <c r="W42" s="149"/>
      <c r="X42" s="149"/>
      <c r="Y42" s="149"/>
      <c r="Z42" s="149"/>
    </row>
    <row r="43" customFormat="false" ht="11.45" hidden="false" customHeight="true" outlineLevel="0" collapsed="false">
      <c r="A43" s="71" t="n">
        <f aca="false">IF(F43&lt;&gt;"",COUNTA($E$13:E43),"")</f>
        <v>24</v>
      </c>
      <c r="B43" s="130" t="s">
        <v>873</v>
      </c>
      <c r="C43" s="121" t="s">
        <v>99</v>
      </c>
      <c r="D43" s="162" t="n">
        <v>342535</v>
      </c>
      <c r="E43" s="66" t="n">
        <v>2626</v>
      </c>
      <c r="F43" s="66" t="n">
        <v>922</v>
      </c>
      <c r="G43" s="66" t="n">
        <v>127</v>
      </c>
      <c r="H43" s="66" t="n">
        <v>49</v>
      </c>
      <c r="I43" s="66" t="n">
        <v>56</v>
      </c>
      <c r="J43" s="66" t="n">
        <v>23</v>
      </c>
      <c r="K43" s="66" t="n">
        <v>737</v>
      </c>
      <c r="L43" s="66" t="n">
        <v>3</v>
      </c>
      <c r="M43" s="162" t="n">
        <v>345336</v>
      </c>
      <c r="N43" s="152"/>
      <c r="O43" s="153"/>
      <c r="P43" s="149"/>
    </row>
    <row r="44" customFormat="false" ht="11.45" hidden="false" customHeight="true" outlineLevel="0" collapsed="false">
      <c r="A44" s="71" t="n">
        <f aca="false">IF(F44&lt;&gt;"",COUNTA($E$13:E44),"")</f>
        <v>25</v>
      </c>
      <c r="B44" s="130" t="s">
        <v>90</v>
      </c>
      <c r="C44" s="121" t="s">
        <v>100</v>
      </c>
      <c r="D44" s="162" t="n">
        <v>71277</v>
      </c>
      <c r="E44" s="66" t="n">
        <v>683</v>
      </c>
      <c r="F44" s="66" t="n">
        <v>213</v>
      </c>
      <c r="G44" s="66" t="n">
        <v>37</v>
      </c>
      <c r="H44" s="66" t="n">
        <v>3</v>
      </c>
      <c r="I44" s="66" t="n">
        <v>15</v>
      </c>
      <c r="J44" s="66" t="n">
        <v>6</v>
      </c>
      <c r="K44" s="66" t="n">
        <v>142</v>
      </c>
      <c r="L44" s="66" t="n">
        <v>3</v>
      </c>
      <c r="M44" s="162" t="n">
        <v>72015</v>
      </c>
      <c r="N44" s="152"/>
      <c r="O44" s="153"/>
      <c r="P44" s="149"/>
    </row>
    <row r="45" customFormat="false" ht="30" hidden="false" customHeight="true" outlineLevel="0" collapsed="false">
      <c r="A45" s="71" t="str">
        <f aca="false">IF(E45&lt;&gt;"",COUNTA($E$13:E45),"")</f>
        <v/>
      </c>
      <c r="B45" s="126"/>
      <c r="C45" s="129"/>
      <c r="D45" s="132" t="s">
        <v>874</v>
      </c>
      <c r="E45" s="132"/>
      <c r="F45" s="132"/>
      <c r="G45" s="132"/>
      <c r="H45" s="132"/>
      <c r="I45" s="132"/>
      <c r="J45" s="132"/>
      <c r="K45" s="132"/>
      <c r="L45" s="132"/>
      <c r="M45" s="132"/>
      <c r="N45" s="171"/>
      <c r="O45" s="149"/>
      <c r="P45" s="149"/>
    </row>
    <row r="46" customFormat="false" ht="11.45" hidden="false" customHeight="true" outlineLevel="0" collapsed="false">
      <c r="A46" s="71" t="n">
        <f aca="false">IF(F46&lt;&gt;"",COUNTA($E$13:E46),"")</f>
        <v>26</v>
      </c>
      <c r="B46" s="130" t="s">
        <v>88</v>
      </c>
      <c r="C46" s="121" t="s">
        <v>99</v>
      </c>
      <c r="D46" s="66" t="n">
        <v>2440</v>
      </c>
      <c r="E46" s="66" t="n">
        <v>8</v>
      </c>
      <c r="F46" s="66" t="n">
        <v>1</v>
      </c>
      <c r="G46" s="66" t="n">
        <v>1</v>
      </c>
      <c r="H46" s="66" t="s">
        <v>15</v>
      </c>
      <c r="I46" s="66" t="n">
        <v>1</v>
      </c>
      <c r="J46" s="66" t="n">
        <v>1</v>
      </c>
      <c r="K46" s="66" t="s">
        <v>15</v>
      </c>
      <c r="L46" s="66" t="s">
        <v>15</v>
      </c>
      <c r="M46" s="66" t="n">
        <v>2448</v>
      </c>
      <c r="N46" s="152"/>
      <c r="O46" s="153"/>
      <c r="P46" s="169"/>
      <c r="Q46" s="169"/>
      <c r="R46" s="169"/>
      <c r="S46" s="169"/>
      <c r="T46" s="169"/>
      <c r="U46" s="169"/>
      <c r="V46" s="169"/>
      <c r="W46" s="169"/>
      <c r="X46" s="169"/>
      <c r="Y46" s="169"/>
      <c r="Z46" s="169"/>
    </row>
    <row r="47" customFormat="false" ht="11.45" hidden="false" customHeight="true" outlineLevel="0" collapsed="false">
      <c r="A47" s="71" t="n">
        <f aca="false">IF(F47&lt;&gt;"",COUNTA($E$13:E47),"")</f>
        <v>27</v>
      </c>
      <c r="B47" s="130" t="s">
        <v>90</v>
      </c>
      <c r="C47" s="121" t="s">
        <v>100</v>
      </c>
      <c r="D47" s="66" t="n">
        <v>1950</v>
      </c>
      <c r="E47" s="66" t="n">
        <v>19</v>
      </c>
      <c r="F47" s="66" t="n">
        <v>1</v>
      </c>
      <c r="G47" s="66" t="n">
        <v>1</v>
      </c>
      <c r="H47" s="66" t="s">
        <v>15</v>
      </c>
      <c r="I47" s="66" t="n">
        <v>2</v>
      </c>
      <c r="J47" s="66" t="n">
        <v>2</v>
      </c>
      <c r="K47" s="66" t="s">
        <v>15</v>
      </c>
      <c r="L47" s="66" t="s">
        <v>15</v>
      </c>
      <c r="M47" s="66" t="n">
        <v>1967</v>
      </c>
      <c r="N47" s="152"/>
      <c r="O47" s="153"/>
      <c r="P47" s="169"/>
      <c r="Q47" s="169"/>
      <c r="R47" s="169"/>
      <c r="S47" s="169"/>
      <c r="T47" s="169"/>
      <c r="U47" s="169"/>
      <c r="V47" s="169"/>
      <c r="W47" s="169"/>
      <c r="X47" s="169"/>
      <c r="Y47" s="169"/>
      <c r="Z47" s="169"/>
    </row>
    <row r="48" customFormat="false" ht="11.45" hidden="false" customHeight="true" outlineLevel="0" collapsed="false">
      <c r="D48" s="52"/>
      <c r="N48" s="152"/>
      <c r="O48" s="149"/>
      <c r="P48" s="149"/>
    </row>
    <row r="49" customFormat="false" ht="11.45" hidden="false" customHeight="true" outlineLevel="0" collapsed="false">
      <c r="D49" s="135"/>
      <c r="E49" s="135"/>
      <c r="F49" s="135"/>
      <c r="G49" s="135"/>
      <c r="H49" s="135"/>
      <c r="I49" s="135"/>
      <c r="J49" s="135"/>
      <c r="K49" s="135"/>
      <c r="L49" s="135"/>
      <c r="M49" s="135"/>
      <c r="N49" s="134"/>
      <c r="O49" s="134"/>
      <c r="P49" s="134"/>
    </row>
    <row r="50" customFormat="false" ht="11.45" hidden="false" customHeight="true" outlineLevel="0" collapsed="false">
      <c r="D50" s="135"/>
      <c r="E50" s="135"/>
      <c r="F50" s="135"/>
      <c r="G50" s="135"/>
      <c r="H50" s="135"/>
      <c r="I50" s="135"/>
      <c r="J50" s="135"/>
      <c r="K50" s="135"/>
      <c r="L50" s="135"/>
      <c r="M50" s="135"/>
      <c r="N50" s="134"/>
      <c r="O50" s="134"/>
      <c r="P50" s="134"/>
    </row>
    <row r="51" customFormat="false" ht="11.45" hidden="false" customHeight="true" outlineLevel="0" collapsed="false">
      <c r="D51" s="135"/>
      <c r="E51" s="135"/>
      <c r="F51" s="135"/>
      <c r="G51" s="135"/>
      <c r="H51" s="135"/>
      <c r="I51" s="135"/>
      <c r="J51" s="135"/>
      <c r="K51" s="135"/>
      <c r="L51" s="135"/>
      <c r="M51" s="135"/>
      <c r="N51" s="134"/>
      <c r="O51" s="134"/>
      <c r="P51" s="134"/>
    </row>
    <row r="52" customFormat="false" ht="11.45" hidden="false" customHeight="true" outlineLevel="0" collapsed="false">
      <c r="D52" s="67"/>
      <c r="E52" s="67"/>
      <c r="F52" s="67"/>
      <c r="G52" s="67"/>
      <c r="H52" s="67"/>
      <c r="I52" s="67"/>
      <c r="J52" s="67"/>
      <c r="K52" s="67"/>
      <c r="L52" s="67"/>
      <c r="M52" s="67"/>
      <c r="N52" s="125"/>
      <c r="O52" s="125"/>
      <c r="P52" s="125"/>
    </row>
    <row r="53" customFormat="false" ht="11.45" hidden="false" customHeight="true" outlineLevel="0" collapsed="false">
      <c r="D53" s="67"/>
      <c r="E53" s="67"/>
      <c r="F53" s="67"/>
      <c r="G53" s="67"/>
      <c r="H53" s="67"/>
      <c r="I53" s="67"/>
      <c r="J53" s="67"/>
      <c r="K53" s="67"/>
      <c r="L53" s="67"/>
      <c r="M53" s="67"/>
      <c r="N53" s="125"/>
      <c r="O53" s="125"/>
      <c r="P53" s="125"/>
    </row>
    <row r="54" customFormat="false" ht="11.45" hidden="false" customHeight="true" outlineLevel="0" collapsed="false">
      <c r="D54" s="67"/>
      <c r="E54" s="67"/>
      <c r="F54" s="67"/>
      <c r="G54" s="67"/>
      <c r="H54" s="67"/>
      <c r="I54" s="67"/>
      <c r="J54" s="67"/>
      <c r="K54" s="67"/>
      <c r="L54" s="67"/>
      <c r="M54" s="67"/>
      <c r="N54" s="125"/>
      <c r="O54" s="125"/>
      <c r="P54" s="125"/>
    </row>
    <row r="55" customFormat="false" ht="11.45" hidden="false" customHeight="true" outlineLevel="0" collapsed="false">
      <c r="D55" s="67"/>
      <c r="E55" s="67"/>
      <c r="F55" s="67"/>
      <c r="G55" s="67"/>
      <c r="H55" s="67"/>
      <c r="I55" s="67"/>
      <c r="J55" s="67"/>
      <c r="K55" s="67"/>
      <c r="L55" s="67"/>
      <c r="M55" s="67"/>
      <c r="N55" s="125"/>
      <c r="O55" s="125"/>
      <c r="P55" s="125"/>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9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B1"/>
    </sheetView>
  </sheetViews>
  <sheetFormatPr defaultColWidth="11.41796875" defaultRowHeight="11.45" zeroHeight="false" outlineLevelRow="0" outlineLevelCol="0"/>
  <cols>
    <col collapsed="false" customWidth="true" hidden="false" outlineLevel="0" max="1" min="1" style="106" width="3.7"/>
    <col collapsed="false" customWidth="true" hidden="false" outlineLevel="0" max="2" min="2" style="106" width="12.7"/>
    <col collapsed="false" customWidth="true" hidden="false" outlineLevel="0" max="3" min="3" style="106" width="5.71"/>
    <col collapsed="false" customWidth="true" hidden="false" outlineLevel="0" max="4" min="4" style="108" width="8.7"/>
    <col collapsed="false" customWidth="true" hidden="false" outlineLevel="0" max="5" min="5" style="108" width="6.28"/>
    <col collapsed="false" customWidth="true" hidden="false" outlineLevel="0" max="6" min="6" style="108" width="8.7"/>
    <col collapsed="false" customWidth="true" hidden="false" outlineLevel="0" max="7" min="7" style="108" width="5.85"/>
    <col collapsed="false" customWidth="true" hidden="false" outlineLevel="0" max="10" min="8" style="108" width="5.71"/>
    <col collapsed="false" customWidth="true" hidden="false" outlineLevel="0" max="11" min="11" style="108" width="8.7"/>
    <col collapsed="false" customWidth="true" hidden="false" outlineLevel="0" max="12" min="12" style="108" width="5.71"/>
    <col collapsed="false" customWidth="true" hidden="false" outlineLevel="0" max="13" min="13" style="108" width="8.7"/>
    <col collapsed="false" customWidth="true" hidden="false" outlineLevel="0" max="22" min="14" style="106" width="8.7"/>
    <col collapsed="false" customWidth="false" hidden="false" outlineLevel="0" max="257" min="23" style="106" width="11.42"/>
  </cols>
  <sheetData>
    <row r="1" s="137" customFormat="true" ht="30" hidden="false" customHeight="true" outlineLevel="0" collapsed="false">
      <c r="A1" s="53" t="s">
        <v>44</v>
      </c>
      <c r="B1" s="53"/>
      <c r="C1" s="53"/>
      <c r="D1" s="54" t="s">
        <v>875</v>
      </c>
      <c r="E1" s="54"/>
      <c r="F1" s="54"/>
      <c r="G1" s="54"/>
      <c r="H1" s="54"/>
      <c r="I1" s="54"/>
      <c r="J1" s="54"/>
      <c r="K1" s="54"/>
      <c r="L1" s="54"/>
      <c r="M1" s="54"/>
      <c r="N1" s="136"/>
    </row>
    <row r="2" customFormat="false" ht="30" hidden="false" customHeight="true" outlineLevel="0" collapsed="false">
      <c r="A2" s="56" t="s">
        <v>898</v>
      </c>
      <c r="B2" s="56"/>
      <c r="C2" s="56"/>
      <c r="D2" s="138" t="s">
        <v>65</v>
      </c>
      <c r="E2" s="138"/>
      <c r="F2" s="138"/>
      <c r="G2" s="138"/>
      <c r="H2" s="138"/>
      <c r="I2" s="138"/>
      <c r="J2" s="138"/>
      <c r="K2" s="138"/>
      <c r="L2" s="138"/>
      <c r="M2" s="138"/>
      <c r="N2" s="139"/>
    </row>
    <row r="3" s="142" customFormat="true" ht="11.45" hidden="false" customHeight="true" outlineLevel="0" collapsed="false">
      <c r="A3" s="59" t="s">
        <v>834</v>
      </c>
      <c r="B3" s="140" t="s">
        <v>835</v>
      </c>
      <c r="C3" s="140" t="s">
        <v>836</v>
      </c>
      <c r="D3" s="60" t="s">
        <v>877</v>
      </c>
      <c r="E3" s="60" t="s">
        <v>878</v>
      </c>
      <c r="F3" s="60" t="s">
        <v>879</v>
      </c>
      <c r="G3" s="60" t="s">
        <v>880</v>
      </c>
      <c r="H3" s="60" t="s">
        <v>881</v>
      </c>
      <c r="I3" s="60" t="s">
        <v>882</v>
      </c>
      <c r="J3" s="60" t="s">
        <v>880</v>
      </c>
      <c r="K3" s="60" t="s">
        <v>883</v>
      </c>
      <c r="L3" s="60" t="s">
        <v>884</v>
      </c>
      <c r="M3" s="61" t="s">
        <v>885</v>
      </c>
      <c r="N3" s="141"/>
    </row>
    <row r="4" s="142" customFormat="true" ht="11.45" hidden="false" customHeight="true" outlineLevel="0" collapsed="false">
      <c r="A4" s="59"/>
      <c r="B4" s="140"/>
      <c r="C4" s="140"/>
      <c r="D4" s="60"/>
      <c r="E4" s="60"/>
      <c r="F4" s="60"/>
      <c r="G4" s="60"/>
      <c r="H4" s="60"/>
      <c r="I4" s="60"/>
      <c r="J4" s="60"/>
      <c r="K4" s="60"/>
      <c r="L4" s="60"/>
      <c r="M4" s="61"/>
      <c r="N4" s="141"/>
    </row>
    <row r="5" s="142" customFormat="true" ht="11.45" hidden="false" customHeight="true" outlineLevel="0" collapsed="false">
      <c r="A5" s="59"/>
      <c r="B5" s="140"/>
      <c r="C5" s="140"/>
      <c r="D5" s="60"/>
      <c r="E5" s="60"/>
      <c r="F5" s="60"/>
      <c r="G5" s="60" t="s">
        <v>886</v>
      </c>
      <c r="H5" s="60"/>
      <c r="I5" s="60"/>
      <c r="J5" s="60" t="s">
        <v>886</v>
      </c>
      <c r="K5" s="60"/>
      <c r="L5" s="60"/>
      <c r="M5" s="61"/>
      <c r="N5" s="141"/>
    </row>
    <row r="6" s="142" customFormat="true" ht="11.45" hidden="false" customHeight="true" outlineLevel="0" collapsed="false">
      <c r="A6" s="59"/>
      <c r="B6" s="140"/>
      <c r="C6" s="140"/>
      <c r="D6" s="60"/>
      <c r="E6" s="60"/>
      <c r="F6" s="60"/>
      <c r="G6" s="60"/>
      <c r="H6" s="60"/>
      <c r="I6" s="60"/>
      <c r="J6" s="60"/>
      <c r="K6" s="60"/>
      <c r="L6" s="60"/>
      <c r="M6" s="61"/>
      <c r="N6" s="141"/>
    </row>
    <row r="7" s="142" customFormat="true" ht="11.45" hidden="false" customHeight="true" outlineLevel="0" collapsed="false">
      <c r="A7" s="59"/>
      <c r="B7" s="140"/>
      <c r="C7" s="140"/>
      <c r="D7" s="60"/>
      <c r="E7" s="60"/>
      <c r="F7" s="60"/>
      <c r="G7" s="60"/>
      <c r="H7" s="60"/>
      <c r="I7" s="60"/>
      <c r="J7" s="60"/>
      <c r="K7" s="60"/>
      <c r="L7" s="60"/>
      <c r="M7" s="61"/>
      <c r="N7" s="141"/>
    </row>
    <row r="8" s="142" customFormat="true" ht="11.45" hidden="false" customHeight="true" outlineLevel="0" collapsed="false">
      <c r="A8" s="59"/>
      <c r="B8" s="140"/>
      <c r="C8" s="140"/>
      <c r="D8" s="60"/>
      <c r="E8" s="60"/>
      <c r="F8" s="60"/>
      <c r="G8" s="60"/>
      <c r="H8" s="60"/>
      <c r="I8" s="60"/>
      <c r="J8" s="60"/>
      <c r="K8" s="60"/>
      <c r="L8" s="60"/>
      <c r="M8" s="61"/>
      <c r="N8" s="141"/>
    </row>
    <row r="9" s="142" customFormat="true" ht="11.45" hidden="false" customHeight="true" outlineLevel="0" collapsed="false">
      <c r="A9" s="59"/>
      <c r="B9" s="140"/>
      <c r="C9" s="140"/>
      <c r="D9" s="60"/>
      <c r="E9" s="60"/>
      <c r="F9" s="60"/>
      <c r="G9" s="60"/>
      <c r="H9" s="60"/>
      <c r="I9" s="60"/>
      <c r="J9" s="60"/>
      <c r="K9" s="60"/>
      <c r="L9" s="60"/>
      <c r="M9" s="61"/>
      <c r="N9" s="141"/>
    </row>
    <row r="10" customFormat="false" ht="11.45" hidden="false" customHeight="true" outlineLevel="0" collapsed="false">
      <c r="A10" s="62" t="n">
        <v>1</v>
      </c>
      <c r="B10" s="63" t="n">
        <v>2</v>
      </c>
      <c r="C10" s="63" t="n">
        <v>3</v>
      </c>
      <c r="D10" s="63" t="n">
        <v>4</v>
      </c>
      <c r="E10" s="63" t="n">
        <v>5</v>
      </c>
      <c r="F10" s="63" t="n">
        <v>6</v>
      </c>
      <c r="G10" s="63" t="n">
        <v>7</v>
      </c>
      <c r="H10" s="63" t="n">
        <v>8</v>
      </c>
      <c r="I10" s="63" t="n">
        <v>9</v>
      </c>
      <c r="J10" s="63" t="n">
        <v>10</v>
      </c>
      <c r="K10" s="63" t="n">
        <v>11</v>
      </c>
      <c r="L10" s="63" t="n">
        <v>12</v>
      </c>
      <c r="M10" s="64" t="n">
        <v>13</v>
      </c>
      <c r="N10" s="143"/>
    </row>
    <row r="11" customFormat="false" ht="50.1" hidden="false" customHeight="true" outlineLevel="0" collapsed="false">
      <c r="B11" s="144"/>
      <c r="C11" s="145"/>
      <c r="D11" s="159" t="s">
        <v>852</v>
      </c>
      <c r="E11" s="159"/>
      <c r="F11" s="159"/>
      <c r="G11" s="159"/>
      <c r="H11" s="159"/>
      <c r="I11" s="159"/>
      <c r="J11" s="159"/>
      <c r="K11" s="159"/>
      <c r="L11" s="159"/>
      <c r="M11" s="159"/>
      <c r="N11" s="165"/>
      <c r="O11" s="149"/>
    </row>
    <row r="12" customFormat="false" ht="11.45" hidden="false" customHeight="true" outlineLevel="0" collapsed="false">
      <c r="A12" s="71" t="str">
        <f aca="false">IF(E12&lt;&gt;"",COUNTA($E$12:E12),"")</f>
        <v/>
      </c>
      <c r="B12" s="148" t="s">
        <v>853</v>
      </c>
      <c r="C12" s="145"/>
      <c r="D12" s="168"/>
      <c r="E12" s="66"/>
      <c r="F12" s="66"/>
      <c r="G12" s="66"/>
      <c r="H12" s="66"/>
      <c r="I12" s="66"/>
      <c r="J12" s="66"/>
      <c r="K12" s="66"/>
      <c r="M12" s="66"/>
      <c r="N12" s="152"/>
      <c r="O12" s="149"/>
    </row>
    <row r="13" customFormat="false" ht="11.45" hidden="false" customHeight="true" outlineLevel="0" collapsed="false">
      <c r="A13" s="71" t="n">
        <f aca="false">IF(F13&lt;&gt;"",COUNTA($E$12:E13),"")</f>
        <v>1</v>
      </c>
      <c r="B13" s="65" t="s">
        <v>854</v>
      </c>
      <c r="C13" s="151" t="s">
        <v>99</v>
      </c>
      <c r="D13" s="66" t="n">
        <v>62640</v>
      </c>
      <c r="E13" s="66" t="n">
        <v>310</v>
      </c>
      <c r="F13" s="66" t="n">
        <v>11</v>
      </c>
      <c r="G13" s="66" t="n">
        <v>11</v>
      </c>
      <c r="H13" s="66" t="n">
        <v>1</v>
      </c>
      <c r="I13" s="66" t="n">
        <v>9</v>
      </c>
      <c r="J13" s="66" t="n">
        <v>2</v>
      </c>
      <c r="K13" s="66" t="s">
        <v>15</v>
      </c>
      <c r="L13" s="66" t="s">
        <v>15</v>
      </c>
      <c r="M13" s="66" t="n">
        <v>62953</v>
      </c>
      <c r="N13" s="152"/>
      <c r="O13" s="153"/>
      <c r="P13" s="153"/>
      <c r="Q13" s="153"/>
      <c r="R13" s="153"/>
      <c r="S13" s="153"/>
      <c r="T13" s="153"/>
      <c r="U13" s="153"/>
      <c r="V13" s="153"/>
      <c r="W13" s="153"/>
      <c r="X13" s="153"/>
      <c r="Y13" s="153"/>
      <c r="Z13" s="153"/>
      <c r="AA13" s="154"/>
    </row>
    <row r="14" customFormat="false" ht="11.45" hidden="false" customHeight="true" outlineLevel="0" collapsed="false">
      <c r="A14" s="71" t="n">
        <f aca="false">IF(F14&lt;&gt;"",COUNTA($E$12:E14),"")</f>
        <v>2</v>
      </c>
      <c r="B14" s="65" t="s">
        <v>855</v>
      </c>
      <c r="C14" s="151" t="s">
        <v>100</v>
      </c>
      <c r="D14" s="66" t="n">
        <v>106949</v>
      </c>
      <c r="E14" s="66" t="n">
        <v>588</v>
      </c>
      <c r="F14" s="66" t="n">
        <v>191</v>
      </c>
      <c r="G14" s="66" t="n">
        <v>26</v>
      </c>
      <c r="H14" s="66" t="n">
        <v>7</v>
      </c>
      <c r="I14" s="66" t="n">
        <v>21</v>
      </c>
      <c r="J14" s="66" t="n">
        <v>8</v>
      </c>
      <c r="K14" s="66" t="n">
        <v>129</v>
      </c>
      <c r="L14" s="66" t="s">
        <v>15</v>
      </c>
      <c r="M14" s="66" t="n">
        <v>107585</v>
      </c>
      <c r="N14" s="152"/>
      <c r="O14" s="153"/>
      <c r="P14" s="153"/>
      <c r="Q14" s="153"/>
      <c r="R14" s="153"/>
      <c r="S14" s="153"/>
      <c r="T14" s="153"/>
      <c r="U14" s="153"/>
      <c r="V14" s="153"/>
      <c r="W14" s="153"/>
      <c r="X14" s="153"/>
      <c r="Y14" s="153"/>
      <c r="Z14" s="153"/>
    </row>
    <row r="15" customFormat="false" ht="11.45" hidden="false" customHeight="true" outlineLevel="0" collapsed="false">
      <c r="A15" s="71" t="n">
        <f aca="false">IF(F15&lt;&gt;"",COUNTA($E$12:E15),"")</f>
        <v>3</v>
      </c>
      <c r="B15" s="65" t="s">
        <v>856</v>
      </c>
      <c r="C15" s="151" t="s">
        <v>99</v>
      </c>
      <c r="D15" s="66" t="n">
        <v>135190</v>
      </c>
      <c r="E15" s="66" t="n">
        <v>604</v>
      </c>
      <c r="F15" s="66" t="n">
        <v>257</v>
      </c>
      <c r="G15" s="66" t="n">
        <v>60</v>
      </c>
      <c r="H15" s="66" t="n">
        <v>30</v>
      </c>
      <c r="I15" s="66" t="n">
        <v>47</v>
      </c>
      <c r="J15" s="66" t="n">
        <v>31</v>
      </c>
      <c r="K15" s="66" t="n">
        <v>182</v>
      </c>
      <c r="L15" s="66" t="s">
        <v>15</v>
      </c>
      <c r="M15" s="66" t="n">
        <v>135852</v>
      </c>
      <c r="N15" s="152"/>
      <c r="O15" s="153"/>
      <c r="P15" s="153"/>
      <c r="Q15" s="153"/>
      <c r="R15" s="153"/>
      <c r="S15" s="153"/>
      <c r="T15" s="153"/>
      <c r="U15" s="153"/>
      <c r="V15" s="153"/>
      <c r="W15" s="153"/>
      <c r="X15" s="153"/>
      <c r="Y15" s="153"/>
      <c r="Z15" s="153"/>
    </row>
    <row r="16" customFormat="false" ht="22.5" hidden="false" customHeight="true" outlineLevel="0" collapsed="false">
      <c r="A16" s="71"/>
      <c r="B16" s="120" t="s">
        <v>857</v>
      </c>
      <c r="C16" s="124"/>
      <c r="D16" s="66"/>
      <c r="E16" s="66"/>
      <c r="F16" s="66"/>
      <c r="G16" s="66"/>
      <c r="H16" s="66"/>
      <c r="I16" s="66"/>
      <c r="J16" s="66"/>
      <c r="K16" s="66"/>
      <c r="L16" s="66"/>
      <c r="M16" s="66"/>
      <c r="N16" s="149"/>
      <c r="O16" s="149"/>
    </row>
    <row r="17" customFormat="false" ht="22.5" hidden="false" customHeight="true" outlineLevel="0" collapsed="false">
      <c r="A17" s="71" t="n">
        <f aca="false">IF(F17&lt;&gt;"",COUNTA($E$12:E17),"")</f>
        <v>4</v>
      </c>
      <c r="B17" s="120" t="s">
        <v>887</v>
      </c>
      <c r="C17" s="121" t="s">
        <v>99</v>
      </c>
      <c r="D17" s="66" t="n">
        <v>46713</v>
      </c>
      <c r="E17" s="66" t="n">
        <v>261</v>
      </c>
      <c r="F17" s="66" t="n">
        <v>10</v>
      </c>
      <c r="G17" s="66" t="n">
        <v>9</v>
      </c>
      <c r="H17" s="66" t="s">
        <v>15</v>
      </c>
      <c r="I17" s="66" t="n">
        <v>3</v>
      </c>
      <c r="J17" s="66" t="n">
        <v>1</v>
      </c>
      <c r="K17" s="66" t="n">
        <v>6</v>
      </c>
      <c r="L17" s="66" t="s">
        <v>15</v>
      </c>
      <c r="M17" s="66" t="n">
        <v>46975</v>
      </c>
      <c r="N17" s="152"/>
      <c r="O17" s="153"/>
    </row>
    <row r="18" customFormat="false" ht="11.45" hidden="false" customHeight="true" outlineLevel="0" collapsed="false">
      <c r="A18" s="71" t="n">
        <f aca="false">IF(F18&lt;&gt;"",COUNTA($E$12:E18),"")</f>
        <v>5</v>
      </c>
      <c r="B18" s="120" t="s">
        <v>855</v>
      </c>
      <c r="C18" s="121" t="s">
        <v>100</v>
      </c>
      <c r="D18" s="66" t="n">
        <v>51815</v>
      </c>
      <c r="E18" s="66" t="n">
        <v>340</v>
      </c>
      <c r="F18" s="66" t="n">
        <v>71</v>
      </c>
      <c r="G18" s="66" t="n">
        <v>6</v>
      </c>
      <c r="H18" s="66" t="s">
        <v>15</v>
      </c>
      <c r="I18" s="66" t="n">
        <v>2</v>
      </c>
      <c r="J18" s="66" t="n">
        <v>1</v>
      </c>
      <c r="K18" s="66" t="n">
        <v>58</v>
      </c>
      <c r="L18" s="66" t="s">
        <v>15</v>
      </c>
      <c r="M18" s="66" t="n">
        <v>52167</v>
      </c>
      <c r="N18" s="152"/>
      <c r="O18" s="153"/>
    </row>
    <row r="19" customFormat="false" ht="22.5" hidden="false" customHeight="true" outlineLevel="0" collapsed="false">
      <c r="A19" s="71"/>
      <c r="B19" s="120" t="s">
        <v>859</v>
      </c>
      <c r="C19" s="124"/>
      <c r="D19" s="66"/>
      <c r="E19" s="66"/>
      <c r="F19" s="66"/>
      <c r="G19" s="66"/>
      <c r="H19" s="66"/>
      <c r="I19" s="66"/>
      <c r="J19" s="66"/>
      <c r="K19" s="66"/>
      <c r="L19" s="66"/>
      <c r="M19" s="66"/>
      <c r="N19" s="149"/>
      <c r="O19" s="149"/>
    </row>
    <row r="20" customFormat="false" ht="11.45" hidden="false" customHeight="true" outlineLevel="0" collapsed="false">
      <c r="A20" s="71" t="n">
        <f aca="false">IF(F20&lt;&gt;"",COUNTA($E$12:E20),"")</f>
        <v>6</v>
      </c>
      <c r="B20" s="120" t="s">
        <v>854</v>
      </c>
      <c r="C20" s="121" t="s">
        <v>99</v>
      </c>
      <c r="D20" s="66" t="n">
        <v>5980</v>
      </c>
      <c r="E20" s="66" t="n">
        <v>15</v>
      </c>
      <c r="F20" s="66" t="n">
        <v>4</v>
      </c>
      <c r="G20" s="66" t="s">
        <v>15</v>
      </c>
      <c r="H20" s="66" t="s">
        <v>15</v>
      </c>
      <c r="I20" s="66" t="n">
        <v>3</v>
      </c>
      <c r="J20" s="66" t="s">
        <v>15</v>
      </c>
      <c r="K20" s="66" t="n">
        <v>3</v>
      </c>
      <c r="L20" s="66" t="s">
        <v>15</v>
      </c>
      <c r="M20" s="66" t="n">
        <v>5993</v>
      </c>
      <c r="N20" s="152"/>
      <c r="O20" s="153"/>
    </row>
    <row r="21" customFormat="false" ht="11.45" hidden="false" customHeight="true" outlineLevel="0" collapsed="false">
      <c r="A21" s="71" t="n">
        <f aca="false">IF(F21&lt;&gt;"",COUNTA($E$12:E21),"")</f>
        <v>7</v>
      </c>
      <c r="B21" s="120" t="s">
        <v>855</v>
      </c>
      <c r="C21" s="121" t="s">
        <v>100</v>
      </c>
      <c r="D21" s="66" t="n">
        <v>10119</v>
      </c>
      <c r="E21" s="66" t="n">
        <v>29</v>
      </c>
      <c r="F21" s="66" t="n">
        <v>16</v>
      </c>
      <c r="G21" s="66" t="s">
        <v>15</v>
      </c>
      <c r="H21" s="66" t="s">
        <v>15</v>
      </c>
      <c r="I21" s="66" t="n">
        <v>6</v>
      </c>
      <c r="J21" s="66" t="s">
        <v>15</v>
      </c>
      <c r="K21" s="66" t="n">
        <v>8</v>
      </c>
      <c r="L21" s="66" t="s">
        <v>15</v>
      </c>
      <c r="M21" s="66" t="n">
        <v>10150</v>
      </c>
      <c r="N21" s="152"/>
      <c r="O21" s="153"/>
    </row>
    <row r="22" customFormat="false" ht="11.45" hidden="false" customHeight="true" outlineLevel="0" collapsed="false">
      <c r="A22" s="71" t="n">
        <f aca="false">IF(F22&lt;&gt;"",COUNTA($E$12:E22),"")</f>
        <v>8</v>
      </c>
      <c r="B22" s="123" t="s">
        <v>856</v>
      </c>
      <c r="C22" s="121" t="s">
        <v>99</v>
      </c>
      <c r="D22" s="66" t="n">
        <v>11960</v>
      </c>
      <c r="E22" s="66" t="n">
        <v>30</v>
      </c>
      <c r="F22" s="66" t="n">
        <v>14</v>
      </c>
      <c r="G22" s="66" t="s">
        <v>15</v>
      </c>
      <c r="H22" s="66" t="s">
        <v>15</v>
      </c>
      <c r="I22" s="66" t="n">
        <v>6</v>
      </c>
      <c r="J22" s="66" t="s">
        <v>15</v>
      </c>
      <c r="K22" s="66" t="n">
        <v>12</v>
      </c>
      <c r="L22" s="66" t="s">
        <v>15</v>
      </c>
      <c r="M22" s="66" t="n">
        <v>11986</v>
      </c>
      <c r="N22" s="152"/>
      <c r="O22" s="153"/>
    </row>
    <row r="23" customFormat="false" ht="33.6" hidden="false" customHeight="true" outlineLevel="0" collapsed="false">
      <c r="A23" s="71" t="str">
        <f aca="false">IF(F27&lt;&gt;"",COUNTA($E$12:E27),"")</f>
        <v/>
      </c>
      <c r="B23" s="120" t="s">
        <v>888</v>
      </c>
      <c r="C23" s="124"/>
      <c r="D23" s="66"/>
      <c r="E23" s="66"/>
      <c r="F23" s="66"/>
      <c r="G23" s="66"/>
      <c r="H23" s="66"/>
      <c r="I23" s="66"/>
      <c r="J23" s="66"/>
      <c r="K23" s="66"/>
      <c r="L23" s="66"/>
      <c r="M23" s="66"/>
      <c r="N23" s="149"/>
      <c r="O23" s="149"/>
    </row>
    <row r="24" customFormat="false" ht="11.45" hidden="false" customHeight="true" outlineLevel="0" collapsed="false">
      <c r="A24" s="71" t="n">
        <f aca="false">IF(F24&lt;&gt;"",COUNTA($E$12:E24),"")</f>
        <v>9</v>
      </c>
      <c r="B24" s="120" t="s">
        <v>854</v>
      </c>
      <c r="C24" s="121" t="s">
        <v>99</v>
      </c>
      <c r="D24" s="66" t="n">
        <v>9881</v>
      </c>
      <c r="E24" s="66" t="n">
        <v>34</v>
      </c>
      <c r="F24" s="66" t="n">
        <v>6</v>
      </c>
      <c r="G24" s="66" t="n">
        <v>2</v>
      </c>
      <c r="H24" s="66" t="s">
        <v>15</v>
      </c>
      <c r="I24" s="66" t="n">
        <v>2</v>
      </c>
      <c r="J24" s="66" t="s">
        <v>15</v>
      </c>
      <c r="K24" s="66" t="s">
        <v>15</v>
      </c>
      <c r="L24" s="66" t="s">
        <v>15</v>
      </c>
      <c r="M24" s="66" t="n">
        <v>9919</v>
      </c>
      <c r="N24" s="152"/>
      <c r="O24" s="153"/>
      <c r="P24" s="150"/>
      <c r="Q24" s="150"/>
      <c r="R24" s="150"/>
      <c r="S24" s="150"/>
      <c r="T24" s="150"/>
      <c r="U24" s="150"/>
      <c r="V24" s="150"/>
    </row>
    <row r="25" customFormat="false" ht="11.45" hidden="false" customHeight="true" outlineLevel="0" collapsed="false">
      <c r="A25" s="71" t="n">
        <f aca="false">IF(F25&lt;&gt;"",COUNTA($E$12:E25),"")</f>
        <v>10</v>
      </c>
      <c r="B25" s="120" t="s">
        <v>855</v>
      </c>
      <c r="C25" s="121" t="s">
        <v>100</v>
      </c>
      <c r="D25" s="66" t="n">
        <v>44424</v>
      </c>
      <c r="E25" s="66" t="n">
        <v>219</v>
      </c>
      <c r="F25" s="66" t="n">
        <v>103</v>
      </c>
      <c r="G25" s="66" t="n">
        <v>20</v>
      </c>
      <c r="H25" s="66" t="s">
        <v>15</v>
      </c>
      <c r="I25" s="66" t="n">
        <v>6</v>
      </c>
      <c r="J25" s="66" t="s">
        <v>15</v>
      </c>
      <c r="K25" s="66" t="n">
        <v>63</v>
      </c>
      <c r="L25" s="66" t="s">
        <v>15</v>
      </c>
      <c r="M25" s="66" t="n">
        <v>44677</v>
      </c>
      <c r="N25" s="152"/>
      <c r="O25" s="153"/>
      <c r="P25" s="150"/>
      <c r="Q25" s="150"/>
      <c r="R25" s="150"/>
      <c r="S25" s="150"/>
      <c r="T25" s="150"/>
      <c r="U25" s="150"/>
      <c r="V25" s="150"/>
    </row>
    <row r="26" customFormat="false" ht="11.45" hidden="false" customHeight="true" outlineLevel="0" collapsed="false">
      <c r="A26" s="71" t="n">
        <f aca="false">IF(F26&lt;&gt;"",COUNTA($E$12:E26),"")</f>
        <v>11</v>
      </c>
      <c r="B26" s="123" t="s">
        <v>856</v>
      </c>
      <c r="C26" s="121" t="s">
        <v>99</v>
      </c>
      <c r="D26" s="66" t="n">
        <v>74913</v>
      </c>
      <c r="E26" s="66" t="n">
        <v>313</v>
      </c>
      <c r="F26" s="66" t="n">
        <v>187</v>
      </c>
      <c r="G26" s="66" t="n">
        <v>51</v>
      </c>
      <c r="H26" s="66" t="s">
        <v>15</v>
      </c>
      <c r="I26" s="66" t="n">
        <v>8</v>
      </c>
      <c r="J26" s="66" t="s">
        <v>15</v>
      </c>
      <c r="K26" s="66" t="n">
        <v>118</v>
      </c>
      <c r="L26" s="66" t="s">
        <v>15</v>
      </c>
      <c r="M26" s="66" t="n">
        <v>75287</v>
      </c>
      <c r="N26" s="152"/>
      <c r="O26" s="153"/>
      <c r="P26" s="150"/>
      <c r="Q26" s="150"/>
      <c r="R26" s="150"/>
      <c r="S26" s="150"/>
      <c r="T26" s="150"/>
      <c r="U26" s="150"/>
      <c r="V26" s="150"/>
    </row>
    <row r="27" customFormat="false" ht="22.5" hidden="false" customHeight="true" outlineLevel="0" collapsed="false">
      <c r="A27" s="71"/>
      <c r="B27" s="120" t="s">
        <v>861</v>
      </c>
      <c r="C27" s="124"/>
      <c r="D27" s="66"/>
      <c r="E27" s="66"/>
      <c r="F27" s="66"/>
      <c r="G27" s="66"/>
      <c r="H27" s="66"/>
      <c r="I27" s="66"/>
      <c r="J27" s="66"/>
      <c r="K27" s="66"/>
      <c r="L27" s="66"/>
      <c r="M27" s="66"/>
      <c r="N27" s="149"/>
      <c r="O27" s="149"/>
    </row>
    <row r="28" customFormat="false" ht="11.45" hidden="false" customHeight="true" outlineLevel="0" collapsed="false">
      <c r="A28" s="71" t="n">
        <f aca="false">IF(F28&lt;&gt;"",COUNTA($E$12:E28),"")</f>
        <v>12</v>
      </c>
      <c r="B28" s="120" t="s">
        <v>854</v>
      </c>
      <c r="C28" s="121" t="s">
        <v>99</v>
      </c>
      <c r="D28" s="66" t="n">
        <v>66</v>
      </c>
      <c r="E28" s="66" t="s">
        <v>15</v>
      </c>
      <c r="F28" s="66" t="s">
        <v>15</v>
      </c>
      <c r="G28" s="66" t="s">
        <v>15</v>
      </c>
      <c r="H28" s="66" t="n">
        <v>1</v>
      </c>
      <c r="I28" s="66" t="n">
        <v>1</v>
      </c>
      <c r="J28" s="66" t="n">
        <v>1</v>
      </c>
      <c r="K28" s="66" t="s">
        <v>15</v>
      </c>
      <c r="L28" s="66" t="s">
        <v>15</v>
      </c>
      <c r="M28" s="66" t="n">
        <v>66</v>
      </c>
      <c r="N28" s="152"/>
      <c r="O28" s="153"/>
      <c r="P28" s="150"/>
      <c r="Q28" s="150"/>
      <c r="R28" s="150"/>
      <c r="S28" s="150"/>
      <c r="T28" s="150"/>
      <c r="U28" s="150"/>
      <c r="V28" s="150"/>
    </row>
    <row r="29" customFormat="false" ht="11.45" hidden="false" customHeight="true" outlineLevel="0" collapsed="false">
      <c r="A29" s="71" t="n">
        <f aca="false">IF(F29&lt;&gt;"",COUNTA($E$12:E29),"")</f>
        <v>13</v>
      </c>
      <c r="B29" s="120" t="s">
        <v>855</v>
      </c>
      <c r="C29" s="121" t="s">
        <v>100</v>
      </c>
      <c r="D29" s="66" t="n">
        <v>591</v>
      </c>
      <c r="E29" s="66" t="s">
        <v>15</v>
      </c>
      <c r="F29" s="66" t="s">
        <v>15</v>
      </c>
      <c r="G29" s="66" t="s">
        <v>15</v>
      </c>
      <c r="H29" s="66" t="n">
        <v>7</v>
      </c>
      <c r="I29" s="66" t="n">
        <v>7</v>
      </c>
      <c r="J29" s="66" t="n">
        <v>7</v>
      </c>
      <c r="K29" s="66" t="s">
        <v>15</v>
      </c>
      <c r="L29" s="66" t="s">
        <v>15</v>
      </c>
      <c r="M29" s="66" t="n">
        <v>591</v>
      </c>
      <c r="N29" s="152"/>
      <c r="O29" s="153"/>
      <c r="P29" s="150"/>
      <c r="Q29" s="150"/>
      <c r="R29" s="150"/>
      <c r="S29" s="150"/>
      <c r="T29" s="150"/>
      <c r="U29" s="150"/>
      <c r="V29" s="150"/>
    </row>
    <row r="30" customFormat="false" ht="11.45" hidden="false" customHeight="true" outlineLevel="0" collapsed="false">
      <c r="A30" s="71" t="n">
        <f aca="false">IF(F30&lt;&gt;"",COUNTA($E$12:E30),"")</f>
        <v>14</v>
      </c>
      <c r="B30" s="123" t="s">
        <v>856</v>
      </c>
      <c r="C30" s="121" t="s">
        <v>99</v>
      </c>
      <c r="D30" s="66" t="n">
        <v>1604</v>
      </c>
      <c r="E30" s="66" t="s">
        <v>15</v>
      </c>
      <c r="F30" s="66" t="s">
        <v>15</v>
      </c>
      <c r="G30" s="66" t="s">
        <v>15</v>
      </c>
      <c r="H30" s="66" t="n">
        <v>30</v>
      </c>
      <c r="I30" s="66" t="n">
        <v>30</v>
      </c>
      <c r="J30" s="66" t="n">
        <v>30</v>
      </c>
      <c r="K30" s="66" t="s">
        <v>15</v>
      </c>
      <c r="L30" s="66" t="s">
        <v>15</v>
      </c>
      <c r="M30" s="66" t="n">
        <v>1604</v>
      </c>
      <c r="N30" s="152"/>
      <c r="O30" s="153"/>
      <c r="P30" s="150"/>
      <c r="Q30" s="150"/>
      <c r="R30" s="150"/>
      <c r="S30" s="150"/>
      <c r="T30" s="150"/>
      <c r="U30" s="150"/>
      <c r="V30" s="150"/>
    </row>
    <row r="31" customFormat="false" ht="50.1" hidden="false" customHeight="true" outlineLevel="0" collapsed="false">
      <c r="A31" s="71" t="str">
        <f aca="false">IF(E31&lt;&gt;"",COUNTA($E$13:E31),"")</f>
        <v/>
      </c>
      <c r="B31" s="126"/>
      <c r="C31" s="126"/>
      <c r="D31" s="163" t="s">
        <v>862</v>
      </c>
      <c r="E31" s="163"/>
      <c r="F31" s="163"/>
      <c r="G31" s="163"/>
      <c r="H31" s="163"/>
      <c r="I31" s="163"/>
      <c r="J31" s="163"/>
      <c r="K31" s="163"/>
      <c r="L31" s="163"/>
      <c r="M31" s="163"/>
      <c r="N31" s="170"/>
      <c r="O31" s="152"/>
      <c r="P31" s="150"/>
      <c r="Q31" s="150"/>
      <c r="R31" s="150"/>
      <c r="S31" s="150"/>
      <c r="T31" s="150"/>
      <c r="U31" s="150"/>
      <c r="V31" s="150"/>
    </row>
    <row r="32" customFormat="false" ht="11.45" hidden="false" customHeight="true" outlineLevel="0" collapsed="false">
      <c r="A32" s="71" t="n">
        <f aca="false">IF(F32&lt;&gt;"",COUNTA($E$13:E32),"")</f>
        <v>15</v>
      </c>
      <c r="B32" s="123" t="s">
        <v>853</v>
      </c>
      <c r="C32" s="121" t="s">
        <v>99</v>
      </c>
      <c r="D32" s="66" t="n">
        <v>138894</v>
      </c>
      <c r="E32" s="66" t="n">
        <v>605</v>
      </c>
      <c r="F32" s="66" t="n">
        <v>282</v>
      </c>
      <c r="G32" s="66" t="n">
        <v>61</v>
      </c>
      <c r="H32" s="66" t="n">
        <v>30</v>
      </c>
      <c r="I32" s="66" t="n">
        <v>48</v>
      </c>
      <c r="J32" s="66" t="n">
        <v>32</v>
      </c>
      <c r="K32" s="66" t="n">
        <v>194</v>
      </c>
      <c r="L32" s="66" t="s">
        <v>15</v>
      </c>
      <c r="M32" s="66" t="n">
        <v>139569</v>
      </c>
      <c r="N32" s="152"/>
      <c r="O32" s="153"/>
      <c r="P32" s="149"/>
      <c r="Q32" s="149"/>
      <c r="R32" s="149"/>
      <c r="S32" s="149"/>
      <c r="T32" s="149"/>
      <c r="U32" s="149"/>
      <c r="V32" s="149"/>
      <c r="W32" s="149"/>
      <c r="X32" s="149"/>
      <c r="Y32" s="149"/>
      <c r="Z32" s="149"/>
    </row>
    <row r="33" customFormat="false" ht="22.5" hidden="false" customHeight="true" outlineLevel="0" collapsed="false">
      <c r="A33" s="71"/>
      <c r="B33" s="123" t="s">
        <v>889</v>
      </c>
      <c r="C33" s="129"/>
      <c r="D33" s="66"/>
      <c r="E33" s="66"/>
      <c r="F33" s="66"/>
      <c r="G33" s="66"/>
      <c r="H33" s="66"/>
      <c r="I33" s="66"/>
      <c r="J33" s="66"/>
      <c r="K33" s="66"/>
      <c r="L33" s="66"/>
      <c r="M33" s="66"/>
      <c r="N33" s="149"/>
      <c r="O33" s="152"/>
      <c r="P33" s="150"/>
      <c r="Q33" s="150"/>
      <c r="R33" s="150"/>
      <c r="S33" s="150"/>
      <c r="T33" s="150"/>
      <c r="U33" s="150"/>
      <c r="V33" s="150"/>
    </row>
    <row r="34" customFormat="false" ht="11.45" hidden="false" customHeight="true" outlineLevel="0" collapsed="false">
      <c r="A34" s="71" t="n">
        <f aca="false">IF(F34&lt;&gt;"",COUNTA($E$13:E34),"")</f>
        <v>16</v>
      </c>
      <c r="B34" s="130" t="s">
        <v>864</v>
      </c>
      <c r="C34" s="121" t="s">
        <v>99</v>
      </c>
      <c r="D34" s="66" t="n">
        <v>6999</v>
      </c>
      <c r="E34" s="66" t="n">
        <v>36</v>
      </c>
      <c r="F34" s="66" t="n">
        <v>48</v>
      </c>
      <c r="G34" s="66" t="n">
        <v>29</v>
      </c>
      <c r="H34" s="66" t="n">
        <v>30</v>
      </c>
      <c r="I34" s="66" t="n">
        <v>30</v>
      </c>
      <c r="J34" s="66" t="n">
        <v>30</v>
      </c>
      <c r="K34" s="66" t="n">
        <v>9</v>
      </c>
      <c r="L34" s="66" t="s">
        <v>15</v>
      </c>
      <c r="M34" s="66" t="n">
        <v>7074</v>
      </c>
      <c r="N34" s="152"/>
      <c r="O34" s="153"/>
    </row>
    <row r="35" customFormat="false" ht="11.45" hidden="false" customHeight="true" outlineLevel="0" collapsed="false">
      <c r="A35" s="71" t="n">
        <f aca="false">IF(F35&lt;&gt;"",COUNTA($E$13:E35),"")</f>
        <v>17</v>
      </c>
      <c r="B35" s="130" t="s">
        <v>865</v>
      </c>
      <c r="C35" s="121" t="s">
        <v>99</v>
      </c>
      <c r="D35" s="66" t="n">
        <v>17819</v>
      </c>
      <c r="E35" s="66" t="n">
        <v>96</v>
      </c>
      <c r="F35" s="66" t="n">
        <v>49</v>
      </c>
      <c r="G35" s="66" t="n">
        <v>19</v>
      </c>
      <c r="H35" s="66" t="s">
        <v>15</v>
      </c>
      <c r="I35" s="66" t="n">
        <v>4</v>
      </c>
      <c r="J35" s="66" t="n">
        <v>1</v>
      </c>
      <c r="K35" s="66" t="n">
        <v>48</v>
      </c>
      <c r="L35" s="66" t="s">
        <v>15</v>
      </c>
      <c r="M35" s="66" t="n">
        <v>17912</v>
      </c>
      <c r="N35" s="152"/>
      <c r="O35" s="153"/>
    </row>
    <row r="36" customFormat="false" ht="11.45" hidden="false" customHeight="true" outlineLevel="0" collapsed="false">
      <c r="A36" s="71" t="n">
        <f aca="false">IF(F36&lt;&gt;"",COUNTA($E$13:E36),"")</f>
        <v>18</v>
      </c>
      <c r="B36" s="130" t="s">
        <v>866</v>
      </c>
      <c r="C36" s="121" t="s">
        <v>99</v>
      </c>
      <c r="D36" s="66" t="n">
        <v>36964</v>
      </c>
      <c r="E36" s="66" t="n">
        <v>136</v>
      </c>
      <c r="F36" s="66" t="n">
        <v>64</v>
      </c>
      <c r="G36" s="66" t="n">
        <v>7</v>
      </c>
      <c r="H36" s="66" t="s">
        <v>15</v>
      </c>
      <c r="I36" s="66" t="n">
        <v>4</v>
      </c>
      <c r="J36" s="66" t="n">
        <v>1</v>
      </c>
      <c r="K36" s="66" t="n">
        <v>38</v>
      </c>
      <c r="L36" s="66" t="s">
        <v>15</v>
      </c>
      <c r="M36" s="66" t="n">
        <v>37122</v>
      </c>
      <c r="N36" s="152"/>
      <c r="O36" s="153"/>
    </row>
    <row r="37" customFormat="false" ht="11.45" hidden="false" customHeight="true" outlineLevel="0" collapsed="false">
      <c r="A37" s="71" t="n">
        <f aca="false">IF(F37&lt;&gt;"",COUNTA($E$13:E37),"")</f>
        <v>19</v>
      </c>
      <c r="B37" s="131" t="s">
        <v>867</v>
      </c>
      <c r="C37" s="121" t="s">
        <v>99</v>
      </c>
      <c r="D37" s="66" t="n">
        <v>33794</v>
      </c>
      <c r="E37" s="66" t="n">
        <v>147</v>
      </c>
      <c r="F37" s="66" t="n">
        <v>56</v>
      </c>
      <c r="G37" s="66" t="n">
        <v>5</v>
      </c>
      <c r="H37" s="66" t="s">
        <v>15</v>
      </c>
      <c r="I37" s="66" t="n">
        <v>7</v>
      </c>
      <c r="J37" s="66" t="s">
        <v>15</v>
      </c>
      <c r="K37" s="66" t="n">
        <v>40</v>
      </c>
      <c r="L37" s="66" t="s">
        <v>15</v>
      </c>
      <c r="M37" s="66" t="n">
        <v>33950</v>
      </c>
      <c r="N37" s="152"/>
      <c r="O37" s="153"/>
    </row>
    <row r="38" customFormat="false" ht="11.45" hidden="false" customHeight="true" outlineLevel="0" collapsed="false">
      <c r="A38" s="71" t="n">
        <f aca="false">IF(F38&lt;&gt;"",COUNTA($E$13:E38),"")</f>
        <v>20</v>
      </c>
      <c r="B38" s="131" t="s">
        <v>868</v>
      </c>
      <c r="C38" s="121" t="s">
        <v>99</v>
      </c>
      <c r="D38" s="66" t="n">
        <v>22432</v>
      </c>
      <c r="E38" s="66" t="n">
        <v>103</v>
      </c>
      <c r="F38" s="66" t="n">
        <v>37</v>
      </c>
      <c r="G38" s="66" t="n">
        <v>1</v>
      </c>
      <c r="H38" s="66" t="s">
        <v>15</v>
      </c>
      <c r="I38" s="66" t="n">
        <v>2</v>
      </c>
      <c r="J38" s="66" t="s">
        <v>15</v>
      </c>
      <c r="K38" s="66" t="n">
        <v>47</v>
      </c>
      <c r="L38" s="66" t="s">
        <v>15</v>
      </c>
      <c r="M38" s="66" t="n">
        <v>22523</v>
      </c>
      <c r="N38" s="152"/>
      <c r="O38" s="153"/>
    </row>
    <row r="39" customFormat="false" ht="11.45" hidden="false" customHeight="true" outlineLevel="0" collapsed="false">
      <c r="A39" s="71" t="n">
        <f aca="false">IF(F39&lt;&gt;"",COUNTA($E$13:E39),"")</f>
        <v>21</v>
      </c>
      <c r="B39" s="131" t="s">
        <v>869</v>
      </c>
      <c r="C39" s="121" t="s">
        <v>99</v>
      </c>
      <c r="D39" s="66" t="n">
        <v>11951</v>
      </c>
      <c r="E39" s="66" t="n">
        <v>59</v>
      </c>
      <c r="F39" s="66" t="n">
        <v>21</v>
      </c>
      <c r="G39" s="66" t="s">
        <v>15</v>
      </c>
      <c r="H39" s="66" t="s">
        <v>15</v>
      </c>
      <c r="I39" s="66" t="s">
        <v>15</v>
      </c>
      <c r="J39" s="66" t="s">
        <v>15</v>
      </c>
      <c r="K39" s="66" t="n">
        <v>7</v>
      </c>
      <c r="L39" s="66" t="s">
        <v>15</v>
      </c>
      <c r="M39" s="66" t="n">
        <v>12024</v>
      </c>
      <c r="N39" s="152"/>
      <c r="O39" s="153"/>
    </row>
    <row r="40" customFormat="false" ht="11.45" hidden="false" customHeight="true" outlineLevel="0" collapsed="false">
      <c r="A40" s="71"/>
      <c r="B40" s="130" t="s">
        <v>870</v>
      </c>
      <c r="C40" s="129"/>
      <c r="D40" s="66"/>
      <c r="E40" s="66"/>
      <c r="F40" s="66"/>
      <c r="G40" s="66"/>
      <c r="H40" s="66"/>
      <c r="I40" s="66"/>
      <c r="J40" s="66"/>
      <c r="K40" s="66"/>
      <c r="L40" s="66"/>
      <c r="M40" s="66"/>
      <c r="N40" s="149"/>
      <c r="O40" s="149"/>
    </row>
    <row r="41" customFormat="false" ht="11.45" hidden="false" customHeight="true" outlineLevel="0" collapsed="false">
      <c r="A41" s="71" t="n">
        <f aca="false">IF(F41&lt;&gt;"",COUNTA($E$13:E41),"")</f>
        <v>22</v>
      </c>
      <c r="B41" s="130" t="s">
        <v>871</v>
      </c>
      <c r="C41" s="121" t="s">
        <v>99</v>
      </c>
      <c r="D41" s="66" t="n">
        <v>8935</v>
      </c>
      <c r="E41" s="66" t="n">
        <v>28</v>
      </c>
      <c r="F41" s="66" t="n">
        <v>7</v>
      </c>
      <c r="G41" s="66" t="s">
        <v>15</v>
      </c>
      <c r="H41" s="66" t="s">
        <v>15</v>
      </c>
      <c r="I41" s="66" t="n">
        <v>1</v>
      </c>
      <c r="J41" s="66" t="s">
        <v>15</v>
      </c>
      <c r="K41" s="66" t="n">
        <v>5</v>
      </c>
      <c r="L41" s="66" t="s">
        <v>15</v>
      </c>
      <c r="M41" s="66" t="n">
        <v>8964</v>
      </c>
      <c r="N41" s="152"/>
      <c r="O41" s="153"/>
    </row>
    <row r="42" customFormat="false" ht="11.45" hidden="false" customHeight="true" outlineLevel="0" collapsed="false">
      <c r="A42" s="71" t="n">
        <f aca="false">IF(F42&lt;&gt;"",COUNTA($E$13:E42),"")</f>
        <v>23</v>
      </c>
      <c r="B42" s="130" t="s">
        <v>872</v>
      </c>
      <c r="C42" s="121" t="s">
        <v>99</v>
      </c>
      <c r="D42" s="66" t="n">
        <v>70501</v>
      </c>
      <c r="E42" s="66" t="n">
        <v>217</v>
      </c>
      <c r="F42" s="66" t="n">
        <v>52</v>
      </c>
      <c r="G42" s="66" t="s">
        <v>15</v>
      </c>
      <c r="H42" s="66" t="s">
        <v>15</v>
      </c>
      <c r="I42" s="66" t="n">
        <v>7</v>
      </c>
      <c r="J42" s="66" t="s">
        <v>15</v>
      </c>
      <c r="K42" s="66" t="n">
        <v>37</v>
      </c>
      <c r="L42" s="66" t="s">
        <v>15</v>
      </c>
      <c r="M42" s="66" t="n">
        <v>70726</v>
      </c>
      <c r="N42" s="152"/>
      <c r="O42" s="153"/>
      <c r="P42" s="149"/>
      <c r="Q42" s="149"/>
      <c r="R42" s="149"/>
      <c r="S42" s="149"/>
      <c r="T42" s="149"/>
      <c r="U42" s="149"/>
      <c r="V42" s="149"/>
      <c r="W42" s="149"/>
      <c r="X42" s="149"/>
      <c r="Y42" s="149"/>
      <c r="Z42" s="149"/>
    </row>
    <row r="43" customFormat="false" ht="11.45" hidden="false" customHeight="true" outlineLevel="0" collapsed="false">
      <c r="A43" s="71" t="n">
        <f aca="false">IF(F43&lt;&gt;"",COUNTA($E$13:E43),"")</f>
        <v>24</v>
      </c>
      <c r="B43" s="130" t="s">
        <v>873</v>
      </c>
      <c r="C43" s="121" t="s">
        <v>99</v>
      </c>
      <c r="D43" s="66" t="n">
        <v>543072</v>
      </c>
      <c r="E43" s="66" t="n">
        <v>2310</v>
      </c>
      <c r="F43" s="66" t="n">
        <v>925</v>
      </c>
      <c r="G43" s="66" t="n">
        <v>113</v>
      </c>
      <c r="H43" s="66" t="n">
        <v>30</v>
      </c>
      <c r="I43" s="66" t="n">
        <v>95</v>
      </c>
      <c r="J43" s="66" t="n">
        <v>35</v>
      </c>
      <c r="K43" s="66" t="n">
        <v>693</v>
      </c>
      <c r="L43" s="66" t="s">
        <v>15</v>
      </c>
      <c r="M43" s="66" t="n">
        <v>545549</v>
      </c>
      <c r="N43" s="152"/>
      <c r="O43" s="153"/>
    </row>
    <row r="44" customFormat="false" ht="11.45" hidden="false" customHeight="true" outlineLevel="0" collapsed="false">
      <c r="A44" s="71" t="n">
        <f aca="false">IF(F44&lt;&gt;"",COUNTA($E$13:E44),"")</f>
        <v>25</v>
      </c>
      <c r="B44" s="130" t="s">
        <v>90</v>
      </c>
      <c r="C44" s="121" t="s">
        <v>100</v>
      </c>
      <c r="D44" s="66" t="n">
        <v>109782</v>
      </c>
      <c r="E44" s="66" t="n">
        <v>589</v>
      </c>
      <c r="F44" s="66" t="n">
        <v>206</v>
      </c>
      <c r="G44" s="66" t="n">
        <v>26</v>
      </c>
      <c r="H44" s="66" t="n">
        <v>7</v>
      </c>
      <c r="I44" s="66" t="n">
        <v>21</v>
      </c>
      <c r="J44" s="66" t="n">
        <v>8</v>
      </c>
      <c r="K44" s="66" t="n">
        <v>139</v>
      </c>
      <c r="L44" s="66" t="n">
        <v>1</v>
      </c>
      <c r="M44" s="66" t="n">
        <v>110422</v>
      </c>
      <c r="N44" s="152"/>
      <c r="O44" s="153"/>
    </row>
    <row r="45" customFormat="false" ht="30" hidden="false" customHeight="true" outlineLevel="0" collapsed="false">
      <c r="A45" s="71" t="str">
        <f aca="false">IF(E45&lt;&gt;"",COUNTA($E$13:E45),"")</f>
        <v/>
      </c>
      <c r="B45" s="126"/>
      <c r="C45" s="129"/>
      <c r="D45" s="132" t="s">
        <v>874</v>
      </c>
      <c r="E45" s="132"/>
      <c r="F45" s="132"/>
      <c r="G45" s="132"/>
      <c r="H45" s="132"/>
      <c r="I45" s="132"/>
      <c r="J45" s="132"/>
      <c r="K45" s="132"/>
      <c r="L45" s="132"/>
      <c r="M45" s="132"/>
      <c r="N45" s="170"/>
      <c r="O45" s="149"/>
    </row>
    <row r="46" customFormat="false" ht="11.45" hidden="false" customHeight="true" outlineLevel="0" collapsed="false">
      <c r="A46" s="71" t="n">
        <f aca="false">IF(F46&lt;&gt;"",COUNTA($E$13:E46),"")</f>
        <v>26</v>
      </c>
      <c r="B46" s="130" t="s">
        <v>88</v>
      </c>
      <c r="C46" s="121" t="s">
        <v>99</v>
      </c>
      <c r="D46" s="66" t="n">
        <v>3704</v>
      </c>
      <c r="E46" s="66" t="n">
        <v>1</v>
      </c>
      <c r="F46" s="66" t="n">
        <v>25</v>
      </c>
      <c r="G46" s="66" t="n">
        <v>1</v>
      </c>
      <c r="H46" s="66" t="s">
        <v>15</v>
      </c>
      <c r="I46" s="66" t="n">
        <v>1</v>
      </c>
      <c r="J46" s="66" t="n">
        <v>1</v>
      </c>
      <c r="K46" s="66" t="n">
        <v>12</v>
      </c>
      <c r="L46" s="66" t="s">
        <v>15</v>
      </c>
      <c r="M46" s="66" t="n">
        <v>3717</v>
      </c>
      <c r="N46" s="152"/>
      <c r="O46" s="153"/>
      <c r="P46" s="169"/>
      <c r="Q46" s="169"/>
      <c r="R46" s="169"/>
      <c r="S46" s="169"/>
      <c r="T46" s="169"/>
      <c r="U46" s="169"/>
      <c r="V46" s="169"/>
      <c r="W46" s="169"/>
      <c r="X46" s="169"/>
      <c r="Y46" s="169"/>
      <c r="Z46" s="169"/>
    </row>
    <row r="47" customFormat="false" ht="11.45" hidden="false" customHeight="true" outlineLevel="0" collapsed="false">
      <c r="A47" s="71" t="n">
        <f aca="false">IF(F47&lt;&gt;"",COUNTA($E$13:E47),"")</f>
        <v>27</v>
      </c>
      <c r="B47" s="130" t="s">
        <v>90</v>
      </c>
      <c r="C47" s="121" t="s">
        <v>100</v>
      </c>
      <c r="D47" s="66" t="n">
        <v>2832</v>
      </c>
      <c r="E47" s="66" t="n">
        <v>1</v>
      </c>
      <c r="F47" s="66" t="n">
        <v>15</v>
      </c>
      <c r="G47" s="66" t="n">
        <v>1</v>
      </c>
      <c r="H47" s="66" t="s">
        <v>15</v>
      </c>
      <c r="I47" s="66" t="n">
        <v>0</v>
      </c>
      <c r="J47" s="66" t="n">
        <v>0</v>
      </c>
      <c r="K47" s="66" t="n">
        <v>10</v>
      </c>
      <c r="L47" s="66" t="n">
        <v>1</v>
      </c>
      <c r="M47" s="66" t="n">
        <v>2837</v>
      </c>
      <c r="N47" s="152"/>
      <c r="O47" s="153"/>
      <c r="P47" s="169"/>
      <c r="Q47" s="169"/>
      <c r="R47" s="169"/>
      <c r="S47" s="169"/>
      <c r="T47" s="169"/>
      <c r="U47" s="169"/>
      <c r="V47" s="169"/>
      <c r="W47" s="169"/>
      <c r="X47" s="169"/>
      <c r="Y47" s="169"/>
      <c r="Z47" s="169"/>
    </row>
    <row r="48" customFormat="false" ht="11.45" hidden="false" customHeight="true" outlineLevel="0" collapsed="false">
      <c r="D48" s="66"/>
      <c r="N48" s="152"/>
      <c r="O48" s="149"/>
    </row>
    <row r="49" customFormat="false" ht="11.45" hidden="false" customHeight="true" outlineLevel="0" collapsed="false">
      <c r="D49" s="135"/>
      <c r="E49" s="135"/>
      <c r="F49" s="135"/>
      <c r="G49" s="135"/>
      <c r="H49" s="135"/>
      <c r="I49" s="135"/>
      <c r="J49" s="135"/>
      <c r="K49" s="135"/>
      <c r="L49" s="135"/>
      <c r="M49" s="135"/>
      <c r="N49" s="134"/>
      <c r="O49" s="134"/>
      <c r="P49" s="134"/>
    </row>
    <row r="50" customFormat="false" ht="11.45" hidden="false" customHeight="true" outlineLevel="0" collapsed="false">
      <c r="D50" s="135"/>
      <c r="E50" s="135"/>
      <c r="F50" s="135"/>
      <c r="G50" s="135"/>
      <c r="H50" s="135"/>
      <c r="I50" s="135"/>
      <c r="J50" s="135"/>
      <c r="K50" s="135"/>
      <c r="L50" s="135"/>
      <c r="M50" s="135"/>
      <c r="N50" s="134"/>
      <c r="O50" s="134"/>
      <c r="P50" s="134"/>
    </row>
    <row r="51" customFormat="false" ht="11.45" hidden="false" customHeight="true" outlineLevel="0" collapsed="false">
      <c r="D51" s="135"/>
      <c r="E51" s="135"/>
      <c r="F51" s="135"/>
      <c r="G51" s="135"/>
      <c r="H51" s="135"/>
      <c r="I51" s="135"/>
      <c r="J51" s="135"/>
      <c r="K51" s="135"/>
      <c r="L51" s="135"/>
      <c r="M51" s="135"/>
      <c r="N51" s="134"/>
      <c r="O51" s="134"/>
      <c r="P51" s="134"/>
    </row>
    <row r="52" customFormat="false" ht="11.45" hidden="false" customHeight="true" outlineLevel="0" collapsed="false">
      <c r="D52" s="67"/>
      <c r="E52" s="67"/>
      <c r="F52" s="67"/>
      <c r="G52" s="67"/>
      <c r="H52" s="67"/>
      <c r="I52" s="67"/>
      <c r="J52" s="67"/>
      <c r="K52" s="67"/>
      <c r="L52" s="67"/>
      <c r="M52" s="67"/>
      <c r="N52" s="125"/>
      <c r="O52" s="125"/>
      <c r="P52" s="122"/>
    </row>
    <row r="53" customFormat="false" ht="11.45" hidden="false" customHeight="true" outlineLevel="0" collapsed="false">
      <c r="D53" s="67"/>
      <c r="E53" s="67"/>
      <c r="F53" s="67"/>
      <c r="G53" s="67"/>
      <c r="H53" s="67"/>
      <c r="I53" s="67"/>
      <c r="J53" s="67"/>
      <c r="K53" s="67"/>
      <c r="L53" s="67"/>
      <c r="M53" s="67"/>
      <c r="N53" s="125"/>
      <c r="O53" s="125"/>
      <c r="P53" s="125"/>
    </row>
    <row r="54" customFormat="false" ht="11.45" hidden="false" customHeight="true" outlineLevel="0" collapsed="false">
      <c r="D54" s="67"/>
      <c r="E54" s="67"/>
      <c r="F54" s="67"/>
      <c r="G54" s="67"/>
      <c r="H54" s="67"/>
      <c r="I54" s="67"/>
      <c r="J54" s="67"/>
      <c r="K54" s="67"/>
      <c r="L54" s="67"/>
      <c r="M54" s="67"/>
      <c r="N54" s="125"/>
      <c r="O54" s="125"/>
      <c r="P54" s="125"/>
    </row>
    <row r="55" customFormat="false" ht="11.45" hidden="false" customHeight="true" outlineLevel="0" collapsed="false">
      <c r="D55" s="67"/>
      <c r="E55" s="67"/>
      <c r="F55" s="67"/>
      <c r="G55" s="67"/>
      <c r="H55" s="67"/>
      <c r="I55" s="67"/>
      <c r="J55" s="67"/>
      <c r="K55" s="67"/>
      <c r="L55" s="67"/>
      <c r="M55" s="67"/>
      <c r="N55" s="125"/>
      <c r="O55" s="125"/>
      <c r="P55" s="125"/>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9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B1"/>
    </sheetView>
  </sheetViews>
  <sheetFormatPr defaultColWidth="11.41796875" defaultRowHeight="11.45" zeroHeight="false" outlineLevelRow="0" outlineLevelCol="0"/>
  <cols>
    <col collapsed="false" customWidth="true" hidden="false" outlineLevel="0" max="1" min="1" style="106" width="3.7"/>
    <col collapsed="false" customWidth="true" hidden="false" outlineLevel="0" max="2" min="2" style="106" width="12.7"/>
    <col collapsed="false" customWidth="true" hidden="false" outlineLevel="0" max="3" min="3" style="106" width="5.71"/>
    <col collapsed="false" customWidth="true" hidden="false" outlineLevel="0" max="4" min="4" style="108" width="8.7"/>
    <col collapsed="false" customWidth="true" hidden="false" outlineLevel="0" max="5" min="5" style="108" width="6.41"/>
    <col collapsed="false" customWidth="true" hidden="false" outlineLevel="0" max="6" min="6" style="108" width="8.7"/>
    <col collapsed="false" customWidth="true" hidden="false" outlineLevel="0" max="7" min="7" style="108" width="5.85"/>
    <col collapsed="false" customWidth="true" hidden="false" outlineLevel="0" max="10" min="8" style="108" width="5.71"/>
    <col collapsed="false" customWidth="true" hidden="false" outlineLevel="0" max="11" min="11" style="108" width="8.7"/>
    <col collapsed="false" customWidth="true" hidden="false" outlineLevel="0" max="12" min="12" style="108" width="5.71"/>
    <col collapsed="false" customWidth="true" hidden="false" outlineLevel="0" max="13" min="13" style="108" width="8.7"/>
    <col collapsed="false" customWidth="true" hidden="false" outlineLevel="0" max="14" min="14" style="106" width="8.7"/>
    <col collapsed="false" customWidth="false" hidden="false" outlineLevel="0" max="257" min="15" style="106" width="11.42"/>
  </cols>
  <sheetData>
    <row r="1" s="137" customFormat="true" ht="30" hidden="false" customHeight="true" outlineLevel="0" collapsed="false">
      <c r="A1" s="53" t="s">
        <v>44</v>
      </c>
      <c r="B1" s="53"/>
      <c r="C1" s="53"/>
      <c r="D1" s="54" t="s">
        <v>875</v>
      </c>
      <c r="E1" s="54"/>
      <c r="F1" s="54"/>
      <c r="G1" s="54"/>
      <c r="H1" s="54"/>
      <c r="I1" s="54"/>
      <c r="J1" s="54"/>
      <c r="K1" s="54"/>
      <c r="L1" s="54"/>
      <c r="M1" s="54"/>
      <c r="N1" s="136"/>
    </row>
    <row r="2" customFormat="false" ht="30" hidden="false" customHeight="true" outlineLevel="0" collapsed="false">
      <c r="A2" s="56" t="s">
        <v>899</v>
      </c>
      <c r="B2" s="56"/>
      <c r="C2" s="56"/>
      <c r="D2" s="138" t="s">
        <v>67</v>
      </c>
      <c r="E2" s="138"/>
      <c r="F2" s="138"/>
      <c r="G2" s="138"/>
      <c r="H2" s="138"/>
      <c r="I2" s="138"/>
      <c r="J2" s="138"/>
      <c r="K2" s="138"/>
      <c r="L2" s="138"/>
      <c r="M2" s="138"/>
      <c r="N2" s="139"/>
    </row>
    <row r="3" s="142" customFormat="true" ht="11.45" hidden="false" customHeight="true" outlineLevel="0" collapsed="false">
      <c r="A3" s="59" t="s">
        <v>834</v>
      </c>
      <c r="B3" s="140" t="s">
        <v>835</v>
      </c>
      <c r="C3" s="140" t="s">
        <v>836</v>
      </c>
      <c r="D3" s="60" t="s">
        <v>877</v>
      </c>
      <c r="E3" s="60" t="s">
        <v>878</v>
      </c>
      <c r="F3" s="60" t="s">
        <v>879</v>
      </c>
      <c r="G3" s="60" t="s">
        <v>880</v>
      </c>
      <c r="H3" s="60" t="s">
        <v>881</v>
      </c>
      <c r="I3" s="60" t="s">
        <v>882</v>
      </c>
      <c r="J3" s="60" t="s">
        <v>880</v>
      </c>
      <c r="K3" s="60" t="s">
        <v>883</v>
      </c>
      <c r="L3" s="60" t="s">
        <v>884</v>
      </c>
      <c r="M3" s="61" t="s">
        <v>885</v>
      </c>
      <c r="N3" s="141"/>
    </row>
    <row r="4" s="142" customFormat="true" ht="11.45" hidden="false" customHeight="true" outlineLevel="0" collapsed="false">
      <c r="A4" s="59"/>
      <c r="B4" s="140"/>
      <c r="C4" s="140"/>
      <c r="D4" s="60"/>
      <c r="E4" s="60"/>
      <c r="F4" s="60"/>
      <c r="G4" s="60"/>
      <c r="H4" s="60"/>
      <c r="I4" s="60"/>
      <c r="J4" s="60"/>
      <c r="K4" s="60"/>
      <c r="L4" s="60"/>
      <c r="M4" s="61"/>
      <c r="N4" s="141"/>
    </row>
    <row r="5" s="142" customFormat="true" ht="11.45" hidden="false" customHeight="true" outlineLevel="0" collapsed="false">
      <c r="A5" s="59"/>
      <c r="B5" s="140"/>
      <c r="C5" s="140"/>
      <c r="D5" s="60"/>
      <c r="E5" s="60"/>
      <c r="F5" s="60"/>
      <c r="G5" s="60" t="s">
        <v>886</v>
      </c>
      <c r="H5" s="60"/>
      <c r="I5" s="60"/>
      <c r="J5" s="60" t="s">
        <v>886</v>
      </c>
      <c r="K5" s="60"/>
      <c r="L5" s="60"/>
      <c r="M5" s="61"/>
      <c r="N5" s="141"/>
    </row>
    <row r="6" s="142" customFormat="true" ht="11.45" hidden="false" customHeight="true" outlineLevel="0" collapsed="false">
      <c r="A6" s="59"/>
      <c r="B6" s="140"/>
      <c r="C6" s="140"/>
      <c r="D6" s="60"/>
      <c r="E6" s="60"/>
      <c r="F6" s="60"/>
      <c r="G6" s="60"/>
      <c r="H6" s="60"/>
      <c r="I6" s="60"/>
      <c r="J6" s="60"/>
      <c r="K6" s="60"/>
      <c r="L6" s="60"/>
      <c r="M6" s="61"/>
      <c r="N6" s="141"/>
    </row>
    <row r="7" s="142" customFormat="true" ht="11.45" hidden="false" customHeight="true" outlineLevel="0" collapsed="false">
      <c r="A7" s="59"/>
      <c r="B7" s="140"/>
      <c r="C7" s="140"/>
      <c r="D7" s="60"/>
      <c r="E7" s="60"/>
      <c r="F7" s="60"/>
      <c r="G7" s="60"/>
      <c r="H7" s="60"/>
      <c r="I7" s="60"/>
      <c r="J7" s="60"/>
      <c r="K7" s="60"/>
      <c r="L7" s="60"/>
      <c r="M7" s="61"/>
      <c r="N7" s="141"/>
    </row>
    <row r="8" s="142" customFormat="true" ht="11.45" hidden="false" customHeight="true" outlineLevel="0" collapsed="false">
      <c r="A8" s="59"/>
      <c r="B8" s="140"/>
      <c r="C8" s="140"/>
      <c r="D8" s="60"/>
      <c r="E8" s="60"/>
      <c r="F8" s="60"/>
      <c r="G8" s="60"/>
      <c r="H8" s="60"/>
      <c r="I8" s="60"/>
      <c r="J8" s="60"/>
      <c r="K8" s="60"/>
      <c r="L8" s="60"/>
      <c r="M8" s="61"/>
      <c r="N8" s="141"/>
    </row>
    <row r="9" s="142" customFormat="true" ht="11.45" hidden="false" customHeight="true" outlineLevel="0" collapsed="false">
      <c r="A9" s="59"/>
      <c r="B9" s="140"/>
      <c r="C9" s="140"/>
      <c r="D9" s="60"/>
      <c r="E9" s="60"/>
      <c r="F9" s="60"/>
      <c r="G9" s="60"/>
      <c r="H9" s="60"/>
      <c r="I9" s="60"/>
      <c r="J9" s="60"/>
      <c r="K9" s="60"/>
      <c r="L9" s="60"/>
      <c r="M9" s="61"/>
      <c r="N9" s="141"/>
    </row>
    <row r="10" customFormat="false" ht="11.45" hidden="false" customHeight="true" outlineLevel="0" collapsed="false">
      <c r="A10" s="62" t="n">
        <v>1</v>
      </c>
      <c r="B10" s="63" t="n">
        <v>2</v>
      </c>
      <c r="C10" s="63" t="n">
        <v>3</v>
      </c>
      <c r="D10" s="63" t="n">
        <v>4</v>
      </c>
      <c r="E10" s="63" t="n">
        <v>5</v>
      </c>
      <c r="F10" s="63" t="n">
        <v>6</v>
      </c>
      <c r="G10" s="63" t="n">
        <v>7</v>
      </c>
      <c r="H10" s="63" t="n">
        <v>8</v>
      </c>
      <c r="I10" s="63" t="n">
        <v>9</v>
      </c>
      <c r="J10" s="63" t="n">
        <v>10</v>
      </c>
      <c r="K10" s="63" t="n">
        <v>11</v>
      </c>
      <c r="L10" s="63" t="n">
        <v>12</v>
      </c>
      <c r="M10" s="64" t="n">
        <v>13</v>
      </c>
      <c r="N10" s="143"/>
    </row>
    <row r="11" customFormat="false" ht="50.1" hidden="false" customHeight="true" outlineLevel="0" collapsed="false">
      <c r="B11" s="144"/>
      <c r="C11" s="145"/>
      <c r="D11" s="159" t="s">
        <v>852</v>
      </c>
      <c r="E11" s="159"/>
      <c r="F11" s="159"/>
      <c r="G11" s="159"/>
      <c r="H11" s="159"/>
      <c r="I11" s="159"/>
      <c r="J11" s="159"/>
      <c r="K11" s="159"/>
      <c r="L11" s="159"/>
      <c r="M11" s="159"/>
      <c r="N11" s="147"/>
    </row>
    <row r="12" customFormat="false" ht="11.45" hidden="false" customHeight="true" outlineLevel="0" collapsed="false">
      <c r="A12" s="71" t="str">
        <f aca="false">IF(E12&lt;&gt;"",COUNTA($E$12:E12),"")</f>
        <v/>
      </c>
      <c r="B12" s="148" t="s">
        <v>853</v>
      </c>
      <c r="C12" s="145"/>
      <c r="M12" s="66"/>
      <c r="N12" s="150"/>
    </row>
    <row r="13" customFormat="false" ht="11.45" hidden="false" customHeight="true" outlineLevel="0" collapsed="false">
      <c r="A13" s="71" t="n">
        <f aca="false">IF(F13&lt;&gt;"",COUNTA($E$12:E13),"")</f>
        <v>1</v>
      </c>
      <c r="B13" s="65" t="s">
        <v>854</v>
      </c>
      <c r="C13" s="151" t="s">
        <v>99</v>
      </c>
      <c r="D13" s="66" t="n">
        <v>63779</v>
      </c>
      <c r="E13" s="66" t="n">
        <v>285</v>
      </c>
      <c r="F13" s="66" t="n">
        <v>11</v>
      </c>
      <c r="G13" s="66" t="n">
        <v>11</v>
      </c>
      <c r="H13" s="66" t="s">
        <v>15</v>
      </c>
      <c r="I13" s="66" t="n">
        <v>11</v>
      </c>
      <c r="J13" s="66" t="n">
        <v>5</v>
      </c>
      <c r="K13" s="66" t="s">
        <v>15</v>
      </c>
      <c r="L13" s="66" t="s">
        <v>15</v>
      </c>
      <c r="M13" s="66" t="n">
        <v>64064</v>
      </c>
      <c r="N13" s="152"/>
      <c r="O13" s="153"/>
      <c r="P13" s="153"/>
      <c r="Q13" s="153"/>
      <c r="R13" s="153"/>
      <c r="S13" s="153"/>
      <c r="T13" s="153"/>
      <c r="U13" s="153"/>
      <c r="V13" s="153"/>
      <c r="W13" s="153"/>
      <c r="X13" s="153"/>
      <c r="Y13" s="153"/>
      <c r="Z13" s="153"/>
      <c r="AA13" s="154"/>
    </row>
    <row r="14" customFormat="false" ht="11.45" hidden="false" customHeight="true" outlineLevel="0" collapsed="false">
      <c r="A14" s="71" t="n">
        <f aca="false">IF(F14&lt;&gt;"",COUNTA($E$12:E14),"")</f>
        <v>2</v>
      </c>
      <c r="B14" s="65" t="s">
        <v>855</v>
      </c>
      <c r="C14" s="151" t="s">
        <v>100</v>
      </c>
      <c r="D14" s="66" t="n">
        <v>96605</v>
      </c>
      <c r="E14" s="66" t="n">
        <v>404</v>
      </c>
      <c r="F14" s="66" t="n">
        <v>124</v>
      </c>
      <c r="G14" s="66" t="n">
        <v>32</v>
      </c>
      <c r="H14" s="66" t="s">
        <v>15</v>
      </c>
      <c r="I14" s="66" t="n">
        <v>17</v>
      </c>
      <c r="J14" s="66" t="n">
        <v>9</v>
      </c>
      <c r="K14" s="66" t="n">
        <v>73</v>
      </c>
      <c r="L14" s="66" t="s">
        <v>15</v>
      </c>
      <c r="M14" s="66" t="n">
        <v>97043</v>
      </c>
      <c r="N14" s="152"/>
      <c r="O14" s="153"/>
      <c r="P14" s="153"/>
      <c r="Q14" s="153"/>
      <c r="R14" s="153"/>
      <c r="S14" s="153"/>
      <c r="T14" s="153"/>
      <c r="U14" s="153"/>
      <c r="V14" s="153"/>
      <c r="W14" s="153"/>
      <c r="X14" s="153"/>
      <c r="Y14" s="153"/>
      <c r="Z14" s="153"/>
    </row>
    <row r="15" customFormat="false" ht="11.45" hidden="false" customHeight="true" outlineLevel="0" collapsed="false">
      <c r="A15" s="71" t="n">
        <f aca="false">IF(F15&lt;&gt;"",COUNTA($E$12:E15),"")</f>
        <v>3</v>
      </c>
      <c r="B15" s="65" t="s">
        <v>856</v>
      </c>
      <c r="C15" s="151" t="s">
        <v>99</v>
      </c>
      <c r="D15" s="66" t="n">
        <v>106798</v>
      </c>
      <c r="E15" s="66" t="n">
        <v>340</v>
      </c>
      <c r="F15" s="66" t="n">
        <v>121</v>
      </c>
      <c r="G15" s="66" t="n">
        <v>35</v>
      </c>
      <c r="H15" s="66" t="s">
        <v>15</v>
      </c>
      <c r="I15" s="66" t="n">
        <v>23</v>
      </c>
      <c r="J15" s="66" t="n">
        <v>11</v>
      </c>
      <c r="K15" s="66" t="n">
        <v>85</v>
      </c>
      <c r="L15" s="66" t="s">
        <v>15</v>
      </c>
      <c r="M15" s="66" t="n">
        <v>107151</v>
      </c>
      <c r="N15" s="152"/>
      <c r="O15" s="153"/>
      <c r="P15" s="153"/>
      <c r="Q15" s="153"/>
      <c r="R15" s="153"/>
      <c r="S15" s="153"/>
      <c r="T15" s="153"/>
      <c r="U15" s="153"/>
      <c r="V15" s="153"/>
      <c r="W15" s="153"/>
      <c r="X15" s="153"/>
      <c r="Y15" s="153"/>
      <c r="Z15" s="153"/>
    </row>
    <row r="16" customFormat="false" ht="22.5" hidden="false" customHeight="true" outlineLevel="0" collapsed="false">
      <c r="A16" s="71"/>
      <c r="B16" s="120" t="s">
        <v>857</v>
      </c>
      <c r="C16" s="124"/>
      <c r="D16" s="66"/>
      <c r="E16" s="66"/>
      <c r="F16" s="66"/>
      <c r="G16" s="66"/>
      <c r="H16" s="66"/>
      <c r="I16" s="66"/>
      <c r="J16" s="66"/>
      <c r="K16" s="66"/>
      <c r="L16" s="66"/>
      <c r="M16" s="66"/>
      <c r="O16" s="149"/>
    </row>
    <row r="17" customFormat="false" ht="22.5" hidden="false" customHeight="true" outlineLevel="0" collapsed="false">
      <c r="A17" s="71" t="n">
        <f aca="false">IF(F17&lt;&gt;"",COUNTA($E$12:E17),"")</f>
        <v>4</v>
      </c>
      <c r="B17" s="120" t="s">
        <v>887</v>
      </c>
      <c r="C17" s="121" t="s">
        <v>99</v>
      </c>
      <c r="D17" s="66" t="n">
        <v>49275</v>
      </c>
      <c r="E17" s="66" t="n">
        <v>268</v>
      </c>
      <c r="F17" s="66" t="n">
        <v>9</v>
      </c>
      <c r="G17" s="66" t="n">
        <v>6</v>
      </c>
      <c r="H17" s="66" t="s">
        <v>15</v>
      </c>
      <c r="I17" s="66" t="n">
        <v>7</v>
      </c>
      <c r="J17" s="66" t="n">
        <v>3</v>
      </c>
      <c r="K17" s="66" t="n">
        <v>5</v>
      </c>
      <c r="L17" s="66" t="s">
        <v>15</v>
      </c>
      <c r="M17" s="66" t="n">
        <v>49540</v>
      </c>
      <c r="N17" s="152"/>
      <c r="O17" s="153"/>
    </row>
    <row r="18" customFormat="false" ht="11.45" hidden="false" customHeight="true" outlineLevel="0" collapsed="false">
      <c r="A18" s="71" t="n">
        <f aca="false">IF(F18&lt;&gt;"",COUNTA($E$12:E18),"")</f>
        <v>5</v>
      </c>
      <c r="B18" s="120" t="s">
        <v>855</v>
      </c>
      <c r="C18" s="121" t="s">
        <v>100</v>
      </c>
      <c r="D18" s="66" t="n">
        <v>56914</v>
      </c>
      <c r="E18" s="66" t="n">
        <v>343</v>
      </c>
      <c r="F18" s="66" t="n">
        <v>54</v>
      </c>
      <c r="G18" s="66" t="n">
        <v>8</v>
      </c>
      <c r="H18" s="66" t="s">
        <v>15</v>
      </c>
      <c r="I18" s="66" t="n">
        <v>6</v>
      </c>
      <c r="J18" s="66" t="n">
        <v>3</v>
      </c>
      <c r="K18" s="66" t="n">
        <v>38</v>
      </c>
      <c r="L18" s="66" t="s">
        <v>15</v>
      </c>
      <c r="M18" s="66" t="n">
        <v>57268</v>
      </c>
      <c r="N18" s="152"/>
      <c r="O18" s="153"/>
    </row>
    <row r="19" customFormat="false" ht="22.5" hidden="false" customHeight="true" outlineLevel="0" collapsed="false">
      <c r="A19" s="71"/>
      <c r="B19" s="120" t="s">
        <v>859</v>
      </c>
      <c r="C19" s="124"/>
      <c r="D19" s="66"/>
      <c r="E19" s="66"/>
      <c r="F19" s="66"/>
      <c r="G19" s="66"/>
      <c r="H19" s="66"/>
      <c r="I19" s="66"/>
      <c r="J19" s="66"/>
      <c r="K19" s="66"/>
      <c r="L19" s="66"/>
      <c r="M19" s="66"/>
      <c r="O19" s="149"/>
    </row>
    <row r="20" customFormat="false" ht="11.45" hidden="false" customHeight="true" outlineLevel="0" collapsed="false">
      <c r="A20" s="71" t="n">
        <f aca="false">IF(F20&lt;&gt;"",COUNTA($E$12:E20),"")</f>
        <v>6</v>
      </c>
      <c r="B20" s="120" t="s">
        <v>854</v>
      </c>
      <c r="C20" s="121" t="s">
        <v>99</v>
      </c>
      <c r="D20" s="66" t="n">
        <v>7753</v>
      </c>
      <c r="E20" s="66" t="n">
        <v>10</v>
      </c>
      <c r="F20" s="66" t="n">
        <v>8</v>
      </c>
      <c r="G20" s="66" t="n">
        <v>2</v>
      </c>
      <c r="H20" s="66" t="s">
        <v>15</v>
      </c>
      <c r="I20" s="66" t="n">
        <v>3</v>
      </c>
      <c r="J20" s="66" t="n">
        <v>1</v>
      </c>
      <c r="K20" s="66" t="n">
        <v>4</v>
      </c>
      <c r="L20" s="66" t="s">
        <v>15</v>
      </c>
      <c r="M20" s="66" t="n">
        <v>7764</v>
      </c>
      <c r="N20" s="152"/>
      <c r="O20" s="153"/>
    </row>
    <row r="21" customFormat="false" ht="11.45" hidden="false" customHeight="true" outlineLevel="0" collapsed="false">
      <c r="A21" s="71" t="n">
        <f aca="false">IF(F21&lt;&gt;"",COUNTA($E$12:E21),"")</f>
        <v>7</v>
      </c>
      <c r="B21" s="120" t="s">
        <v>855</v>
      </c>
      <c r="C21" s="121" t="s">
        <v>100</v>
      </c>
      <c r="D21" s="66" t="n">
        <v>13933</v>
      </c>
      <c r="E21" s="66" t="n">
        <v>20</v>
      </c>
      <c r="F21" s="66" t="n">
        <v>26</v>
      </c>
      <c r="G21" s="66" t="n">
        <v>4</v>
      </c>
      <c r="H21" s="66" t="s">
        <v>15</v>
      </c>
      <c r="I21" s="66" t="n">
        <v>5</v>
      </c>
      <c r="J21" s="66" t="n">
        <v>3</v>
      </c>
      <c r="K21" s="66" t="n">
        <v>15</v>
      </c>
      <c r="L21" s="66" t="s">
        <v>15</v>
      </c>
      <c r="M21" s="66" t="n">
        <v>13959</v>
      </c>
      <c r="N21" s="152"/>
      <c r="O21" s="153"/>
    </row>
    <row r="22" customFormat="false" ht="11.45" hidden="false" customHeight="true" outlineLevel="0" collapsed="false">
      <c r="A22" s="71" t="n">
        <f aca="false">IF(F22&lt;&gt;"",COUNTA($E$12:E22),"")</f>
        <v>8</v>
      </c>
      <c r="B22" s="123" t="s">
        <v>856</v>
      </c>
      <c r="C22" s="121" t="s">
        <v>99</v>
      </c>
      <c r="D22" s="66" t="n">
        <v>15506</v>
      </c>
      <c r="E22" s="66" t="n">
        <v>20</v>
      </c>
      <c r="F22" s="66" t="n">
        <v>22</v>
      </c>
      <c r="G22" s="66" t="n">
        <v>4</v>
      </c>
      <c r="H22" s="66" t="s">
        <v>15</v>
      </c>
      <c r="I22" s="66" t="n">
        <v>6</v>
      </c>
      <c r="J22" s="66" t="n">
        <v>2</v>
      </c>
      <c r="K22" s="66" t="n">
        <v>14</v>
      </c>
      <c r="L22" s="66" t="s">
        <v>15</v>
      </c>
      <c r="M22" s="66" t="n">
        <v>15528</v>
      </c>
      <c r="N22" s="152"/>
      <c r="O22" s="153"/>
    </row>
    <row r="23" customFormat="false" ht="33.6" hidden="false" customHeight="true" outlineLevel="0" collapsed="false">
      <c r="A23" s="71" t="str">
        <f aca="false">IF(F27&lt;&gt;"",COUNTA($E$12:E27),"")</f>
        <v/>
      </c>
      <c r="B23" s="120" t="s">
        <v>888</v>
      </c>
      <c r="C23" s="124"/>
      <c r="D23" s="66"/>
      <c r="E23" s="66"/>
      <c r="F23" s="66"/>
      <c r="G23" s="66"/>
      <c r="H23" s="66"/>
      <c r="I23" s="66"/>
      <c r="J23" s="66"/>
      <c r="K23" s="66"/>
      <c r="L23" s="66"/>
      <c r="M23" s="66"/>
      <c r="O23" s="149"/>
    </row>
    <row r="24" customFormat="false" ht="11.45" hidden="false" customHeight="true" outlineLevel="0" collapsed="false">
      <c r="A24" s="71" t="n">
        <f aca="false">IF(F24&lt;&gt;"",COUNTA($E$12:E24),"")</f>
        <v>9</v>
      </c>
      <c r="B24" s="120" t="s">
        <v>854</v>
      </c>
      <c r="C24" s="121" t="s">
        <v>99</v>
      </c>
      <c r="D24" s="66" t="n">
        <v>6732</v>
      </c>
      <c r="E24" s="66" t="n">
        <v>7</v>
      </c>
      <c r="F24" s="66" t="n">
        <v>4</v>
      </c>
      <c r="G24" s="66" t="n">
        <v>3</v>
      </c>
      <c r="H24" s="66" t="s">
        <v>15</v>
      </c>
      <c r="I24" s="66" t="n">
        <v>1</v>
      </c>
      <c r="J24" s="66" t="n">
        <v>1</v>
      </c>
      <c r="K24" s="66" t="n">
        <v>1</v>
      </c>
      <c r="L24" s="66" t="s">
        <v>15</v>
      </c>
      <c r="M24" s="66" t="n">
        <v>6741</v>
      </c>
      <c r="N24" s="152"/>
      <c r="O24" s="153"/>
      <c r="P24" s="150"/>
      <c r="Q24" s="150"/>
      <c r="R24" s="150"/>
      <c r="S24" s="150"/>
      <c r="T24" s="150"/>
      <c r="U24" s="150"/>
      <c r="V24" s="150"/>
    </row>
    <row r="25" customFormat="false" ht="11.45" hidden="false" customHeight="true" outlineLevel="0" collapsed="false">
      <c r="A25" s="71" t="n">
        <f aca="false">IF(F25&lt;&gt;"",COUNTA($E$12:E25),"")</f>
        <v>10</v>
      </c>
      <c r="B25" s="120" t="s">
        <v>855</v>
      </c>
      <c r="C25" s="121" t="s">
        <v>100</v>
      </c>
      <c r="D25" s="66" t="n">
        <v>25656</v>
      </c>
      <c r="E25" s="66" t="n">
        <v>42</v>
      </c>
      <c r="F25" s="66" t="n">
        <v>44</v>
      </c>
      <c r="G25" s="66" t="n">
        <v>20</v>
      </c>
      <c r="H25" s="66" t="s">
        <v>15</v>
      </c>
      <c r="I25" s="66" t="n">
        <v>7</v>
      </c>
      <c r="J25" s="66" t="n">
        <v>4</v>
      </c>
      <c r="K25" s="66" t="n">
        <v>21</v>
      </c>
      <c r="L25" s="66" t="s">
        <v>15</v>
      </c>
      <c r="M25" s="66" t="n">
        <v>25714</v>
      </c>
      <c r="N25" s="152"/>
      <c r="O25" s="153"/>
      <c r="P25" s="150"/>
      <c r="Q25" s="150"/>
      <c r="R25" s="150"/>
      <c r="S25" s="150"/>
      <c r="T25" s="150"/>
      <c r="U25" s="150"/>
      <c r="V25" s="150"/>
    </row>
    <row r="26" customFormat="false" ht="11.45" hidden="false" customHeight="true" outlineLevel="0" collapsed="false">
      <c r="A26" s="71" t="n">
        <f aca="false">IF(F26&lt;&gt;"",COUNTA($E$12:E26),"")</f>
        <v>11</v>
      </c>
      <c r="B26" s="123" t="s">
        <v>856</v>
      </c>
      <c r="C26" s="121" t="s">
        <v>99</v>
      </c>
      <c r="D26" s="66" t="n">
        <v>41739</v>
      </c>
      <c r="E26" s="66" t="n">
        <v>52</v>
      </c>
      <c r="F26" s="66" t="n">
        <v>64</v>
      </c>
      <c r="G26" s="66" t="n">
        <v>25</v>
      </c>
      <c r="H26" s="66" t="s">
        <v>15</v>
      </c>
      <c r="I26" s="66" t="n">
        <v>10</v>
      </c>
      <c r="J26" s="66" t="n">
        <v>6</v>
      </c>
      <c r="K26" s="66" t="n">
        <v>40</v>
      </c>
      <c r="L26" s="66" t="s">
        <v>15</v>
      </c>
      <c r="M26" s="66" t="n">
        <v>41805</v>
      </c>
      <c r="N26" s="152"/>
      <c r="O26" s="153"/>
      <c r="P26" s="150"/>
      <c r="Q26" s="150"/>
      <c r="R26" s="150"/>
      <c r="S26" s="150"/>
      <c r="T26" s="150"/>
      <c r="U26" s="150"/>
      <c r="V26" s="150"/>
    </row>
    <row r="27" customFormat="false" ht="22.5" hidden="false" customHeight="true" outlineLevel="0" collapsed="false">
      <c r="A27" s="71"/>
      <c r="B27" s="120" t="s">
        <v>861</v>
      </c>
      <c r="C27" s="124"/>
      <c r="D27" s="66"/>
      <c r="E27" s="66"/>
      <c r="F27" s="66"/>
      <c r="G27" s="66"/>
      <c r="H27" s="66"/>
      <c r="I27" s="66"/>
      <c r="J27" s="66"/>
      <c r="K27" s="66"/>
      <c r="L27" s="66"/>
      <c r="M27" s="66"/>
      <c r="O27" s="149"/>
    </row>
    <row r="28" customFormat="false" ht="11.45" hidden="false" customHeight="true" outlineLevel="0" collapsed="false">
      <c r="A28" s="71" t="n">
        <f aca="false">IF(F28&lt;&gt;"",COUNTA($E$12:E28),"")</f>
        <v>12</v>
      </c>
      <c r="B28" s="120" t="s">
        <v>854</v>
      </c>
      <c r="C28" s="121" t="s">
        <v>99</v>
      </c>
      <c r="D28" s="66" t="n">
        <v>19</v>
      </c>
      <c r="E28" s="66" t="s">
        <v>15</v>
      </c>
      <c r="F28" s="66" t="s">
        <v>15</v>
      </c>
      <c r="G28" s="66" t="s">
        <v>15</v>
      </c>
      <c r="H28" s="66" t="s">
        <v>15</v>
      </c>
      <c r="I28" s="66" t="s">
        <v>15</v>
      </c>
      <c r="J28" s="66" t="s">
        <v>15</v>
      </c>
      <c r="K28" s="66" t="s">
        <v>15</v>
      </c>
      <c r="L28" s="66" t="s">
        <v>15</v>
      </c>
      <c r="M28" s="66" t="n">
        <v>19</v>
      </c>
      <c r="N28" s="152"/>
      <c r="O28" s="153"/>
      <c r="P28" s="150"/>
      <c r="Q28" s="150"/>
      <c r="R28" s="150"/>
      <c r="S28" s="150"/>
      <c r="T28" s="150"/>
      <c r="U28" s="150"/>
      <c r="V28" s="150"/>
    </row>
    <row r="29" customFormat="false" ht="11.45" hidden="false" customHeight="true" outlineLevel="0" collapsed="false">
      <c r="A29" s="71" t="n">
        <f aca="false">IF(F29&lt;&gt;"",COUNTA($E$12:E29),"")</f>
        <v>13</v>
      </c>
      <c r="B29" s="120" t="s">
        <v>855</v>
      </c>
      <c r="C29" s="121" t="s">
        <v>100</v>
      </c>
      <c r="D29" s="66" t="n">
        <v>102</v>
      </c>
      <c r="E29" s="66" t="s">
        <v>15</v>
      </c>
      <c r="F29" s="66" t="s">
        <v>15</v>
      </c>
      <c r="G29" s="66" t="s">
        <v>15</v>
      </c>
      <c r="H29" s="66" t="s">
        <v>15</v>
      </c>
      <c r="I29" s="66" t="s">
        <v>15</v>
      </c>
      <c r="J29" s="66" t="s">
        <v>15</v>
      </c>
      <c r="K29" s="66" t="s">
        <v>15</v>
      </c>
      <c r="L29" s="66" t="s">
        <v>15</v>
      </c>
      <c r="M29" s="66" t="n">
        <v>102</v>
      </c>
      <c r="N29" s="152"/>
      <c r="O29" s="153"/>
      <c r="P29" s="150"/>
      <c r="Q29" s="150"/>
      <c r="R29" s="150"/>
      <c r="S29" s="150"/>
      <c r="T29" s="150"/>
      <c r="U29" s="150"/>
      <c r="V29" s="150"/>
    </row>
    <row r="30" customFormat="false" ht="11.45" hidden="false" customHeight="true" outlineLevel="0" collapsed="false">
      <c r="A30" s="71" t="n">
        <f aca="false">IF(F30&lt;&gt;"",COUNTA($E$12:E30),"")</f>
        <v>14</v>
      </c>
      <c r="B30" s="123" t="s">
        <v>856</v>
      </c>
      <c r="C30" s="121" t="s">
        <v>99</v>
      </c>
      <c r="D30" s="66" t="n">
        <v>278</v>
      </c>
      <c r="E30" s="66" t="s">
        <v>15</v>
      </c>
      <c r="F30" s="66" t="s">
        <v>15</v>
      </c>
      <c r="G30" s="66" t="s">
        <v>15</v>
      </c>
      <c r="H30" s="66" t="s">
        <v>15</v>
      </c>
      <c r="I30" s="66" t="s">
        <v>15</v>
      </c>
      <c r="J30" s="66" t="s">
        <v>15</v>
      </c>
      <c r="K30" s="66" t="s">
        <v>15</v>
      </c>
      <c r="L30" s="66" t="s">
        <v>15</v>
      </c>
      <c r="M30" s="66" t="n">
        <v>278</v>
      </c>
      <c r="N30" s="152"/>
      <c r="O30" s="153"/>
      <c r="P30" s="150"/>
      <c r="Q30" s="150"/>
      <c r="R30" s="150"/>
      <c r="S30" s="150"/>
      <c r="T30" s="150"/>
      <c r="U30" s="150"/>
      <c r="V30" s="150"/>
    </row>
    <row r="31" customFormat="false" ht="50.1" hidden="false" customHeight="true" outlineLevel="0" collapsed="false">
      <c r="A31" s="71" t="str">
        <f aca="false">IF(E31&lt;&gt;"",COUNTA($E$13:E31),"")</f>
        <v/>
      </c>
      <c r="B31" s="126"/>
      <c r="C31" s="126"/>
      <c r="D31" s="159" t="s">
        <v>862</v>
      </c>
      <c r="E31" s="159"/>
      <c r="F31" s="159"/>
      <c r="G31" s="159"/>
      <c r="H31" s="159"/>
      <c r="I31" s="159"/>
      <c r="J31" s="159"/>
      <c r="K31" s="159"/>
      <c r="L31" s="159"/>
      <c r="M31" s="159"/>
      <c r="N31" s="147"/>
      <c r="O31" s="149"/>
    </row>
    <row r="32" customFormat="false" ht="11.45" hidden="false" customHeight="true" outlineLevel="0" collapsed="false">
      <c r="A32" s="71" t="n">
        <f aca="false">IF(F32&lt;&gt;"",COUNTA($E$13:E32),"")</f>
        <v>15</v>
      </c>
      <c r="B32" s="123" t="s">
        <v>853</v>
      </c>
      <c r="C32" s="121" t="s">
        <v>99</v>
      </c>
      <c r="D32" s="162" t="n">
        <v>110472</v>
      </c>
      <c r="E32" s="66" t="n">
        <v>342</v>
      </c>
      <c r="F32" s="66" t="n">
        <v>131</v>
      </c>
      <c r="G32" s="66" t="n">
        <v>35</v>
      </c>
      <c r="H32" s="66" t="s">
        <v>15</v>
      </c>
      <c r="I32" s="66" t="n">
        <v>27</v>
      </c>
      <c r="J32" s="66" t="n">
        <v>15</v>
      </c>
      <c r="K32" s="66" t="n">
        <v>86</v>
      </c>
      <c r="L32" s="66" t="s">
        <v>15</v>
      </c>
      <c r="M32" s="162" t="n">
        <v>110832</v>
      </c>
      <c r="N32" s="152"/>
      <c r="O32" s="153"/>
      <c r="P32" s="149"/>
      <c r="Q32" s="149"/>
      <c r="R32" s="149"/>
      <c r="S32" s="149"/>
      <c r="T32" s="149"/>
      <c r="U32" s="149"/>
      <c r="V32" s="149"/>
      <c r="W32" s="149"/>
      <c r="X32" s="149"/>
      <c r="Y32" s="149"/>
      <c r="Z32" s="149"/>
    </row>
    <row r="33" customFormat="false" ht="22.5" hidden="false" customHeight="true" outlineLevel="0" collapsed="false">
      <c r="A33" s="71"/>
      <c r="B33" s="123" t="s">
        <v>889</v>
      </c>
      <c r="C33" s="129"/>
      <c r="I33" s="172"/>
      <c r="J33" s="172"/>
      <c r="O33" s="149"/>
    </row>
    <row r="34" customFormat="false" ht="11.45" hidden="false" customHeight="true" outlineLevel="0" collapsed="false">
      <c r="A34" s="71" t="n">
        <f aca="false">IF(F34&lt;&gt;"",COUNTA($E$13:E34),"")</f>
        <v>16</v>
      </c>
      <c r="B34" s="130" t="s">
        <v>864</v>
      </c>
      <c r="C34" s="121" t="s">
        <v>99</v>
      </c>
      <c r="D34" s="162" t="n">
        <v>2177</v>
      </c>
      <c r="E34" s="66" t="n">
        <v>2</v>
      </c>
      <c r="F34" s="66" t="n">
        <v>17</v>
      </c>
      <c r="G34" s="66" t="s">
        <v>15</v>
      </c>
      <c r="H34" s="66" t="s">
        <v>15</v>
      </c>
      <c r="I34" s="66" t="s">
        <v>15</v>
      </c>
      <c r="J34" s="66" t="s">
        <v>15</v>
      </c>
      <c r="K34" s="66" t="n">
        <v>9</v>
      </c>
      <c r="L34" s="66" t="s">
        <v>15</v>
      </c>
      <c r="M34" s="162" t="n">
        <v>2187</v>
      </c>
      <c r="N34" s="152"/>
      <c r="O34" s="153"/>
    </row>
    <row r="35" customFormat="false" ht="11.45" hidden="false" customHeight="true" outlineLevel="0" collapsed="false">
      <c r="A35" s="71" t="n">
        <f aca="false">IF(F35&lt;&gt;"",COUNTA($E$13:E35),"")</f>
        <v>17</v>
      </c>
      <c r="B35" s="130" t="s">
        <v>865</v>
      </c>
      <c r="C35" s="121" t="s">
        <v>99</v>
      </c>
      <c r="D35" s="162" t="n">
        <v>10102</v>
      </c>
      <c r="E35" s="66" t="n">
        <v>14</v>
      </c>
      <c r="F35" s="66" t="n">
        <v>24</v>
      </c>
      <c r="G35" s="66" t="n">
        <v>17</v>
      </c>
      <c r="H35" s="66" t="s">
        <v>15</v>
      </c>
      <c r="I35" s="66" t="n">
        <v>1</v>
      </c>
      <c r="J35" s="66" t="n">
        <v>1</v>
      </c>
      <c r="K35" s="66" t="n">
        <v>9</v>
      </c>
      <c r="L35" s="66" t="s">
        <v>15</v>
      </c>
      <c r="M35" s="162" t="n">
        <v>10130</v>
      </c>
      <c r="N35" s="152"/>
      <c r="O35" s="153"/>
    </row>
    <row r="36" customFormat="false" ht="11.45" hidden="false" customHeight="true" outlineLevel="0" collapsed="false">
      <c r="A36" s="71" t="n">
        <f aca="false">IF(F36&lt;&gt;"",COUNTA($E$13:E36),"")</f>
        <v>18</v>
      </c>
      <c r="B36" s="130" t="s">
        <v>866</v>
      </c>
      <c r="C36" s="121" t="s">
        <v>99</v>
      </c>
      <c r="D36" s="162" t="n">
        <v>22810</v>
      </c>
      <c r="E36" s="66" t="n">
        <v>47</v>
      </c>
      <c r="F36" s="66" t="n">
        <v>17</v>
      </c>
      <c r="G36" s="66" t="n">
        <v>11</v>
      </c>
      <c r="H36" s="66" t="s">
        <v>15</v>
      </c>
      <c r="I36" s="66" t="n">
        <v>17</v>
      </c>
      <c r="J36" s="66" t="n">
        <v>8</v>
      </c>
      <c r="K36" s="66" t="n">
        <v>20</v>
      </c>
      <c r="L36" s="66" t="s">
        <v>15</v>
      </c>
      <c r="M36" s="162" t="n">
        <v>22837</v>
      </c>
      <c r="N36" s="152"/>
      <c r="O36" s="153"/>
    </row>
    <row r="37" customFormat="false" ht="11.45" hidden="false" customHeight="true" outlineLevel="0" collapsed="false">
      <c r="A37" s="71" t="n">
        <f aca="false">IF(F37&lt;&gt;"",COUNTA($E$13:E37),"")</f>
        <v>19</v>
      </c>
      <c r="B37" s="131" t="s">
        <v>867</v>
      </c>
      <c r="C37" s="121" t="s">
        <v>99</v>
      </c>
      <c r="D37" s="162" t="n">
        <v>27378</v>
      </c>
      <c r="E37" s="66" t="n">
        <v>89</v>
      </c>
      <c r="F37" s="66" t="n">
        <v>34</v>
      </c>
      <c r="G37" s="66" t="n">
        <v>3</v>
      </c>
      <c r="H37" s="66" t="s">
        <v>15</v>
      </c>
      <c r="I37" s="66" t="n">
        <v>7</v>
      </c>
      <c r="J37" s="66" t="n">
        <v>4</v>
      </c>
      <c r="K37" s="66" t="n">
        <v>25</v>
      </c>
      <c r="L37" s="66" t="s">
        <v>15</v>
      </c>
      <c r="M37" s="162" t="n">
        <v>27469</v>
      </c>
      <c r="N37" s="152"/>
      <c r="O37" s="153"/>
    </row>
    <row r="38" customFormat="false" ht="11.45" hidden="false" customHeight="true" outlineLevel="0" collapsed="false">
      <c r="A38" s="71" t="n">
        <f aca="false">IF(F38&lt;&gt;"",COUNTA($E$13:E38),"")</f>
        <v>20</v>
      </c>
      <c r="B38" s="131" t="s">
        <v>868</v>
      </c>
      <c r="C38" s="121" t="s">
        <v>99</v>
      </c>
      <c r="D38" s="162" t="n">
        <v>22881</v>
      </c>
      <c r="E38" s="66" t="n">
        <v>111</v>
      </c>
      <c r="F38" s="66" t="n">
        <v>19</v>
      </c>
      <c r="G38" s="66" t="n">
        <v>2</v>
      </c>
      <c r="H38" s="66" t="s">
        <v>15</v>
      </c>
      <c r="I38" s="66" t="n">
        <v>1</v>
      </c>
      <c r="J38" s="66" t="n">
        <v>1</v>
      </c>
      <c r="K38" s="66" t="n">
        <v>12</v>
      </c>
      <c r="L38" s="66" t="s">
        <v>15</v>
      </c>
      <c r="M38" s="162" t="n">
        <v>22998</v>
      </c>
      <c r="N38" s="152"/>
      <c r="O38" s="153"/>
    </row>
    <row r="39" customFormat="false" ht="11.45" hidden="false" customHeight="true" outlineLevel="0" collapsed="false">
      <c r="A39" s="71" t="n">
        <f aca="false">IF(F39&lt;&gt;"",COUNTA($E$13:E39),"")</f>
        <v>21</v>
      </c>
      <c r="B39" s="131" t="s">
        <v>869</v>
      </c>
      <c r="C39" s="121" t="s">
        <v>99</v>
      </c>
      <c r="D39" s="162" t="n">
        <v>13891</v>
      </c>
      <c r="E39" s="66" t="n">
        <v>54</v>
      </c>
      <c r="F39" s="66" t="n">
        <v>8</v>
      </c>
      <c r="G39" s="66" t="s">
        <v>15</v>
      </c>
      <c r="H39" s="66" t="s">
        <v>15</v>
      </c>
      <c r="I39" s="66" t="n">
        <v>1</v>
      </c>
      <c r="J39" s="66" t="n">
        <v>1</v>
      </c>
      <c r="K39" s="66" t="n">
        <v>5</v>
      </c>
      <c r="L39" s="66" t="s">
        <v>15</v>
      </c>
      <c r="M39" s="162" t="n">
        <v>13947</v>
      </c>
      <c r="N39" s="152"/>
      <c r="O39" s="153"/>
    </row>
    <row r="40" customFormat="false" ht="11.45" hidden="false" customHeight="true" outlineLevel="0" collapsed="false">
      <c r="A40" s="71"/>
      <c r="B40" s="130" t="s">
        <v>870</v>
      </c>
      <c r="C40" s="129"/>
      <c r="O40" s="149"/>
    </row>
    <row r="41" customFormat="false" ht="11.45" hidden="false" customHeight="true" outlineLevel="0" collapsed="false">
      <c r="A41" s="71" t="n">
        <f aca="false">IF(F41&lt;&gt;"",COUNTA($E$13:E41),"")</f>
        <v>22</v>
      </c>
      <c r="B41" s="130" t="s">
        <v>871</v>
      </c>
      <c r="C41" s="121" t="s">
        <v>99</v>
      </c>
      <c r="D41" s="162" t="n">
        <v>11233</v>
      </c>
      <c r="E41" s="66" t="n">
        <v>25</v>
      </c>
      <c r="F41" s="66" t="n">
        <v>12</v>
      </c>
      <c r="G41" s="66" t="n">
        <v>2</v>
      </c>
      <c r="H41" s="66" t="s">
        <v>15</v>
      </c>
      <c r="I41" s="66" t="s">
        <v>15</v>
      </c>
      <c r="J41" s="66" t="s">
        <v>15</v>
      </c>
      <c r="K41" s="66" t="n">
        <v>6</v>
      </c>
      <c r="L41" s="66" t="s">
        <v>15</v>
      </c>
      <c r="M41" s="162" t="n">
        <v>11264</v>
      </c>
      <c r="N41" s="152"/>
      <c r="O41" s="153"/>
    </row>
    <row r="42" customFormat="false" ht="11.45" hidden="false" customHeight="true" outlineLevel="0" collapsed="false">
      <c r="A42" s="71" t="n">
        <f aca="false">IF(F42&lt;&gt;"",COUNTA($E$13:E42),"")</f>
        <v>23</v>
      </c>
      <c r="B42" s="130" t="s">
        <v>872</v>
      </c>
      <c r="C42" s="121" t="s">
        <v>99</v>
      </c>
      <c r="D42" s="162" t="n">
        <v>89289</v>
      </c>
      <c r="E42" s="66" t="n">
        <v>188</v>
      </c>
      <c r="F42" s="66" t="n">
        <v>110</v>
      </c>
      <c r="G42" s="66" t="n">
        <v>15</v>
      </c>
      <c r="H42" s="66" t="s">
        <v>15</v>
      </c>
      <c r="I42" s="66" t="s">
        <v>15</v>
      </c>
      <c r="J42" s="66" t="s">
        <v>15</v>
      </c>
      <c r="K42" s="66" t="n">
        <v>55</v>
      </c>
      <c r="L42" s="66" t="s">
        <v>15</v>
      </c>
      <c r="M42" s="162" t="n">
        <v>89532</v>
      </c>
      <c r="N42" s="152"/>
      <c r="O42" s="153"/>
      <c r="P42" s="149"/>
      <c r="Q42" s="149"/>
      <c r="R42" s="149"/>
      <c r="S42" s="149"/>
      <c r="T42" s="149"/>
      <c r="U42" s="149"/>
      <c r="V42" s="149"/>
      <c r="W42" s="149"/>
      <c r="X42" s="149"/>
      <c r="Y42" s="149"/>
      <c r="Z42" s="149"/>
    </row>
    <row r="43" customFormat="false" ht="11.45" hidden="false" customHeight="true" outlineLevel="0" collapsed="false">
      <c r="A43" s="71" t="n">
        <f aca="false">IF(F43&lt;&gt;"",COUNTA($E$13:E43),"")</f>
        <v>24</v>
      </c>
      <c r="B43" s="130" t="s">
        <v>873</v>
      </c>
      <c r="C43" s="121" t="s">
        <v>99</v>
      </c>
      <c r="D43" s="162" t="n">
        <v>487363</v>
      </c>
      <c r="E43" s="66" t="n">
        <v>1594</v>
      </c>
      <c r="F43" s="66" t="n">
        <v>505</v>
      </c>
      <c r="G43" s="66" t="n">
        <v>104</v>
      </c>
      <c r="H43" s="66" t="s">
        <v>15</v>
      </c>
      <c r="I43" s="66" t="n">
        <v>92</v>
      </c>
      <c r="J43" s="66" t="n">
        <v>53</v>
      </c>
      <c r="K43" s="66" t="n">
        <v>332</v>
      </c>
      <c r="L43" s="66" t="s">
        <v>15</v>
      </c>
      <c r="M43" s="162" t="n">
        <v>489038</v>
      </c>
      <c r="N43" s="152"/>
      <c r="O43" s="153"/>
    </row>
    <row r="44" customFormat="false" ht="11.45" hidden="false" customHeight="true" outlineLevel="0" collapsed="false">
      <c r="A44" s="71" t="n">
        <f aca="false">IF(F44&lt;&gt;"",COUNTA($E$13:E44),"")</f>
        <v>25</v>
      </c>
      <c r="B44" s="130" t="s">
        <v>90</v>
      </c>
      <c r="C44" s="121" t="s">
        <v>100</v>
      </c>
      <c r="D44" s="162" t="n">
        <v>99706</v>
      </c>
      <c r="E44" s="66" t="n">
        <v>405</v>
      </c>
      <c r="F44" s="66" t="n">
        <v>130</v>
      </c>
      <c r="G44" s="66" t="n">
        <v>32</v>
      </c>
      <c r="H44" s="66" t="s">
        <v>15</v>
      </c>
      <c r="I44" s="66" t="n">
        <v>20</v>
      </c>
      <c r="J44" s="66" t="n">
        <v>12</v>
      </c>
      <c r="K44" s="66" t="n">
        <v>74</v>
      </c>
      <c r="L44" s="66" t="s">
        <v>15</v>
      </c>
      <c r="M44" s="162" t="n">
        <v>100148</v>
      </c>
      <c r="N44" s="152"/>
      <c r="O44" s="153"/>
    </row>
    <row r="45" customFormat="false" ht="30" hidden="false" customHeight="true" outlineLevel="0" collapsed="false">
      <c r="A45" s="71" t="str">
        <f aca="false">IF(E45&lt;&gt;"",COUNTA($E$13:E45),"")</f>
        <v/>
      </c>
      <c r="B45" s="126"/>
      <c r="C45" s="129"/>
      <c r="D45" s="159" t="s">
        <v>874</v>
      </c>
      <c r="E45" s="159"/>
      <c r="F45" s="159"/>
      <c r="G45" s="159"/>
      <c r="H45" s="159"/>
      <c r="I45" s="159"/>
      <c r="J45" s="159"/>
      <c r="K45" s="159"/>
      <c r="L45" s="159"/>
      <c r="M45" s="159"/>
      <c r="N45" s="147"/>
      <c r="O45" s="149"/>
    </row>
    <row r="46" customFormat="false" ht="11.45" hidden="false" customHeight="true" outlineLevel="0" collapsed="false">
      <c r="A46" s="71" t="n">
        <f aca="false">IF(F46&lt;&gt;"",COUNTA($E$13:E46),"")</f>
        <v>26</v>
      </c>
      <c r="B46" s="130" t="s">
        <v>88</v>
      </c>
      <c r="C46" s="121" t="s">
        <v>99</v>
      </c>
      <c r="D46" s="66" t="n">
        <v>3674</v>
      </c>
      <c r="E46" s="66" t="n">
        <v>2</v>
      </c>
      <c r="F46" s="66" t="n">
        <v>10</v>
      </c>
      <c r="G46" s="66" t="s">
        <v>15</v>
      </c>
      <c r="H46" s="66" t="s">
        <v>15</v>
      </c>
      <c r="I46" s="66" t="n">
        <v>4</v>
      </c>
      <c r="J46" s="66" t="n">
        <v>4</v>
      </c>
      <c r="K46" s="66" t="n">
        <v>1</v>
      </c>
      <c r="L46" s="66" t="s">
        <v>15</v>
      </c>
      <c r="M46" s="66" t="n">
        <v>3681</v>
      </c>
      <c r="N46" s="152"/>
      <c r="O46" s="153"/>
      <c r="P46" s="153"/>
      <c r="Q46" s="153"/>
      <c r="R46" s="153"/>
      <c r="S46" s="153"/>
      <c r="T46" s="153"/>
      <c r="U46" s="153"/>
      <c r="V46" s="153"/>
      <c r="W46" s="153"/>
      <c r="X46" s="153"/>
      <c r="Y46" s="153"/>
      <c r="Z46" s="153"/>
    </row>
    <row r="47" customFormat="false" ht="11.45" hidden="false" customHeight="true" outlineLevel="0" collapsed="false">
      <c r="A47" s="71" t="n">
        <f aca="false">IF(F47&lt;&gt;"",COUNTA($E$13:E47),"")</f>
        <v>27</v>
      </c>
      <c r="B47" s="130" t="s">
        <v>90</v>
      </c>
      <c r="C47" s="121" t="s">
        <v>100</v>
      </c>
      <c r="D47" s="66" t="n">
        <v>3101</v>
      </c>
      <c r="E47" s="66" t="n">
        <v>1</v>
      </c>
      <c r="F47" s="66" t="n">
        <v>7</v>
      </c>
      <c r="G47" s="66" t="s">
        <v>15</v>
      </c>
      <c r="H47" s="66" t="s">
        <v>15</v>
      </c>
      <c r="I47" s="66" t="n">
        <v>3</v>
      </c>
      <c r="J47" s="66" t="n">
        <v>3</v>
      </c>
      <c r="K47" s="66" t="n">
        <v>1</v>
      </c>
      <c r="L47" s="66" t="s">
        <v>15</v>
      </c>
      <c r="M47" s="66" t="n">
        <v>3105</v>
      </c>
      <c r="N47" s="152"/>
      <c r="O47" s="153"/>
      <c r="P47" s="153"/>
      <c r="Q47" s="153"/>
      <c r="R47" s="153"/>
      <c r="S47" s="153"/>
      <c r="T47" s="153"/>
      <c r="U47" s="153"/>
      <c r="V47" s="153"/>
      <c r="W47" s="153"/>
      <c r="X47" s="153"/>
      <c r="Y47" s="153"/>
      <c r="Z47" s="153"/>
    </row>
    <row r="48" customFormat="false" ht="11.45" hidden="false" customHeight="true" outlineLevel="0" collapsed="false">
      <c r="D48" s="66"/>
      <c r="N48" s="152"/>
    </row>
    <row r="49" customFormat="false" ht="11.45" hidden="false" customHeight="true" outlineLevel="0" collapsed="false">
      <c r="D49" s="135"/>
      <c r="E49" s="135"/>
      <c r="F49" s="135"/>
      <c r="G49" s="135"/>
      <c r="H49" s="135"/>
      <c r="I49" s="135"/>
      <c r="J49" s="135"/>
      <c r="K49" s="135"/>
      <c r="L49" s="135"/>
      <c r="M49" s="135"/>
      <c r="N49" s="134"/>
      <c r="O49" s="134"/>
      <c r="P49" s="134"/>
    </row>
    <row r="50" customFormat="false" ht="11.45" hidden="false" customHeight="true" outlineLevel="0" collapsed="false">
      <c r="D50" s="135"/>
      <c r="E50" s="135"/>
      <c r="F50" s="135"/>
      <c r="G50" s="135"/>
      <c r="H50" s="135"/>
      <c r="I50" s="135"/>
      <c r="J50" s="135"/>
      <c r="K50" s="135"/>
      <c r="L50" s="135"/>
      <c r="M50" s="135"/>
      <c r="N50" s="134"/>
      <c r="O50" s="134"/>
      <c r="P50" s="134"/>
    </row>
    <row r="51" customFormat="false" ht="11.45" hidden="false" customHeight="true" outlineLevel="0" collapsed="false">
      <c r="D51" s="135"/>
      <c r="E51" s="135"/>
      <c r="F51" s="135"/>
      <c r="G51" s="135"/>
      <c r="H51" s="135"/>
      <c r="I51" s="135"/>
      <c r="J51" s="135"/>
      <c r="K51" s="135"/>
      <c r="L51" s="135"/>
      <c r="M51" s="135"/>
      <c r="N51" s="134"/>
      <c r="O51" s="134"/>
      <c r="P51" s="134"/>
    </row>
    <row r="52" customFormat="false" ht="11.45" hidden="false" customHeight="true" outlineLevel="0" collapsed="false">
      <c r="D52" s="67"/>
      <c r="E52" s="67"/>
      <c r="F52" s="67"/>
      <c r="G52" s="67"/>
      <c r="H52" s="67"/>
      <c r="I52" s="67"/>
      <c r="J52" s="67"/>
      <c r="K52" s="67"/>
      <c r="L52" s="67"/>
      <c r="M52" s="67"/>
      <c r="N52" s="122"/>
      <c r="O52" s="122"/>
      <c r="P52" s="122"/>
    </row>
    <row r="53" customFormat="false" ht="11.45" hidden="false" customHeight="true" outlineLevel="0" collapsed="false">
      <c r="D53" s="67"/>
      <c r="E53" s="67"/>
      <c r="F53" s="67"/>
      <c r="G53" s="67"/>
      <c r="H53" s="67"/>
      <c r="I53" s="67"/>
      <c r="J53" s="67"/>
      <c r="K53" s="67"/>
      <c r="L53" s="67"/>
      <c r="M53" s="67"/>
      <c r="N53" s="125"/>
      <c r="O53" s="125"/>
      <c r="P53" s="125"/>
    </row>
    <row r="54" customFormat="false" ht="11.45" hidden="false" customHeight="true" outlineLevel="0" collapsed="false">
      <c r="D54" s="67"/>
      <c r="E54" s="67"/>
      <c r="F54" s="67"/>
      <c r="G54" s="67"/>
      <c r="H54" s="67"/>
      <c r="I54" s="67"/>
      <c r="J54" s="67"/>
      <c r="K54" s="67"/>
      <c r="L54" s="67"/>
      <c r="M54" s="67"/>
      <c r="N54" s="125"/>
      <c r="O54" s="125"/>
      <c r="P54" s="125"/>
    </row>
    <row r="55" customFormat="false" ht="11.45" hidden="false" customHeight="true" outlineLevel="0" collapsed="false">
      <c r="D55" s="67"/>
      <c r="E55" s="67"/>
      <c r="F55" s="67"/>
      <c r="G55" s="67"/>
      <c r="H55" s="67"/>
      <c r="I55" s="67"/>
      <c r="J55" s="67"/>
      <c r="K55" s="67"/>
      <c r="L55" s="67"/>
      <c r="M55" s="67"/>
      <c r="N55" s="125"/>
      <c r="O55" s="125"/>
      <c r="P55" s="125"/>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9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B1"/>
    </sheetView>
  </sheetViews>
  <sheetFormatPr defaultColWidth="11.41796875" defaultRowHeight="11.45" zeroHeight="false" outlineLevelRow="0" outlineLevelCol="0"/>
  <cols>
    <col collapsed="false" customWidth="true" hidden="false" outlineLevel="0" max="1" min="1" style="106" width="3.7"/>
    <col collapsed="false" customWidth="true" hidden="false" outlineLevel="0" max="2" min="2" style="106" width="12.7"/>
    <col collapsed="false" customWidth="true" hidden="false" outlineLevel="0" max="3" min="3" style="106" width="5.71"/>
    <col collapsed="false" customWidth="true" hidden="false" outlineLevel="0" max="4" min="4" style="108" width="8.7"/>
    <col collapsed="false" customWidth="true" hidden="false" outlineLevel="0" max="5" min="5" style="108" width="6.41"/>
    <col collapsed="false" customWidth="true" hidden="false" outlineLevel="0" max="6" min="6" style="108" width="8.7"/>
    <col collapsed="false" customWidth="true" hidden="false" outlineLevel="0" max="10" min="7" style="108" width="5.71"/>
    <col collapsed="false" customWidth="true" hidden="false" outlineLevel="0" max="11" min="11" style="108" width="8.7"/>
    <col collapsed="false" customWidth="true" hidden="false" outlineLevel="0" max="12" min="12" style="108" width="5.71"/>
    <col collapsed="false" customWidth="true" hidden="false" outlineLevel="0" max="13" min="13" style="108" width="8.7"/>
    <col collapsed="false" customWidth="true" hidden="false" outlineLevel="0" max="22" min="14" style="106" width="8.7"/>
    <col collapsed="false" customWidth="false" hidden="false" outlineLevel="0" max="257" min="23" style="106" width="11.42"/>
  </cols>
  <sheetData>
    <row r="1" s="137" customFormat="true" ht="30" hidden="false" customHeight="true" outlineLevel="0" collapsed="false">
      <c r="A1" s="53" t="s">
        <v>44</v>
      </c>
      <c r="B1" s="53"/>
      <c r="C1" s="53"/>
      <c r="D1" s="54" t="s">
        <v>875</v>
      </c>
      <c r="E1" s="54"/>
      <c r="F1" s="54"/>
      <c r="G1" s="54"/>
      <c r="H1" s="54"/>
      <c r="I1" s="54"/>
      <c r="J1" s="54"/>
      <c r="K1" s="54"/>
      <c r="L1" s="54"/>
      <c r="M1" s="54"/>
      <c r="N1" s="136"/>
    </row>
    <row r="2" customFormat="false" ht="30" hidden="false" customHeight="true" outlineLevel="0" collapsed="false">
      <c r="A2" s="56" t="s">
        <v>900</v>
      </c>
      <c r="B2" s="56"/>
      <c r="C2" s="56"/>
      <c r="D2" s="138" t="s">
        <v>69</v>
      </c>
      <c r="E2" s="138"/>
      <c r="F2" s="138"/>
      <c r="G2" s="138"/>
      <c r="H2" s="138"/>
      <c r="I2" s="138"/>
      <c r="J2" s="138"/>
      <c r="K2" s="138"/>
      <c r="L2" s="138"/>
      <c r="M2" s="138"/>
      <c r="N2" s="139"/>
    </row>
    <row r="3" s="142" customFormat="true" ht="11.45" hidden="false" customHeight="true" outlineLevel="0" collapsed="false">
      <c r="A3" s="59" t="s">
        <v>834</v>
      </c>
      <c r="B3" s="140" t="s">
        <v>835</v>
      </c>
      <c r="C3" s="140" t="s">
        <v>836</v>
      </c>
      <c r="D3" s="60" t="s">
        <v>877</v>
      </c>
      <c r="E3" s="60" t="s">
        <v>878</v>
      </c>
      <c r="F3" s="60" t="s">
        <v>879</v>
      </c>
      <c r="G3" s="60" t="s">
        <v>880</v>
      </c>
      <c r="H3" s="60" t="s">
        <v>881</v>
      </c>
      <c r="I3" s="60" t="s">
        <v>882</v>
      </c>
      <c r="J3" s="60" t="s">
        <v>880</v>
      </c>
      <c r="K3" s="60" t="s">
        <v>883</v>
      </c>
      <c r="L3" s="60" t="s">
        <v>884</v>
      </c>
      <c r="M3" s="61" t="s">
        <v>885</v>
      </c>
      <c r="N3" s="141"/>
    </row>
    <row r="4" s="142" customFormat="true" ht="11.45" hidden="false" customHeight="true" outlineLevel="0" collapsed="false">
      <c r="A4" s="59"/>
      <c r="B4" s="140"/>
      <c r="C4" s="140"/>
      <c r="D4" s="60"/>
      <c r="E4" s="60"/>
      <c r="F4" s="60"/>
      <c r="G4" s="60"/>
      <c r="H4" s="60"/>
      <c r="I4" s="60"/>
      <c r="J4" s="60"/>
      <c r="K4" s="60"/>
      <c r="L4" s="60"/>
      <c r="M4" s="61"/>
      <c r="N4" s="141"/>
    </row>
    <row r="5" s="142" customFormat="true" ht="11.45" hidden="false" customHeight="true" outlineLevel="0" collapsed="false">
      <c r="A5" s="59"/>
      <c r="B5" s="140"/>
      <c r="C5" s="140"/>
      <c r="D5" s="60"/>
      <c r="E5" s="60"/>
      <c r="F5" s="60"/>
      <c r="G5" s="60" t="s">
        <v>886</v>
      </c>
      <c r="H5" s="60"/>
      <c r="I5" s="60"/>
      <c r="J5" s="60" t="s">
        <v>886</v>
      </c>
      <c r="K5" s="60"/>
      <c r="L5" s="60"/>
      <c r="M5" s="61"/>
      <c r="N5" s="141"/>
    </row>
    <row r="6" s="142" customFormat="true" ht="11.45" hidden="false" customHeight="true" outlineLevel="0" collapsed="false">
      <c r="A6" s="59"/>
      <c r="B6" s="140"/>
      <c r="C6" s="140"/>
      <c r="D6" s="60"/>
      <c r="E6" s="60"/>
      <c r="F6" s="60"/>
      <c r="G6" s="60"/>
      <c r="H6" s="60"/>
      <c r="I6" s="60"/>
      <c r="J6" s="60"/>
      <c r="K6" s="60"/>
      <c r="L6" s="60"/>
      <c r="M6" s="61"/>
      <c r="N6" s="141"/>
    </row>
    <row r="7" s="142" customFormat="true" ht="11.45" hidden="false" customHeight="true" outlineLevel="0" collapsed="false">
      <c r="A7" s="59"/>
      <c r="B7" s="140"/>
      <c r="C7" s="140"/>
      <c r="D7" s="60"/>
      <c r="E7" s="60"/>
      <c r="F7" s="60"/>
      <c r="G7" s="60"/>
      <c r="H7" s="60"/>
      <c r="I7" s="60"/>
      <c r="J7" s="60"/>
      <c r="K7" s="60"/>
      <c r="L7" s="60"/>
      <c r="M7" s="61"/>
      <c r="N7" s="141"/>
    </row>
    <row r="8" s="142" customFormat="true" ht="11.45" hidden="false" customHeight="true" outlineLevel="0" collapsed="false">
      <c r="A8" s="59"/>
      <c r="B8" s="140"/>
      <c r="C8" s="140"/>
      <c r="D8" s="60"/>
      <c r="E8" s="60"/>
      <c r="F8" s="60"/>
      <c r="G8" s="60"/>
      <c r="H8" s="60"/>
      <c r="I8" s="60"/>
      <c r="J8" s="60"/>
      <c r="K8" s="60"/>
      <c r="L8" s="60"/>
      <c r="M8" s="61"/>
      <c r="N8" s="141"/>
    </row>
    <row r="9" s="142" customFormat="true" ht="11.45" hidden="false" customHeight="true" outlineLevel="0" collapsed="false">
      <c r="A9" s="59"/>
      <c r="B9" s="140"/>
      <c r="C9" s="140"/>
      <c r="D9" s="60"/>
      <c r="E9" s="60"/>
      <c r="F9" s="60"/>
      <c r="G9" s="60"/>
      <c r="H9" s="60"/>
      <c r="I9" s="60"/>
      <c r="J9" s="60"/>
      <c r="K9" s="60"/>
      <c r="L9" s="60"/>
      <c r="M9" s="61"/>
      <c r="N9" s="141"/>
    </row>
    <row r="10" customFormat="false" ht="11.45" hidden="false" customHeight="true" outlineLevel="0" collapsed="false">
      <c r="A10" s="62" t="n">
        <v>1</v>
      </c>
      <c r="B10" s="63" t="n">
        <v>2</v>
      </c>
      <c r="C10" s="63" t="n">
        <v>3</v>
      </c>
      <c r="D10" s="63" t="n">
        <v>4</v>
      </c>
      <c r="E10" s="63" t="n">
        <v>5</v>
      </c>
      <c r="F10" s="63" t="n">
        <v>6</v>
      </c>
      <c r="G10" s="63" t="n">
        <v>7</v>
      </c>
      <c r="H10" s="63" t="n">
        <v>8</v>
      </c>
      <c r="I10" s="63" t="n">
        <v>9</v>
      </c>
      <c r="J10" s="63" t="n">
        <v>10</v>
      </c>
      <c r="K10" s="63" t="n">
        <v>11</v>
      </c>
      <c r="L10" s="63" t="n">
        <v>12</v>
      </c>
      <c r="M10" s="64" t="n">
        <v>13</v>
      </c>
      <c r="N10" s="143"/>
    </row>
    <row r="11" customFormat="false" ht="50.1" hidden="false" customHeight="true" outlineLevel="0" collapsed="false">
      <c r="B11" s="144"/>
      <c r="C11" s="145"/>
      <c r="D11" s="159" t="s">
        <v>852</v>
      </c>
      <c r="E11" s="159"/>
      <c r="F11" s="159"/>
      <c r="G11" s="159"/>
      <c r="H11" s="159"/>
      <c r="I11" s="159"/>
      <c r="J11" s="159"/>
      <c r="K11" s="159"/>
      <c r="L11" s="159"/>
      <c r="M11" s="159"/>
      <c r="N11" s="147"/>
    </row>
    <row r="12" customFormat="false" ht="11.45" hidden="false" customHeight="true" outlineLevel="0" collapsed="false">
      <c r="A12" s="71" t="str">
        <f aca="false">IF(E12&lt;&gt;"",COUNTA($E$12:E12),"")</f>
        <v/>
      </c>
      <c r="B12" s="148" t="s">
        <v>853</v>
      </c>
      <c r="C12" s="145"/>
      <c r="M12" s="66"/>
      <c r="N12" s="150"/>
    </row>
    <row r="13" customFormat="false" ht="11.45" hidden="false" customHeight="true" outlineLevel="0" collapsed="false">
      <c r="A13" s="71" t="n">
        <f aca="false">IF(F13&lt;&gt;"",COUNTA($E$12:E13),"")</f>
        <v>1</v>
      </c>
      <c r="B13" s="65" t="s">
        <v>854</v>
      </c>
      <c r="C13" s="151" t="s">
        <v>99</v>
      </c>
      <c r="D13" s="66" t="n">
        <v>8378</v>
      </c>
      <c r="E13" s="66" t="n">
        <v>50</v>
      </c>
      <c r="F13" s="66" t="n">
        <v>2</v>
      </c>
      <c r="G13" s="66" t="n">
        <v>2</v>
      </c>
      <c r="H13" s="66" t="s">
        <v>15</v>
      </c>
      <c r="I13" s="66" t="n">
        <v>1</v>
      </c>
      <c r="J13" s="66" t="s">
        <v>15</v>
      </c>
      <c r="K13" s="66" t="s">
        <v>15</v>
      </c>
      <c r="L13" s="66" t="s">
        <v>15</v>
      </c>
      <c r="M13" s="66" t="n">
        <v>8429</v>
      </c>
      <c r="N13" s="152"/>
      <c r="O13" s="153"/>
      <c r="P13" s="153"/>
      <c r="Q13" s="153"/>
      <c r="R13" s="153"/>
      <c r="S13" s="153"/>
      <c r="T13" s="153"/>
      <c r="U13" s="153"/>
      <c r="V13" s="153"/>
      <c r="W13" s="153"/>
      <c r="X13" s="153"/>
      <c r="Y13" s="153"/>
      <c r="Z13" s="153"/>
      <c r="AA13" s="154"/>
    </row>
    <row r="14" customFormat="false" ht="11.45" hidden="false" customHeight="true" outlineLevel="0" collapsed="false">
      <c r="A14" s="71" t="n">
        <f aca="false">IF(F14&lt;&gt;"",COUNTA($E$12:E14),"")</f>
        <v>2</v>
      </c>
      <c r="B14" s="65" t="s">
        <v>855</v>
      </c>
      <c r="C14" s="151" t="s">
        <v>100</v>
      </c>
      <c r="D14" s="66" t="n">
        <v>25882</v>
      </c>
      <c r="E14" s="66" t="n">
        <v>124</v>
      </c>
      <c r="F14" s="66" t="n">
        <v>163</v>
      </c>
      <c r="G14" s="66" t="n">
        <v>12</v>
      </c>
      <c r="H14" s="66" t="s">
        <v>15</v>
      </c>
      <c r="I14" s="66" t="n">
        <v>3</v>
      </c>
      <c r="J14" s="66" t="s">
        <v>15</v>
      </c>
      <c r="K14" s="66" t="n">
        <v>146</v>
      </c>
      <c r="L14" s="66" t="s">
        <v>15</v>
      </c>
      <c r="M14" s="66" t="n">
        <v>26021</v>
      </c>
      <c r="N14" s="152"/>
      <c r="O14" s="153"/>
      <c r="P14" s="153"/>
      <c r="Q14" s="153"/>
      <c r="R14" s="153"/>
      <c r="S14" s="153"/>
      <c r="T14" s="153"/>
      <c r="U14" s="153"/>
      <c r="V14" s="153"/>
      <c r="W14" s="153"/>
      <c r="X14" s="153"/>
      <c r="Y14" s="153"/>
      <c r="Z14" s="153"/>
    </row>
    <row r="15" customFormat="false" ht="11.45" hidden="false" customHeight="true" outlineLevel="0" collapsed="false">
      <c r="A15" s="71" t="n">
        <f aca="false">IF(F15&lt;&gt;"",COUNTA($E$12:E15),"")</f>
        <v>3</v>
      </c>
      <c r="B15" s="65" t="s">
        <v>856</v>
      </c>
      <c r="C15" s="151" t="s">
        <v>99</v>
      </c>
      <c r="D15" s="66" t="n">
        <v>37676</v>
      </c>
      <c r="E15" s="66" t="n">
        <v>124</v>
      </c>
      <c r="F15" s="66" t="n">
        <v>301</v>
      </c>
      <c r="G15" s="66" t="n">
        <v>13</v>
      </c>
      <c r="H15" s="66" t="s">
        <v>15</v>
      </c>
      <c r="I15" s="66" t="n">
        <v>1</v>
      </c>
      <c r="J15" s="66" t="s">
        <v>15</v>
      </c>
      <c r="K15" s="66" t="n">
        <v>293</v>
      </c>
      <c r="L15" s="66" t="s">
        <v>15</v>
      </c>
      <c r="M15" s="66" t="n">
        <v>37807</v>
      </c>
      <c r="N15" s="152"/>
      <c r="O15" s="153"/>
      <c r="P15" s="153"/>
      <c r="Q15" s="153"/>
      <c r="R15" s="153"/>
      <c r="S15" s="153"/>
      <c r="T15" s="153"/>
      <c r="U15" s="153"/>
      <c r="V15" s="153"/>
      <c r="W15" s="153"/>
      <c r="X15" s="153"/>
      <c r="Y15" s="153"/>
      <c r="Z15" s="153"/>
    </row>
    <row r="16" customFormat="false" ht="22.5" hidden="false" customHeight="true" outlineLevel="0" collapsed="false">
      <c r="A16" s="71"/>
      <c r="B16" s="120" t="s">
        <v>857</v>
      </c>
      <c r="C16" s="124"/>
      <c r="D16" s="66"/>
      <c r="E16" s="66"/>
      <c r="F16" s="66"/>
      <c r="G16" s="66"/>
      <c r="H16" s="66"/>
      <c r="I16" s="66"/>
      <c r="J16" s="66"/>
      <c r="K16" s="66"/>
      <c r="L16" s="66"/>
      <c r="M16" s="66"/>
      <c r="O16" s="149"/>
    </row>
    <row r="17" customFormat="false" ht="22.5" hidden="false" customHeight="true" outlineLevel="0" collapsed="false">
      <c r="A17" s="71" t="n">
        <f aca="false">IF(F17&lt;&gt;"",COUNTA($E$12:E17),"")</f>
        <v>4</v>
      </c>
      <c r="B17" s="120" t="s">
        <v>887</v>
      </c>
      <c r="C17" s="121" t="s">
        <v>99</v>
      </c>
      <c r="D17" s="66" t="n">
        <v>4892</v>
      </c>
      <c r="E17" s="66" t="n">
        <v>35</v>
      </c>
      <c r="F17" s="66" t="n">
        <v>1</v>
      </c>
      <c r="G17" s="66" t="n">
        <v>1</v>
      </c>
      <c r="H17" s="66" t="s">
        <v>15</v>
      </c>
      <c r="I17" s="66" t="n">
        <v>1</v>
      </c>
      <c r="J17" s="66" t="s">
        <v>15</v>
      </c>
      <c r="K17" s="66" t="s">
        <v>15</v>
      </c>
      <c r="L17" s="66" t="s">
        <v>15</v>
      </c>
      <c r="M17" s="66" t="n">
        <v>4927</v>
      </c>
      <c r="N17" s="152"/>
      <c r="O17" s="153"/>
    </row>
    <row r="18" customFormat="false" ht="11.45" hidden="false" customHeight="true" outlineLevel="0" collapsed="false">
      <c r="A18" s="71" t="n">
        <f aca="false">IF(F18&lt;&gt;"",COUNTA($E$12:E18),"")</f>
        <v>5</v>
      </c>
      <c r="B18" s="120" t="s">
        <v>855</v>
      </c>
      <c r="C18" s="121" t="s">
        <v>100</v>
      </c>
      <c r="D18" s="66" t="n">
        <v>5887</v>
      </c>
      <c r="E18" s="66" t="n">
        <v>51</v>
      </c>
      <c r="F18" s="66" t="n">
        <v>5</v>
      </c>
      <c r="G18" s="66" t="n">
        <v>1</v>
      </c>
      <c r="H18" s="66" t="s">
        <v>15</v>
      </c>
      <c r="I18" s="66" t="n">
        <v>3</v>
      </c>
      <c r="J18" s="66" t="s">
        <v>15</v>
      </c>
      <c r="K18" s="66" t="n">
        <v>2</v>
      </c>
      <c r="L18" s="66" t="s">
        <v>15</v>
      </c>
      <c r="M18" s="66" t="n">
        <v>5939</v>
      </c>
      <c r="N18" s="152"/>
      <c r="O18" s="153"/>
    </row>
    <row r="19" customFormat="false" ht="22.5" hidden="false" customHeight="true" outlineLevel="0" collapsed="false">
      <c r="A19" s="71"/>
      <c r="B19" s="120" t="s">
        <v>859</v>
      </c>
      <c r="C19" s="124"/>
      <c r="D19" s="66"/>
      <c r="E19" s="66"/>
      <c r="F19" s="66"/>
      <c r="G19" s="66"/>
      <c r="H19" s="66"/>
      <c r="I19" s="66"/>
      <c r="J19" s="66"/>
      <c r="K19" s="66"/>
      <c r="L19" s="66"/>
      <c r="M19" s="66"/>
      <c r="O19" s="149"/>
    </row>
    <row r="20" customFormat="false" ht="11.45" hidden="false" customHeight="true" outlineLevel="0" collapsed="false">
      <c r="A20" s="71" t="n">
        <f aca="false">IF(F20&lt;&gt;"",COUNTA($E$12:E20),"")</f>
        <v>6</v>
      </c>
      <c r="B20" s="120" t="s">
        <v>854</v>
      </c>
      <c r="C20" s="121" t="s">
        <v>99</v>
      </c>
      <c r="D20" s="66" t="n">
        <v>446</v>
      </c>
      <c r="E20" s="66" t="n">
        <v>2</v>
      </c>
      <c r="F20" s="66" t="s">
        <v>15</v>
      </c>
      <c r="G20" s="66" t="s">
        <v>15</v>
      </c>
      <c r="H20" s="66" t="s">
        <v>15</v>
      </c>
      <c r="I20" s="66" t="s">
        <v>15</v>
      </c>
      <c r="J20" s="66" t="s">
        <v>15</v>
      </c>
      <c r="K20" s="66" t="s">
        <v>15</v>
      </c>
      <c r="L20" s="66" t="s">
        <v>15</v>
      </c>
      <c r="M20" s="66" t="n">
        <v>448</v>
      </c>
      <c r="N20" s="152"/>
      <c r="O20" s="153"/>
    </row>
    <row r="21" customFormat="false" ht="11.45" hidden="false" customHeight="true" outlineLevel="0" collapsed="false">
      <c r="A21" s="71" t="n">
        <f aca="false">IF(F21&lt;&gt;"",COUNTA($E$12:E21),"")</f>
        <v>7</v>
      </c>
      <c r="B21" s="120" t="s">
        <v>855</v>
      </c>
      <c r="C21" s="121" t="s">
        <v>100</v>
      </c>
      <c r="D21" s="66" t="n">
        <v>808</v>
      </c>
      <c r="E21" s="66" t="n">
        <v>3</v>
      </c>
      <c r="F21" s="66" t="s">
        <v>15</v>
      </c>
      <c r="G21" s="66" t="s">
        <v>15</v>
      </c>
      <c r="H21" s="66" t="s">
        <v>15</v>
      </c>
      <c r="I21" s="66" t="s">
        <v>15</v>
      </c>
      <c r="J21" s="66" t="s">
        <v>15</v>
      </c>
      <c r="K21" s="66" t="s">
        <v>15</v>
      </c>
      <c r="L21" s="66" t="s">
        <v>15</v>
      </c>
      <c r="M21" s="66" t="n">
        <v>811</v>
      </c>
      <c r="N21" s="152"/>
      <c r="O21" s="153"/>
    </row>
    <row r="22" customFormat="false" ht="11.45" hidden="false" customHeight="true" outlineLevel="0" collapsed="false">
      <c r="A22" s="71" t="n">
        <f aca="false">IF(F22&lt;&gt;"",COUNTA($E$12:E22),"")</f>
        <v>8</v>
      </c>
      <c r="B22" s="123" t="s">
        <v>856</v>
      </c>
      <c r="C22" s="121" t="s">
        <v>99</v>
      </c>
      <c r="D22" s="66" t="n">
        <v>892</v>
      </c>
      <c r="E22" s="66" t="n">
        <v>4</v>
      </c>
      <c r="F22" s="66" t="s">
        <v>15</v>
      </c>
      <c r="G22" s="66" t="s">
        <v>15</v>
      </c>
      <c r="H22" s="66" t="s">
        <v>15</v>
      </c>
      <c r="I22" s="66" t="s">
        <v>15</v>
      </c>
      <c r="J22" s="66" t="s">
        <v>15</v>
      </c>
      <c r="K22" s="66" t="s">
        <v>15</v>
      </c>
      <c r="L22" s="66" t="s">
        <v>15</v>
      </c>
      <c r="M22" s="66" t="n">
        <v>896</v>
      </c>
      <c r="N22" s="152"/>
      <c r="O22" s="153"/>
    </row>
    <row r="23" customFormat="false" ht="33.6" hidden="false" customHeight="true" outlineLevel="0" collapsed="false">
      <c r="A23" s="71" t="str">
        <f aca="false">IF(F27&lt;&gt;"",COUNTA($E$12:E27),"")</f>
        <v/>
      </c>
      <c r="B23" s="120" t="s">
        <v>888</v>
      </c>
      <c r="C23" s="124"/>
      <c r="D23" s="66"/>
      <c r="E23" s="66"/>
      <c r="F23" s="66"/>
      <c r="G23" s="66"/>
      <c r="H23" s="66"/>
      <c r="I23" s="66"/>
      <c r="J23" s="66"/>
      <c r="K23" s="66"/>
      <c r="L23" s="66"/>
      <c r="M23" s="66"/>
      <c r="O23" s="149"/>
    </row>
    <row r="24" customFormat="false" ht="11.45" hidden="false" customHeight="true" outlineLevel="0" collapsed="false">
      <c r="A24" s="71" t="n">
        <f aca="false">IF(F24&lt;&gt;"",COUNTA($E$12:E24),"")</f>
        <v>9</v>
      </c>
      <c r="B24" s="120" t="s">
        <v>854</v>
      </c>
      <c r="C24" s="121" t="s">
        <v>99</v>
      </c>
      <c r="D24" s="66" t="n">
        <v>3035</v>
      </c>
      <c r="E24" s="66" t="n">
        <v>13</v>
      </c>
      <c r="F24" s="66" t="n">
        <v>1</v>
      </c>
      <c r="G24" s="66" t="n">
        <v>1</v>
      </c>
      <c r="H24" s="66" t="s">
        <v>15</v>
      </c>
      <c r="I24" s="66" t="s">
        <v>15</v>
      </c>
      <c r="J24" s="66" t="s">
        <v>15</v>
      </c>
      <c r="K24" s="66" t="s">
        <v>15</v>
      </c>
      <c r="L24" s="66" t="s">
        <v>15</v>
      </c>
      <c r="M24" s="66" t="n">
        <v>3049</v>
      </c>
      <c r="N24" s="152"/>
      <c r="O24" s="153"/>
      <c r="P24" s="150"/>
      <c r="Q24" s="150"/>
      <c r="R24" s="150"/>
      <c r="S24" s="150"/>
      <c r="T24" s="150"/>
      <c r="U24" s="150"/>
      <c r="V24" s="150"/>
    </row>
    <row r="25" customFormat="false" ht="11.45" hidden="false" customHeight="true" outlineLevel="0" collapsed="false">
      <c r="A25" s="71" t="n">
        <f aca="false">IF(F25&lt;&gt;"",COUNTA($E$12:E25),"")</f>
        <v>10</v>
      </c>
      <c r="B25" s="120" t="s">
        <v>855</v>
      </c>
      <c r="C25" s="121" t="s">
        <v>100</v>
      </c>
      <c r="D25" s="66" t="n">
        <v>19104</v>
      </c>
      <c r="E25" s="66" t="n">
        <v>70</v>
      </c>
      <c r="F25" s="66" t="n">
        <v>158</v>
      </c>
      <c r="G25" s="66" t="n">
        <v>11</v>
      </c>
      <c r="H25" s="66" t="s">
        <v>15</v>
      </c>
      <c r="I25" s="66" t="s">
        <v>15</v>
      </c>
      <c r="J25" s="66" t="s">
        <v>15</v>
      </c>
      <c r="K25" s="66" t="n">
        <v>143</v>
      </c>
      <c r="L25" s="66" t="s">
        <v>15</v>
      </c>
      <c r="M25" s="66" t="n">
        <v>19189</v>
      </c>
      <c r="N25" s="152"/>
      <c r="O25" s="153"/>
      <c r="P25" s="150"/>
      <c r="Q25" s="150"/>
      <c r="R25" s="150"/>
      <c r="S25" s="150"/>
      <c r="T25" s="150"/>
      <c r="U25" s="150"/>
      <c r="V25" s="150"/>
    </row>
    <row r="26" customFormat="false" ht="11.45" hidden="false" customHeight="true" outlineLevel="0" collapsed="false">
      <c r="A26" s="71" t="n">
        <f aca="false">IF(F26&lt;&gt;"",COUNTA($E$12:E26),"")</f>
        <v>11</v>
      </c>
      <c r="B26" s="123" t="s">
        <v>856</v>
      </c>
      <c r="C26" s="121" t="s">
        <v>99</v>
      </c>
      <c r="D26" s="66" t="n">
        <v>31727</v>
      </c>
      <c r="E26" s="66" t="n">
        <v>85</v>
      </c>
      <c r="F26" s="66" t="n">
        <v>297</v>
      </c>
      <c r="G26" s="66" t="n">
        <v>12</v>
      </c>
      <c r="H26" s="66" t="s">
        <v>15</v>
      </c>
      <c r="I26" s="66" t="s">
        <v>15</v>
      </c>
      <c r="J26" s="66" t="s">
        <v>15</v>
      </c>
      <c r="K26" s="66" t="n">
        <v>290</v>
      </c>
      <c r="L26" s="66" t="s">
        <v>15</v>
      </c>
      <c r="M26" s="66" t="n">
        <v>31819</v>
      </c>
      <c r="N26" s="152"/>
      <c r="O26" s="153"/>
      <c r="P26" s="150"/>
      <c r="Q26" s="150"/>
      <c r="R26" s="150"/>
      <c r="S26" s="150"/>
      <c r="T26" s="150"/>
      <c r="U26" s="150"/>
      <c r="V26" s="150"/>
    </row>
    <row r="27" customFormat="false" ht="22.5" hidden="false" customHeight="true" outlineLevel="0" collapsed="false">
      <c r="A27" s="71"/>
      <c r="B27" s="120" t="s">
        <v>861</v>
      </c>
      <c r="C27" s="124"/>
      <c r="D27" s="66"/>
      <c r="E27" s="66"/>
      <c r="F27" s="66"/>
      <c r="G27" s="66"/>
      <c r="H27" s="66"/>
      <c r="I27" s="66"/>
      <c r="J27" s="66"/>
      <c r="K27" s="66"/>
      <c r="L27" s="66"/>
      <c r="M27" s="66"/>
      <c r="O27" s="149"/>
    </row>
    <row r="28" customFormat="false" ht="11.45" hidden="false" customHeight="true" outlineLevel="0" collapsed="false">
      <c r="A28" s="71" t="n">
        <f aca="false">IF(F28&lt;&gt;"",COUNTA($E$12:E28),"")</f>
        <v>12</v>
      </c>
      <c r="B28" s="120" t="s">
        <v>854</v>
      </c>
      <c r="C28" s="121" t="s">
        <v>99</v>
      </c>
      <c r="D28" s="66" t="n">
        <v>5</v>
      </c>
      <c r="E28" s="66" t="s">
        <v>15</v>
      </c>
      <c r="F28" s="66" t="s">
        <v>15</v>
      </c>
      <c r="G28" s="66" t="s">
        <v>15</v>
      </c>
      <c r="H28" s="66" t="s">
        <v>15</v>
      </c>
      <c r="I28" s="66" t="s">
        <v>15</v>
      </c>
      <c r="J28" s="66" t="s">
        <v>15</v>
      </c>
      <c r="K28" s="66" t="s">
        <v>15</v>
      </c>
      <c r="L28" s="66" t="s">
        <v>15</v>
      </c>
      <c r="M28" s="66" t="n">
        <v>5</v>
      </c>
      <c r="N28" s="152"/>
      <c r="O28" s="153"/>
      <c r="P28" s="150"/>
      <c r="Q28" s="150"/>
      <c r="R28" s="150"/>
      <c r="S28" s="150"/>
      <c r="T28" s="150"/>
      <c r="U28" s="150"/>
      <c r="V28" s="150"/>
    </row>
    <row r="29" customFormat="false" ht="11.45" hidden="false" customHeight="true" outlineLevel="0" collapsed="false">
      <c r="A29" s="71" t="n">
        <f aca="false">IF(F29&lt;&gt;"",COUNTA($E$12:E29),"")</f>
        <v>13</v>
      </c>
      <c r="B29" s="120" t="s">
        <v>855</v>
      </c>
      <c r="C29" s="121" t="s">
        <v>100</v>
      </c>
      <c r="D29" s="66" t="n">
        <v>82</v>
      </c>
      <c r="E29" s="66" t="s">
        <v>15</v>
      </c>
      <c r="F29" s="66" t="s">
        <v>15</v>
      </c>
      <c r="G29" s="66" t="s">
        <v>15</v>
      </c>
      <c r="H29" s="66" t="s">
        <v>15</v>
      </c>
      <c r="I29" s="66" t="s">
        <v>15</v>
      </c>
      <c r="J29" s="66" t="s">
        <v>15</v>
      </c>
      <c r="K29" s="66" t="s">
        <v>15</v>
      </c>
      <c r="L29" s="66" t="s">
        <v>15</v>
      </c>
      <c r="M29" s="66" t="n">
        <v>82</v>
      </c>
      <c r="N29" s="152"/>
      <c r="O29" s="153"/>
      <c r="P29" s="150"/>
      <c r="Q29" s="150"/>
      <c r="R29" s="150"/>
      <c r="S29" s="150"/>
      <c r="T29" s="150"/>
      <c r="U29" s="150"/>
      <c r="V29" s="150"/>
    </row>
    <row r="30" customFormat="false" ht="11.45" hidden="false" customHeight="true" outlineLevel="0" collapsed="false">
      <c r="A30" s="71" t="n">
        <f aca="false">IF(F30&lt;&gt;"",COUNTA($E$12:E30),"")</f>
        <v>14</v>
      </c>
      <c r="B30" s="123" t="s">
        <v>856</v>
      </c>
      <c r="C30" s="121" t="s">
        <v>99</v>
      </c>
      <c r="D30" s="66" t="n">
        <v>165</v>
      </c>
      <c r="E30" s="66" t="s">
        <v>15</v>
      </c>
      <c r="F30" s="66" t="s">
        <v>15</v>
      </c>
      <c r="G30" s="66" t="s">
        <v>15</v>
      </c>
      <c r="H30" s="66" t="s">
        <v>15</v>
      </c>
      <c r="I30" s="66" t="s">
        <v>15</v>
      </c>
      <c r="J30" s="66" t="s">
        <v>15</v>
      </c>
      <c r="K30" s="66" t="s">
        <v>15</v>
      </c>
      <c r="L30" s="66" t="s">
        <v>15</v>
      </c>
      <c r="M30" s="66" t="n">
        <v>165</v>
      </c>
      <c r="N30" s="152"/>
      <c r="O30" s="153"/>
      <c r="P30" s="150"/>
      <c r="Q30" s="150"/>
      <c r="R30" s="150"/>
      <c r="S30" s="150"/>
      <c r="T30" s="150"/>
      <c r="U30" s="150"/>
      <c r="V30" s="150"/>
    </row>
    <row r="31" customFormat="false" ht="50.1" hidden="false" customHeight="true" outlineLevel="0" collapsed="false">
      <c r="A31" s="71" t="str">
        <f aca="false">IF(E31&lt;&gt;"",COUNTA($E$13:E31),"")</f>
        <v/>
      </c>
      <c r="B31" s="126"/>
      <c r="C31" s="126"/>
      <c r="D31" s="159" t="s">
        <v>862</v>
      </c>
      <c r="E31" s="159"/>
      <c r="F31" s="159"/>
      <c r="G31" s="159"/>
      <c r="H31" s="159"/>
      <c r="I31" s="159"/>
      <c r="J31" s="159"/>
      <c r="K31" s="159"/>
      <c r="L31" s="159"/>
      <c r="M31" s="159"/>
      <c r="N31" s="147"/>
      <c r="O31" s="152"/>
      <c r="P31" s="150"/>
      <c r="Q31" s="150"/>
      <c r="R31" s="150"/>
      <c r="S31" s="150"/>
      <c r="T31" s="150"/>
      <c r="U31" s="150"/>
      <c r="V31" s="150"/>
    </row>
    <row r="32" customFormat="false" ht="11.45" hidden="false" customHeight="true" outlineLevel="0" collapsed="false">
      <c r="A32" s="71" t="n">
        <f aca="false">IF(F32&lt;&gt;"",COUNTA($E$13:E32),"")</f>
        <v>15</v>
      </c>
      <c r="B32" s="123" t="s">
        <v>853</v>
      </c>
      <c r="C32" s="121" t="s">
        <v>99</v>
      </c>
      <c r="D32" s="66" t="n">
        <v>38233</v>
      </c>
      <c r="E32" s="66" t="n">
        <v>124</v>
      </c>
      <c r="F32" s="66" t="n">
        <v>301</v>
      </c>
      <c r="G32" s="66" t="n">
        <v>13</v>
      </c>
      <c r="H32" s="66" t="s">
        <v>15</v>
      </c>
      <c r="I32" s="66" t="n">
        <v>2</v>
      </c>
      <c r="J32" s="66" t="n">
        <v>1</v>
      </c>
      <c r="K32" s="66" t="n">
        <v>293</v>
      </c>
      <c r="L32" s="66" t="s">
        <v>15</v>
      </c>
      <c r="M32" s="66" t="n">
        <v>38363</v>
      </c>
      <c r="N32" s="152"/>
      <c r="O32" s="153"/>
      <c r="P32" s="149"/>
      <c r="Q32" s="149"/>
      <c r="R32" s="149"/>
      <c r="S32" s="149"/>
      <c r="T32" s="149"/>
      <c r="U32" s="149"/>
      <c r="V32" s="149"/>
      <c r="W32" s="149"/>
      <c r="X32" s="149"/>
      <c r="Y32" s="149"/>
      <c r="Z32" s="149"/>
    </row>
    <row r="33" customFormat="false" ht="22.5" hidden="false" customHeight="true" outlineLevel="0" collapsed="false">
      <c r="A33" s="71"/>
      <c r="B33" s="123" t="s">
        <v>889</v>
      </c>
      <c r="C33" s="129"/>
      <c r="D33" s="66"/>
      <c r="E33" s="66"/>
      <c r="F33" s="66"/>
      <c r="G33" s="66"/>
      <c r="H33" s="66"/>
      <c r="I33" s="66"/>
      <c r="J33" s="66"/>
      <c r="K33" s="66"/>
      <c r="L33" s="66"/>
      <c r="M33" s="66"/>
      <c r="O33" s="149"/>
    </row>
    <row r="34" customFormat="false" ht="11.45" hidden="false" customHeight="true" outlineLevel="0" collapsed="false">
      <c r="A34" s="71" t="n">
        <f aca="false">IF(F34&lt;&gt;"",COUNTA($E$13:E34),"")</f>
        <v>16</v>
      </c>
      <c r="B34" s="130" t="s">
        <v>864</v>
      </c>
      <c r="C34" s="121" t="s">
        <v>99</v>
      </c>
      <c r="D34" s="66" t="n">
        <v>1805</v>
      </c>
      <c r="E34" s="66" t="s">
        <v>15</v>
      </c>
      <c r="F34" s="66" t="n">
        <v>77</v>
      </c>
      <c r="G34" s="66" t="n">
        <v>1</v>
      </c>
      <c r="H34" s="66" t="s">
        <v>15</v>
      </c>
      <c r="I34" s="66" t="s">
        <v>15</v>
      </c>
      <c r="J34" s="66" t="s">
        <v>15</v>
      </c>
      <c r="K34" s="66" t="n">
        <v>96</v>
      </c>
      <c r="L34" s="66" t="s">
        <v>15</v>
      </c>
      <c r="M34" s="66" t="n">
        <v>1786</v>
      </c>
      <c r="N34" s="152"/>
      <c r="O34" s="153"/>
    </row>
    <row r="35" customFormat="false" ht="11.45" hidden="false" customHeight="true" outlineLevel="0" collapsed="false">
      <c r="A35" s="71" t="n">
        <f aca="false">IF(F35&lt;&gt;"",COUNTA($E$13:E35),"")</f>
        <v>17</v>
      </c>
      <c r="B35" s="130" t="s">
        <v>865</v>
      </c>
      <c r="C35" s="121" t="s">
        <v>99</v>
      </c>
      <c r="D35" s="66" t="n">
        <v>3512</v>
      </c>
      <c r="E35" s="66" t="n">
        <v>9</v>
      </c>
      <c r="F35" s="66" t="n">
        <v>109</v>
      </c>
      <c r="G35" s="66" t="n">
        <v>7</v>
      </c>
      <c r="H35" s="66" t="s">
        <v>15</v>
      </c>
      <c r="I35" s="66" t="s">
        <v>15</v>
      </c>
      <c r="J35" s="66" t="s">
        <v>15</v>
      </c>
      <c r="K35" s="66" t="n">
        <v>66</v>
      </c>
      <c r="L35" s="66" t="s">
        <v>15</v>
      </c>
      <c r="M35" s="66" t="n">
        <v>3564</v>
      </c>
      <c r="N35" s="152"/>
      <c r="O35" s="153"/>
    </row>
    <row r="36" customFormat="false" ht="11.45" hidden="false" customHeight="true" outlineLevel="0" collapsed="false">
      <c r="A36" s="71" t="n">
        <f aca="false">IF(F36&lt;&gt;"",COUNTA($E$13:E36),"")</f>
        <v>18</v>
      </c>
      <c r="B36" s="130" t="s">
        <v>866</v>
      </c>
      <c r="C36" s="121" t="s">
        <v>99</v>
      </c>
      <c r="D36" s="66" t="n">
        <v>9955</v>
      </c>
      <c r="E36" s="66" t="n">
        <v>32</v>
      </c>
      <c r="F36" s="66" t="n">
        <v>70</v>
      </c>
      <c r="G36" s="66" t="n">
        <v>1</v>
      </c>
      <c r="H36" s="66" t="s">
        <v>15</v>
      </c>
      <c r="I36" s="66" t="n">
        <v>1</v>
      </c>
      <c r="J36" s="66" t="n">
        <v>1</v>
      </c>
      <c r="K36" s="66" t="n">
        <v>91</v>
      </c>
      <c r="L36" s="66" t="s">
        <v>15</v>
      </c>
      <c r="M36" s="66" t="n">
        <v>9965</v>
      </c>
      <c r="N36" s="152"/>
      <c r="O36" s="153"/>
    </row>
    <row r="37" customFormat="false" ht="11.45" hidden="false" customHeight="true" outlineLevel="0" collapsed="false">
      <c r="A37" s="71" t="n">
        <f aca="false">IF(F37&lt;&gt;"",COUNTA($E$13:E37),"")</f>
        <v>19</v>
      </c>
      <c r="B37" s="131" t="s">
        <v>867</v>
      </c>
      <c r="C37" s="121" t="s">
        <v>99</v>
      </c>
      <c r="D37" s="66" t="n">
        <v>15080</v>
      </c>
      <c r="E37" s="66" t="n">
        <v>42</v>
      </c>
      <c r="F37" s="66" t="n">
        <v>39</v>
      </c>
      <c r="G37" s="66" t="n">
        <v>3</v>
      </c>
      <c r="H37" s="66" t="s">
        <v>15</v>
      </c>
      <c r="I37" s="66" t="s">
        <v>15</v>
      </c>
      <c r="J37" s="66" t="s">
        <v>15</v>
      </c>
      <c r="K37" s="66" t="n">
        <v>38</v>
      </c>
      <c r="L37" s="66" t="s">
        <v>15</v>
      </c>
      <c r="M37" s="66" t="n">
        <v>15123</v>
      </c>
      <c r="N37" s="152"/>
      <c r="O37" s="153"/>
    </row>
    <row r="38" customFormat="false" ht="11.45" hidden="false" customHeight="true" outlineLevel="0" collapsed="false">
      <c r="A38" s="71" t="n">
        <f aca="false">IF(F38&lt;&gt;"",COUNTA($E$13:E38),"")</f>
        <v>20</v>
      </c>
      <c r="B38" s="131" t="s">
        <v>868</v>
      </c>
      <c r="C38" s="121" t="s">
        <v>99</v>
      </c>
      <c r="D38" s="66" t="n">
        <v>5344</v>
      </c>
      <c r="E38" s="66" t="n">
        <v>29</v>
      </c>
      <c r="F38" s="66" t="n">
        <v>3</v>
      </c>
      <c r="G38" s="66" t="s">
        <v>15</v>
      </c>
      <c r="H38" s="66" t="s">
        <v>15</v>
      </c>
      <c r="I38" s="66" t="s">
        <v>15</v>
      </c>
      <c r="J38" s="66" t="s">
        <v>15</v>
      </c>
      <c r="K38" s="66" t="n">
        <v>2</v>
      </c>
      <c r="L38" s="66" t="s">
        <v>15</v>
      </c>
      <c r="M38" s="66" t="n">
        <v>5374</v>
      </c>
      <c r="N38" s="152"/>
      <c r="O38" s="153"/>
    </row>
    <row r="39" customFormat="false" ht="11.45" hidden="false" customHeight="true" outlineLevel="0" collapsed="false">
      <c r="A39" s="71" t="n">
        <f aca="false">IF(F39&lt;&gt;"",COUNTA($E$13:E39),"")</f>
        <v>21</v>
      </c>
      <c r="B39" s="131" t="s">
        <v>869</v>
      </c>
      <c r="C39" s="121" t="s">
        <v>99</v>
      </c>
      <c r="D39" s="66" t="n">
        <v>1594</v>
      </c>
      <c r="E39" s="66" t="n">
        <v>7</v>
      </c>
      <c r="F39" s="66" t="n">
        <v>3</v>
      </c>
      <c r="G39" s="66" t="n">
        <v>1</v>
      </c>
      <c r="H39" s="66" t="s">
        <v>15</v>
      </c>
      <c r="I39" s="66" t="s">
        <v>15</v>
      </c>
      <c r="J39" s="66" t="s">
        <v>15</v>
      </c>
      <c r="K39" s="66" t="s">
        <v>15</v>
      </c>
      <c r="L39" s="66" t="s">
        <v>15</v>
      </c>
      <c r="M39" s="66" t="n">
        <v>1604</v>
      </c>
      <c r="N39" s="152"/>
      <c r="O39" s="153"/>
    </row>
    <row r="40" customFormat="false" ht="11.45" hidden="false" customHeight="true" outlineLevel="0" collapsed="false">
      <c r="A40" s="71"/>
      <c r="B40" s="130" t="s">
        <v>870</v>
      </c>
      <c r="C40" s="129"/>
      <c r="D40" s="66"/>
      <c r="E40" s="66"/>
      <c r="F40" s="66"/>
      <c r="G40" s="66"/>
      <c r="H40" s="66"/>
      <c r="I40" s="66"/>
      <c r="J40" s="66"/>
      <c r="K40" s="66"/>
      <c r="L40" s="66"/>
      <c r="M40" s="66"/>
      <c r="O40" s="149"/>
    </row>
    <row r="41" customFormat="false" ht="11.45" hidden="false" customHeight="true" outlineLevel="0" collapsed="false">
      <c r="A41" s="71" t="n">
        <f aca="false">IF(F41&lt;&gt;"",COUNTA($E$13:E41),"")</f>
        <v>22</v>
      </c>
      <c r="B41" s="130" t="s">
        <v>871</v>
      </c>
      <c r="C41" s="121" t="s">
        <v>99</v>
      </c>
      <c r="D41" s="66" t="n">
        <v>943</v>
      </c>
      <c r="E41" s="66" t="n">
        <v>5</v>
      </c>
      <c r="F41" s="66" t="s">
        <v>15</v>
      </c>
      <c r="G41" s="66" t="s">
        <v>15</v>
      </c>
      <c r="H41" s="66" t="s">
        <v>15</v>
      </c>
      <c r="I41" s="66" t="n">
        <v>1</v>
      </c>
      <c r="J41" s="66" t="s">
        <v>15</v>
      </c>
      <c r="K41" s="66" t="s">
        <v>15</v>
      </c>
      <c r="L41" s="66" t="s">
        <v>15</v>
      </c>
      <c r="M41" s="66" t="n">
        <v>947</v>
      </c>
      <c r="N41" s="152"/>
      <c r="O41" s="153"/>
    </row>
    <row r="42" customFormat="false" ht="11.45" hidden="false" customHeight="true" outlineLevel="0" collapsed="false">
      <c r="A42" s="71" t="n">
        <f aca="false">IF(F42&lt;&gt;"",COUNTA($E$13:E42),"")</f>
        <v>23</v>
      </c>
      <c r="B42" s="130" t="s">
        <v>872</v>
      </c>
      <c r="C42" s="121" t="s">
        <v>99</v>
      </c>
      <c r="D42" s="66" t="n">
        <v>7305</v>
      </c>
      <c r="E42" s="66" t="n">
        <v>35</v>
      </c>
      <c r="F42" s="66" t="s">
        <v>15</v>
      </c>
      <c r="G42" s="66" t="s">
        <v>15</v>
      </c>
      <c r="H42" s="66" t="s">
        <v>15</v>
      </c>
      <c r="I42" s="66" t="n">
        <v>10</v>
      </c>
      <c r="J42" s="66" t="s">
        <v>15</v>
      </c>
      <c r="K42" s="66" t="s">
        <v>15</v>
      </c>
      <c r="L42" s="66" t="s">
        <v>15</v>
      </c>
      <c r="M42" s="66" t="n">
        <v>7330</v>
      </c>
      <c r="N42" s="152"/>
      <c r="O42" s="153"/>
      <c r="P42" s="149"/>
      <c r="Q42" s="149"/>
      <c r="R42" s="149"/>
      <c r="S42" s="149"/>
      <c r="T42" s="149"/>
      <c r="U42" s="149"/>
      <c r="V42" s="149"/>
      <c r="W42" s="149"/>
      <c r="X42" s="149"/>
      <c r="Y42" s="149"/>
      <c r="Z42" s="149"/>
    </row>
    <row r="43" customFormat="false" ht="11.45" hidden="false" customHeight="true" outlineLevel="0" collapsed="false">
      <c r="A43" s="71" t="n">
        <f aca="false">IF(F43&lt;&gt;"",COUNTA($E$13:E43),"")</f>
        <v>24</v>
      </c>
      <c r="B43" s="130" t="s">
        <v>873</v>
      </c>
      <c r="C43" s="121" t="s">
        <v>99</v>
      </c>
      <c r="D43" s="66" t="n">
        <v>142603</v>
      </c>
      <c r="E43" s="66" t="n">
        <v>504</v>
      </c>
      <c r="F43" s="66" t="n">
        <v>694</v>
      </c>
      <c r="G43" s="66" t="n">
        <v>36</v>
      </c>
      <c r="H43" s="66" t="s">
        <v>15</v>
      </c>
      <c r="I43" s="66" t="n">
        <v>13</v>
      </c>
      <c r="J43" s="66" t="n">
        <v>3</v>
      </c>
      <c r="K43" s="66" t="n">
        <v>663</v>
      </c>
      <c r="L43" s="66" t="s">
        <v>15</v>
      </c>
      <c r="M43" s="66" t="n">
        <v>143125</v>
      </c>
      <c r="N43" s="152"/>
      <c r="O43" s="153"/>
    </row>
    <row r="44" customFormat="false" ht="11.45" hidden="false" customHeight="true" outlineLevel="0" collapsed="false">
      <c r="A44" s="71" t="n">
        <f aca="false">IF(F44&lt;&gt;"",COUNTA($E$13:E44),"")</f>
        <v>25</v>
      </c>
      <c r="B44" s="130" t="s">
        <v>90</v>
      </c>
      <c r="C44" s="121" t="s">
        <v>100</v>
      </c>
      <c r="D44" s="66" t="n">
        <v>26278</v>
      </c>
      <c r="E44" s="66" t="n">
        <v>124</v>
      </c>
      <c r="F44" s="66" t="n">
        <v>163</v>
      </c>
      <c r="G44" s="66" t="n">
        <v>12</v>
      </c>
      <c r="H44" s="66" t="s">
        <v>15</v>
      </c>
      <c r="I44" s="66" t="n">
        <v>3</v>
      </c>
      <c r="J44" s="66" t="n">
        <v>1</v>
      </c>
      <c r="K44" s="66" t="n">
        <v>146</v>
      </c>
      <c r="L44" s="66" t="s">
        <v>15</v>
      </c>
      <c r="M44" s="66" t="n">
        <v>26417</v>
      </c>
      <c r="N44" s="152"/>
      <c r="O44" s="153"/>
    </row>
    <row r="45" customFormat="false" ht="30" hidden="false" customHeight="true" outlineLevel="0" collapsed="false">
      <c r="A45" s="71" t="str">
        <f aca="false">IF(E45&lt;&gt;"",COUNTA($E$13:E45),"")</f>
        <v/>
      </c>
      <c r="B45" s="126"/>
      <c r="C45" s="129"/>
      <c r="D45" s="159" t="s">
        <v>874</v>
      </c>
      <c r="E45" s="159"/>
      <c r="F45" s="159"/>
      <c r="G45" s="159"/>
      <c r="H45" s="159"/>
      <c r="I45" s="159"/>
      <c r="J45" s="159"/>
      <c r="K45" s="159"/>
      <c r="L45" s="159"/>
      <c r="M45" s="159"/>
      <c r="N45" s="147"/>
      <c r="O45" s="149"/>
    </row>
    <row r="46" customFormat="false" ht="11.45" hidden="false" customHeight="true" outlineLevel="0" collapsed="false">
      <c r="A46" s="71" t="n">
        <f aca="false">IF(F46&lt;&gt;"",COUNTA($E$13:E46),"")</f>
        <v>26</v>
      </c>
      <c r="B46" s="130" t="s">
        <v>88</v>
      </c>
      <c r="C46" s="121" t="s">
        <v>99</v>
      </c>
      <c r="D46" s="162" t="n">
        <v>557</v>
      </c>
      <c r="E46" s="66" t="s">
        <v>15</v>
      </c>
      <c r="F46" s="66" t="s">
        <v>15</v>
      </c>
      <c r="G46" s="66" t="s">
        <v>15</v>
      </c>
      <c r="H46" s="66" t="s">
        <v>15</v>
      </c>
      <c r="I46" s="66" t="n">
        <v>1</v>
      </c>
      <c r="J46" s="66" t="n">
        <v>1</v>
      </c>
      <c r="K46" s="66" t="s">
        <v>15</v>
      </c>
      <c r="L46" s="66" t="s">
        <v>15</v>
      </c>
      <c r="M46" s="162" t="n">
        <v>556</v>
      </c>
      <c r="N46" s="152"/>
      <c r="O46" s="153"/>
      <c r="P46" s="169"/>
      <c r="Q46" s="169"/>
      <c r="R46" s="169"/>
      <c r="S46" s="169"/>
      <c r="T46" s="169"/>
      <c r="U46" s="169"/>
      <c r="V46" s="169"/>
      <c r="W46" s="169"/>
      <c r="X46" s="169"/>
      <c r="Y46" s="169"/>
      <c r="Z46" s="169"/>
    </row>
    <row r="47" customFormat="false" ht="11.45" hidden="false" customHeight="true" outlineLevel="0" collapsed="false">
      <c r="A47" s="71" t="n">
        <f aca="false">IF(F47&lt;&gt;"",COUNTA($E$13:E47),"")</f>
        <v>27</v>
      </c>
      <c r="B47" s="130" t="s">
        <v>90</v>
      </c>
      <c r="C47" s="121" t="s">
        <v>100</v>
      </c>
      <c r="D47" s="162" t="n">
        <v>396</v>
      </c>
      <c r="E47" s="66" t="s">
        <v>15</v>
      </c>
      <c r="F47" s="66" t="s">
        <v>15</v>
      </c>
      <c r="G47" s="66" t="s">
        <v>15</v>
      </c>
      <c r="H47" s="66" t="s">
        <v>15</v>
      </c>
      <c r="I47" s="66" t="n">
        <v>1</v>
      </c>
      <c r="J47" s="66" t="n">
        <v>1</v>
      </c>
      <c r="K47" s="66" t="s">
        <v>15</v>
      </c>
      <c r="L47" s="66" t="s">
        <v>15</v>
      </c>
      <c r="M47" s="162" t="n">
        <v>396</v>
      </c>
      <c r="N47" s="152"/>
      <c r="O47" s="153"/>
      <c r="P47" s="169"/>
      <c r="Q47" s="169"/>
      <c r="R47" s="169"/>
      <c r="S47" s="169"/>
      <c r="T47" s="169"/>
      <c r="U47" s="169"/>
      <c r="V47" s="169"/>
      <c r="W47" s="169"/>
      <c r="X47" s="169"/>
      <c r="Y47" s="169"/>
      <c r="Z47" s="169"/>
    </row>
    <row r="48" customFormat="false" ht="11.45" hidden="false" customHeight="true" outlineLevel="0" collapsed="false">
      <c r="D48" s="66"/>
    </row>
    <row r="49" customFormat="false" ht="11.45" hidden="false" customHeight="true" outlineLevel="0" collapsed="false">
      <c r="D49" s="135"/>
      <c r="E49" s="135"/>
      <c r="F49" s="135"/>
      <c r="G49" s="135"/>
      <c r="H49" s="135"/>
      <c r="I49" s="135"/>
      <c r="J49" s="135"/>
      <c r="K49" s="135"/>
      <c r="L49" s="135"/>
      <c r="M49" s="135"/>
      <c r="N49" s="134"/>
      <c r="O49" s="134"/>
      <c r="P49" s="134"/>
    </row>
    <row r="50" customFormat="false" ht="11.45" hidden="false" customHeight="true" outlineLevel="0" collapsed="false">
      <c r="D50" s="135"/>
      <c r="E50" s="135"/>
      <c r="F50" s="135"/>
      <c r="G50" s="135"/>
      <c r="H50" s="135"/>
      <c r="I50" s="135"/>
      <c r="J50" s="135"/>
      <c r="K50" s="135"/>
      <c r="L50" s="135"/>
      <c r="M50" s="135"/>
      <c r="N50" s="134"/>
      <c r="O50" s="134"/>
      <c r="P50" s="134"/>
    </row>
    <row r="51" customFormat="false" ht="11.45" hidden="false" customHeight="true" outlineLevel="0" collapsed="false">
      <c r="D51" s="135"/>
      <c r="E51" s="135"/>
      <c r="F51" s="135"/>
      <c r="G51" s="135"/>
      <c r="H51" s="135"/>
      <c r="I51" s="135"/>
      <c r="J51" s="135"/>
      <c r="K51" s="135"/>
      <c r="L51" s="135"/>
      <c r="M51" s="135"/>
      <c r="N51" s="134"/>
      <c r="O51" s="134"/>
      <c r="P51" s="134"/>
    </row>
    <row r="52" customFormat="false" ht="11.45" hidden="false" customHeight="true" outlineLevel="0" collapsed="false">
      <c r="D52" s="67"/>
      <c r="E52" s="67"/>
      <c r="F52" s="67"/>
      <c r="G52" s="67"/>
      <c r="H52" s="67"/>
      <c r="I52" s="67"/>
      <c r="J52" s="67"/>
      <c r="K52" s="67"/>
      <c r="L52" s="67"/>
      <c r="M52" s="67"/>
      <c r="N52" s="122"/>
      <c r="O52" s="122"/>
      <c r="P52" s="122"/>
    </row>
    <row r="53" customFormat="false" ht="11.45" hidden="false" customHeight="true" outlineLevel="0" collapsed="false">
      <c r="D53" s="67"/>
      <c r="E53" s="67"/>
      <c r="F53" s="67"/>
      <c r="G53" s="67"/>
      <c r="H53" s="67"/>
      <c r="I53" s="67"/>
      <c r="J53" s="67"/>
      <c r="K53" s="67"/>
      <c r="L53" s="67"/>
      <c r="M53" s="67"/>
      <c r="N53" s="125"/>
      <c r="O53" s="125"/>
      <c r="P53" s="125"/>
    </row>
    <row r="54" customFormat="false" ht="11.45" hidden="false" customHeight="true" outlineLevel="0" collapsed="false">
      <c r="D54" s="67"/>
      <c r="E54" s="67"/>
      <c r="F54" s="67"/>
      <c r="G54" s="67"/>
      <c r="H54" s="67"/>
      <c r="I54" s="67"/>
      <c r="J54" s="67"/>
      <c r="K54" s="67"/>
      <c r="L54" s="67"/>
      <c r="M54" s="67"/>
      <c r="N54" s="125"/>
      <c r="O54" s="125"/>
      <c r="P54" s="125"/>
    </row>
    <row r="55" customFormat="false" ht="11.45" hidden="false" customHeight="true" outlineLevel="0" collapsed="false">
      <c r="D55" s="67"/>
      <c r="E55" s="67"/>
      <c r="F55" s="67"/>
      <c r="G55" s="67"/>
      <c r="H55" s="67"/>
      <c r="I55" s="67"/>
      <c r="J55" s="67"/>
      <c r="K55" s="67"/>
      <c r="L55" s="67"/>
      <c r="M55" s="67"/>
      <c r="N55" s="125"/>
      <c r="O55" s="125"/>
      <c r="P55" s="125"/>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9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B1"/>
    </sheetView>
  </sheetViews>
  <sheetFormatPr defaultColWidth="11.41796875" defaultRowHeight="11.45" zeroHeight="false" outlineLevelRow="0" outlineLevelCol="0"/>
  <cols>
    <col collapsed="false" customWidth="true" hidden="false" outlineLevel="0" max="1" min="1" style="106" width="3.7"/>
    <col collapsed="false" customWidth="true" hidden="false" outlineLevel="0" max="2" min="2" style="106" width="12.7"/>
    <col collapsed="false" customWidth="true" hidden="false" outlineLevel="0" max="3" min="3" style="106" width="5.71"/>
    <col collapsed="false" customWidth="true" hidden="false" outlineLevel="0" max="4" min="4" style="108" width="8.7"/>
    <col collapsed="false" customWidth="true" hidden="false" outlineLevel="0" max="5" min="5" style="108" width="6.56"/>
    <col collapsed="false" customWidth="true" hidden="false" outlineLevel="0" max="6" min="6" style="108" width="8.7"/>
    <col collapsed="false" customWidth="true" hidden="false" outlineLevel="0" max="10" min="7" style="108" width="5.71"/>
    <col collapsed="false" customWidth="true" hidden="false" outlineLevel="0" max="11" min="11" style="108" width="8.7"/>
    <col collapsed="false" customWidth="true" hidden="false" outlineLevel="0" max="12" min="12" style="108" width="5.71"/>
    <col collapsed="false" customWidth="true" hidden="false" outlineLevel="0" max="13" min="13" style="108" width="8.7"/>
    <col collapsed="false" customWidth="true" hidden="false" outlineLevel="0" max="22" min="14" style="106" width="8.7"/>
    <col collapsed="false" customWidth="false" hidden="false" outlineLevel="0" max="257" min="23" style="106" width="11.42"/>
  </cols>
  <sheetData>
    <row r="1" s="137" customFormat="true" ht="30" hidden="false" customHeight="true" outlineLevel="0" collapsed="false">
      <c r="A1" s="53" t="s">
        <v>44</v>
      </c>
      <c r="B1" s="53"/>
      <c r="C1" s="53"/>
      <c r="D1" s="54" t="s">
        <v>875</v>
      </c>
      <c r="E1" s="54"/>
      <c r="F1" s="54"/>
      <c r="G1" s="54"/>
      <c r="H1" s="54"/>
      <c r="I1" s="54"/>
      <c r="J1" s="54"/>
      <c r="K1" s="54"/>
      <c r="L1" s="54"/>
      <c r="M1" s="54"/>
      <c r="N1" s="136"/>
    </row>
    <row r="2" customFormat="false" ht="30" hidden="false" customHeight="true" outlineLevel="0" collapsed="false">
      <c r="A2" s="56" t="s">
        <v>901</v>
      </c>
      <c r="B2" s="56"/>
      <c r="C2" s="56"/>
      <c r="D2" s="138" t="s">
        <v>71</v>
      </c>
      <c r="E2" s="138"/>
      <c r="F2" s="138"/>
      <c r="G2" s="138"/>
      <c r="H2" s="138"/>
      <c r="I2" s="138"/>
      <c r="J2" s="138"/>
      <c r="K2" s="138"/>
      <c r="L2" s="138"/>
      <c r="M2" s="138"/>
      <c r="N2" s="139"/>
    </row>
    <row r="3" s="142" customFormat="true" ht="11.45" hidden="false" customHeight="true" outlineLevel="0" collapsed="false">
      <c r="A3" s="59" t="s">
        <v>834</v>
      </c>
      <c r="B3" s="140" t="s">
        <v>835</v>
      </c>
      <c r="C3" s="140" t="s">
        <v>836</v>
      </c>
      <c r="D3" s="60" t="s">
        <v>877</v>
      </c>
      <c r="E3" s="60" t="s">
        <v>878</v>
      </c>
      <c r="F3" s="60" t="s">
        <v>879</v>
      </c>
      <c r="G3" s="60" t="s">
        <v>880</v>
      </c>
      <c r="H3" s="60" t="s">
        <v>881</v>
      </c>
      <c r="I3" s="60" t="s">
        <v>882</v>
      </c>
      <c r="J3" s="60" t="s">
        <v>880</v>
      </c>
      <c r="K3" s="60" t="s">
        <v>883</v>
      </c>
      <c r="L3" s="60" t="s">
        <v>884</v>
      </c>
      <c r="M3" s="61" t="s">
        <v>885</v>
      </c>
      <c r="N3" s="141"/>
    </row>
    <row r="4" s="142" customFormat="true" ht="11.45" hidden="false" customHeight="true" outlineLevel="0" collapsed="false">
      <c r="A4" s="59"/>
      <c r="B4" s="140"/>
      <c r="C4" s="140"/>
      <c r="D4" s="60"/>
      <c r="E4" s="60"/>
      <c r="F4" s="60"/>
      <c r="G4" s="60"/>
      <c r="H4" s="60"/>
      <c r="I4" s="60"/>
      <c r="J4" s="60"/>
      <c r="K4" s="60"/>
      <c r="L4" s="60"/>
      <c r="M4" s="61"/>
      <c r="N4" s="141"/>
    </row>
    <row r="5" s="142" customFormat="true" ht="11.45" hidden="false" customHeight="true" outlineLevel="0" collapsed="false">
      <c r="A5" s="59"/>
      <c r="B5" s="140"/>
      <c r="C5" s="140"/>
      <c r="D5" s="60"/>
      <c r="E5" s="60"/>
      <c r="F5" s="60"/>
      <c r="G5" s="60" t="s">
        <v>886</v>
      </c>
      <c r="H5" s="60"/>
      <c r="I5" s="60"/>
      <c r="J5" s="60" t="s">
        <v>886</v>
      </c>
      <c r="K5" s="60"/>
      <c r="L5" s="60"/>
      <c r="M5" s="61"/>
      <c r="N5" s="141"/>
    </row>
    <row r="6" s="142" customFormat="true" ht="11.45" hidden="false" customHeight="true" outlineLevel="0" collapsed="false">
      <c r="A6" s="59"/>
      <c r="B6" s="140"/>
      <c r="C6" s="140"/>
      <c r="D6" s="60"/>
      <c r="E6" s="60"/>
      <c r="F6" s="60"/>
      <c r="G6" s="60"/>
      <c r="H6" s="60"/>
      <c r="I6" s="60"/>
      <c r="J6" s="60"/>
      <c r="K6" s="60"/>
      <c r="L6" s="60"/>
      <c r="M6" s="61"/>
      <c r="N6" s="141"/>
    </row>
    <row r="7" s="142" customFormat="true" ht="11.45" hidden="false" customHeight="true" outlineLevel="0" collapsed="false">
      <c r="A7" s="59"/>
      <c r="B7" s="140"/>
      <c r="C7" s="140"/>
      <c r="D7" s="60"/>
      <c r="E7" s="60"/>
      <c r="F7" s="60"/>
      <c r="G7" s="60"/>
      <c r="H7" s="60"/>
      <c r="I7" s="60"/>
      <c r="J7" s="60"/>
      <c r="K7" s="60"/>
      <c r="L7" s="60"/>
      <c r="M7" s="61"/>
      <c r="N7" s="141"/>
    </row>
    <row r="8" s="142" customFormat="true" ht="11.45" hidden="false" customHeight="true" outlineLevel="0" collapsed="false">
      <c r="A8" s="59"/>
      <c r="B8" s="140"/>
      <c r="C8" s="140"/>
      <c r="D8" s="60"/>
      <c r="E8" s="60"/>
      <c r="F8" s="60"/>
      <c r="G8" s="60"/>
      <c r="H8" s="60"/>
      <c r="I8" s="60"/>
      <c r="J8" s="60"/>
      <c r="K8" s="60"/>
      <c r="L8" s="60"/>
      <c r="M8" s="61"/>
      <c r="N8" s="141"/>
    </row>
    <row r="9" s="142" customFormat="true" ht="11.45" hidden="false" customHeight="true" outlineLevel="0" collapsed="false">
      <c r="A9" s="59"/>
      <c r="B9" s="140"/>
      <c r="C9" s="140"/>
      <c r="D9" s="60"/>
      <c r="E9" s="60"/>
      <c r="F9" s="60"/>
      <c r="G9" s="60"/>
      <c r="H9" s="60"/>
      <c r="I9" s="60"/>
      <c r="J9" s="60"/>
      <c r="K9" s="60"/>
      <c r="L9" s="60"/>
      <c r="M9" s="61"/>
      <c r="N9" s="141"/>
    </row>
    <row r="10" customFormat="false" ht="11.45" hidden="false" customHeight="true" outlineLevel="0" collapsed="false">
      <c r="A10" s="62" t="n">
        <v>1</v>
      </c>
      <c r="B10" s="63" t="n">
        <v>2</v>
      </c>
      <c r="C10" s="63" t="n">
        <v>3</v>
      </c>
      <c r="D10" s="63" t="n">
        <v>4</v>
      </c>
      <c r="E10" s="63" t="n">
        <v>5</v>
      </c>
      <c r="F10" s="63" t="n">
        <v>6</v>
      </c>
      <c r="G10" s="63" t="n">
        <v>7</v>
      </c>
      <c r="H10" s="63" t="n">
        <v>8</v>
      </c>
      <c r="I10" s="63" t="n">
        <v>9</v>
      </c>
      <c r="J10" s="63" t="n">
        <v>10</v>
      </c>
      <c r="K10" s="63" t="n">
        <v>11</v>
      </c>
      <c r="L10" s="63" t="n">
        <v>12</v>
      </c>
      <c r="M10" s="64" t="n">
        <v>13</v>
      </c>
      <c r="N10" s="143"/>
    </row>
    <row r="11" customFormat="false" ht="50.1" hidden="false" customHeight="true" outlineLevel="0" collapsed="false">
      <c r="B11" s="144"/>
      <c r="C11" s="145"/>
      <c r="D11" s="159" t="s">
        <v>852</v>
      </c>
      <c r="E11" s="159"/>
      <c r="F11" s="159"/>
      <c r="G11" s="159"/>
      <c r="H11" s="159"/>
      <c r="I11" s="159"/>
      <c r="J11" s="159"/>
      <c r="K11" s="159"/>
      <c r="L11" s="159"/>
      <c r="M11" s="159"/>
      <c r="N11" s="147"/>
    </row>
    <row r="12" customFormat="false" ht="11.45" hidden="false" customHeight="true" outlineLevel="0" collapsed="false">
      <c r="A12" s="71" t="str">
        <f aca="false">IF(E12&lt;&gt;"",COUNTA($E$12:E12),"")</f>
        <v/>
      </c>
      <c r="B12" s="148" t="s">
        <v>853</v>
      </c>
      <c r="C12" s="145"/>
      <c r="D12" s="168"/>
      <c r="E12" s="66"/>
      <c r="F12" s="66"/>
      <c r="G12" s="66"/>
      <c r="H12" s="66"/>
      <c r="I12" s="66"/>
      <c r="J12" s="66"/>
      <c r="K12" s="66"/>
      <c r="M12" s="66"/>
      <c r="N12" s="150"/>
    </row>
    <row r="13" customFormat="false" ht="11.45" hidden="false" customHeight="true" outlineLevel="0" collapsed="false">
      <c r="A13" s="71" t="n">
        <f aca="false">IF(F13&lt;&gt;"",COUNTA($E$12:E13),"")</f>
        <v>1</v>
      </c>
      <c r="B13" s="65" t="s">
        <v>854</v>
      </c>
      <c r="C13" s="151" t="s">
        <v>99</v>
      </c>
      <c r="D13" s="66" t="n">
        <v>8778</v>
      </c>
      <c r="E13" s="66" t="n">
        <v>60</v>
      </c>
      <c r="F13" s="66" t="n">
        <v>3</v>
      </c>
      <c r="G13" s="66" t="n">
        <v>3</v>
      </c>
      <c r="H13" s="66" t="s">
        <v>15</v>
      </c>
      <c r="I13" s="66" t="n">
        <v>1</v>
      </c>
      <c r="J13" s="66" t="n">
        <v>1</v>
      </c>
      <c r="K13" s="66" t="s">
        <v>15</v>
      </c>
      <c r="L13" s="66" t="s">
        <v>15</v>
      </c>
      <c r="M13" s="66" t="n">
        <v>8840</v>
      </c>
      <c r="N13" s="152"/>
      <c r="O13" s="153"/>
      <c r="P13" s="153"/>
      <c r="Q13" s="153"/>
      <c r="R13" s="153"/>
      <c r="S13" s="153"/>
      <c r="T13" s="153"/>
      <c r="U13" s="153"/>
      <c r="V13" s="153"/>
      <c r="W13" s="153"/>
      <c r="X13" s="153"/>
      <c r="Y13" s="153"/>
      <c r="Z13" s="153"/>
      <c r="AA13" s="154"/>
    </row>
    <row r="14" customFormat="false" ht="11.45" hidden="false" customHeight="true" outlineLevel="0" collapsed="false">
      <c r="A14" s="71" t="n">
        <f aca="false">IF(F14&lt;&gt;"",COUNTA($E$12:E14),"")</f>
        <v>2</v>
      </c>
      <c r="B14" s="65" t="s">
        <v>855</v>
      </c>
      <c r="C14" s="151" t="s">
        <v>100</v>
      </c>
      <c r="D14" s="66" t="n">
        <v>23047</v>
      </c>
      <c r="E14" s="66" t="n">
        <v>196</v>
      </c>
      <c r="F14" s="66" t="n">
        <v>62</v>
      </c>
      <c r="G14" s="66" t="n">
        <v>12</v>
      </c>
      <c r="H14" s="66" t="s">
        <v>15</v>
      </c>
      <c r="I14" s="66" t="n">
        <v>4</v>
      </c>
      <c r="J14" s="66" t="n">
        <v>4</v>
      </c>
      <c r="K14" s="66" t="n">
        <v>42</v>
      </c>
      <c r="L14" s="66" t="s">
        <v>15</v>
      </c>
      <c r="M14" s="66" t="n">
        <v>23259</v>
      </c>
      <c r="N14" s="152"/>
      <c r="O14" s="153"/>
      <c r="P14" s="153"/>
      <c r="Q14" s="153"/>
      <c r="R14" s="153"/>
      <c r="S14" s="153"/>
      <c r="T14" s="153"/>
      <c r="U14" s="153"/>
      <c r="V14" s="153"/>
      <c r="W14" s="153"/>
      <c r="X14" s="153"/>
      <c r="Y14" s="153"/>
      <c r="Z14" s="153"/>
    </row>
    <row r="15" customFormat="false" ht="11.45" hidden="false" customHeight="true" outlineLevel="0" collapsed="false">
      <c r="A15" s="71" t="n">
        <f aca="false">IF(F15&lt;&gt;"",COUNTA($E$12:E15),"")</f>
        <v>3</v>
      </c>
      <c r="B15" s="65" t="s">
        <v>856</v>
      </c>
      <c r="C15" s="151" t="s">
        <v>99</v>
      </c>
      <c r="D15" s="66" t="n">
        <v>34029</v>
      </c>
      <c r="E15" s="66" t="n">
        <v>219</v>
      </c>
      <c r="F15" s="66" t="n">
        <v>74</v>
      </c>
      <c r="G15" s="66" t="n">
        <v>19</v>
      </c>
      <c r="H15" s="66" t="s">
        <v>15</v>
      </c>
      <c r="I15" s="66" t="n">
        <v>5</v>
      </c>
      <c r="J15" s="66" t="n">
        <v>5</v>
      </c>
      <c r="K15" s="66" t="n">
        <v>60</v>
      </c>
      <c r="L15" s="66" t="s">
        <v>15</v>
      </c>
      <c r="M15" s="66" t="n">
        <v>34257</v>
      </c>
      <c r="N15" s="152"/>
      <c r="O15" s="153"/>
      <c r="P15" s="153"/>
      <c r="Q15" s="153"/>
      <c r="R15" s="153"/>
      <c r="S15" s="153"/>
      <c r="T15" s="153"/>
      <c r="U15" s="153"/>
      <c r="V15" s="153"/>
      <c r="W15" s="153"/>
      <c r="X15" s="153"/>
      <c r="Y15" s="153"/>
      <c r="Z15" s="153"/>
    </row>
    <row r="16" customFormat="false" ht="22.5" hidden="false" customHeight="true" outlineLevel="0" collapsed="false">
      <c r="A16" s="71"/>
      <c r="B16" s="120" t="s">
        <v>857</v>
      </c>
      <c r="C16" s="124"/>
      <c r="D16" s="66"/>
      <c r="M16" s="66"/>
      <c r="O16" s="149"/>
    </row>
    <row r="17" customFormat="false" ht="22.5" hidden="false" customHeight="true" outlineLevel="0" collapsed="false">
      <c r="A17" s="71" t="n">
        <f aca="false">IF(F17&lt;&gt;"",COUNTA($E$12:E17),"")</f>
        <v>4</v>
      </c>
      <c r="B17" s="120" t="s">
        <v>887</v>
      </c>
      <c r="C17" s="121" t="s">
        <v>99</v>
      </c>
      <c r="D17" s="66" t="n">
        <v>5385</v>
      </c>
      <c r="E17" s="66" t="n">
        <v>49</v>
      </c>
      <c r="F17" s="66" t="n">
        <v>1</v>
      </c>
      <c r="G17" s="66" t="n">
        <v>1</v>
      </c>
      <c r="H17" s="66" t="s">
        <v>15</v>
      </c>
      <c r="I17" s="66" t="s">
        <v>15</v>
      </c>
      <c r="J17" s="66" t="s">
        <v>15</v>
      </c>
      <c r="K17" s="66" t="s">
        <v>15</v>
      </c>
      <c r="L17" s="66" t="s">
        <v>15</v>
      </c>
      <c r="M17" s="66" t="n">
        <v>5435</v>
      </c>
      <c r="N17" s="152"/>
      <c r="O17" s="153"/>
    </row>
    <row r="18" customFormat="false" ht="11.45" hidden="false" customHeight="true" outlineLevel="0" collapsed="false">
      <c r="A18" s="71" t="n">
        <f aca="false">IF(F18&lt;&gt;"",COUNTA($E$12:E18),"")</f>
        <v>5</v>
      </c>
      <c r="B18" s="120" t="s">
        <v>855</v>
      </c>
      <c r="C18" s="121" t="s">
        <v>100</v>
      </c>
      <c r="D18" s="66" t="n">
        <v>5864</v>
      </c>
      <c r="E18" s="66" t="n">
        <v>70</v>
      </c>
      <c r="F18" s="66" t="n">
        <v>7</v>
      </c>
      <c r="G18" s="66" t="n">
        <v>1</v>
      </c>
      <c r="H18" s="66" t="s">
        <v>15</v>
      </c>
      <c r="I18" s="66" t="s">
        <v>15</v>
      </c>
      <c r="J18" s="66" t="s">
        <v>15</v>
      </c>
      <c r="K18" s="66" t="n">
        <v>5</v>
      </c>
      <c r="L18" s="66" t="s">
        <v>15</v>
      </c>
      <c r="M18" s="66" t="n">
        <v>5936</v>
      </c>
      <c r="N18" s="152"/>
      <c r="O18" s="153"/>
    </row>
    <row r="19" customFormat="false" ht="22.5" hidden="false" customHeight="true" outlineLevel="0" collapsed="false">
      <c r="A19" s="71"/>
      <c r="B19" s="120" t="s">
        <v>859</v>
      </c>
      <c r="C19" s="124"/>
      <c r="D19" s="66"/>
      <c r="M19" s="66"/>
      <c r="O19" s="149"/>
    </row>
    <row r="20" customFormat="false" ht="11.45" hidden="false" customHeight="true" outlineLevel="0" collapsed="false">
      <c r="A20" s="71" t="n">
        <f aca="false">IF(F20&lt;&gt;"",COUNTA($E$12:E20),"")</f>
        <v>6</v>
      </c>
      <c r="B20" s="120" t="s">
        <v>854</v>
      </c>
      <c r="C20" s="121" t="s">
        <v>99</v>
      </c>
      <c r="D20" s="66" t="n">
        <v>502</v>
      </c>
      <c r="E20" s="66" t="n">
        <v>2</v>
      </c>
      <c r="F20" s="66" t="s">
        <v>15</v>
      </c>
      <c r="G20" s="66" t="s">
        <v>15</v>
      </c>
      <c r="H20" s="66" t="s">
        <v>15</v>
      </c>
      <c r="I20" s="66" t="s">
        <v>15</v>
      </c>
      <c r="J20" s="66" t="s">
        <v>15</v>
      </c>
      <c r="K20" s="66" t="s">
        <v>15</v>
      </c>
      <c r="L20" s="66" t="s">
        <v>15</v>
      </c>
      <c r="M20" s="66" t="n">
        <v>504</v>
      </c>
      <c r="N20" s="152"/>
      <c r="O20" s="153"/>
    </row>
    <row r="21" customFormat="false" ht="11.45" hidden="false" customHeight="true" outlineLevel="0" collapsed="false">
      <c r="A21" s="71" t="n">
        <f aca="false">IF(F21&lt;&gt;"",COUNTA($E$12:E21),"")</f>
        <v>7</v>
      </c>
      <c r="B21" s="120" t="s">
        <v>855</v>
      </c>
      <c r="C21" s="121" t="s">
        <v>100</v>
      </c>
      <c r="D21" s="66" t="n">
        <v>856</v>
      </c>
      <c r="E21" s="66" t="n">
        <v>5</v>
      </c>
      <c r="F21" s="66" t="s">
        <v>15</v>
      </c>
      <c r="G21" s="66" t="s">
        <v>15</v>
      </c>
      <c r="H21" s="66" t="s">
        <v>15</v>
      </c>
      <c r="I21" s="66" t="s">
        <v>15</v>
      </c>
      <c r="J21" s="66" t="s">
        <v>15</v>
      </c>
      <c r="K21" s="66" t="s">
        <v>15</v>
      </c>
      <c r="L21" s="66" t="s">
        <v>15</v>
      </c>
      <c r="M21" s="66" t="n">
        <v>861</v>
      </c>
      <c r="N21" s="152"/>
      <c r="O21" s="153"/>
    </row>
    <row r="22" customFormat="false" ht="11.45" hidden="false" customHeight="true" outlineLevel="0" collapsed="false">
      <c r="A22" s="71" t="n">
        <f aca="false">IF(F22&lt;&gt;"",COUNTA($E$12:E22),"")</f>
        <v>8</v>
      </c>
      <c r="B22" s="123" t="s">
        <v>856</v>
      </c>
      <c r="C22" s="121" t="s">
        <v>99</v>
      </c>
      <c r="D22" s="66" t="n">
        <v>1004</v>
      </c>
      <c r="E22" s="66" t="n">
        <v>4</v>
      </c>
      <c r="F22" s="66" t="s">
        <v>15</v>
      </c>
      <c r="G22" s="66" t="s">
        <v>15</v>
      </c>
      <c r="H22" s="66" t="s">
        <v>15</v>
      </c>
      <c r="I22" s="66" t="s">
        <v>15</v>
      </c>
      <c r="J22" s="66" t="s">
        <v>15</v>
      </c>
      <c r="K22" s="66" t="s">
        <v>15</v>
      </c>
      <c r="L22" s="66" t="s">
        <v>15</v>
      </c>
      <c r="M22" s="66" t="n">
        <v>1008</v>
      </c>
      <c r="N22" s="152"/>
      <c r="O22" s="153"/>
    </row>
    <row r="23" customFormat="false" ht="33.6" hidden="false" customHeight="true" outlineLevel="0" collapsed="false">
      <c r="A23" s="71" t="str">
        <f aca="false">IF(F27&lt;&gt;"",COUNTA($E$12:E27),"")</f>
        <v/>
      </c>
      <c r="B23" s="120" t="s">
        <v>888</v>
      </c>
      <c r="C23" s="124"/>
      <c r="O23" s="149"/>
    </row>
    <row r="24" customFormat="false" ht="11.45" hidden="false" customHeight="true" outlineLevel="0" collapsed="false">
      <c r="A24" s="71" t="n">
        <f aca="false">IF(F24&lt;&gt;"",COUNTA($E$12:E24),"")</f>
        <v>9</v>
      </c>
      <c r="B24" s="120" t="s">
        <v>854</v>
      </c>
      <c r="C24" s="121" t="s">
        <v>99</v>
      </c>
      <c r="D24" s="66" t="n">
        <v>2875</v>
      </c>
      <c r="E24" s="66" t="n">
        <v>9</v>
      </c>
      <c r="F24" s="66" t="n">
        <v>2</v>
      </c>
      <c r="G24" s="66" t="n">
        <v>2</v>
      </c>
      <c r="H24" s="66" t="s">
        <v>15</v>
      </c>
      <c r="I24" s="66" t="n">
        <v>1</v>
      </c>
      <c r="J24" s="66" t="n">
        <v>1</v>
      </c>
      <c r="K24" s="66" t="s">
        <v>15</v>
      </c>
      <c r="L24" s="66" t="s">
        <v>15</v>
      </c>
      <c r="M24" s="66" t="n">
        <v>2885</v>
      </c>
      <c r="N24" s="152"/>
      <c r="O24" s="153"/>
      <c r="P24" s="150"/>
      <c r="Q24" s="150"/>
      <c r="R24" s="150"/>
      <c r="S24" s="150"/>
      <c r="T24" s="150"/>
      <c r="U24" s="150"/>
      <c r="V24" s="150"/>
    </row>
    <row r="25" customFormat="false" ht="11.45" hidden="false" customHeight="true" outlineLevel="0" collapsed="false">
      <c r="A25" s="71" t="n">
        <f aca="false">IF(F25&lt;&gt;"",COUNTA($E$12:E25),"")</f>
        <v>10</v>
      </c>
      <c r="B25" s="120" t="s">
        <v>855</v>
      </c>
      <c r="C25" s="121" t="s">
        <v>100</v>
      </c>
      <c r="D25" s="66" t="n">
        <v>16170</v>
      </c>
      <c r="E25" s="66" t="n">
        <v>120</v>
      </c>
      <c r="F25" s="66" t="n">
        <v>55</v>
      </c>
      <c r="G25" s="66" t="n">
        <v>12</v>
      </c>
      <c r="H25" s="66" t="s">
        <v>15</v>
      </c>
      <c r="I25" s="66" t="n">
        <v>4</v>
      </c>
      <c r="J25" s="66" t="n">
        <v>4</v>
      </c>
      <c r="K25" s="66" t="n">
        <v>37</v>
      </c>
      <c r="L25" s="66" t="s">
        <v>15</v>
      </c>
      <c r="M25" s="66" t="n">
        <v>16304</v>
      </c>
      <c r="N25" s="152"/>
      <c r="O25" s="153"/>
      <c r="P25" s="150"/>
      <c r="Q25" s="150"/>
      <c r="R25" s="150"/>
      <c r="S25" s="150"/>
      <c r="T25" s="150"/>
      <c r="U25" s="150"/>
      <c r="V25" s="150"/>
    </row>
    <row r="26" customFormat="false" ht="11.45" hidden="false" customHeight="true" outlineLevel="0" collapsed="false">
      <c r="A26" s="71" t="n">
        <f aca="false">IF(F26&lt;&gt;"",COUNTA($E$12:E26),"")</f>
        <v>11</v>
      </c>
      <c r="B26" s="123" t="s">
        <v>856</v>
      </c>
      <c r="C26" s="121" t="s">
        <v>99</v>
      </c>
      <c r="D26" s="66" t="n">
        <v>27291</v>
      </c>
      <c r="E26" s="66" t="n">
        <v>166</v>
      </c>
      <c r="F26" s="66" t="n">
        <v>68</v>
      </c>
      <c r="G26" s="66" t="n">
        <v>18</v>
      </c>
      <c r="H26" s="66" t="s">
        <v>15</v>
      </c>
      <c r="I26" s="66" t="n">
        <v>5</v>
      </c>
      <c r="J26" s="66" t="n">
        <v>5</v>
      </c>
      <c r="K26" s="66" t="n">
        <v>55</v>
      </c>
      <c r="L26" s="66" t="s">
        <v>15</v>
      </c>
      <c r="M26" s="66" t="n">
        <v>27465</v>
      </c>
      <c r="N26" s="152"/>
      <c r="O26" s="153"/>
      <c r="P26" s="150"/>
      <c r="Q26" s="150"/>
      <c r="R26" s="150"/>
      <c r="S26" s="150"/>
      <c r="T26" s="150"/>
      <c r="U26" s="150"/>
      <c r="V26" s="150"/>
    </row>
    <row r="27" customFormat="false" ht="22.5" hidden="false" customHeight="true" outlineLevel="0" collapsed="false">
      <c r="A27" s="71"/>
      <c r="B27" s="120" t="s">
        <v>861</v>
      </c>
      <c r="C27" s="124"/>
      <c r="D27" s="66"/>
      <c r="M27" s="66"/>
      <c r="O27" s="149"/>
    </row>
    <row r="28" customFormat="false" ht="11.45" hidden="false" customHeight="true" outlineLevel="0" collapsed="false">
      <c r="A28" s="71" t="n">
        <f aca="false">IF(F28&lt;&gt;"",COUNTA($E$12:E28),"")</f>
        <v>12</v>
      </c>
      <c r="B28" s="120" t="s">
        <v>854</v>
      </c>
      <c r="C28" s="121" t="s">
        <v>99</v>
      </c>
      <c r="D28" s="66" t="n">
        <v>16</v>
      </c>
      <c r="E28" s="66" t="s">
        <v>15</v>
      </c>
      <c r="F28" s="66" t="s">
        <v>15</v>
      </c>
      <c r="G28" s="66" t="s">
        <v>15</v>
      </c>
      <c r="H28" s="66" t="s">
        <v>15</v>
      </c>
      <c r="I28" s="66" t="s">
        <v>15</v>
      </c>
      <c r="J28" s="66" t="s">
        <v>15</v>
      </c>
      <c r="K28" s="66" t="s">
        <v>15</v>
      </c>
      <c r="L28" s="66" t="s">
        <v>15</v>
      </c>
      <c r="M28" s="66" t="n">
        <v>16</v>
      </c>
      <c r="N28" s="152"/>
      <c r="O28" s="153"/>
      <c r="P28" s="150"/>
      <c r="Q28" s="150"/>
      <c r="R28" s="150"/>
      <c r="S28" s="150"/>
      <c r="T28" s="150"/>
      <c r="U28" s="150"/>
      <c r="V28" s="150"/>
    </row>
    <row r="29" customFormat="false" ht="11.45" hidden="false" customHeight="true" outlineLevel="0" collapsed="false">
      <c r="A29" s="71" t="n">
        <f aca="false">IF(F29&lt;&gt;"",COUNTA($E$12:E29),"")</f>
        <v>13</v>
      </c>
      <c r="B29" s="120" t="s">
        <v>855</v>
      </c>
      <c r="C29" s="121" t="s">
        <v>100</v>
      </c>
      <c r="D29" s="66" t="n">
        <v>158</v>
      </c>
      <c r="E29" s="66" t="s">
        <v>15</v>
      </c>
      <c r="F29" s="66" t="s">
        <v>15</v>
      </c>
      <c r="G29" s="66" t="s">
        <v>15</v>
      </c>
      <c r="H29" s="66" t="s">
        <v>15</v>
      </c>
      <c r="I29" s="66" t="s">
        <v>15</v>
      </c>
      <c r="J29" s="66" t="s">
        <v>15</v>
      </c>
      <c r="K29" s="66" t="s">
        <v>15</v>
      </c>
      <c r="L29" s="66" t="s">
        <v>15</v>
      </c>
      <c r="M29" s="66" t="n">
        <v>158</v>
      </c>
      <c r="N29" s="152"/>
      <c r="O29" s="153"/>
      <c r="P29" s="150"/>
      <c r="Q29" s="150"/>
      <c r="R29" s="150"/>
      <c r="S29" s="150"/>
      <c r="T29" s="150"/>
      <c r="U29" s="150"/>
      <c r="V29" s="150"/>
    </row>
    <row r="30" customFormat="false" ht="11.45" hidden="false" customHeight="true" outlineLevel="0" collapsed="false">
      <c r="A30" s="71" t="n">
        <f aca="false">IF(F30&lt;&gt;"",COUNTA($E$12:E30),"")</f>
        <v>14</v>
      </c>
      <c r="B30" s="123" t="s">
        <v>856</v>
      </c>
      <c r="C30" s="121" t="s">
        <v>99</v>
      </c>
      <c r="D30" s="66" t="n">
        <v>349</v>
      </c>
      <c r="E30" s="66" t="s">
        <v>15</v>
      </c>
      <c r="F30" s="66" t="s">
        <v>15</v>
      </c>
      <c r="G30" s="66" t="s">
        <v>15</v>
      </c>
      <c r="H30" s="66" t="s">
        <v>15</v>
      </c>
      <c r="I30" s="66" t="s">
        <v>15</v>
      </c>
      <c r="J30" s="66" t="s">
        <v>15</v>
      </c>
      <c r="K30" s="66" t="s">
        <v>15</v>
      </c>
      <c r="L30" s="66" t="s">
        <v>15</v>
      </c>
      <c r="M30" s="66" t="n">
        <v>349</v>
      </c>
      <c r="N30" s="152"/>
      <c r="O30" s="153"/>
      <c r="P30" s="150"/>
      <c r="Q30" s="150"/>
      <c r="R30" s="150"/>
      <c r="S30" s="150"/>
      <c r="T30" s="150"/>
      <c r="U30" s="150"/>
      <c r="V30" s="150"/>
    </row>
    <row r="31" customFormat="false" ht="50.1" hidden="false" customHeight="true" outlineLevel="0" collapsed="false">
      <c r="A31" s="71" t="str">
        <f aca="false">IF(E31&lt;&gt;"",COUNTA($E$13:E31),"")</f>
        <v/>
      </c>
      <c r="B31" s="126"/>
      <c r="C31" s="126"/>
      <c r="D31" s="159" t="s">
        <v>862</v>
      </c>
      <c r="E31" s="159"/>
      <c r="F31" s="159"/>
      <c r="G31" s="159"/>
      <c r="H31" s="159"/>
      <c r="I31" s="159"/>
      <c r="J31" s="159"/>
      <c r="K31" s="159"/>
      <c r="L31" s="159"/>
      <c r="M31" s="159"/>
      <c r="N31" s="147"/>
      <c r="O31" s="152"/>
      <c r="P31" s="150"/>
      <c r="Q31" s="150"/>
      <c r="R31" s="150"/>
      <c r="S31" s="150"/>
      <c r="T31" s="150"/>
      <c r="U31" s="150"/>
      <c r="V31" s="150"/>
    </row>
    <row r="32" customFormat="false" ht="11.45" hidden="false" customHeight="true" outlineLevel="0" collapsed="false">
      <c r="A32" s="71" t="n">
        <f aca="false">IF(F32&lt;&gt;"",COUNTA($E$13:E32),"")</f>
        <v>15</v>
      </c>
      <c r="B32" s="123" t="s">
        <v>853</v>
      </c>
      <c r="C32" s="121" t="s">
        <v>99</v>
      </c>
      <c r="D32" s="66" t="n">
        <v>34835</v>
      </c>
      <c r="E32" s="66" t="n">
        <v>219</v>
      </c>
      <c r="F32" s="66" t="n">
        <v>76</v>
      </c>
      <c r="G32" s="66" t="n">
        <v>19</v>
      </c>
      <c r="H32" s="66" t="s">
        <v>15</v>
      </c>
      <c r="I32" s="66" t="n">
        <v>5</v>
      </c>
      <c r="J32" s="66" t="n">
        <v>5</v>
      </c>
      <c r="K32" s="66" t="n">
        <v>60</v>
      </c>
      <c r="L32" s="66" t="s">
        <v>15</v>
      </c>
      <c r="M32" s="66" t="n">
        <v>35065</v>
      </c>
      <c r="N32" s="152"/>
      <c r="O32" s="153"/>
      <c r="P32" s="149"/>
      <c r="Q32" s="149"/>
      <c r="R32" s="149"/>
      <c r="S32" s="149"/>
      <c r="T32" s="149"/>
      <c r="U32" s="149"/>
      <c r="V32" s="149"/>
      <c r="W32" s="149"/>
      <c r="X32" s="149"/>
      <c r="Y32" s="149"/>
      <c r="Z32" s="149"/>
    </row>
    <row r="33" customFormat="false" ht="22.5" hidden="false" customHeight="true" outlineLevel="0" collapsed="false">
      <c r="A33" s="71"/>
      <c r="B33" s="123" t="s">
        <v>889</v>
      </c>
      <c r="C33" s="129"/>
      <c r="D33" s="66"/>
      <c r="M33" s="66"/>
      <c r="O33" s="149"/>
    </row>
    <row r="34" customFormat="false" ht="11.45" hidden="false" customHeight="true" outlineLevel="0" collapsed="false">
      <c r="A34" s="71" t="n">
        <f aca="false">IF(F34&lt;&gt;"",COUNTA($E$13:E34),"")</f>
        <v>16</v>
      </c>
      <c r="B34" s="130" t="s">
        <v>864</v>
      </c>
      <c r="C34" s="121" t="s">
        <v>99</v>
      </c>
      <c r="D34" s="66" t="n">
        <v>1198</v>
      </c>
      <c r="E34" s="66" t="n">
        <v>12</v>
      </c>
      <c r="F34" s="66" t="s">
        <v>15</v>
      </c>
      <c r="G34" s="66" t="s">
        <v>15</v>
      </c>
      <c r="H34" s="66" t="s">
        <v>15</v>
      </c>
      <c r="I34" s="66" t="s">
        <v>15</v>
      </c>
      <c r="J34" s="66" t="s">
        <v>15</v>
      </c>
      <c r="K34" s="66" t="s">
        <v>15</v>
      </c>
      <c r="L34" s="66" t="s">
        <v>15</v>
      </c>
      <c r="M34" s="66" t="n">
        <v>1210</v>
      </c>
      <c r="N34" s="152"/>
      <c r="O34" s="153"/>
    </row>
    <row r="35" customFormat="false" ht="11.45" hidden="false" customHeight="true" outlineLevel="0" collapsed="false">
      <c r="A35" s="71" t="n">
        <f aca="false">IF(F35&lt;&gt;"",COUNTA($E$13:E35),"")</f>
        <v>17</v>
      </c>
      <c r="B35" s="130" t="s">
        <v>865</v>
      </c>
      <c r="C35" s="121" t="s">
        <v>99</v>
      </c>
      <c r="D35" s="66" t="n">
        <v>4287</v>
      </c>
      <c r="E35" s="66" t="n">
        <v>76</v>
      </c>
      <c r="F35" s="66" t="n">
        <v>17</v>
      </c>
      <c r="G35" s="66" t="n">
        <v>5</v>
      </c>
      <c r="H35" s="66" t="s">
        <v>15</v>
      </c>
      <c r="I35" s="66" t="n">
        <v>2</v>
      </c>
      <c r="J35" s="66" t="n">
        <v>2</v>
      </c>
      <c r="K35" s="66" t="s">
        <v>15</v>
      </c>
      <c r="L35" s="66" t="s">
        <v>15</v>
      </c>
      <c r="M35" s="66" t="n">
        <v>4378</v>
      </c>
      <c r="N35" s="152"/>
      <c r="O35" s="153"/>
    </row>
    <row r="36" customFormat="false" ht="11.45" hidden="false" customHeight="true" outlineLevel="0" collapsed="false">
      <c r="A36" s="71" t="n">
        <f aca="false">IF(F36&lt;&gt;"",COUNTA($E$13:E36),"")</f>
        <v>18</v>
      </c>
      <c r="B36" s="130" t="s">
        <v>866</v>
      </c>
      <c r="C36" s="121" t="s">
        <v>99</v>
      </c>
      <c r="D36" s="66" t="n">
        <v>10865</v>
      </c>
      <c r="E36" s="66" t="n">
        <v>46</v>
      </c>
      <c r="F36" s="66" t="n">
        <v>26</v>
      </c>
      <c r="G36" s="66" t="n">
        <v>7</v>
      </c>
      <c r="H36" s="66" t="s">
        <v>15</v>
      </c>
      <c r="I36" s="66" t="n">
        <v>3</v>
      </c>
      <c r="J36" s="66" t="n">
        <v>3</v>
      </c>
      <c r="K36" s="66" t="n">
        <v>15</v>
      </c>
      <c r="L36" s="66" t="s">
        <v>15</v>
      </c>
      <c r="M36" s="66" t="n">
        <v>10919</v>
      </c>
      <c r="N36" s="152"/>
      <c r="O36" s="153"/>
    </row>
    <row r="37" customFormat="false" ht="11.45" hidden="false" customHeight="true" outlineLevel="0" collapsed="false">
      <c r="A37" s="71" t="n">
        <f aca="false">IF(F37&lt;&gt;"",COUNTA($E$13:E37),"")</f>
        <v>19</v>
      </c>
      <c r="B37" s="131" t="s">
        <v>867</v>
      </c>
      <c r="C37" s="121" t="s">
        <v>99</v>
      </c>
      <c r="D37" s="66" t="n">
        <v>11591</v>
      </c>
      <c r="E37" s="66" t="n">
        <v>20</v>
      </c>
      <c r="F37" s="66" t="n">
        <v>21</v>
      </c>
      <c r="G37" s="66" t="n">
        <v>5</v>
      </c>
      <c r="H37" s="66" t="s">
        <v>15</v>
      </c>
      <c r="I37" s="66" t="s">
        <v>15</v>
      </c>
      <c r="J37" s="66" t="s">
        <v>15</v>
      </c>
      <c r="K37" s="66" t="n">
        <v>40</v>
      </c>
      <c r="L37" s="66" t="s">
        <v>15</v>
      </c>
      <c r="M37" s="66" t="n">
        <v>11592</v>
      </c>
      <c r="N37" s="152"/>
      <c r="O37" s="153"/>
    </row>
    <row r="38" customFormat="false" ht="11.45" hidden="false" customHeight="true" outlineLevel="0" collapsed="false">
      <c r="A38" s="71" t="n">
        <f aca="false">IF(F38&lt;&gt;"",COUNTA($E$13:E38),"")</f>
        <v>20</v>
      </c>
      <c r="B38" s="131" t="s">
        <v>868</v>
      </c>
      <c r="C38" s="121" t="s">
        <v>99</v>
      </c>
      <c r="D38" s="66" t="n">
        <v>4655</v>
      </c>
      <c r="E38" s="66" t="n">
        <v>39</v>
      </c>
      <c r="F38" s="66" t="n">
        <v>11</v>
      </c>
      <c r="G38" s="66" t="n">
        <v>2</v>
      </c>
      <c r="H38" s="66" t="s">
        <v>15</v>
      </c>
      <c r="I38" s="66" t="s">
        <v>15</v>
      </c>
      <c r="J38" s="66" t="s">
        <v>15</v>
      </c>
      <c r="K38" s="66" t="n">
        <v>5</v>
      </c>
      <c r="L38" s="66" t="s">
        <v>15</v>
      </c>
      <c r="M38" s="66" t="n">
        <v>4700</v>
      </c>
      <c r="N38" s="152"/>
      <c r="O38" s="153"/>
    </row>
    <row r="39" customFormat="false" ht="11.45" hidden="false" customHeight="true" outlineLevel="0" collapsed="false">
      <c r="A39" s="71" t="n">
        <f aca="false">IF(F39&lt;&gt;"",COUNTA($E$13:E39),"")</f>
        <v>21</v>
      </c>
      <c r="B39" s="131" t="s">
        <v>869</v>
      </c>
      <c r="C39" s="121" t="s">
        <v>99</v>
      </c>
      <c r="D39" s="66" t="n">
        <v>1448</v>
      </c>
      <c r="E39" s="66" t="n">
        <v>16</v>
      </c>
      <c r="F39" s="66" t="n">
        <v>1</v>
      </c>
      <c r="G39" s="66" t="s">
        <v>15</v>
      </c>
      <c r="H39" s="66" t="s">
        <v>15</v>
      </c>
      <c r="I39" s="66" t="s">
        <v>15</v>
      </c>
      <c r="J39" s="66" t="s">
        <v>15</v>
      </c>
      <c r="K39" s="66" t="s">
        <v>15</v>
      </c>
      <c r="L39" s="66" t="s">
        <v>15</v>
      </c>
      <c r="M39" s="66" t="n">
        <v>1465</v>
      </c>
      <c r="N39" s="152"/>
      <c r="O39" s="153"/>
    </row>
    <row r="40" customFormat="false" ht="11.45" hidden="false" customHeight="true" outlineLevel="0" collapsed="false">
      <c r="A40" s="71"/>
      <c r="B40" s="130" t="s">
        <v>870</v>
      </c>
      <c r="C40" s="129"/>
      <c r="D40" s="66"/>
      <c r="M40" s="66"/>
      <c r="O40" s="149"/>
    </row>
    <row r="41" customFormat="false" ht="11.45" hidden="false" customHeight="true" outlineLevel="0" collapsed="false">
      <c r="A41" s="71" t="n">
        <f aca="false">IF(F41&lt;&gt;"",COUNTA($E$13:E41),"")</f>
        <v>22</v>
      </c>
      <c r="B41" s="130" t="s">
        <v>871</v>
      </c>
      <c r="C41" s="121" t="s">
        <v>99</v>
      </c>
      <c r="D41" s="66" t="n">
        <v>791</v>
      </c>
      <c r="E41" s="66" t="n">
        <v>10</v>
      </c>
      <c r="F41" s="66" t="s">
        <v>15</v>
      </c>
      <c r="G41" s="66" t="s">
        <v>15</v>
      </c>
      <c r="H41" s="66" t="s">
        <v>15</v>
      </c>
      <c r="I41" s="66" t="s">
        <v>15</v>
      </c>
      <c r="J41" s="66" t="s">
        <v>15</v>
      </c>
      <c r="K41" s="66" t="s">
        <v>15</v>
      </c>
      <c r="L41" s="66" t="s">
        <v>15</v>
      </c>
      <c r="M41" s="66" t="n">
        <v>801</v>
      </c>
      <c r="N41" s="152"/>
      <c r="O41" s="153"/>
    </row>
    <row r="42" customFormat="false" ht="11.45" hidden="false" customHeight="true" outlineLevel="0" collapsed="false">
      <c r="A42" s="71" t="n">
        <f aca="false">IF(F42&lt;&gt;"",COUNTA($E$13:E42),"")</f>
        <v>23</v>
      </c>
      <c r="B42" s="130" t="s">
        <v>872</v>
      </c>
      <c r="C42" s="121" t="s">
        <v>99</v>
      </c>
      <c r="D42" s="66" t="n">
        <v>6077</v>
      </c>
      <c r="E42" s="66" t="n">
        <v>76</v>
      </c>
      <c r="F42" s="66" t="s">
        <v>15</v>
      </c>
      <c r="G42" s="66" t="s">
        <v>15</v>
      </c>
      <c r="H42" s="66" t="s">
        <v>15</v>
      </c>
      <c r="I42" s="66" t="s">
        <v>15</v>
      </c>
      <c r="J42" s="66" t="s">
        <v>15</v>
      </c>
      <c r="K42" s="66" t="s">
        <v>15</v>
      </c>
      <c r="L42" s="66" t="s">
        <v>15</v>
      </c>
      <c r="M42" s="66" t="n">
        <v>6153</v>
      </c>
      <c r="N42" s="152"/>
      <c r="O42" s="153"/>
      <c r="P42" s="149"/>
      <c r="Q42" s="149"/>
      <c r="R42" s="149"/>
      <c r="S42" s="149"/>
      <c r="T42" s="149"/>
      <c r="U42" s="149"/>
      <c r="V42" s="149"/>
      <c r="W42" s="149"/>
      <c r="X42" s="149"/>
      <c r="Y42" s="149"/>
      <c r="Z42" s="149"/>
    </row>
    <row r="43" customFormat="false" ht="11.45" hidden="false" customHeight="true" outlineLevel="0" collapsed="false">
      <c r="A43" s="71" t="n">
        <f aca="false">IF(F43&lt;&gt;"",COUNTA($E$13:E43),"")</f>
        <v>24</v>
      </c>
      <c r="B43" s="130" t="s">
        <v>873</v>
      </c>
      <c r="C43" s="121" t="s">
        <v>99</v>
      </c>
      <c r="D43" s="66" t="n">
        <v>126771</v>
      </c>
      <c r="E43" s="66" t="n">
        <v>749</v>
      </c>
      <c r="F43" s="66" t="n">
        <v>257</v>
      </c>
      <c r="G43" s="66" t="n">
        <v>61</v>
      </c>
      <c r="H43" s="66" t="s">
        <v>15</v>
      </c>
      <c r="I43" s="66" t="n">
        <v>13</v>
      </c>
      <c r="J43" s="66" t="n">
        <v>13</v>
      </c>
      <c r="K43" s="66" t="n">
        <v>230</v>
      </c>
      <c r="L43" s="66" t="s">
        <v>15</v>
      </c>
      <c r="M43" s="66" t="n">
        <v>127534</v>
      </c>
      <c r="N43" s="152"/>
      <c r="O43" s="153"/>
    </row>
    <row r="44" customFormat="false" ht="11.45" hidden="false" customHeight="true" outlineLevel="0" collapsed="false">
      <c r="A44" s="71" t="n">
        <f aca="false">IF(F44&lt;&gt;"",COUNTA($E$13:E44),"")</f>
        <v>25</v>
      </c>
      <c r="B44" s="130" t="s">
        <v>90</v>
      </c>
      <c r="C44" s="121" t="s">
        <v>100</v>
      </c>
      <c r="D44" s="66" t="n">
        <v>23612</v>
      </c>
      <c r="E44" s="66" t="n">
        <v>196</v>
      </c>
      <c r="F44" s="66" t="n">
        <v>64</v>
      </c>
      <c r="G44" s="66" t="n">
        <v>12</v>
      </c>
      <c r="H44" s="66" t="s">
        <v>15</v>
      </c>
      <c r="I44" s="66" t="n">
        <v>4</v>
      </c>
      <c r="J44" s="66" t="n">
        <v>4</v>
      </c>
      <c r="K44" s="66" t="n">
        <v>42</v>
      </c>
      <c r="L44" s="66" t="s">
        <v>15</v>
      </c>
      <c r="M44" s="66" t="n">
        <v>23826</v>
      </c>
      <c r="N44" s="152"/>
      <c r="O44" s="153"/>
    </row>
    <row r="45" customFormat="false" ht="30" hidden="false" customHeight="true" outlineLevel="0" collapsed="false">
      <c r="A45" s="71" t="str">
        <f aca="false">IF(E45&lt;&gt;"",COUNTA($E$13:E45),"")</f>
        <v/>
      </c>
      <c r="B45" s="126"/>
      <c r="C45" s="129"/>
      <c r="D45" s="159" t="s">
        <v>874</v>
      </c>
      <c r="E45" s="159"/>
      <c r="F45" s="159"/>
      <c r="G45" s="159"/>
      <c r="H45" s="159"/>
      <c r="I45" s="159"/>
      <c r="J45" s="159"/>
      <c r="K45" s="159"/>
      <c r="L45" s="159"/>
      <c r="M45" s="159"/>
      <c r="N45" s="147"/>
      <c r="O45" s="149"/>
    </row>
    <row r="46" customFormat="false" ht="11.45" hidden="false" customHeight="true" outlineLevel="0" collapsed="false">
      <c r="A46" s="71" t="n">
        <f aca="false">IF(F46&lt;&gt;"",COUNTA($E$13:E46),"")</f>
        <v>26</v>
      </c>
      <c r="B46" s="130" t="s">
        <v>88</v>
      </c>
      <c r="C46" s="121" t="s">
        <v>99</v>
      </c>
      <c r="D46" s="66" t="n">
        <v>806</v>
      </c>
      <c r="E46" s="66" t="s">
        <v>15</v>
      </c>
      <c r="F46" s="66" t="n">
        <v>2</v>
      </c>
      <c r="G46" s="66" t="s">
        <v>15</v>
      </c>
      <c r="H46" s="66" t="s">
        <v>15</v>
      </c>
      <c r="I46" s="66" t="s">
        <v>15</v>
      </c>
      <c r="J46" s="66" t="s">
        <v>15</v>
      </c>
      <c r="K46" s="66" t="s">
        <v>15</v>
      </c>
      <c r="L46" s="66" t="s">
        <v>15</v>
      </c>
      <c r="M46" s="66" t="n">
        <v>808</v>
      </c>
      <c r="N46" s="152"/>
      <c r="O46" s="153"/>
      <c r="P46" s="169"/>
      <c r="Q46" s="169"/>
      <c r="R46" s="169"/>
      <c r="S46" s="169"/>
      <c r="T46" s="169"/>
      <c r="U46" s="169"/>
      <c r="V46" s="169"/>
      <c r="W46" s="169"/>
      <c r="X46" s="169"/>
      <c r="Y46" s="169"/>
      <c r="Z46" s="169"/>
    </row>
    <row r="47" customFormat="false" ht="11.45" hidden="false" customHeight="true" outlineLevel="0" collapsed="false">
      <c r="A47" s="71" t="n">
        <f aca="false">IF(F47&lt;&gt;"",COUNTA($E$13:E47),"")</f>
        <v>27</v>
      </c>
      <c r="B47" s="130" t="s">
        <v>90</v>
      </c>
      <c r="C47" s="121" t="s">
        <v>100</v>
      </c>
      <c r="D47" s="66" t="n">
        <v>565</v>
      </c>
      <c r="E47" s="66" t="s">
        <v>15</v>
      </c>
      <c r="F47" s="66" t="n">
        <v>2</v>
      </c>
      <c r="G47" s="66" t="s">
        <v>15</v>
      </c>
      <c r="H47" s="66" t="s">
        <v>15</v>
      </c>
      <c r="I47" s="66" t="s">
        <v>15</v>
      </c>
      <c r="J47" s="66" t="s">
        <v>15</v>
      </c>
      <c r="K47" s="66" t="s">
        <v>15</v>
      </c>
      <c r="L47" s="66" t="s">
        <v>15</v>
      </c>
      <c r="M47" s="66" t="n">
        <v>567</v>
      </c>
      <c r="N47" s="152"/>
      <c r="O47" s="153"/>
      <c r="P47" s="169"/>
      <c r="Q47" s="169"/>
      <c r="R47" s="169"/>
      <c r="S47" s="169"/>
      <c r="T47" s="169"/>
      <c r="U47" s="169"/>
      <c r="V47" s="169"/>
      <c r="W47" s="169"/>
      <c r="X47" s="169"/>
      <c r="Y47" s="169"/>
      <c r="Z47" s="169"/>
    </row>
    <row r="48" customFormat="false" ht="11.45" hidden="false" customHeight="true" outlineLevel="0" collapsed="false">
      <c r="D48" s="66"/>
    </row>
    <row r="49" customFormat="false" ht="11.45" hidden="false" customHeight="true" outlineLevel="0" collapsed="false">
      <c r="D49" s="135"/>
      <c r="E49" s="135"/>
      <c r="F49" s="135"/>
      <c r="G49" s="135"/>
      <c r="H49" s="135"/>
      <c r="I49" s="135"/>
      <c r="J49" s="135"/>
      <c r="K49" s="135"/>
      <c r="L49" s="135"/>
      <c r="M49" s="135"/>
      <c r="N49" s="134"/>
      <c r="O49" s="134"/>
      <c r="P49" s="134"/>
    </row>
    <row r="50" customFormat="false" ht="11.45" hidden="false" customHeight="true" outlineLevel="0" collapsed="false">
      <c r="D50" s="135"/>
      <c r="E50" s="135"/>
      <c r="F50" s="135"/>
      <c r="G50" s="135"/>
      <c r="H50" s="135"/>
      <c r="I50" s="135"/>
      <c r="J50" s="135"/>
      <c r="K50" s="135"/>
      <c r="L50" s="135"/>
      <c r="M50" s="135"/>
      <c r="N50" s="134"/>
      <c r="O50" s="134"/>
      <c r="P50" s="134"/>
    </row>
    <row r="51" customFormat="false" ht="11.45" hidden="false" customHeight="true" outlineLevel="0" collapsed="false">
      <c r="D51" s="135"/>
      <c r="E51" s="135"/>
      <c r="F51" s="135"/>
      <c r="G51" s="135"/>
      <c r="H51" s="135"/>
      <c r="I51" s="135"/>
      <c r="J51" s="135"/>
      <c r="K51" s="135"/>
      <c r="L51" s="135"/>
      <c r="M51" s="135"/>
      <c r="N51" s="134"/>
      <c r="O51" s="134"/>
      <c r="P51" s="134"/>
    </row>
    <row r="52" customFormat="false" ht="11.45" hidden="false" customHeight="true" outlineLevel="0" collapsed="false">
      <c r="D52" s="67"/>
      <c r="E52" s="67"/>
      <c r="F52" s="67"/>
      <c r="G52" s="67"/>
      <c r="H52" s="67"/>
      <c r="I52" s="67"/>
      <c r="J52" s="67"/>
      <c r="K52" s="67"/>
      <c r="L52" s="67"/>
      <c r="M52" s="67"/>
      <c r="N52" s="122"/>
      <c r="O52" s="122"/>
      <c r="P52" s="122"/>
    </row>
    <row r="53" customFormat="false" ht="11.45" hidden="false" customHeight="true" outlineLevel="0" collapsed="false">
      <c r="D53" s="67"/>
      <c r="E53" s="67"/>
      <c r="F53" s="67"/>
      <c r="G53" s="67"/>
      <c r="H53" s="67"/>
      <c r="I53" s="67"/>
      <c r="J53" s="67"/>
      <c r="K53" s="67"/>
      <c r="L53" s="67"/>
      <c r="M53" s="67"/>
      <c r="N53" s="125"/>
      <c r="O53" s="125"/>
      <c r="P53" s="125"/>
    </row>
    <row r="54" customFormat="false" ht="11.45" hidden="false" customHeight="true" outlineLevel="0" collapsed="false">
      <c r="D54" s="67"/>
      <c r="E54" s="67"/>
      <c r="F54" s="67"/>
      <c r="G54" s="67"/>
      <c r="H54" s="67"/>
      <c r="I54" s="67"/>
      <c r="J54" s="67"/>
      <c r="K54" s="67"/>
      <c r="L54" s="67"/>
      <c r="M54" s="67"/>
      <c r="N54" s="125"/>
      <c r="O54" s="125"/>
      <c r="P54" s="125"/>
    </row>
    <row r="55" customFormat="false" ht="11.45" hidden="false" customHeight="true" outlineLevel="0" collapsed="false">
      <c r="D55" s="67"/>
      <c r="E55" s="67"/>
      <c r="F55" s="67"/>
      <c r="G55" s="67"/>
      <c r="H55" s="67"/>
      <c r="I55" s="67"/>
      <c r="J55" s="67"/>
      <c r="K55" s="67"/>
      <c r="L55" s="67"/>
      <c r="M55" s="67"/>
      <c r="N55" s="125"/>
      <c r="O55" s="125"/>
      <c r="P55" s="125"/>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9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2.7"/>
    <col collapsed="false" customWidth="true" hidden="false" outlineLevel="0" max="3" min="3" style="35" width="6.56"/>
  </cols>
  <sheetData>
    <row r="1" customFormat="false" ht="30" hidden="false" customHeight="true" outlineLevel="0" collapsed="false">
      <c r="A1" s="36" t="s">
        <v>31</v>
      </c>
      <c r="B1" s="36"/>
      <c r="C1" s="36"/>
    </row>
    <row r="2" s="39" customFormat="true" ht="30" hidden="false" customHeight="true" outlineLevel="0" collapsed="false">
      <c r="A2" s="37"/>
      <c r="B2" s="37"/>
      <c r="C2" s="38" t="s">
        <v>32</v>
      </c>
    </row>
    <row r="3" s="39" customFormat="true" ht="24.95" hidden="false" customHeight="true" outlineLevel="0" collapsed="false">
      <c r="A3" s="40" t="s">
        <v>33</v>
      </c>
      <c r="B3" s="40"/>
      <c r="C3" s="41" t="n">
        <v>3</v>
      </c>
    </row>
    <row r="4" s="39" customFormat="true" ht="12" hidden="false" customHeight="true" outlineLevel="0" collapsed="false">
      <c r="C4" s="42"/>
    </row>
    <row r="5" s="39" customFormat="true" ht="12" hidden="false" customHeight="true" outlineLevel="0" collapsed="false">
      <c r="A5" s="43" t="s">
        <v>34</v>
      </c>
      <c r="B5" s="44" t="s">
        <v>35</v>
      </c>
      <c r="C5" s="42"/>
    </row>
    <row r="6" s="43" customFormat="true" ht="8.1" hidden="false" customHeight="true" outlineLevel="0" collapsed="false">
      <c r="A6" s="45"/>
      <c r="B6" s="46"/>
      <c r="C6" s="47"/>
    </row>
    <row r="7" s="39" customFormat="true" ht="12" hidden="false" customHeight="true" outlineLevel="0" collapsed="false">
      <c r="A7" s="48" t="s">
        <v>36</v>
      </c>
      <c r="B7" s="48" t="s">
        <v>37</v>
      </c>
      <c r="C7" s="41" t="n">
        <v>4</v>
      </c>
    </row>
    <row r="8" s="39" customFormat="true" ht="12" hidden="false" customHeight="true" outlineLevel="0" collapsed="false">
      <c r="A8" s="48" t="s">
        <v>38</v>
      </c>
      <c r="B8" s="48" t="s">
        <v>39</v>
      </c>
      <c r="C8" s="41" t="n">
        <v>5</v>
      </c>
    </row>
    <row r="9" s="39" customFormat="true" ht="12.75" hidden="false" customHeight="true" outlineLevel="0" collapsed="false">
      <c r="C9" s="42"/>
    </row>
    <row r="10" s="39" customFormat="true" ht="24" hidden="false" customHeight="true" outlineLevel="0" collapsed="false">
      <c r="A10" s="45" t="s">
        <v>40</v>
      </c>
      <c r="B10" s="46" t="s">
        <v>41</v>
      </c>
      <c r="C10" s="42"/>
    </row>
    <row r="11" s="43" customFormat="true" ht="8.1" hidden="false" customHeight="true" outlineLevel="0" collapsed="false">
      <c r="A11" s="45"/>
      <c r="B11" s="46"/>
      <c r="C11" s="47"/>
    </row>
    <row r="12" s="39" customFormat="true" ht="12" hidden="false" customHeight="true" outlineLevel="0" collapsed="false">
      <c r="A12" s="48" t="s">
        <v>42</v>
      </c>
      <c r="B12" s="48" t="s">
        <v>43</v>
      </c>
      <c r="C12" s="41" t="n">
        <v>19</v>
      </c>
    </row>
    <row r="13" s="39" customFormat="true" ht="12.75" hidden="false" customHeight="true" outlineLevel="0" collapsed="false">
      <c r="B13" s="0"/>
      <c r="C13" s="42"/>
    </row>
    <row r="14" s="39" customFormat="true" ht="25.5" hidden="false" customHeight="true" outlineLevel="0" collapsed="false">
      <c r="A14" s="45" t="s">
        <v>44</v>
      </c>
      <c r="B14" s="46" t="s">
        <v>45</v>
      </c>
      <c r="C14" s="42"/>
    </row>
    <row r="15" s="43" customFormat="true" ht="8.1" hidden="false" customHeight="true" outlineLevel="0" collapsed="false">
      <c r="A15" s="45"/>
      <c r="B15" s="46"/>
      <c r="C15" s="47"/>
    </row>
    <row r="16" s="39" customFormat="true" ht="12" hidden="false" customHeight="true" outlineLevel="0" collapsed="false">
      <c r="A16" s="48" t="s">
        <v>46</v>
      </c>
      <c r="B16" s="48" t="s">
        <v>47</v>
      </c>
      <c r="C16" s="41" t="n">
        <v>21</v>
      </c>
    </row>
    <row r="17" s="43" customFormat="true" ht="8.1" hidden="false" customHeight="true" outlineLevel="0" collapsed="false">
      <c r="A17" s="45"/>
      <c r="B17" s="46"/>
      <c r="C17" s="47"/>
    </row>
    <row r="18" s="39" customFormat="true" ht="12" hidden="false" customHeight="true" outlineLevel="0" collapsed="false">
      <c r="A18" s="48" t="s">
        <v>48</v>
      </c>
      <c r="B18" s="48" t="s">
        <v>49</v>
      </c>
      <c r="C18" s="41" t="n">
        <v>22</v>
      </c>
    </row>
    <row r="19" s="43" customFormat="true" ht="8.1" hidden="false" customHeight="true" outlineLevel="0" collapsed="false">
      <c r="A19" s="45"/>
      <c r="B19" s="46"/>
      <c r="C19" s="47"/>
    </row>
    <row r="20" s="39" customFormat="true" ht="12" hidden="false" customHeight="true" outlineLevel="0" collapsed="false">
      <c r="A20" s="48" t="s">
        <v>50</v>
      </c>
      <c r="B20" s="48" t="s">
        <v>51</v>
      </c>
      <c r="C20" s="41" t="n">
        <v>23</v>
      </c>
    </row>
    <row r="21" s="43" customFormat="true" ht="8.1" hidden="false" customHeight="true" outlineLevel="0" collapsed="false">
      <c r="A21" s="45"/>
      <c r="B21" s="46"/>
      <c r="C21" s="47"/>
    </row>
    <row r="22" s="39" customFormat="true" ht="12" hidden="false" customHeight="true" outlineLevel="0" collapsed="false">
      <c r="A22" s="48" t="s">
        <v>52</v>
      </c>
      <c r="B22" s="48" t="s">
        <v>53</v>
      </c>
      <c r="C22" s="41" t="n">
        <v>24</v>
      </c>
    </row>
    <row r="23" s="43" customFormat="true" ht="8.1" hidden="false" customHeight="true" outlineLevel="0" collapsed="false">
      <c r="A23" s="45"/>
      <c r="B23" s="46"/>
      <c r="C23" s="47"/>
    </row>
    <row r="24" s="39" customFormat="true" ht="12" hidden="false" customHeight="true" outlineLevel="0" collapsed="false">
      <c r="A24" s="48" t="s">
        <v>54</v>
      </c>
      <c r="B24" s="48" t="s">
        <v>55</v>
      </c>
      <c r="C24" s="41" t="n">
        <v>25</v>
      </c>
    </row>
    <row r="25" s="43" customFormat="true" ht="8.1" hidden="false" customHeight="true" outlineLevel="0" collapsed="false">
      <c r="A25" s="45"/>
      <c r="B25" s="46"/>
      <c r="C25" s="47"/>
    </row>
    <row r="26" s="39" customFormat="true" ht="12" hidden="false" customHeight="true" outlineLevel="0" collapsed="false">
      <c r="A26" s="48" t="s">
        <v>56</v>
      </c>
      <c r="B26" s="48" t="s">
        <v>57</v>
      </c>
      <c r="C26" s="41" t="n">
        <v>26</v>
      </c>
    </row>
    <row r="27" s="43" customFormat="true" ht="8.1" hidden="false" customHeight="true" outlineLevel="0" collapsed="false">
      <c r="A27" s="45"/>
      <c r="B27" s="46"/>
      <c r="C27" s="47"/>
    </row>
    <row r="28" s="39" customFormat="true" ht="12" hidden="false" customHeight="true" outlineLevel="0" collapsed="false">
      <c r="A28" s="48" t="s">
        <v>58</v>
      </c>
      <c r="B28" s="48" t="s">
        <v>59</v>
      </c>
      <c r="C28" s="41" t="n">
        <v>27</v>
      </c>
    </row>
    <row r="29" s="43" customFormat="true" ht="8.1" hidden="false" customHeight="true" outlineLevel="0" collapsed="false">
      <c r="A29" s="45"/>
      <c r="B29" s="46"/>
      <c r="C29" s="47"/>
    </row>
    <row r="30" s="39" customFormat="true" ht="12" hidden="false" customHeight="true" outlineLevel="0" collapsed="false">
      <c r="A30" s="48" t="s">
        <v>60</v>
      </c>
      <c r="B30" s="48" t="s">
        <v>61</v>
      </c>
      <c r="C30" s="41" t="n">
        <v>28</v>
      </c>
    </row>
    <row r="31" s="43" customFormat="true" ht="8.1" hidden="false" customHeight="true" outlineLevel="0" collapsed="false">
      <c r="A31" s="45"/>
      <c r="B31" s="46"/>
      <c r="C31" s="47"/>
    </row>
    <row r="32" s="39" customFormat="true" ht="12" hidden="false" customHeight="true" outlineLevel="0" collapsed="false">
      <c r="A32" s="48" t="s">
        <v>62</v>
      </c>
      <c r="B32" s="48" t="s">
        <v>63</v>
      </c>
      <c r="C32" s="41" t="n">
        <v>29</v>
      </c>
    </row>
    <row r="33" s="43" customFormat="true" ht="8.1" hidden="false" customHeight="true" outlineLevel="0" collapsed="false">
      <c r="A33" s="45"/>
      <c r="B33" s="46"/>
      <c r="C33" s="47"/>
    </row>
    <row r="34" s="39" customFormat="true" ht="12" hidden="false" customHeight="true" outlineLevel="0" collapsed="false">
      <c r="A34" s="48" t="s">
        <v>64</v>
      </c>
      <c r="B34" s="48" t="s">
        <v>65</v>
      </c>
      <c r="C34" s="41" t="n">
        <v>30</v>
      </c>
    </row>
    <row r="35" s="43" customFormat="true" ht="8.1" hidden="false" customHeight="true" outlineLevel="0" collapsed="false">
      <c r="A35" s="45"/>
      <c r="B35" s="46"/>
      <c r="C35" s="47"/>
    </row>
    <row r="36" s="39" customFormat="true" ht="12" hidden="false" customHeight="true" outlineLevel="0" collapsed="false">
      <c r="A36" s="48" t="s">
        <v>66</v>
      </c>
      <c r="B36" s="48" t="s">
        <v>67</v>
      </c>
      <c r="C36" s="41" t="n">
        <v>31</v>
      </c>
    </row>
    <row r="37" s="43" customFormat="true" ht="8.1" hidden="false" customHeight="true" outlineLevel="0" collapsed="false">
      <c r="A37" s="45"/>
      <c r="B37" s="46"/>
      <c r="C37" s="47"/>
    </row>
    <row r="38" s="39" customFormat="true" ht="12" hidden="false" customHeight="true" outlineLevel="0" collapsed="false">
      <c r="A38" s="48" t="s">
        <v>68</v>
      </c>
      <c r="B38" s="48" t="s">
        <v>69</v>
      </c>
      <c r="C38" s="41" t="n">
        <v>32</v>
      </c>
    </row>
    <row r="39" s="43" customFormat="true" ht="8.1" hidden="false" customHeight="true" outlineLevel="0" collapsed="false">
      <c r="A39" s="45"/>
      <c r="B39" s="46"/>
      <c r="C39" s="47"/>
    </row>
    <row r="40" s="39" customFormat="true" ht="12" hidden="false" customHeight="true" outlineLevel="0" collapsed="false">
      <c r="A40" s="48" t="s">
        <v>70</v>
      </c>
      <c r="B40" s="48" t="s">
        <v>71</v>
      </c>
      <c r="C40" s="41" t="n">
        <v>33</v>
      </c>
    </row>
    <row r="41" s="43" customFormat="true" ht="8.1" hidden="false" customHeight="true" outlineLevel="0" collapsed="false">
      <c r="A41" s="45"/>
      <c r="B41" s="46"/>
      <c r="C41" s="47"/>
    </row>
    <row r="42" s="39" customFormat="true" ht="12" hidden="false" customHeight="true" outlineLevel="0" collapsed="false">
      <c r="A42" s="48" t="s">
        <v>72</v>
      </c>
      <c r="B42" s="48" t="s">
        <v>73</v>
      </c>
      <c r="C42" s="41" t="n">
        <v>34</v>
      </c>
    </row>
    <row r="43" s="43" customFormat="true" ht="8.1" hidden="false" customHeight="true" outlineLevel="0" collapsed="false">
      <c r="A43" s="45"/>
      <c r="B43" s="46"/>
      <c r="C43" s="47"/>
    </row>
    <row r="44" s="39" customFormat="true" ht="12" hidden="false" customHeight="true" outlineLevel="0" collapsed="false">
      <c r="A44" s="48" t="s">
        <v>74</v>
      </c>
      <c r="B44" s="48" t="s">
        <v>75</v>
      </c>
      <c r="C44" s="41" t="n">
        <v>35</v>
      </c>
    </row>
    <row r="45" s="43" customFormat="true" ht="8.1" hidden="false" customHeight="true" outlineLevel="0" collapsed="false">
      <c r="A45" s="45"/>
      <c r="B45" s="46"/>
      <c r="C45" s="47"/>
    </row>
    <row r="46" s="39" customFormat="true" ht="12" hidden="false" customHeight="true" outlineLevel="0" collapsed="false">
      <c r="A46" s="48" t="s">
        <v>76</v>
      </c>
      <c r="B46" s="48" t="s">
        <v>77</v>
      </c>
      <c r="C46" s="41" t="n">
        <v>36</v>
      </c>
    </row>
    <row r="47" s="43" customFormat="true" ht="8.1" hidden="false" customHeight="true" outlineLevel="0" collapsed="false">
      <c r="A47" s="45"/>
      <c r="B47" s="46"/>
      <c r="C47" s="47"/>
    </row>
    <row r="48" s="39" customFormat="true" ht="12" hidden="false" customHeight="true" outlineLevel="0" collapsed="false">
      <c r="A48" s="48" t="s">
        <v>78</v>
      </c>
      <c r="B48" s="48" t="s">
        <v>79</v>
      </c>
      <c r="C48" s="41" t="n">
        <v>37</v>
      </c>
    </row>
    <row r="49" s="43" customFormat="true" ht="8.1" hidden="false" customHeight="true" outlineLevel="0" collapsed="false">
      <c r="A49" s="45"/>
      <c r="B49" s="46"/>
      <c r="C49" s="47"/>
    </row>
    <row r="50" s="39" customFormat="true" ht="12" hidden="false" customHeight="true" outlineLevel="0" collapsed="false">
      <c r="A50" s="48" t="s">
        <v>80</v>
      </c>
      <c r="B50" s="48" t="s">
        <v>81</v>
      </c>
      <c r="C50" s="41" t="n">
        <v>38</v>
      </c>
    </row>
    <row r="51" s="43" customFormat="true" ht="8.1" hidden="false" customHeight="true" outlineLevel="0" collapsed="false">
      <c r="A51" s="45"/>
      <c r="B51" s="46"/>
      <c r="C51" s="47"/>
    </row>
    <row r="52" s="39" customFormat="true" ht="12" hidden="false" customHeight="true" outlineLevel="0" collapsed="false">
      <c r="A52" s="48" t="s">
        <v>82</v>
      </c>
      <c r="B52" s="48" t="s">
        <v>83</v>
      </c>
      <c r="C52" s="41" t="n">
        <v>39</v>
      </c>
    </row>
    <row r="53" s="39" customFormat="true" ht="12.75" hidden="false" customHeight="true" outlineLevel="0" collapsed="false">
      <c r="C53" s="42"/>
    </row>
    <row r="54" s="39" customFormat="true" ht="12.75" hidden="false" customHeight="true" outlineLevel="0" collapsed="false">
      <c r="C54" s="42"/>
    </row>
    <row r="55" s="39" customFormat="true" ht="12.75" hidden="false" customHeight="true" outlineLevel="0" collapsed="false">
      <c r="C55" s="49"/>
    </row>
    <row r="56" s="39" customFormat="true" ht="12.75" hidden="false" customHeight="true" outlineLevel="0" collapsed="false">
      <c r="C56" s="49"/>
    </row>
    <row r="57" s="39" customFormat="true" ht="12.75" hidden="false" customHeight="true" outlineLevel="0" collapsed="false">
      <c r="C57" s="49"/>
    </row>
    <row r="58" s="39" customFormat="true" ht="12.75" hidden="false" customHeight="true" outlineLevel="0" collapsed="false">
      <c r="C58" s="49"/>
    </row>
    <row r="59" s="39" customFormat="true" ht="12.75" hidden="false" customHeight="true" outlineLevel="0" collapsed="false">
      <c r="C59" s="49"/>
    </row>
    <row r="60" s="39" customFormat="true" ht="12.75" hidden="false" customHeight="true" outlineLevel="0" collapsed="false">
      <c r="C60" s="49"/>
    </row>
    <row r="61" s="39" customFormat="true" ht="12.75" hidden="false" customHeight="true" outlineLevel="0" collapsed="false">
      <c r="C61" s="49"/>
    </row>
    <row r="62" s="39" customFormat="true" ht="12.75" hidden="false" customHeight="true" outlineLevel="0" collapsed="false">
      <c r="C62" s="49"/>
    </row>
    <row r="63" s="39" customFormat="true" ht="12.75" hidden="false" customHeight="true" outlineLevel="0" collapsed="false">
      <c r="C63" s="49"/>
    </row>
    <row r="64" s="39" customFormat="true" ht="12.75" hidden="false" customHeight="true" outlineLevel="0" collapsed="false">
      <c r="C64" s="49"/>
    </row>
    <row r="65" s="39" customFormat="true" ht="12.75" hidden="false" customHeight="true" outlineLevel="0" collapsed="false">
      <c r="C65" s="49"/>
    </row>
    <row r="66" s="39" customFormat="true" ht="12.75" hidden="false" customHeight="true" outlineLevel="0" collapsed="false">
      <c r="C66" s="49"/>
    </row>
    <row r="67" s="39" customFormat="true" ht="12.75" hidden="false" customHeight="true" outlineLevel="0" collapsed="false">
      <c r="C67" s="49"/>
    </row>
    <row r="68" s="39" customFormat="true" ht="12.75" hidden="false" customHeight="true" outlineLevel="0" collapsed="false">
      <c r="C68" s="49"/>
    </row>
    <row r="69" s="39" customFormat="true" ht="12.75" hidden="false" customHeight="true" outlineLevel="0" collapsed="false">
      <c r="C69" s="49"/>
    </row>
    <row r="70" s="39" customFormat="true" ht="12.75" hidden="false" customHeight="true" outlineLevel="0" collapsed="false">
      <c r="C70" s="49"/>
    </row>
    <row r="71" s="39" customFormat="true" ht="12.75" hidden="false" customHeight="true" outlineLevel="0" collapsed="false">
      <c r="C71" s="49"/>
    </row>
    <row r="72" s="39" customFormat="true" ht="12.75" hidden="false" customHeight="true" outlineLevel="0" collapsed="false">
      <c r="C72" s="49"/>
    </row>
    <row r="73" s="39" customFormat="true" ht="12.75" hidden="false" customHeight="true" outlineLevel="0" collapsed="false">
      <c r="C73" s="49"/>
    </row>
    <row r="74" s="39" customFormat="true" ht="12.75" hidden="false" customHeight="true" outlineLevel="0" collapsed="false">
      <c r="C74" s="49"/>
    </row>
    <row r="75" s="39" customFormat="true" ht="12.75" hidden="false" customHeight="true" outlineLevel="0" collapsed="false">
      <c r="C75" s="49"/>
    </row>
    <row r="76" s="39" customFormat="true" ht="12.75" hidden="false" customHeight="true" outlineLevel="0" collapsed="false">
      <c r="C76" s="49"/>
    </row>
    <row r="77" s="39" customFormat="true" ht="12.75" hidden="false" customHeight="true" outlineLevel="0" collapsed="false">
      <c r="C77" s="49"/>
    </row>
    <row r="78" s="39" customFormat="true" ht="12.75" hidden="false" customHeight="true" outlineLevel="0" collapsed="false">
      <c r="C78" s="49"/>
    </row>
    <row r="79" s="39" customFormat="true" ht="12.75" hidden="false" customHeight="true" outlineLevel="0" collapsed="false">
      <c r="C79" s="49"/>
    </row>
    <row r="80" s="39" customFormat="true" ht="12.75" hidden="false" customHeight="true" outlineLevel="0" collapsed="false">
      <c r="C80" s="49"/>
    </row>
    <row r="81" s="39" customFormat="true" ht="12.75" hidden="false" customHeight="true" outlineLevel="0" collapsed="false">
      <c r="C81" s="49"/>
    </row>
    <row r="82" s="39" customFormat="true" ht="12.75" hidden="false" customHeight="true" outlineLevel="0" collapsed="false">
      <c r="C82" s="49"/>
    </row>
    <row r="83" s="39" customFormat="true" ht="12.75" hidden="false" customHeight="true" outlineLevel="0" collapsed="false">
      <c r="C83" s="49"/>
    </row>
    <row r="84" s="39" customFormat="true" ht="12.75" hidden="false" customHeight="true" outlineLevel="0" collapsed="false">
      <c r="C84" s="49"/>
    </row>
    <row r="85" s="39" customFormat="true" ht="12.75" hidden="false" customHeight="true" outlineLevel="0" collapsed="false">
      <c r="C85" s="49"/>
    </row>
    <row r="86" s="39" customFormat="true" ht="12.75" hidden="false" customHeight="true" outlineLevel="0" collapsed="false">
      <c r="C86" s="49"/>
    </row>
    <row r="87" s="39" customFormat="true" ht="12.75" hidden="false" customHeight="true" outlineLevel="0" collapsed="false">
      <c r="C87" s="49"/>
    </row>
    <row r="88" s="39" customFormat="true" ht="12.75" hidden="false" customHeight="true" outlineLevel="0" collapsed="false">
      <c r="C88" s="49"/>
    </row>
    <row r="89" s="39" customFormat="true" ht="12.75" hidden="false" customHeight="true" outlineLevel="0" collapsed="false">
      <c r="C89" s="49"/>
    </row>
    <row r="90" s="39" customFormat="true" ht="12.75" hidden="false" customHeight="true" outlineLevel="0" collapsed="false">
      <c r="C90" s="49"/>
    </row>
    <row r="91" s="39" customFormat="true" ht="12.75" hidden="false" customHeight="true" outlineLevel="0" collapsed="false">
      <c r="C91" s="49"/>
    </row>
    <row r="92" s="39" customFormat="true" ht="12.75" hidden="false" customHeight="true" outlineLevel="0" collapsed="false">
      <c r="C92" s="49"/>
    </row>
    <row r="93" s="39" customFormat="true" ht="12.75" hidden="false" customHeight="true" outlineLevel="0" collapsed="false">
      <c r="C93" s="49"/>
    </row>
    <row r="94" s="39" customFormat="true" ht="12.75" hidden="false" customHeight="true" outlineLevel="0" collapsed="false">
      <c r="C94" s="49"/>
    </row>
    <row r="95" s="39" customFormat="true" ht="12.75" hidden="false" customHeight="true" outlineLevel="0" collapsed="false">
      <c r="C95" s="49"/>
    </row>
    <row r="96" s="39" customFormat="true" ht="12.75" hidden="false" customHeight="true" outlineLevel="0" collapsed="false">
      <c r="C96" s="49"/>
    </row>
    <row r="97" s="39" customFormat="true" ht="12.75" hidden="false" customHeight="true" outlineLevel="0" collapsed="false">
      <c r="C97" s="49"/>
    </row>
    <row r="98" s="39" customFormat="true" ht="12.75" hidden="false" customHeight="true" outlineLevel="0" collapsed="false">
      <c r="C98" s="49"/>
    </row>
    <row r="99" s="39" customFormat="true" ht="12.75" hidden="false" customHeight="true" outlineLevel="0" collapsed="false">
      <c r="C99" s="49"/>
    </row>
    <row r="100" s="39" customFormat="true" ht="12.75" hidden="false" customHeight="true" outlineLevel="0" collapsed="false">
      <c r="C100" s="49"/>
    </row>
    <row r="101" s="39" customFormat="true" ht="12.75" hidden="false" customHeight="true" outlineLevel="0" collapsed="false">
      <c r="C101" s="49"/>
    </row>
    <row r="102" s="39" customFormat="true" ht="12.75" hidden="false" customHeight="true" outlineLevel="0" collapsed="false">
      <c r="C102" s="49"/>
    </row>
    <row r="103" s="39" customFormat="true" ht="12.75" hidden="false" customHeight="true" outlineLevel="0" collapsed="false">
      <c r="C103" s="49"/>
    </row>
    <row r="104" s="39" customFormat="true" ht="12.75" hidden="false" customHeight="true" outlineLevel="0" collapsed="false">
      <c r="C104" s="49"/>
    </row>
    <row r="105" s="39" customFormat="true" ht="12.75" hidden="false" customHeight="true" outlineLevel="0" collapsed="false">
      <c r="C105" s="49"/>
    </row>
    <row r="106" s="39" customFormat="true" ht="12.75" hidden="false" customHeight="true" outlineLevel="0" collapsed="false">
      <c r="C106" s="49"/>
    </row>
    <row r="107" s="39" customFormat="true" ht="12.75" hidden="false" customHeight="true" outlineLevel="0" collapsed="false">
      <c r="C107" s="49"/>
    </row>
    <row r="108" s="39" customFormat="true" ht="12.75" hidden="false" customHeight="true" outlineLevel="0" collapsed="false">
      <c r="C108" s="49"/>
    </row>
    <row r="109" s="39" customFormat="true" ht="12.75" hidden="false" customHeight="true" outlineLevel="0" collapsed="false">
      <c r="C109" s="49"/>
    </row>
    <row r="110" s="39" customFormat="true" ht="12.75" hidden="false" customHeight="true" outlineLevel="0" collapsed="false">
      <c r="C110" s="49"/>
    </row>
    <row r="111" s="39" customFormat="true" ht="12.75" hidden="false" customHeight="true" outlineLevel="0" collapsed="false">
      <c r="C111" s="49"/>
    </row>
    <row r="112" s="39" customFormat="true" ht="12.75" hidden="false" customHeight="true" outlineLevel="0" collapsed="false">
      <c r="C112" s="49"/>
    </row>
    <row r="113" s="39" customFormat="true" ht="12.75" hidden="false" customHeight="true" outlineLevel="0" collapsed="false">
      <c r="C113" s="49"/>
    </row>
    <row r="114" s="39" customFormat="true" ht="12.75" hidden="false" customHeight="true" outlineLevel="0" collapsed="false">
      <c r="C114" s="49"/>
    </row>
    <row r="115" s="39" customFormat="true" ht="12.75" hidden="false" customHeight="true" outlineLevel="0" collapsed="false">
      <c r="C115" s="49"/>
    </row>
    <row r="116" s="39" customFormat="true" ht="12.75" hidden="false" customHeight="true" outlineLevel="0" collapsed="false">
      <c r="C116" s="49"/>
    </row>
    <row r="117" s="39" customFormat="true" ht="12.75" hidden="false" customHeight="true" outlineLevel="0" collapsed="false">
      <c r="C117" s="49"/>
    </row>
    <row r="118" s="39" customFormat="true" ht="12.75" hidden="false" customHeight="true" outlineLevel="0" collapsed="false">
      <c r="C118" s="49"/>
    </row>
    <row r="119" s="39" customFormat="true" ht="12.75" hidden="false" customHeight="true" outlineLevel="0" collapsed="false">
      <c r="C119" s="49"/>
    </row>
    <row r="120" s="39" customFormat="true" ht="12.75" hidden="false" customHeight="true" outlineLevel="0" collapsed="false">
      <c r="C120" s="49"/>
    </row>
    <row r="121" s="39" customFormat="true" ht="12.75" hidden="false" customHeight="true" outlineLevel="0" collapsed="false">
      <c r="C121" s="49"/>
    </row>
    <row r="122" s="39" customFormat="true" ht="12.75" hidden="false" customHeight="true" outlineLevel="0" collapsed="false">
      <c r="C122" s="49"/>
    </row>
    <row r="123" s="39" customFormat="true" ht="12.75" hidden="false" customHeight="true" outlineLevel="0" collapsed="false">
      <c r="C123" s="49"/>
    </row>
    <row r="124" s="39" customFormat="true" ht="12.75" hidden="false" customHeight="true" outlineLevel="0" collapsed="false">
      <c r="C124" s="49"/>
    </row>
    <row r="125" s="39" customFormat="true" ht="12.75" hidden="false" customHeight="true" outlineLevel="0" collapsed="false">
      <c r="C125" s="49"/>
    </row>
    <row r="126" s="39" customFormat="true" ht="12.75" hidden="false" customHeight="true" outlineLevel="0" collapsed="false">
      <c r="C126" s="49"/>
    </row>
    <row r="127" s="39" customFormat="true" ht="12.75" hidden="false" customHeight="true" outlineLevel="0" collapsed="false">
      <c r="C127" s="49"/>
    </row>
    <row r="128" s="39" customFormat="true" ht="12.75" hidden="false" customHeight="true" outlineLevel="0" collapsed="false">
      <c r="C128" s="49"/>
    </row>
    <row r="129" s="39" customFormat="true" ht="12.75" hidden="false" customHeight="true" outlineLevel="0" collapsed="false">
      <c r="C129" s="49"/>
    </row>
    <row r="130" s="39" customFormat="true" ht="12.75" hidden="false" customHeight="true" outlineLevel="0" collapsed="false">
      <c r="C130" s="49"/>
    </row>
    <row r="131" s="39" customFormat="true" ht="12.75" hidden="false" customHeight="true" outlineLevel="0" collapsed="false">
      <c r="C131" s="49"/>
    </row>
    <row r="132" s="39" customFormat="true" ht="12.75" hidden="false" customHeight="true" outlineLevel="0" collapsed="false">
      <c r="C132" s="49"/>
    </row>
    <row r="133" s="39" customFormat="true" ht="12.75" hidden="false" customHeight="true" outlineLevel="0" collapsed="false">
      <c r="C133" s="49"/>
    </row>
    <row r="134" s="39" customFormat="true" ht="12.75" hidden="false" customHeight="true" outlineLevel="0" collapsed="false">
      <c r="C134" s="49"/>
    </row>
    <row r="135" s="39" customFormat="true" ht="12.75" hidden="false" customHeight="true" outlineLevel="0" collapsed="false">
      <c r="C135" s="49"/>
    </row>
    <row r="136" s="39" customFormat="true" ht="12.75" hidden="false" customHeight="true" outlineLevel="0" collapsed="false">
      <c r="C136" s="49"/>
    </row>
    <row r="137" s="39" customFormat="true" ht="12.75" hidden="false" customHeight="true" outlineLevel="0" collapsed="false">
      <c r="C137" s="49"/>
    </row>
    <row r="138" s="39" customFormat="true" ht="12.75" hidden="false" customHeight="true" outlineLevel="0" collapsed="false">
      <c r="C138" s="49"/>
    </row>
    <row r="139" s="39" customFormat="true" ht="12.75" hidden="false" customHeight="true" outlineLevel="0" collapsed="false">
      <c r="C139" s="49"/>
    </row>
    <row r="140" s="39" customFormat="true" ht="12.75" hidden="false" customHeight="true" outlineLevel="0" collapsed="false">
      <c r="C140" s="49"/>
    </row>
    <row r="141" s="39" customFormat="true" ht="12.75" hidden="false" customHeight="true" outlineLevel="0" collapsed="false">
      <c r="C141" s="49"/>
    </row>
    <row r="142" s="39" customFormat="true" ht="12.75" hidden="false" customHeight="true" outlineLevel="0" collapsed="false">
      <c r="C142" s="49"/>
    </row>
    <row r="143" s="39" customFormat="true" ht="12.75" hidden="false" customHeight="true" outlineLevel="0" collapsed="false">
      <c r="C143" s="49"/>
    </row>
    <row r="144" s="39" customFormat="true" ht="12.75" hidden="false" customHeight="true" outlineLevel="0" collapsed="false">
      <c r="C144" s="49"/>
    </row>
    <row r="145" s="39" customFormat="true" ht="12.75" hidden="false" customHeight="true" outlineLevel="0" collapsed="false">
      <c r="C145" s="49"/>
    </row>
    <row r="146" s="39" customFormat="true" ht="12.75" hidden="false" customHeight="true" outlineLevel="0" collapsed="false">
      <c r="C146" s="49"/>
    </row>
    <row r="147" s="39" customFormat="true" ht="12.75" hidden="false" customHeight="true" outlineLevel="0" collapsed="false">
      <c r="C147" s="49"/>
    </row>
    <row r="148" s="39" customFormat="true" ht="12.75" hidden="false" customHeight="true" outlineLevel="0" collapsed="false">
      <c r="C148" s="49"/>
    </row>
    <row r="149" s="39" customFormat="true" ht="12.75" hidden="false" customHeight="true" outlineLevel="0" collapsed="false">
      <c r="C149" s="49"/>
    </row>
    <row r="150" s="39" customFormat="true" ht="12.75" hidden="false" customHeight="true" outlineLevel="0" collapsed="false">
      <c r="C150" s="49"/>
    </row>
    <row r="151" s="39" customFormat="true" ht="12.75" hidden="false" customHeight="true" outlineLevel="0" collapsed="false">
      <c r="C151" s="49"/>
    </row>
    <row r="152" s="39" customFormat="true" ht="12.75" hidden="false" customHeight="true" outlineLevel="0" collapsed="false">
      <c r="C152" s="49"/>
    </row>
    <row r="153" s="39" customFormat="true" ht="12.75" hidden="false" customHeight="true" outlineLevel="0" collapsed="false">
      <c r="C153" s="49"/>
    </row>
    <row r="154" s="39" customFormat="true" ht="12.75" hidden="false" customHeight="true" outlineLevel="0" collapsed="false">
      <c r="C154" s="49"/>
    </row>
    <row r="155" s="39" customFormat="true" ht="12.75" hidden="false" customHeight="true" outlineLevel="0" collapsed="false">
      <c r="C155" s="49"/>
    </row>
    <row r="156" s="39" customFormat="true" ht="12.75" hidden="false" customHeight="true" outlineLevel="0" collapsed="false">
      <c r="C156" s="49"/>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9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B1"/>
    </sheetView>
  </sheetViews>
  <sheetFormatPr defaultColWidth="11.41796875" defaultRowHeight="11.45" zeroHeight="false" outlineLevelRow="0" outlineLevelCol="0"/>
  <cols>
    <col collapsed="false" customWidth="true" hidden="false" outlineLevel="0" max="1" min="1" style="106" width="3.7"/>
    <col collapsed="false" customWidth="true" hidden="false" outlineLevel="0" max="2" min="2" style="106" width="12.7"/>
    <col collapsed="false" customWidth="true" hidden="false" outlineLevel="0" max="3" min="3" style="106" width="5.71"/>
    <col collapsed="false" customWidth="true" hidden="false" outlineLevel="0" max="4" min="4" style="108" width="8.7"/>
    <col collapsed="false" customWidth="true" hidden="false" outlineLevel="0" max="5" min="5" style="108" width="6.56"/>
    <col collapsed="false" customWidth="true" hidden="false" outlineLevel="0" max="6" min="6" style="108" width="8.7"/>
    <col collapsed="false" customWidth="true" hidden="false" outlineLevel="0" max="10" min="7" style="108" width="5.71"/>
    <col collapsed="false" customWidth="true" hidden="false" outlineLevel="0" max="11" min="11" style="108" width="8.7"/>
    <col collapsed="false" customWidth="true" hidden="false" outlineLevel="0" max="12" min="12" style="108" width="5.71"/>
    <col collapsed="false" customWidth="true" hidden="false" outlineLevel="0" max="13" min="13" style="108" width="8.7"/>
    <col collapsed="false" customWidth="true" hidden="false" outlineLevel="0" max="22" min="14" style="106" width="8.7"/>
    <col collapsed="false" customWidth="false" hidden="false" outlineLevel="0" max="257" min="23" style="106" width="11.42"/>
  </cols>
  <sheetData>
    <row r="1" s="137" customFormat="true" ht="30" hidden="false" customHeight="true" outlineLevel="0" collapsed="false">
      <c r="A1" s="53" t="s">
        <v>44</v>
      </c>
      <c r="B1" s="53"/>
      <c r="C1" s="53"/>
      <c r="D1" s="54" t="s">
        <v>875</v>
      </c>
      <c r="E1" s="54"/>
      <c r="F1" s="54"/>
      <c r="G1" s="54"/>
      <c r="H1" s="54"/>
      <c r="I1" s="54"/>
      <c r="J1" s="54"/>
      <c r="K1" s="54"/>
      <c r="L1" s="54"/>
      <c r="M1" s="54"/>
      <c r="N1" s="136"/>
    </row>
    <row r="2" customFormat="false" ht="30" hidden="false" customHeight="true" outlineLevel="0" collapsed="false">
      <c r="A2" s="56" t="s">
        <v>902</v>
      </c>
      <c r="B2" s="56"/>
      <c r="C2" s="56"/>
      <c r="D2" s="138" t="s">
        <v>73</v>
      </c>
      <c r="E2" s="138"/>
      <c r="F2" s="138"/>
      <c r="G2" s="138"/>
      <c r="H2" s="138"/>
      <c r="I2" s="138"/>
      <c r="J2" s="138"/>
      <c r="K2" s="138"/>
      <c r="L2" s="138"/>
      <c r="M2" s="138"/>
      <c r="N2" s="139"/>
    </row>
    <row r="3" s="142" customFormat="true" ht="11.45" hidden="false" customHeight="true" outlineLevel="0" collapsed="false">
      <c r="A3" s="59" t="s">
        <v>834</v>
      </c>
      <c r="B3" s="140" t="s">
        <v>835</v>
      </c>
      <c r="C3" s="140" t="s">
        <v>836</v>
      </c>
      <c r="D3" s="60" t="s">
        <v>877</v>
      </c>
      <c r="E3" s="60" t="s">
        <v>878</v>
      </c>
      <c r="F3" s="60" t="s">
        <v>879</v>
      </c>
      <c r="G3" s="60" t="s">
        <v>880</v>
      </c>
      <c r="H3" s="60" t="s">
        <v>881</v>
      </c>
      <c r="I3" s="60" t="s">
        <v>882</v>
      </c>
      <c r="J3" s="60" t="s">
        <v>880</v>
      </c>
      <c r="K3" s="60" t="s">
        <v>883</v>
      </c>
      <c r="L3" s="60" t="s">
        <v>884</v>
      </c>
      <c r="M3" s="61" t="s">
        <v>885</v>
      </c>
      <c r="N3" s="141"/>
    </row>
    <row r="4" s="142" customFormat="true" ht="11.45" hidden="false" customHeight="true" outlineLevel="0" collapsed="false">
      <c r="A4" s="59"/>
      <c r="B4" s="140"/>
      <c r="C4" s="140"/>
      <c r="D4" s="60"/>
      <c r="E4" s="60"/>
      <c r="F4" s="60"/>
      <c r="G4" s="60"/>
      <c r="H4" s="60"/>
      <c r="I4" s="60"/>
      <c r="J4" s="60"/>
      <c r="K4" s="60"/>
      <c r="L4" s="60"/>
      <c r="M4" s="61"/>
      <c r="N4" s="141"/>
    </row>
    <row r="5" s="142" customFormat="true" ht="11.45" hidden="false" customHeight="true" outlineLevel="0" collapsed="false">
      <c r="A5" s="59"/>
      <c r="B5" s="140"/>
      <c r="C5" s="140"/>
      <c r="D5" s="60"/>
      <c r="E5" s="60"/>
      <c r="F5" s="60"/>
      <c r="G5" s="60" t="s">
        <v>886</v>
      </c>
      <c r="H5" s="60"/>
      <c r="I5" s="60"/>
      <c r="J5" s="60" t="s">
        <v>886</v>
      </c>
      <c r="K5" s="60"/>
      <c r="L5" s="60"/>
      <c r="M5" s="61"/>
      <c r="N5" s="141"/>
    </row>
    <row r="6" s="142" customFormat="true" ht="11.45" hidden="false" customHeight="true" outlineLevel="0" collapsed="false">
      <c r="A6" s="59"/>
      <c r="B6" s="140"/>
      <c r="C6" s="140"/>
      <c r="D6" s="60"/>
      <c r="E6" s="60"/>
      <c r="F6" s="60"/>
      <c r="G6" s="60"/>
      <c r="H6" s="60"/>
      <c r="I6" s="60"/>
      <c r="J6" s="60"/>
      <c r="K6" s="60"/>
      <c r="L6" s="60"/>
      <c r="M6" s="61"/>
      <c r="N6" s="141"/>
    </row>
    <row r="7" s="142" customFormat="true" ht="11.45" hidden="false" customHeight="true" outlineLevel="0" collapsed="false">
      <c r="A7" s="59"/>
      <c r="B7" s="140"/>
      <c r="C7" s="140"/>
      <c r="D7" s="60"/>
      <c r="E7" s="60"/>
      <c r="F7" s="60"/>
      <c r="G7" s="60"/>
      <c r="H7" s="60"/>
      <c r="I7" s="60"/>
      <c r="J7" s="60"/>
      <c r="K7" s="60"/>
      <c r="L7" s="60"/>
      <c r="M7" s="61"/>
      <c r="N7" s="141"/>
    </row>
    <row r="8" s="142" customFormat="true" ht="11.45" hidden="false" customHeight="true" outlineLevel="0" collapsed="false">
      <c r="A8" s="59"/>
      <c r="B8" s="140"/>
      <c r="C8" s="140"/>
      <c r="D8" s="60"/>
      <c r="E8" s="60"/>
      <c r="F8" s="60"/>
      <c r="G8" s="60"/>
      <c r="H8" s="60"/>
      <c r="I8" s="60"/>
      <c r="J8" s="60"/>
      <c r="K8" s="60"/>
      <c r="L8" s="60"/>
      <c r="M8" s="61"/>
      <c r="N8" s="141"/>
    </row>
    <row r="9" s="142" customFormat="true" ht="11.45" hidden="false" customHeight="true" outlineLevel="0" collapsed="false">
      <c r="A9" s="59"/>
      <c r="B9" s="140"/>
      <c r="C9" s="140"/>
      <c r="D9" s="60"/>
      <c r="E9" s="60"/>
      <c r="F9" s="60"/>
      <c r="G9" s="60"/>
      <c r="H9" s="60"/>
      <c r="I9" s="60"/>
      <c r="J9" s="60"/>
      <c r="K9" s="60"/>
      <c r="L9" s="60"/>
      <c r="M9" s="61"/>
      <c r="N9" s="141"/>
    </row>
    <row r="10" customFormat="false" ht="11.45" hidden="false" customHeight="true" outlineLevel="0" collapsed="false">
      <c r="A10" s="62" t="n">
        <v>1</v>
      </c>
      <c r="B10" s="63" t="n">
        <v>2</v>
      </c>
      <c r="C10" s="63" t="n">
        <v>3</v>
      </c>
      <c r="D10" s="63" t="n">
        <v>4</v>
      </c>
      <c r="E10" s="63" t="n">
        <v>5</v>
      </c>
      <c r="F10" s="63" t="n">
        <v>6</v>
      </c>
      <c r="G10" s="63" t="n">
        <v>7</v>
      </c>
      <c r="H10" s="63" t="n">
        <v>8</v>
      </c>
      <c r="I10" s="63" t="n">
        <v>9</v>
      </c>
      <c r="J10" s="63" t="n">
        <v>10</v>
      </c>
      <c r="K10" s="63" t="n">
        <v>11</v>
      </c>
      <c r="L10" s="63" t="n">
        <v>12</v>
      </c>
      <c r="M10" s="64" t="n">
        <v>13</v>
      </c>
      <c r="N10" s="143"/>
    </row>
    <row r="11" customFormat="false" ht="50.1" hidden="false" customHeight="true" outlineLevel="0" collapsed="false">
      <c r="B11" s="144"/>
      <c r="C11" s="145"/>
      <c r="D11" s="159" t="s">
        <v>852</v>
      </c>
      <c r="E11" s="159"/>
      <c r="F11" s="159"/>
      <c r="G11" s="159"/>
      <c r="H11" s="159"/>
      <c r="I11" s="159"/>
      <c r="J11" s="159"/>
      <c r="K11" s="159"/>
      <c r="L11" s="159"/>
      <c r="M11" s="159"/>
      <c r="N11" s="147"/>
    </row>
    <row r="12" customFormat="false" ht="11.45" hidden="false" customHeight="true" outlineLevel="0" collapsed="false">
      <c r="A12" s="71" t="str">
        <f aca="false">IF(E12&lt;&gt;"",COUNTA($E$12:E12),"")</f>
        <v/>
      </c>
      <c r="B12" s="148" t="s">
        <v>853</v>
      </c>
      <c r="C12" s="145"/>
      <c r="D12" s="168"/>
      <c r="E12" s="66"/>
      <c r="F12" s="66"/>
      <c r="G12" s="66"/>
      <c r="H12" s="66"/>
      <c r="I12" s="66"/>
      <c r="J12" s="66"/>
      <c r="K12" s="66"/>
      <c r="M12" s="66"/>
      <c r="N12" s="150"/>
    </row>
    <row r="13" customFormat="false" ht="11.45" hidden="false" customHeight="true" outlineLevel="0" collapsed="false">
      <c r="A13" s="71" t="n">
        <f aca="false">IF(F13&lt;&gt;"",COUNTA($E$12:E13),"")</f>
        <v>1</v>
      </c>
      <c r="B13" s="65" t="s">
        <v>854</v>
      </c>
      <c r="C13" s="151" t="s">
        <v>99</v>
      </c>
      <c r="D13" s="66" t="n">
        <v>7415</v>
      </c>
      <c r="E13" s="66" t="n">
        <v>97</v>
      </c>
      <c r="F13" s="66" t="n">
        <v>3</v>
      </c>
      <c r="G13" s="66" t="n">
        <v>3</v>
      </c>
      <c r="H13" s="66" t="s">
        <v>15</v>
      </c>
      <c r="I13" s="66" t="n">
        <v>1</v>
      </c>
      <c r="J13" s="66" t="s">
        <v>15</v>
      </c>
      <c r="K13" s="66" t="s">
        <v>15</v>
      </c>
      <c r="L13" s="66" t="s">
        <v>15</v>
      </c>
      <c r="M13" s="66" t="n">
        <v>7514</v>
      </c>
      <c r="N13" s="152"/>
      <c r="O13" s="153"/>
      <c r="P13" s="153"/>
      <c r="Q13" s="153"/>
      <c r="R13" s="153"/>
      <c r="S13" s="153"/>
      <c r="T13" s="153"/>
      <c r="U13" s="153"/>
      <c r="V13" s="153"/>
      <c r="W13" s="153"/>
      <c r="X13" s="153"/>
      <c r="Y13" s="153"/>
      <c r="Z13" s="153"/>
      <c r="AA13" s="154"/>
    </row>
    <row r="14" customFormat="false" ht="11.45" hidden="false" customHeight="true" outlineLevel="0" collapsed="false">
      <c r="A14" s="71" t="n">
        <f aca="false">IF(F14&lt;&gt;"",COUNTA($E$12:E14),"")</f>
        <v>2</v>
      </c>
      <c r="B14" s="65" t="s">
        <v>855</v>
      </c>
      <c r="C14" s="151" t="s">
        <v>100</v>
      </c>
      <c r="D14" s="66" t="n">
        <v>16772</v>
      </c>
      <c r="E14" s="66" t="n">
        <v>207</v>
      </c>
      <c r="F14" s="66" t="n">
        <v>93</v>
      </c>
      <c r="G14" s="66" t="n">
        <v>17</v>
      </c>
      <c r="H14" s="66" t="s">
        <v>15</v>
      </c>
      <c r="I14" s="66" t="n">
        <v>4</v>
      </c>
      <c r="J14" s="66" t="s">
        <v>15</v>
      </c>
      <c r="K14" s="66" t="n">
        <v>73</v>
      </c>
      <c r="L14" s="66" t="s">
        <v>15</v>
      </c>
      <c r="M14" s="66" t="n">
        <v>16995</v>
      </c>
      <c r="N14" s="152"/>
      <c r="O14" s="153"/>
      <c r="P14" s="153"/>
      <c r="Q14" s="153"/>
      <c r="R14" s="153"/>
      <c r="S14" s="153"/>
      <c r="T14" s="153"/>
      <c r="U14" s="153"/>
      <c r="V14" s="153"/>
      <c r="W14" s="153"/>
      <c r="X14" s="153"/>
      <c r="Y14" s="153"/>
      <c r="Z14" s="153"/>
    </row>
    <row r="15" customFormat="false" ht="11.45" hidden="false" customHeight="true" outlineLevel="0" collapsed="false">
      <c r="A15" s="71" t="n">
        <f aca="false">IF(F15&lt;&gt;"",COUNTA($E$12:E15),"")</f>
        <v>3</v>
      </c>
      <c r="B15" s="65" t="s">
        <v>856</v>
      </c>
      <c r="C15" s="151" t="s">
        <v>99</v>
      </c>
      <c r="D15" s="66" t="n">
        <v>25148</v>
      </c>
      <c r="E15" s="66" t="n">
        <v>177</v>
      </c>
      <c r="F15" s="66" t="n">
        <v>146</v>
      </c>
      <c r="G15" s="66" t="n">
        <v>17</v>
      </c>
      <c r="H15" s="66" t="s">
        <v>15</v>
      </c>
      <c r="I15" s="66" t="n">
        <v>3</v>
      </c>
      <c r="J15" s="66" t="s">
        <v>15</v>
      </c>
      <c r="K15" s="66" t="n">
        <v>136</v>
      </c>
      <c r="L15" s="66" t="s">
        <v>15</v>
      </c>
      <c r="M15" s="66" t="n">
        <v>25332</v>
      </c>
      <c r="N15" s="152"/>
      <c r="O15" s="153"/>
      <c r="P15" s="153"/>
      <c r="Q15" s="153"/>
      <c r="R15" s="153"/>
      <c r="S15" s="153"/>
      <c r="T15" s="153"/>
      <c r="U15" s="153"/>
      <c r="V15" s="153"/>
      <c r="W15" s="153"/>
      <c r="X15" s="153"/>
      <c r="Y15" s="153"/>
      <c r="Z15" s="153"/>
    </row>
    <row r="16" customFormat="false" ht="22.5" hidden="false" customHeight="true" outlineLevel="0" collapsed="false">
      <c r="A16" s="71"/>
      <c r="B16" s="120" t="s">
        <v>857</v>
      </c>
      <c r="C16" s="124"/>
      <c r="D16" s="66"/>
      <c r="E16" s="66"/>
      <c r="F16" s="66"/>
      <c r="G16" s="66"/>
      <c r="H16" s="66"/>
      <c r="I16" s="66"/>
      <c r="J16" s="66"/>
      <c r="K16" s="66"/>
      <c r="L16" s="66"/>
      <c r="M16" s="66"/>
      <c r="O16" s="149"/>
    </row>
    <row r="17" customFormat="false" ht="22.5" hidden="false" customHeight="true" outlineLevel="0" collapsed="false">
      <c r="A17" s="71" t="n">
        <f aca="false">IF(F17&lt;&gt;"",COUNTA($E$12:E17),"")</f>
        <v>4</v>
      </c>
      <c r="B17" s="120" t="s">
        <v>887</v>
      </c>
      <c r="C17" s="121" t="s">
        <v>99</v>
      </c>
      <c r="D17" s="66" t="n">
        <v>4148</v>
      </c>
      <c r="E17" s="66" t="n">
        <v>82</v>
      </c>
      <c r="F17" s="66" t="n">
        <v>1</v>
      </c>
      <c r="G17" s="66" t="s">
        <v>15</v>
      </c>
      <c r="H17" s="66" t="s">
        <v>15</v>
      </c>
      <c r="I17" s="66" t="s">
        <v>15</v>
      </c>
      <c r="J17" s="66" t="s">
        <v>15</v>
      </c>
      <c r="K17" s="66" t="s">
        <v>15</v>
      </c>
      <c r="L17" s="66" t="s">
        <v>15</v>
      </c>
      <c r="M17" s="66" t="n">
        <v>4231</v>
      </c>
      <c r="N17" s="152"/>
      <c r="O17" s="153"/>
    </row>
    <row r="18" customFormat="false" ht="11.45" hidden="false" customHeight="true" outlineLevel="0" collapsed="false">
      <c r="A18" s="71" t="n">
        <f aca="false">IF(F18&lt;&gt;"",COUNTA($E$12:E18),"")</f>
        <v>5</v>
      </c>
      <c r="B18" s="120" t="s">
        <v>855</v>
      </c>
      <c r="C18" s="121" t="s">
        <v>100</v>
      </c>
      <c r="D18" s="66" t="n">
        <v>4638</v>
      </c>
      <c r="E18" s="66" t="n">
        <v>115</v>
      </c>
      <c r="F18" s="66" t="n">
        <v>9</v>
      </c>
      <c r="G18" s="66" t="s">
        <v>15</v>
      </c>
      <c r="H18" s="66" t="s">
        <v>15</v>
      </c>
      <c r="I18" s="66" t="s">
        <v>15</v>
      </c>
      <c r="J18" s="66" t="s">
        <v>15</v>
      </c>
      <c r="K18" s="66" t="n">
        <v>6</v>
      </c>
      <c r="L18" s="66" t="s">
        <v>15</v>
      </c>
      <c r="M18" s="66" t="n">
        <v>4756</v>
      </c>
      <c r="N18" s="152"/>
      <c r="O18" s="153"/>
    </row>
    <row r="19" customFormat="false" ht="22.5" hidden="false" customHeight="true" outlineLevel="0" collapsed="false">
      <c r="A19" s="71"/>
      <c r="B19" s="120" t="s">
        <v>859</v>
      </c>
      <c r="C19" s="124"/>
      <c r="D19" s="66"/>
      <c r="E19" s="66"/>
      <c r="F19" s="66"/>
      <c r="G19" s="66"/>
      <c r="H19" s="66"/>
      <c r="I19" s="66"/>
      <c r="J19" s="66"/>
      <c r="K19" s="66"/>
      <c r="L19" s="66"/>
      <c r="M19" s="66"/>
      <c r="O19" s="149"/>
    </row>
    <row r="20" customFormat="false" ht="11.45" hidden="false" customHeight="true" outlineLevel="0" collapsed="false">
      <c r="A20" s="71" t="n">
        <f aca="false">IF(F20&lt;&gt;"",COUNTA($E$12:E20),"")</f>
        <v>6</v>
      </c>
      <c r="B20" s="120" t="s">
        <v>854</v>
      </c>
      <c r="C20" s="121" t="s">
        <v>99</v>
      </c>
      <c r="D20" s="66" t="n">
        <v>564</v>
      </c>
      <c r="E20" s="66" t="n">
        <v>4</v>
      </c>
      <c r="F20" s="66" t="s">
        <v>15</v>
      </c>
      <c r="G20" s="66" t="s">
        <v>15</v>
      </c>
      <c r="H20" s="66" t="s">
        <v>15</v>
      </c>
      <c r="I20" s="66" t="s">
        <v>15</v>
      </c>
      <c r="J20" s="66" t="s">
        <v>15</v>
      </c>
      <c r="K20" s="66" t="n">
        <v>1</v>
      </c>
      <c r="L20" s="66" t="s">
        <v>15</v>
      </c>
      <c r="M20" s="66" t="n">
        <v>567</v>
      </c>
      <c r="N20" s="152"/>
      <c r="O20" s="153"/>
    </row>
    <row r="21" customFormat="false" ht="11.45" hidden="false" customHeight="true" outlineLevel="0" collapsed="false">
      <c r="A21" s="71" t="n">
        <f aca="false">IF(F21&lt;&gt;"",COUNTA($E$12:E21),"")</f>
        <v>7</v>
      </c>
      <c r="B21" s="120" t="s">
        <v>855</v>
      </c>
      <c r="C21" s="121" t="s">
        <v>100</v>
      </c>
      <c r="D21" s="66" t="n">
        <v>888</v>
      </c>
      <c r="E21" s="66" t="n">
        <v>9</v>
      </c>
      <c r="F21" s="66" t="s">
        <v>15</v>
      </c>
      <c r="G21" s="66" t="s">
        <v>15</v>
      </c>
      <c r="H21" s="66" t="s">
        <v>15</v>
      </c>
      <c r="I21" s="66" t="s">
        <v>15</v>
      </c>
      <c r="J21" s="66" t="s">
        <v>15</v>
      </c>
      <c r="K21" s="66" t="n">
        <v>1</v>
      </c>
      <c r="L21" s="66" t="s">
        <v>15</v>
      </c>
      <c r="M21" s="66" t="n">
        <v>895</v>
      </c>
      <c r="N21" s="152"/>
      <c r="O21" s="153"/>
    </row>
    <row r="22" customFormat="false" ht="11.45" hidden="false" customHeight="true" outlineLevel="0" collapsed="false">
      <c r="A22" s="71" t="n">
        <f aca="false">IF(F22&lt;&gt;"",COUNTA($E$12:E22),"")</f>
        <v>8</v>
      </c>
      <c r="B22" s="123" t="s">
        <v>856</v>
      </c>
      <c r="C22" s="121" t="s">
        <v>99</v>
      </c>
      <c r="D22" s="66" t="n">
        <v>1128</v>
      </c>
      <c r="E22" s="66" t="n">
        <v>8</v>
      </c>
      <c r="F22" s="66" t="s">
        <v>15</v>
      </c>
      <c r="G22" s="66" t="s">
        <v>15</v>
      </c>
      <c r="H22" s="66" t="s">
        <v>15</v>
      </c>
      <c r="I22" s="66" t="s">
        <v>15</v>
      </c>
      <c r="J22" s="66" t="s">
        <v>15</v>
      </c>
      <c r="K22" s="66" t="n">
        <v>2</v>
      </c>
      <c r="L22" s="66" t="s">
        <v>15</v>
      </c>
      <c r="M22" s="66" t="n">
        <v>1134</v>
      </c>
      <c r="N22" s="152"/>
      <c r="O22" s="153"/>
    </row>
    <row r="23" customFormat="false" ht="33.6" hidden="false" customHeight="true" outlineLevel="0" collapsed="false">
      <c r="A23" s="71" t="str">
        <f aca="false">IF(F27&lt;&gt;"",COUNTA($E$12:E27),"")</f>
        <v/>
      </c>
      <c r="B23" s="120" t="s">
        <v>888</v>
      </c>
      <c r="C23" s="124"/>
      <c r="D23" s="66"/>
      <c r="E23" s="66"/>
      <c r="F23" s="66"/>
      <c r="G23" s="66"/>
      <c r="H23" s="66"/>
      <c r="I23" s="66"/>
      <c r="J23" s="66"/>
      <c r="K23" s="66"/>
      <c r="L23" s="66"/>
      <c r="M23" s="66"/>
      <c r="O23" s="149"/>
    </row>
    <row r="24" customFormat="false" ht="11.45" hidden="false" customHeight="true" outlineLevel="0" collapsed="false">
      <c r="A24" s="71" t="n">
        <f aca="false">IF(F24&lt;&gt;"",COUNTA($E$12:E24),"")</f>
        <v>9</v>
      </c>
      <c r="B24" s="120" t="s">
        <v>854</v>
      </c>
      <c r="C24" s="121" t="s">
        <v>99</v>
      </c>
      <c r="D24" s="66" t="n">
        <v>2698</v>
      </c>
      <c r="E24" s="66" t="n">
        <v>11</v>
      </c>
      <c r="F24" s="66" t="n">
        <v>3</v>
      </c>
      <c r="G24" s="66" t="n">
        <v>3</v>
      </c>
      <c r="H24" s="66" t="s">
        <v>15</v>
      </c>
      <c r="I24" s="66" t="n">
        <v>1</v>
      </c>
      <c r="J24" s="66" t="s">
        <v>15</v>
      </c>
      <c r="K24" s="66" t="s">
        <v>15</v>
      </c>
      <c r="L24" s="66" t="s">
        <v>15</v>
      </c>
      <c r="M24" s="66" t="n">
        <v>2711</v>
      </c>
      <c r="N24" s="152"/>
      <c r="O24" s="153"/>
      <c r="P24" s="150"/>
      <c r="Q24" s="150"/>
      <c r="R24" s="150"/>
      <c r="S24" s="150"/>
      <c r="T24" s="150"/>
      <c r="U24" s="150"/>
      <c r="V24" s="150"/>
    </row>
    <row r="25" customFormat="false" ht="11.45" hidden="false" customHeight="true" outlineLevel="0" collapsed="false">
      <c r="A25" s="71" t="n">
        <f aca="false">IF(F25&lt;&gt;"",COUNTA($E$12:E25),"")</f>
        <v>10</v>
      </c>
      <c r="B25" s="120" t="s">
        <v>855</v>
      </c>
      <c r="C25" s="121" t="s">
        <v>100</v>
      </c>
      <c r="D25" s="66" t="n">
        <v>11144</v>
      </c>
      <c r="E25" s="66" t="n">
        <v>83</v>
      </c>
      <c r="F25" s="66" t="n">
        <v>84</v>
      </c>
      <c r="G25" s="66" t="n">
        <v>17</v>
      </c>
      <c r="H25" s="66" t="s">
        <v>15</v>
      </c>
      <c r="I25" s="66" t="n">
        <v>4</v>
      </c>
      <c r="J25" s="66" t="s">
        <v>15</v>
      </c>
      <c r="K25" s="66" t="n">
        <v>66</v>
      </c>
      <c r="L25" s="66" t="s">
        <v>15</v>
      </c>
      <c r="M25" s="66" t="n">
        <v>11241</v>
      </c>
      <c r="N25" s="152"/>
      <c r="O25" s="153"/>
      <c r="P25" s="150"/>
      <c r="Q25" s="150"/>
      <c r="R25" s="150"/>
      <c r="S25" s="150"/>
      <c r="T25" s="150"/>
      <c r="U25" s="150"/>
      <c r="V25" s="150"/>
    </row>
    <row r="26" customFormat="false" ht="11.45" hidden="false" customHeight="true" outlineLevel="0" collapsed="false">
      <c r="A26" s="71" t="n">
        <f aca="false">IF(F26&lt;&gt;"",COUNTA($E$12:E26),"")</f>
        <v>11</v>
      </c>
      <c r="B26" s="123" t="s">
        <v>856</v>
      </c>
      <c r="C26" s="121" t="s">
        <v>99</v>
      </c>
      <c r="D26" s="66" t="n">
        <v>19766</v>
      </c>
      <c r="E26" s="66" t="n">
        <v>87</v>
      </c>
      <c r="F26" s="66" t="n">
        <v>141</v>
      </c>
      <c r="G26" s="66" t="n">
        <v>17</v>
      </c>
      <c r="H26" s="66" t="s">
        <v>15</v>
      </c>
      <c r="I26" s="66" t="n">
        <v>3</v>
      </c>
      <c r="J26" s="66" t="s">
        <v>15</v>
      </c>
      <c r="K26" s="66" t="n">
        <v>130</v>
      </c>
      <c r="L26" s="66" t="s">
        <v>15</v>
      </c>
      <c r="M26" s="66" t="n">
        <v>19861</v>
      </c>
      <c r="N26" s="152"/>
      <c r="O26" s="153"/>
      <c r="P26" s="150"/>
      <c r="Q26" s="150"/>
      <c r="R26" s="150"/>
      <c r="S26" s="150"/>
      <c r="T26" s="150"/>
      <c r="U26" s="150"/>
      <c r="V26" s="150"/>
    </row>
    <row r="27" customFormat="false" ht="22.5" hidden="false" customHeight="true" outlineLevel="0" collapsed="false">
      <c r="A27" s="71"/>
      <c r="B27" s="120" t="s">
        <v>861</v>
      </c>
      <c r="C27" s="124"/>
      <c r="D27" s="66"/>
      <c r="E27" s="66"/>
      <c r="F27" s="66"/>
      <c r="G27" s="66"/>
      <c r="H27" s="66"/>
      <c r="I27" s="66"/>
      <c r="J27" s="66"/>
      <c r="K27" s="66"/>
      <c r="L27" s="66"/>
      <c r="M27" s="66"/>
      <c r="O27" s="149"/>
    </row>
    <row r="28" customFormat="false" ht="11.45" hidden="false" customHeight="true" outlineLevel="0" collapsed="false">
      <c r="A28" s="71" t="n">
        <f aca="false">IF(F28&lt;&gt;"",COUNTA($E$12:E28),"")</f>
        <v>12</v>
      </c>
      <c r="B28" s="120" t="s">
        <v>854</v>
      </c>
      <c r="C28" s="121" t="s">
        <v>99</v>
      </c>
      <c r="D28" s="66" t="n">
        <v>5</v>
      </c>
      <c r="E28" s="66" t="s">
        <v>15</v>
      </c>
      <c r="F28" s="66" t="s">
        <v>15</v>
      </c>
      <c r="G28" s="66" t="s">
        <v>15</v>
      </c>
      <c r="H28" s="66" t="s">
        <v>15</v>
      </c>
      <c r="I28" s="66" t="s">
        <v>15</v>
      </c>
      <c r="J28" s="66" t="s">
        <v>15</v>
      </c>
      <c r="K28" s="66" t="s">
        <v>15</v>
      </c>
      <c r="L28" s="66" t="s">
        <v>15</v>
      </c>
      <c r="M28" s="66" t="n">
        <v>5</v>
      </c>
      <c r="N28" s="152"/>
      <c r="O28" s="153"/>
      <c r="P28" s="150"/>
      <c r="Q28" s="150"/>
      <c r="R28" s="150"/>
      <c r="S28" s="150"/>
      <c r="T28" s="150"/>
      <c r="U28" s="150"/>
      <c r="V28" s="150"/>
    </row>
    <row r="29" customFormat="false" ht="11.45" hidden="false" customHeight="true" outlineLevel="0" collapsed="false">
      <c r="A29" s="71" t="n">
        <f aca="false">IF(F29&lt;&gt;"",COUNTA($E$12:E29),"")</f>
        <v>13</v>
      </c>
      <c r="B29" s="120" t="s">
        <v>855</v>
      </c>
      <c r="C29" s="121" t="s">
        <v>100</v>
      </c>
      <c r="D29" s="66" t="n">
        <v>101</v>
      </c>
      <c r="E29" s="66" t="s">
        <v>15</v>
      </c>
      <c r="F29" s="66" t="s">
        <v>15</v>
      </c>
      <c r="G29" s="66" t="s">
        <v>15</v>
      </c>
      <c r="H29" s="66" t="s">
        <v>15</v>
      </c>
      <c r="I29" s="66" t="s">
        <v>15</v>
      </c>
      <c r="J29" s="66" t="s">
        <v>15</v>
      </c>
      <c r="K29" s="66" t="s">
        <v>15</v>
      </c>
      <c r="L29" s="66" t="s">
        <v>15</v>
      </c>
      <c r="M29" s="66" t="n">
        <v>101</v>
      </c>
      <c r="N29" s="152"/>
      <c r="O29" s="153"/>
      <c r="P29" s="150"/>
      <c r="Q29" s="150"/>
      <c r="R29" s="150"/>
      <c r="S29" s="150"/>
      <c r="T29" s="150"/>
      <c r="U29" s="150"/>
      <c r="V29" s="150"/>
    </row>
    <row r="30" customFormat="false" ht="11.45" hidden="false" customHeight="true" outlineLevel="0" collapsed="false">
      <c r="A30" s="71" t="n">
        <f aca="false">IF(F30&lt;&gt;"",COUNTA($E$12:E30),"")</f>
        <v>14</v>
      </c>
      <c r="B30" s="123" t="s">
        <v>856</v>
      </c>
      <c r="C30" s="121" t="s">
        <v>99</v>
      </c>
      <c r="D30" s="66" t="n">
        <v>106</v>
      </c>
      <c r="E30" s="66" t="s">
        <v>15</v>
      </c>
      <c r="F30" s="66" t="s">
        <v>15</v>
      </c>
      <c r="G30" s="66" t="s">
        <v>15</v>
      </c>
      <c r="H30" s="66" t="s">
        <v>15</v>
      </c>
      <c r="I30" s="66" t="s">
        <v>15</v>
      </c>
      <c r="J30" s="66" t="s">
        <v>15</v>
      </c>
      <c r="K30" s="66" t="s">
        <v>15</v>
      </c>
      <c r="L30" s="66" t="s">
        <v>15</v>
      </c>
      <c r="M30" s="66" t="n">
        <v>106</v>
      </c>
      <c r="N30" s="152"/>
      <c r="O30" s="153"/>
      <c r="P30" s="150"/>
      <c r="Q30" s="150"/>
      <c r="R30" s="150"/>
      <c r="S30" s="150"/>
      <c r="T30" s="150"/>
      <c r="U30" s="150"/>
      <c r="V30" s="150"/>
    </row>
    <row r="31" customFormat="false" ht="50.1" hidden="false" customHeight="true" outlineLevel="0" collapsed="false">
      <c r="A31" s="71" t="str">
        <f aca="false">IF(E31&lt;&gt;"",COUNTA($E$13:E31),"")</f>
        <v/>
      </c>
      <c r="B31" s="126"/>
      <c r="C31" s="126"/>
      <c r="D31" s="159" t="s">
        <v>862</v>
      </c>
      <c r="E31" s="159"/>
      <c r="F31" s="159"/>
      <c r="G31" s="159"/>
      <c r="H31" s="159"/>
      <c r="I31" s="159"/>
      <c r="J31" s="159"/>
      <c r="K31" s="159"/>
      <c r="L31" s="159"/>
      <c r="M31" s="159"/>
      <c r="N31" s="147"/>
      <c r="O31" s="152"/>
      <c r="P31" s="150"/>
      <c r="Q31" s="150"/>
      <c r="R31" s="150"/>
      <c r="S31" s="150"/>
      <c r="T31" s="150"/>
      <c r="U31" s="150"/>
      <c r="V31" s="150"/>
    </row>
    <row r="32" customFormat="false" ht="11.45" hidden="false" customHeight="true" outlineLevel="0" collapsed="false">
      <c r="A32" s="71" t="n">
        <f aca="false">IF(F32&lt;&gt;"",COUNTA($E$13:E32),"")</f>
        <v>15</v>
      </c>
      <c r="B32" s="123" t="s">
        <v>853</v>
      </c>
      <c r="C32" s="121" t="s">
        <v>99</v>
      </c>
      <c r="D32" s="162" t="n">
        <v>25928</v>
      </c>
      <c r="E32" s="66" t="n">
        <v>180</v>
      </c>
      <c r="F32" s="66" t="n">
        <v>146</v>
      </c>
      <c r="G32" s="66" t="n">
        <v>17</v>
      </c>
      <c r="H32" s="66" t="s">
        <v>15</v>
      </c>
      <c r="I32" s="66" t="n">
        <v>3</v>
      </c>
      <c r="J32" s="66" t="s">
        <v>15</v>
      </c>
      <c r="K32" s="66" t="n">
        <v>136</v>
      </c>
      <c r="L32" s="66" t="s">
        <v>15</v>
      </c>
      <c r="M32" s="162" t="n">
        <v>26115</v>
      </c>
      <c r="N32" s="152"/>
      <c r="O32" s="153"/>
      <c r="P32" s="149"/>
      <c r="Q32" s="149"/>
      <c r="R32" s="149"/>
      <c r="S32" s="149"/>
      <c r="T32" s="149"/>
      <c r="U32" s="149"/>
      <c r="V32" s="149"/>
      <c r="W32" s="149"/>
      <c r="X32" s="149"/>
      <c r="Y32" s="149"/>
      <c r="Z32" s="149"/>
    </row>
    <row r="33" customFormat="false" ht="22.5" hidden="false" customHeight="true" outlineLevel="0" collapsed="false">
      <c r="A33" s="71"/>
      <c r="B33" s="123" t="s">
        <v>889</v>
      </c>
      <c r="C33" s="129"/>
      <c r="O33" s="149"/>
    </row>
    <row r="34" customFormat="false" ht="11.45" hidden="false" customHeight="true" outlineLevel="0" collapsed="false">
      <c r="A34" s="71" t="n">
        <f aca="false">IF(F34&lt;&gt;"",COUNTA($E$13:E34),"")</f>
        <v>16</v>
      </c>
      <c r="B34" s="130" t="s">
        <v>864</v>
      </c>
      <c r="C34" s="121" t="s">
        <v>99</v>
      </c>
      <c r="D34" s="162" t="n">
        <v>1810</v>
      </c>
      <c r="E34" s="66" t="s">
        <v>15</v>
      </c>
      <c r="F34" s="66" t="n">
        <v>1</v>
      </c>
      <c r="G34" s="66" t="n">
        <v>1</v>
      </c>
      <c r="H34" s="66" t="s">
        <v>15</v>
      </c>
      <c r="I34" s="66" t="s">
        <v>15</v>
      </c>
      <c r="J34" s="66" t="s">
        <v>15</v>
      </c>
      <c r="K34" s="66" t="s">
        <v>15</v>
      </c>
      <c r="L34" s="66" t="s">
        <v>15</v>
      </c>
      <c r="M34" s="162" t="n">
        <v>1811</v>
      </c>
      <c r="N34" s="152"/>
      <c r="O34" s="153"/>
    </row>
    <row r="35" customFormat="false" ht="11.45" hidden="false" customHeight="true" outlineLevel="0" collapsed="false">
      <c r="A35" s="71" t="n">
        <f aca="false">IF(F35&lt;&gt;"",COUNTA($E$13:E35),"")</f>
        <v>17</v>
      </c>
      <c r="B35" s="130" t="s">
        <v>865</v>
      </c>
      <c r="C35" s="121" t="s">
        <v>99</v>
      </c>
      <c r="D35" s="162" t="n">
        <v>8655</v>
      </c>
      <c r="E35" s="66" t="n">
        <v>13</v>
      </c>
      <c r="F35" s="66" t="n">
        <v>8</v>
      </c>
      <c r="G35" s="66" t="n">
        <v>8</v>
      </c>
      <c r="H35" s="66" t="s">
        <v>15</v>
      </c>
      <c r="I35" s="66" t="s">
        <v>15</v>
      </c>
      <c r="J35" s="66" t="s">
        <v>15</v>
      </c>
      <c r="K35" s="66" t="n">
        <v>1</v>
      </c>
      <c r="L35" s="66" t="s">
        <v>15</v>
      </c>
      <c r="M35" s="162" t="n">
        <v>8675</v>
      </c>
      <c r="N35" s="152"/>
      <c r="O35" s="153"/>
    </row>
    <row r="36" customFormat="false" ht="11.45" hidden="false" customHeight="true" outlineLevel="0" collapsed="false">
      <c r="A36" s="71" t="n">
        <f aca="false">IF(F36&lt;&gt;"",COUNTA($E$13:E36),"")</f>
        <v>18</v>
      </c>
      <c r="B36" s="130" t="s">
        <v>866</v>
      </c>
      <c r="C36" s="121" t="s">
        <v>99</v>
      </c>
      <c r="D36" s="162" t="n">
        <v>7993</v>
      </c>
      <c r="E36" s="66" t="n">
        <v>45</v>
      </c>
      <c r="F36" s="66" t="n">
        <v>119</v>
      </c>
      <c r="G36" s="66" t="n">
        <v>3</v>
      </c>
      <c r="H36" s="66" t="s">
        <v>15</v>
      </c>
      <c r="I36" s="66" t="s">
        <v>15</v>
      </c>
      <c r="J36" s="66" t="s">
        <v>15</v>
      </c>
      <c r="K36" s="66" t="n">
        <v>128</v>
      </c>
      <c r="L36" s="66" t="s">
        <v>15</v>
      </c>
      <c r="M36" s="162" t="n">
        <v>8029</v>
      </c>
      <c r="N36" s="152"/>
      <c r="O36" s="153"/>
    </row>
    <row r="37" customFormat="false" ht="11.45" hidden="false" customHeight="true" outlineLevel="0" collapsed="false">
      <c r="A37" s="71" t="n">
        <f aca="false">IF(F37&lt;&gt;"",COUNTA($E$13:E37),"")</f>
        <v>19</v>
      </c>
      <c r="B37" s="131" t="s">
        <v>867</v>
      </c>
      <c r="C37" s="121" t="s">
        <v>99</v>
      </c>
      <c r="D37" s="162" t="n">
        <v>3412</v>
      </c>
      <c r="E37" s="66" t="n">
        <v>50</v>
      </c>
      <c r="F37" s="66" t="n">
        <v>3</v>
      </c>
      <c r="G37" s="66" t="n">
        <v>3</v>
      </c>
      <c r="H37" s="66" t="s">
        <v>15</v>
      </c>
      <c r="I37" s="66" t="n">
        <v>3</v>
      </c>
      <c r="J37" s="66" t="s">
        <v>15</v>
      </c>
      <c r="K37" s="66" t="n">
        <v>1</v>
      </c>
      <c r="L37" s="66" t="s">
        <v>15</v>
      </c>
      <c r="M37" s="162" t="n">
        <v>3461</v>
      </c>
      <c r="N37" s="152"/>
      <c r="O37" s="153"/>
    </row>
    <row r="38" customFormat="false" ht="11.45" hidden="false" customHeight="true" outlineLevel="0" collapsed="false">
      <c r="A38" s="71" t="n">
        <f aca="false">IF(F38&lt;&gt;"",COUNTA($E$13:E38),"")</f>
        <v>20</v>
      </c>
      <c r="B38" s="131" t="s">
        <v>868</v>
      </c>
      <c r="C38" s="121" t="s">
        <v>99</v>
      </c>
      <c r="D38" s="162" t="n">
        <v>2354</v>
      </c>
      <c r="E38" s="66" t="n">
        <v>33</v>
      </c>
      <c r="F38" s="66" t="n">
        <v>10</v>
      </c>
      <c r="G38" s="66" t="n">
        <v>2</v>
      </c>
      <c r="H38" s="66" t="s">
        <v>15</v>
      </c>
      <c r="I38" s="66" t="s">
        <v>15</v>
      </c>
      <c r="J38" s="66" t="s">
        <v>15</v>
      </c>
      <c r="K38" s="66" t="n">
        <v>5</v>
      </c>
      <c r="L38" s="66" t="s">
        <v>15</v>
      </c>
      <c r="M38" s="162" t="n">
        <v>2392</v>
      </c>
      <c r="N38" s="152"/>
      <c r="O38" s="153"/>
    </row>
    <row r="39" customFormat="false" ht="11.45" hidden="false" customHeight="true" outlineLevel="0" collapsed="false">
      <c r="A39" s="71" t="n">
        <f aca="false">IF(F39&lt;&gt;"",COUNTA($E$13:E39),"")</f>
        <v>21</v>
      </c>
      <c r="B39" s="131" t="s">
        <v>869</v>
      </c>
      <c r="C39" s="121" t="s">
        <v>99</v>
      </c>
      <c r="D39" s="162" t="n">
        <v>986</v>
      </c>
      <c r="E39" s="66" t="n">
        <v>27</v>
      </c>
      <c r="F39" s="66" t="n">
        <v>2</v>
      </c>
      <c r="G39" s="66" t="s">
        <v>15</v>
      </c>
      <c r="H39" s="66" t="s">
        <v>15</v>
      </c>
      <c r="I39" s="66" t="s">
        <v>15</v>
      </c>
      <c r="J39" s="66" t="s">
        <v>15</v>
      </c>
      <c r="K39" s="66" t="n">
        <v>1</v>
      </c>
      <c r="L39" s="66" t="s">
        <v>15</v>
      </c>
      <c r="M39" s="162" t="n">
        <v>1014</v>
      </c>
      <c r="N39" s="152"/>
      <c r="O39" s="153"/>
    </row>
    <row r="40" customFormat="false" ht="11.45" hidden="false" customHeight="true" outlineLevel="0" collapsed="false">
      <c r="A40" s="71"/>
      <c r="B40" s="130" t="s">
        <v>870</v>
      </c>
      <c r="C40" s="129"/>
      <c r="O40" s="149"/>
    </row>
    <row r="41" customFormat="false" ht="11.45" hidden="false" customHeight="true" outlineLevel="0" collapsed="false">
      <c r="A41" s="71" t="n">
        <f aca="false">IF(F41&lt;&gt;"",COUNTA($E$13:E41),"")</f>
        <v>22</v>
      </c>
      <c r="B41" s="130" t="s">
        <v>871</v>
      </c>
      <c r="C41" s="121" t="s">
        <v>99</v>
      </c>
      <c r="D41" s="162" t="n">
        <v>718</v>
      </c>
      <c r="E41" s="66" t="n">
        <v>12</v>
      </c>
      <c r="F41" s="66" t="n">
        <v>3</v>
      </c>
      <c r="G41" s="66" t="s">
        <v>15</v>
      </c>
      <c r="H41" s="66" t="s">
        <v>15</v>
      </c>
      <c r="I41" s="66" t="s">
        <v>15</v>
      </c>
      <c r="J41" s="66" t="s">
        <v>15</v>
      </c>
      <c r="K41" s="66" t="s">
        <v>15</v>
      </c>
      <c r="L41" s="66" t="s">
        <v>15</v>
      </c>
      <c r="M41" s="162" t="n">
        <v>733</v>
      </c>
      <c r="N41" s="152"/>
      <c r="O41" s="153"/>
    </row>
    <row r="42" customFormat="false" ht="11.45" hidden="false" customHeight="true" outlineLevel="0" collapsed="false">
      <c r="A42" s="71" t="n">
        <f aca="false">IF(F42&lt;&gt;"",COUNTA($E$13:E42),"")</f>
        <v>23</v>
      </c>
      <c r="B42" s="130" t="s">
        <v>872</v>
      </c>
      <c r="C42" s="121" t="s">
        <v>99</v>
      </c>
      <c r="D42" s="162" t="n">
        <v>5691</v>
      </c>
      <c r="E42" s="66" t="n">
        <v>88</v>
      </c>
      <c r="F42" s="66" t="n">
        <v>22</v>
      </c>
      <c r="G42" s="66" t="s">
        <v>15</v>
      </c>
      <c r="H42" s="66" t="s">
        <v>15</v>
      </c>
      <c r="I42" s="66" t="s">
        <v>15</v>
      </c>
      <c r="J42" s="66" t="s">
        <v>15</v>
      </c>
      <c r="K42" s="66" t="s">
        <v>15</v>
      </c>
      <c r="L42" s="66" t="s">
        <v>15</v>
      </c>
      <c r="M42" s="162" t="n">
        <v>5801</v>
      </c>
      <c r="N42" s="152"/>
      <c r="O42" s="153"/>
      <c r="P42" s="149"/>
      <c r="Q42" s="149"/>
      <c r="R42" s="149"/>
      <c r="S42" s="149"/>
      <c r="T42" s="149"/>
      <c r="U42" s="149"/>
      <c r="V42" s="149"/>
      <c r="W42" s="149"/>
      <c r="X42" s="149"/>
      <c r="Y42" s="149"/>
      <c r="Z42" s="149"/>
    </row>
    <row r="43" customFormat="false" ht="11.45" hidden="false" customHeight="true" outlineLevel="0" collapsed="false">
      <c r="A43" s="71" t="n">
        <f aca="false">IF(F43&lt;&gt;"",COUNTA($E$13:E43),"")</f>
        <v>24</v>
      </c>
      <c r="B43" s="130" t="s">
        <v>873</v>
      </c>
      <c r="C43" s="121" t="s">
        <v>99</v>
      </c>
      <c r="D43" s="162" t="n">
        <v>80124</v>
      </c>
      <c r="E43" s="66" t="n">
        <v>776</v>
      </c>
      <c r="F43" s="66" t="n">
        <v>470</v>
      </c>
      <c r="G43" s="66" t="n">
        <v>48</v>
      </c>
      <c r="H43" s="66" t="s">
        <v>15</v>
      </c>
      <c r="I43" s="66" t="n">
        <v>12</v>
      </c>
      <c r="J43" s="66" t="s">
        <v>15</v>
      </c>
      <c r="K43" s="66" t="n">
        <v>421</v>
      </c>
      <c r="L43" s="66" t="s">
        <v>15</v>
      </c>
      <c r="M43" s="162" t="n">
        <v>80937</v>
      </c>
      <c r="N43" s="152"/>
      <c r="O43" s="153"/>
    </row>
    <row r="44" customFormat="false" ht="11.45" hidden="false" customHeight="true" outlineLevel="0" collapsed="false">
      <c r="A44" s="71" t="n">
        <f aca="false">IF(F44&lt;&gt;"",COUNTA($E$13:E44),"")</f>
        <v>25</v>
      </c>
      <c r="B44" s="130" t="s">
        <v>90</v>
      </c>
      <c r="C44" s="121" t="s">
        <v>100</v>
      </c>
      <c r="D44" s="162" t="n">
        <v>17348</v>
      </c>
      <c r="E44" s="66" t="n">
        <v>209</v>
      </c>
      <c r="F44" s="66" t="n">
        <v>93</v>
      </c>
      <c r="G44" s="66" t="n">
        <v>17</v>
      </c>
      <c r="H44" s="66" t="s">
        <v>15</v>
      </c>
      <c r="I44" s="66" t="n">
        <v>4</v>
      </c>
      <c r="J44" s="66" t="s">
        <v>15</v>
      </c>
      <c r="K44" s="66" t="n">
        <v>73</v>
      </c>
      <c r="L44" s="66" t="s">
        <v>15</v>
      </c>
      <c r="M44" s="162" t="n">
        <v>17573</v>
      </c>
      <c r="N44" s="152"/>
      <c r="O44" s="153"/>
    </row>
    <row r="45" customFormat="false" ht="30" hidden="false" customHeight="true" outlineLevel="0" collapsed="false">
      <c r="A45" s="71" t="str">
        <f aca="false">IF(E45&lt;&gt;"",COUNTA($E$13:E45),"")</f>
        <v/>
      </c>
      <c r="B45" s="126"/>
      <c r="C45" s="129"/>
      <c r="D45" s="159" t="s">
        <v>874</v>
      </c>
      <c r="E45" s="159"/>
      <c r="F45" s="159"/>
      <c r="G45" s="159"/>
      <c r="H45" s="159"/>
      <c r="I45" s="159"/>
      <c r="J45" s="159"/>
      <c r="K45" s="159"/>
      <c r="L45" s="159"/>
      <c r="M45" s="159"/>
      <c r="N45" s="147"/>
      <c r="O45" s="149"/>
    </row>
    <row r="46" customFormat="false" ht="11.45" hidden="false" customHeight="true" outlineLevel="0" collapsed="false">
      <c r="A46" s="71" t="n">
        <f aca="false">IF(F46&lt;&gt;"",COUNTA($E$13:E46),"")</f>
        <v>26</v>
      </c>
      <c r="B46" s="130" t="s">
        <v>88</v>
      </c>
      <c r="C46" s="121" t="s">
        <v>99</v>
      </c>
      <c r="D46" s="162" t="n">
        <v>780</v>
      </c>
      <c r="E46" s="66" t="n">
        <v>3</v>
      </c>
      <c r="F46" s="66" t="s">
        <v>15</v>
      </c>
      <c r="G46" s="66" t="s">
        <v>15</v>
      </c>
      <c r="H46" s="66" t="s">
        <v>15</v>
      </c>
      <c r="I46" s="66" t="s">
        <v>15</v>
      </c>
      <c r="J46" s="66" t="s">
        <v>15</v>
      </c>
      <c r="K46" s="66" t="s">
        <v>15</v>
      </c>
      <c r="L46" s="66" t="s">
        <v>15</v>
      </c>
      <c r="M46" s="162" t="n">
        <v>783</v>
      </c>
      <c r="N46" s="152"/>
      <c r="O46" s="153"/>
      <c r="P46" s="169"/>
      <c r="Q46" s="169"/>
      <c r="R46" s="169"/>
      <c r="S46" s="169"/>
      <c r="T46" s="169"/>
      <c r="U46" s="169"/>
      <c r="V46" s="169"/>
      <c r="W46" s="169"/>
      <c r="X46" s="169"/>
      <c r="Y46" s="169"/>
      <c r="Z46" s="169"/>
    </row>
    <row r="47" customFormat="false" ht="11.45" hidden="false" customHeight="true" outlineLevel="0" collapsed="false">
      <c r="A47" s="71" t="n">
        <f aca="false">IF(F47&lt;&gt;"",COUNTA($E$13:E47),"")</f>
        <v>27</v>
      </c>
      <c r="B47" s="130" t="s">
        <v>90</v>
      </c>
      <c r="C47" s="121" t="s">
        <v>100</v>
      </c>
      <c r="D47" s="162" t="n">
        <v>576</v>
      </c>
      <c r="E47" s="66" t="n">
        <v>2</v>
      </c>
      <c r="F47" s="66" t="s">
        <v>15</v>
      </c>
      <c r="G47" s="66" t="s">
        <v>15</v>
      </c>
      <c r="H47" s="66" t="s">
        <v>15</v>
      </c>
      <c r="I47" s="66" t="s">
        <v>15</v>
      </c>
      <c r="J47" s="66" t="s">
        <v>15</v>
      </c>
      <c r="K47" s="66" t="s">
        <v>15</v>
      </c>
      <c r="L47" s="66" t="s">
        <v>15</v>
      </c>
      <c r="M47" s="162" t="n">
        <v>578</v>
      </c>
      <c r="N47" s="152"/>
      <c r="O47" s="153"/>
      <c r="P47" s="169"/>
      <c r="Q47" s="169"/>
      <c r="R47" s="169"/>
      <c r="S47" s="169"/>
      <c r="T47" s="169"/>
      <c r="U47" s="169"/>
      <c r="V47" s="169"/>
      <c r="W47" s="169"/>
      <c r="X47" s="169"/>
      <c r="Y47" s="169"/>
      <c r="Z47" s="169"/>
    </row>
    <row r="48" customFormat="false" ht="11.45" hidden="false" customHeight="true" outlineLevel="0" collapsed="false">
      <c r="D48" s="66"/>
    </row>
    <row r="49" customFormat="false" ht="11.45" hidden="false" customHeight="true" outlineLevel="0" collapsed="false">
      <c r="D49" s="135"/>
      <c r="E49" s="135"/>
      <c r="F49" s="135"/>
      <c r="G49" s="135"/>
      <c r="H49" s="135"/>
      <c r="I49" s="135"/>
      <c r="J49" s="135"/>
      <c r="K49" s="135"/>
      <c r="L49" s="135"/>
      <c r="M49" s="135"/>
      <c r="N49" s="134"/>
      <c r="O49" s="134"/>
      <c r="P49" s="134"/>
    </row>
    <row r="50" customFormat="false" ht="11.45" hidden="false" customHeight="true" outlineLevel="0" collapsed="false">
      <c r="D50" s="135"/>
      <c r="E50" s="135"/>
      <c r="F50" s="135"/>
      <c r="G50" s="135"/>
      <c r="H50" s="135"/>
      <c r="I50" s="135"/>
      <c r="J50" s="135"/>
      <c r="K50" s="135"/>
      <c r="L50" s="135"/>
      <c r="M50" s="135"/>
      <c r="N50" s="134"/>
      <c r="O50" s="134"/>
      <c r="P50" s="134"/>
    </row>
    <row r="51" customFormat="false" ht="11.45" hidden="false" customHeight="true" outlineLevel="0" collapsed="false">
      <c r="D51" s="135"/>
      <c r="E51" s="135"/>
      <c r="F51" s="135"/>
      <c r="G51" s="135"/>
      <c r="H51" s="135"/>
      <c r="I51" s="135"/>
      <c r="J51" s="135"/>
      <c r="K51" s="135"/>
      <c r="L51" s="135"/>
      <c r="M51" s="135"/>
      <c r="N51" s="134"/>
      <c r="O51" s="134"/>
      <c r="P51" s="134"/>
    </row>
    <row r="52" customFormat="false" ht="11.45" hidden="false" customHeight="true" outlineLevel="0" collapsed="false">
      <c r="D52" s="67"/>
      <c r="E52" s="67"/>
      <c r="F52" s="67"/>
      <c r="G52" s="67"/>
      <c r="H52" s="67"/>
      <c r="I52" s="67"/>
      <c r="J52" s="67"/>
      <c r="K52" s="67"/>
      <c r="L52" s="67"/>
      <c r="M52" s="67"/>
      <c r="N52" s="122"/>
      <c r="O52" s="122"/>
      <c r="P52" s="122"/>
    </row>
    <row r="53" customFormat="false" ht="11.45" hidden="false" customHeight="true" outlineLevel="0" collapsed="false">
      <c r="D53" s="67"/>
      <c r="E53" s="67"/>
      <c r="F53" s="67"/>
      <c r="G53" s="67"/>
      <c r="H53" s="67"/>
      <c r="I53" s="67"/>
      <c r="J53" s="67"/>
      <c r="K53" s="67"/>
      <c r="L53" s="67"/>
      <c r="M53" s="67"/>
      <c r="N53" s="125"/>
      <c r="O53" s="125"/>
      <c r="P53" s="125"/>
    </row>
    <row r="54" customFormat="false" ht="11.45" hidden="false" customHeight="true" outlineLevel="0" collapsed="false">
      <c r="D54" s="67"/>
      <c r="E54" s="67"/>
      <c r="F54" s="67"/>
      <c r="G54" s="67"/>
      <c r="H54" s="67"/>
      <c r="I54" s="67"/>
      <c r="J54" s="67"/>
      <c r="K54" s="67"/>
      <c r="L54" s="67"/>
      <c r="M54" s="67"/>
      <c r="N54" s="125"/>
      <c r="O54" s="125"/>
      <c r="P54" s="125"/>
    </row>
    <row r="55" customFormat="false" ht="11.45" hidden="false" customHeight="true" outlineLevel="0" collapsed="false">
      <c r="D55" s="67"/>
      <c r="E55" s="67"/>
      <c r="F55" s="67"/>
      <c r="G55" s="67"/>
      <c r="H55" s="67"/>
      <c r="I55" s="67"/>
      <c r="J55" s="67"/>
      <c r="K55" s="67"/>
      <c r="L55" s="67"/>
      <c r="M55" s="67"/>
      <c r="N55" s="125"/>
      <c r="O55" s="125"/>
      <c r="P55" s="125"/>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9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B1"/>
    </sheetView>
  </sheetViews>
  <sheetFormatPr defaultColWidth="11.41796875" defaultRowHeight="11.45" zeroHeight="false" outlineLevelRow="0" outlineLevelCol="0"/>
  <cols>
    <col collapsed="false" customWidth="true" hidden="false" outlineLevel="0" max="1" min="1" style="106" width="3.7"/>
    <col collapsed="false" customWidth="true" hidden="false" outlineLevel="0" max="2" min="2" style="106" width="12.7"/>
    <col collapsed="false" customWidth="true" hidden="false" outlineLevel="0" max="3" min="3" style="106" width="5.71"/>
    <col collapsed="false" customWidth="true" hidden="false" outlineLevel="0" max="4" min="4" style="108" width="8.7"/>
    <col collapsed="false" customWidth="true" hidden="false" outlineLevel="0" max="5" min="5" style="108" width="6.41"/>
    <col collapsed="false" customWidth="true" hidden="false" outlineLevel="0" max="6" min="6" style="108" width="8.7"/>
    <col collapsed="false" customWidth="true" hidden="false" outlineLevel="0" max="10" min="7" style="108" width="5.71"/>
    <col collapsed="false" customWidth="true" hidden="false" outlineLevel="0" max="11" min="11" style="108" width="8.7"/>
    <col collapsed="false" customWidth="true" hidden="false" outlineLevel="0" max="12" min="12" style="108" width="5.71"/>
    <col collapsed="false" customWidth="true" hidden="false" outlineLevel="0" max="13" min="13" style="108" width="8.7"/>
    <col collapsed="false" customWidth="true" hidden="false" outlineLevel="0" max="22" min="14" style="106" width="8.7"/>
    <col collapsed="false" customWidth="false" hidden="false" outlineLevel="0" max="257" min="23" style="106" width="11.42"/>
  </cols>
  <sheetData>
    <row r="1" s="137" customFormat="true" ht="30" hidden="false" customHeight="true" outlineLevel="0" collapsed="false">
      <c r="A1" s="53" t="s">
        <v>44</v>
      </c>
      <c r="B1" s="53"/>
      <c r="C1" s="53"/>
      <c r="D1" s="54" t="s">
        <v>875</v>
      </c>
      <c r="E1" s="54"/>
      <c r="F1" s="54"/>
      <c r="G1" s="54"/>
      <c r="H1" s="54"/>
      <c r="I1" s="54"/>
      <c r="J1" s="54"/>
      <c r="K1" s="54"/>
      <c r="L1" s="54"/>
      <c r="M1" s="54"/>
      <c r="N1" s="136"/>
    </row>
    <row r="2" customFormat="false" ht="30" hidden="false" customHeight="true" outlineLevel="0" collapsed="false">
      <c r="A2" s="56" t="s">
        <v>903</v>
      </c>
      <c r="B2" s="56"/>
      <c r="C2" s="56"/>
      <c r="D2" s="138" t="s">
        <v>75</v>
      </c>
      <c r="E2" s="138"/>
      <c r="F2" s="138"/>
      <c r="G2" s="138"/>
      <c r="H2" s="138"/>
      <c r="I2" s="138"/>
      <c r="J2" s="138"/>
      <c r="K2" s="138"/>
      <c r="L2" s="138"/>
      <c r="M2" s="138"/>
      <c r="N2" s="139"/>
    </row>
    <row r="3" s="142" customFormat="true" ht="11.45" hidden="false" customHeight="true" outlineLevel="0" collapsed="false">
      <c r="A3" s="59" t="s">
        <v>834</v>
      </c>
      <c r="B3" s="140" t="s">
        <v>835</v>
      </c>
      <c r="C3" s="140" t="s">
        <v>836</v>
      </c>
      <c r="D3" s="60" t="s">
        <v>877</v>
      </c>
      <c r="E3" s="60" t="s">
        <v>878</v>
      </c>
      <c r="F3" s="60" t="s">
        <v>879</v>
      </c>
      <c r="G3" s="60" t="s">
        <v>880</v>
      </c>
      <c r="H3" s="60" t="s">
        <v>881</v>
      </c>
      <c r="I3" s="60" t="s">
        <v>882</v>
      </c>
      <c r="J3" s="60" t="s">
        <v>880</v>
      </c>
      <c r="K3" s="60" t="s">
        <v>883</v>
      </c>
      <c r="L3" s="60" t="s">
        <v>884</v>
      </c>
      <c r="M3" s="61" t="s">
        <v>885</v>
      </c>
      <c r="N3" s="141"/>
    </row>
    <row r="4" s="142" customFormat="true" ht="11.45" hidden="false" customHeight="true" outlineLevel="0" collapsed="false">
      <c r="A4" s="59"/>
      <c r="B4" s="140"/>
      <c r="C4" s="140"/>
      <c r="D4" s="60"/>
      <c r="E4" s="60"/>
      <c r="F4" s="60"/>
      <c r="G4" s="60"/>
      <c r="H4" s="60"/>
      <c r="I4" s="60"/>
      <c r="J4" s="60"/>
      <c r="K4" s="60"/>
      <c r="L4" s="60"/>
      <c r="M4" s="61"/>
      <c r="N4" s="141"/>
    </row>
    <row r="5" s="142" customFormat="true" ht="11.45" hidden="false" customHeight="true" outlineLevel="0" collapsed="false">
      <c r="A5" s="59"/>
      <c r="B5" s="140"/>
      <c r="C5" s="140"/>
      <c r="D5" s="60"/>
      <c r="E5" s="60"/>
      <c r="F5" s="60"/>
      <c r="G5" s="60" t="s">
        <v>886</v>
      </c>
      <c r="H5" s="60"/>
      <c r="I5" s="60"/>
      <c r="J5" s="60" t="s">
        <v>886</v>
      </c>
      <c r="K5" s="60"/>
      <c r="L5" s="60"/>
      <c r="M5" s="61"/>
      <c r="N5" s="141"/>
    </row>
    <row r="6" s="142" customFormat="true" ht="11.45" hidden="false" customHeight="true" outlineLevel="0" collapsed="false">
      <c r="A6" s="59"/>
      <c r="B6" s="140"/>
      <c r="C6" s="140"/>
      <c r="D6" s="60"/>
      <c r="E6" s="60"/>
      <c r="F6" s="60"/>
      <c r="G6" s="60"/>
      <c r="H6" s="60"/>
      <c r="I6" s="60"/>
      <c r="J6" s="60"/>
      <c r="K6" s="60"/>
      <c r="L6" s="60"/>
      <c r="M6" s="61"/>
      <c r="N6" s="141"/>
    </row>
    <row r="7" s="142" customFormat="true" ht="11.45" hidden="false" customHeight="true" outlineLevel="0" collapsed="false">
      <c r="A7" s="59"/>
      <c r="B7" s="140"/>
      <c r="C7" s="140"/>
      <c r="D7" s="60"/>
      <c r="E7" s="60"/>
      <c r="F7" s="60"/>
      <c r="G7" s="60"/>
      <c r="H7" s="60"/>
      <c r="I7" s="60"/>
      <c r="J7" s="60"/>
      <c r="K7" s="60"/>
      <c r="L7" s="60"/>
      <c r="M7" s="61"/>
      <c r="N7" s="141"/>
    </row>
    <row r="8" s="142" customFormat="true" ht="11.45" hidden="false" customHeight="true" outlineLevel="0" collapsed="false">
      <c r="A8" s="59"/>
      <c r="B8" s="140"/>
      <c r="C8" s="140"/>
      <c r="D8" s="60"/>
      <c r="E8" s="60"/>
      <c r="F8" s="60"/>
      <c r="G8" s="60"/>
      <c r="H8" s="60"/>
      <c r="I8" s="60"/>
      <c r="J8" s="60"/>
      <c r="K8" s="60"/>
      <c r="L8" s="60"/>
      <c r="M8" s="61"/>
      <c r="N8" s="141"/>
    </row>
    <row r="9" s="142" customFormat="true" ht="11.45" hidden="false" customHeight="true" outlineLevel="0" collapsed="false">
      <c r="A9" s="59"/>
      <c r="B9" s="140"/>
      <c r="C9" s="140"/>
      <c r="D9" s="60"/>
      <c r="E9" s="60"/>
      <c r="F9" s="60"/>
      <c r="G9" s="60"/>
      <c r="H9" s="60"/>
      <c r="I9" s="60"/>
      <c r="J9" s="60"/>
      <c r="K9" s="60"/>
      <c r="L9" s="60"/>
      <c r="M9" s="61"/>
      <c r="N9" s="141"/>
    </row>
    <row r="10" customFormat="false" ht="11.45" hidden="false" customHeight="true" outlineLevel="0" collapsed="false">
      <c r="A10" s="62" t="n">
        <v>1</v>
      </c>
      <c r="B10" s="63" t="n">
        <v>2</v>
      </c>
      <c r="C10" s="63" t="n">
        <v>3</v>
      </c>
      <c r="D10" s="63" t="n">
        <v>4</v>
      </c>
      <c r="E10" s="63" t="n">
        <v>5</v>
      </c>
      <c r="F10" s="63" t="n">
        <v>6</v>
      </c>
      <c r="G10" s="63" t="n">
        <v>7</v>
      </c>
      <c r="H10" s="63" t="n">
        <v>8</v>
      </c>
      <c r="I10" s="63" t="n">
        <v>9</v>
      </c>
      <c r="J10" s="63" t="n">
        <v>10</v>
      </c>
      <c r="K10" s="63" t="n">
        <v>11</v>
      </c>
      <c r="L10" s="63" t="n">
        <v>12</v>
      </c>
      <c r="M10" s="64" t="n">
        <v>13</v>
      </c>
      <c r="N10" s="143"/>
    </row>
    <row r="11" customFormat="false" ht="50.1" hidden="false" customHeight="true" outlineLevel="0" collapsed="false">
      <c r="B11" s="144"/>
      <c r="C11" s="145"/>
      <c r="D11" s="159" t="s">
        <v>852</v>
      </c>
      <c r="E11" s="159"/>
      <c r="F11" s="159"/>
      <c r="G11" s="159"/>
      <c r="H11" s="159"/>
      <c r="I11" s="159"/>
      <c r="J11" s="159"/>
      <c r="K11" s="159"/>
      <c r="L11" s="159"/>
      <c r="M11" s="159"/>
      <c r="N11" s="147"/>
    </row>
    <row r="12" customFormat="false" ht="11.45" hidden="false" customHeight="true" outlineLevel="0" collapsed="false">
      <c r="A12" s="71" t="str">
        <f aca="false">IF(E12&lt;&gt;"",COUNTA($E$12:E12),"")</f>
        <v/>
      </c>
      <c r="B12" s="148" t="s">
        <v>853</v>
      </c>
      <c r="C12" s="145"/>
      <c r="D12" s="168"/>
      <c r="E12" s="66"/>
      <c r="F12" s="66"/>
      <c r="G12" s="66"/>
      <c r="H12" s="66"/>
      <c r="I12" s="66"/>
      <c r="J12" s="66"/>
      <c r="K12" s="66"/>
      <c r="M12" s="66"/>
      <c r="N12" s="150"/>
    </row>
    <row r="13" customFormat="false" ht="11.45" hidden="false" customHeight="true" outlineLevel="0" collapsed="false">
      <c r="A13" s="71" t="n">
        <f aca="false">IF(F13&lt;&gt;"",COUNTA($E$12:E13),"")</f>
        <v>1</v>
      </c>
      <c r="B13" s="65" t="s">
        <v>854</v>
      </c>
      <c r="C13" s="151" t="s">
        <v>99</v>
      </c>
      <c r="D13" s="66" t="n">
        <v>7451</v>
      </c>
      <c r="E13" s="66" t="n">
        <v>38</v>
      </c>
      <c r="F13" s="66" t="n">
        <v>2</v>
      </c>
      <c r="G13" s="66" t="n">
        <v>2</v>
      </c>
      <c r="H13" s="66" t="s">
        <v>15</v>
      </c>
      <c r="I13" s="66" t="n">
        <v>2</v>
      </c>
      <c r="J13" s="66" t="s">
        <v>15</v>
      </c>
      <c r="K13" s="66" t="s">
        <v>15</v>
      </c>
      <c r="L13" s="66" t="s">
        <v>15</v>
      </c>
      <c r="M13" s="66" t="n">
        <v>7489</v>
      </c>
      <c r="N13" s="152"/>
      <c r="O13" s="153"/>
      <c r="P13" s="153"/>
      <c r="Q13" s="153"/>
      <c r="R13" s="153"/>
      <c r="S13" s="153"/>
      <c r="T13" s="153"/>
      <c r="U13" s="153"/>
      <c r="V13" s="153"/>
      <c r="W13" s="153"/>
      <c r="X13" s="153"/>
      <c r="Y13" s="153"/>
      <c r="Z13" s="153"/>
      <c r="AA13" s="154"/>
    </row>
    <row r="14" customFormat="false" ht="11.45" hidden="false" customHeight="true" outlineLevel="0" collapsed="false">
      <c r="A14" s="71" t="n">
        <f aca="false">IF(F14&lt;&gt;"",COUNTA($E$12:E14),"")</f>
        <v>2</v>
      </c>
      <c r="B14" s="65" t="s">
        <v>855</v>
      </c>
      <c r="C14" s="151" t="s">
        <v>100</v>
      </c>
      <c r="D14" s="66" t="n">
        <v>22877</v>
      </c>
      <c r="E14" s="66" t="n">
        <v>137</v>
      </c>
      <c r="F14" s="66" t="n">
        <v>80</v>
      </c>
      <c r="G14" s="66" t="n">
        <v>15</v>
      </c>
      <c r="H14" s="66" t="s">
        <v>15</v>
      </c>
      <c r="I14" s="66" t="n">
        <v>4</v>
      </c>
      <c r="J14" s="66" t="s">
        <v>15</v>
      </c>
      <c r="K14" s="66" t="n">
        <v>54</v>
      </c>
      <c r="L14" s="66" t="s">
        <v>15</v>
      </c>
      <c r="M14" s="66" t="n">
        <v>23036</v>
      </c>
      <c r="N14" s="152"/>
      <c r="O14" s="153"/>
      <c r="P14" s="153"/>
      <c r="Q14" s="153"/>
      <c r="R14" s="153"/>
      <c r="S14" s="153"/>
      <c r="T14" s="153"/>
      <c r="U14" s="153"/>
      <c r="V14" s="153"/>
      <c r="W14" s="153"/>
      <c r="X14" s="153"/>
      <c r="Y14" s="153"/>
      <c r="Z14" s="153"/>
    </row>
    <row r="15" customFormat="false" ht="11.45" hidden="false" customHeight="true" outlineLevel="0" collapsed="false">
      <c r="A15" s="71" t="n">
        <f aca="false">IF(F15&lt;&gt;"",COUNTA($E$12:E15),"")</f>
        <v>3</v>
      </c>
      <c r="B15" s="65" t="s">
        <v>856</v>
      </c>
      <c r="C15" s="151" t="s">
        <v>99</v>
      </c>
      <c r="D15" s="66" t="n">
        <v>35132</v>
      </c>
      <c r="E15" s="66" t="n">
        <v>154</v>
      </c>
      <c r="F15" s="66" t="n">
        <v>132</v>
      </c>
      <c r="G15" s="66" t="n">
        <v>45</v>
      </c>
      <c r="H15" s="66" t="s">
        <v>15</v>
      </c>
      <c r="I15" s="66" t="n">
        <v>4</v>
      </c>
      <c r="J15" s="66" t="s">
        <v>15</v>
      </c>
      <c r="K15" s="66" t="n">
        <v>89</v>
      </c>
      <c r="L15" s="66" t="s">
        <v>15</v>
      </c>
      <c r="M15" s="66" t="n">
        <v>35325</v>
      </c>
      <c r="N15" s="152"/>
      <c r="O15" s="153"/>
      <c r="P15" s="153"/>
      <c r="Q15" s="153"/>
      <c r="R15" s="153"/>
      <c r="S15" s="153"/>
      <c r="T15" s="153"/>
      <c r="U15" s="153"/>
      <c r="V15" s="153"/>
      <c r="W15" s="153"/>
      <c r="X15" s="153"/>
      <c r="Y15" s="153"/>
      <c r="Z15" s="153"/>
    </row>
    <row r="16" customFormat="false" ht="22.5" hidden="false" customHeight="true" outlineLevel="0" collapsed="false">
      <c r="A16" s="71"/>
      <c r="B16" s="120" t="s">
        <v>857</v>
      </c>
      <c r="C16" s="124"/>
      <c r="D16" s="66"/>
      <c r="M16" s="66"/>
      <c r="O16" s="149"/>
    </row>
    <row r="17" customFormat="false" ht="22.5" hidden="false" customHeight="true" outlineLevel="0" collapsed="false">
      <c r="A17" s="71" t="n">
        <f aca="false">IF(F17&lt;&gt;"",COUNTA($E$12:E17),"")</f>
        <v>4</v>
      </c>
      <c r="B17" s="120" t="s">
        <v>887</v>
      </c>
      <c r="C17" s="121" t="s">
        <v>99</v>
      </c>
      <c r="D17" s="66" t="n">
        <v>3877</v>
      </c>
      <c r="E17" s="66" t="n">
        <v>27</v>
      </c>
      <c r="F17" s="66" t="n">
        <v>1</v>
      </c>
      <c r="G17" s="66" t="n">
        <v>1</v>
      </c>
      <c r="H17" s="66" t="s">
        <v>15</v>
      </c>
      <c r="I17" s="66" t="s">
        <v>15</v>
      </c>
      <c r="J17" s="66" t="s">
        <v>15</v>
      </c>
      <c r="K17" s="66" t="s">
        <v>15</v>
      </c>
      <c r="L17" s="66" t="s">
        <v>15</v>
      </c>
      <c r="M17" s="66" t="n">
        <v>3905</v>
      </c>
      <c r="N17" s="152"/>
      <c r="O17" s="153"/>
    </row>
    <row r="18" customFormat="false" ht="11.45" hidden="false" customHeight="true" outlineLevel="0" collapsed="false">
      <c r="A18" s="71" t="n">
        <f aca="false">IF(F18&lt;&gt;"",COUNTA($E$12:E18),"")</f>
        <v>5</v>
      </c>
      <c r="B18" s="120" t="s">
        <v>855</v>
      </c>
      <c r="C18" s="121" t="s">
        <v>100</v>
      </c>
      <c r="D18" s="66" t="n">
        <v>4560</v>
      </c>
      <c r="E18" s="66" t="n">
        <v>37</v>
      </c>
      <c r="F18" s="66" t="n">
        <v>14</v>
      </c>
      <c r="G18" s="66" t="n">
        <v>0</v>
      </c>
      <c r="H18" s="66" t="s">
        <v>15</v>
      </c>
      <c r="I18" s="66" t="s">
        <v>15</v>
      </c>
      <c r="J18" s="66" t="s">
        <v>15</v>
      </c>
      <c r="K18" s="66" t="n">
        <v>10</v>
      </c>
      <c r="L18" s="66" t="s">
        <v>15</v>
      </c>
      <c r="M18" s="66" t="n">
        <v>4601</v>
      </c>
      <c r="N18" s="152"/>
      <c r="O18" s="153"/>
    </row>
    <row r="19" customFormat="false" ht="22.5" hidden="false" customHeight="true" outlineLevel="0" collapsed="false">
      <c r="A19" s="71"/>
      <c r="B19" s="120" t="s">
        <v>859</v>
      </c>
      <c r="C19" s="124"/>
      <c r="D19" s="66"/>
      <c r="M19" s="66"/>
      <c r="O19" s="149"/>
    </row>
    <row r="20" customFormat="false" ht="11.45" hidden="false" customHeight="true" outlineLevel="0" collapsed="false">
      <c r="A20" s="71" t="n">
        <f aca="false">IF(F20&lt;&gt;"",COUNTA($E$12:E20),"")</f>
        <v>6</v>
      </c>
      <c r="B20" s="120" t="s">
        <v>854</v>
      </c>
      <c r="C20" s="121" t="s">
        <v>99</v>
      </c>
      <c r="D20" s="66" t="n">
        <v>490</v>
      </c>
      <c r="E20" s="66" t="n">
        <v>2</v>
      </c>
      <c r="F20" s="66" t="s">
        <v>15</v>
      </c>
      <c r="G20" s="66" t="s">
        <v>15</v>
      </c>
      <c r="H20" s="66" t="s">
        <v>15</v>
      </c>
      <c r="I20" s="66" t="n">
        <v>2</v>
      </c>
      <c r="J20" s="66" t="s">
        <v>15</v>
      </c>
      <c r="K20" s="66" t="s">
        <v>15</v>
      </c>
      <c r="L20" s="66" t="s">
        <v>15</v>
      </c>
      <c r="M20" s="66" t="n">
        <v>490</v>
      </c>
      <c r="N20" s="152"/>
      <c r="O20" s="153"/>
    </row>
    <row r="21" customFormat="false" ht="11.45" hidden="false" customHeight="true" outlineLevel="0" collapsed="false">
      <c r="A21" s="71" t="n">
        <f aca="false">IF(F21&lt;&gt;"",COUNTA($E$12:E21),"")</f>
        <v>7</v>
      </c>
      <c r="B21" s="120" t="s">
        <v>855</v>
      </c>
      <c r="C21" s="121" t="s">
        <v>100</v>
      </c>
      <c r="D21" s="66" t="n">
        <v>878</v>
      </c>
      <c r="E21" s="66" t="n">
        <v>5</v>
      </c>
      <c r="F21" s="66" t="n">
        <v>2</v>
      </c>
      <c r="G21" s="66" t="s">
        <v>15</v>
      </c>
      <c r="H21" s="66" t="s">
        <v>15</v>
      </c>
      <c r="I21" s="66" t="n">
        <v>4</v>
      </c>
      <c r="J21" s="66" t="s">
        <v>15</v>
      </c>
      <c r="K21" s="66" t="n">
        <v>2</v>
      </c>
      <c r="L21" s="66" t="s">
        <v>15</v>
      </c>
      <c r="M21" s="66" t="n">
        <v>881</v>
      </c>
      <c r="N21" s="152"/>
      <c r="O21" s="153"/>
    </row>
    <row r="22" customFormat="false" ht="11.45" hidden="false" customHeight="true" outlineLevel="0" collapsed="false">
      <c r="A22" s="71" t="n">
        <f aca="false">IF(F22&lt;&gt;"",COUNTA($E$12:E22),"")</f>
        <v>8</v>
      </c>
      <c r="B22" s="123" t="s">
        <v>856</v>
      </c>
      <c r="C22" s="121" t="s">
        <v>99</v>
      </c>
      <c r="D22" s="66" t="n">
        <v>980</v>
      </c>
      <c r="E22" s="66" t="n">
        <v>4</v>
      </c>
      <c r="F22" s="66" t="n">
        <v>2</v>
      </c>
      <c r="G22" s="66" t="s">
        <v>15</v>
      </c>
      <c r="H22" s="66" t="s">
        <v>15</v>
      </c>
      <c r="I22" s="66" t="n">
        <v>4</v>
      </c>
      <c r="J22" s="66" t="s">
        <v>15</v>
      </c>
      <c r="K22" s="66" t="n">
        <v>2</v>
      </c>
      <c r="L22" s="66" t="s">
        <v>15</v>
      </c>
      <c r="M22" s="66" t="n">
        <v>980</v>
      </c>
      <c r="N22" s="152"/>
      <c r="O22" s="153"/>
    </row>
    <row r="23" customFormat="false" ht="33.6" hidden="false" customHeight="true" outlineLevel="0" collapsed="false">
      <c r="A23" s="71" t="str">
        <f aca="false">IF(F27&lt;&gt;"",COUNTA($E$12:E27),"")</f>
        <v/>
      </c>
      <c r="B23" s="120" t="s">
        <v>888</v>
      </c>
      <c r="C23" s="124"/>
      <c r="D23" s="66"/>
      <c r="M23" s="66"/>
      <c r="O23" s="149"/>
    </row>
    <row r="24" customFormat="false" ht="11.45" hidden="false" customHeight="true" outlineLevel="0" collapsed="false">
      <c r="A24" s="71" t="n">
        <f aca="false">IF(F24&lt;&gt;"",COUNTA($E$12:E24),"")</f>
        <v>9</v>
      </c>
      <c r="B24" s="120" t="s">
        <v>854</v>
      </c>
      <c r="C24" s="121" t="s">
        <v>99</v>
      </c>
      <c r="D24" s="66" t="n">
        <v>3039</v>
      </c>
      <c r="E24" s="66" t="n">
        <v>9</v>
      </c>
      <c r="F24" s="66" t="n">
        <v>1</v>
      </c>
      <c r="G24" s="66" t="n">
        <v>1</v>
      </c>
      <c r="H24" s="66" t="s">
        <v>15</v>
      </c>
      <c r="I24" s="66" t="s">
        <v>15</v>
      </c>
      <c r="J24" s="66" t="s">
        <v>15</v>
      </c>
      <c r="K24" s="66" t="s">
        <v>15</v>
      </c>
      <c r="L24" s="66" t="s">
        <v>15</v>
      </c>
      <c r="M24" s="66" t="n">
        <v>3049</v>
      </c>
      <c r="N24" s="152"/>
      <c r="O24" s="153"/>
      <c r="P24" s="150"/>
      <c r="Q24" s="150"/>
      <c r="R24" s="150"/>
      <c r="S24" s="150"/>
      <c r="T24" s="150"/>
      <c r="U24" s="150"/>
      <c r="V24" s="150"/>
    </row>
    <row r="25" customFormat="false" ht="11.45" hidden="false" customHeight="true" outlineLevel="0" collapsed="false">
      <c r="A25" s="71" t="n">
        <f aca="false">IF(F25&lt;&gt;"",COUNTA($E$12:E25),"")</f>
        <v>10</v>
      </c>
      <c r="B25" s="120" t="s">
        <v>855</v>
      </c>
      <c r="C25" s="121" t="s">
        <v>100</v>
      </c>
      <c r="D25" s="66" t="n">
        <v>16965</v>
      </c>
      <c r="E25" s="66" t="n">
        <v>94</v>
      </c>
      <c r="F25" s="66" t="n">
        <v>63</v>
      </c>
      <c r="G25" s="66" t="n">
        <v>15</v>
      </c>
      <c r="H25" s="66" t="s">
        <v>15</v>
      </c>
      <c r="I25" s="66" t="s">
        <v>15</v>
      </c>
      <c r="J25" s="66" t="s">
        <v>15</v>
      </c>
      <c r="K25" s="66" t="n">
        <v>42</v>
      </c>
      <c r="L25" s="66" t="s">
        <v>15</v>
      </c>
      <c r="M25" s="66" t="n">
        <v>17080</v>
      </c>
      <c r="N25" s="152"/>
      <c r="O25" s="153"/>
      <c r="P25" s="150"/>
      <c r="Q25" s="150"/>
      <c r="R25" s="150"/>
      <c r="S25" s="150"/>
      <c r="T25" s="150"/>
      <c r="U25" s="150"/>
      <c r="V25" s="150"/>
    </row>
    <row r="26" customFormat="false" ht="11.45" hidden="false" customHeight="true" outlineLevel="0" collapsed="false">
      <c r="A26" s="71" t="n">
        <f aca="false">IF(F26&lt;&gt;"",COUNTA($E$12:E26),"")</f>
        <v>11</v>
      </c>
      <c r="B26" s="123" t="s">
        <v>856</v>
      </c>
      <c r="C26" s="121" t="s">
        <v>99</v>
      </c>
      <c r="D26" s="66" t="n">
        <v>28926</v>
      </c>
      <c r="E26" s="66" t="n">
        <v>123</v>
      </c>
      <c r="F26" s="66" t="n">
        <v>120</v>
      </c>
      <c r="G26" s="66" t="n">
        <v>44</v>
      </c>
      <c r="H26" s="66" t="s">
        <v>15</v>
      </c>
      <c r="I26" s="66" t="s">
        <v>15</v>
      </c>
      <c r="J26" s="66" t="s">
        <v>15</v>
      </c>
      <c r="K26" s="66" t="n">
        <v>78</v>
      </c>
      <c r="L26" s="66" t="s">
        <v>15</v>
      </c>
      <c r="M26" s="66" t="n">
        <v>29091</v>
      </c>
      <c r="N26" s="152"/>
      <c r="O26" s="153"/>
      <c r="P26" s="150"/>
      <c r="Q26" s="150"/>
      <c r="R26" s="150"/>
      <c r="S26" s="150"/>
      <c r="T26" s="150"/>
      <c r="U26" s="150"/>
      <c r="V26" s="150"/>
    </row>
    <row r="27" customFormat="false" ht="22.5" hidden="false" customHeight="true" outlineLevel="0" collapsed="false">
      <c r="A27" s="71"/>
      <c r="B27" s="120" t="s">
        <v>861</v>
      </c>
      <c r="C27" s="124"/>
      <c r="D27" s="66"/>
      <c r="M27" s="66"/>
      <c r="O27" s="149"/>
    </row>
    <row r="28" customFormat="false" ht="11.45" hidden="false" customHeight="true" outlineLevel="0" collapsed="false">
      <c r="A28" s="71" t="n">
        <f aca="false">IF(F28&lt;&gt;"",COUNTA($E$12:E28),"")</f>
        <v>12</v>
      </c>
      <c r="B28" s="120" t="s">
        <v>854</v>
      </c>
      <c r="C28" s="121" t="s">
        <v>99</v>
      </c>
      <c r="D28" s="66" t="n">
        <v>45</v>
      </c>
      <c r="E28" s="66" t="s">
        <v>15</v>
      </c>
      <c r="F28" s="66" t="s">
        <v>15</v>
      </c>
      <c r="G28" s="66" t="s">
        <v>15</v>
      </c>
      <c r="H28" s="66" t="s">
        <v>15</v>
      </c>
      <c r="I28" s="66" t="s">
        <v>15</v>
      </c>
      <c r="J28" s="66" t="s">
        <v>15</v>
      </c>
      <c r="K28" s="66" t="s">
        <v>15</v>
      </c>
      <c r="L28" s="66" t="s">
        <v>15</v>
      </c>
      <c r="M28" s="66" t="n">
        <v>45</v>
      </c>
      <c r="N28" s="152"/>
      <c r="O28" s="153"/>
      <c r="P28" s="150"/>
      <c r="Q28" s="150"/>
      <c r="R28" s="150"/>
      <c r="S28" s="150"/>
      <c r="T28" s="150"/>
      <c r="U28" s="150"/>
      <c r="V28" s="150"/>
    </row>
    <row r="29" customFormat="false" ht="11.45" hidden="false" customHeight="true" outlineLevel="0" collapsed="false">
      <c r="A29" s="71" t="n">
        <f aca="false">IF(F29&lt;&gt;"",COUNTA($E$12:E29),"")</f>
        <v>13</v>
      </c>
      <c r="B29" s="120" t="s">
        <v>855</v>
      </c>
      <c r="C29" s="121" t="s">
        <v>100</v>
      </c>
      <c r="D29" s="66" t="n">
        <v>474</v>
      </c>
      <c r="E29" s="66" t="s">
        <v>15</v>
      </c>
      <c r="F29" s="66" t="s">
        <v>15</v>
      </c>
      <c r="G29" s="66" t="s">
        <v>15</v>
      </c>
      <c r="H29" s="66" t="s">
        <v>15</v>
      </c>
      <c r="I29" s="66" t="s">
        <v>15</v>
      </c>
      <c r="J29" s="66" t="s">
        <v>15</v>
      </c>
      <c r="K29" s="66" t="s">
        <v>15</v>
      </c>
      <c r="L29" s="66" t="s">
        <v>15</v>
      </c>
      <c r="M29" s="66" t="n">
        <v>474</v>
      </c>
      <c r="N29" s="152"/>
      <c r="O29" s="153"/>
      <c r="P29" s="150"/>
      <c r="Q29" s="150"/>
      <c r="R29" s="150"/>
      <c r="S29" s="150"/>
      <c r="T29" s="150"/>
      <c r="U29" s="150"/>
      <c r="V29" s="150"/>
    </row>
    <row r="30" customFormat="false" ht="11.45" hidden="false" customHeight="true" outlineLevel="0" collapsed="false">
      <c r="A30" s="71" t="n">
        <f aca="false">IF(F30&lt;&gt;"",COUNTA($E$12:E30),"")</f>
        <v>14</v>
      </c>
      <c r="B30" s="123" t="s">
        <v>856</v>
      </c>
      <c r="C30" s="121" t="s">
        <v>99</v>
      </c>
      <c r="D30" s="66" t="n">
        <v>1349</v>
      </c>
      <c r="E30" s="66" t="s">
        <v>15</v>
      </c>
      <c r="F30" s="66" t="s">
        <v>15</v>
      </c>
      <c r="G30" s="66" t="s">
        <v>15</v>
      </c>
      <c r="H30" s="66" t="s">
        <v>15</v>
      </c>
      <c r="I30" s="66" t="s">
        <v>15</v>
      </c>
      <c r="J30" s="66" t="s">
        <v>15</v>
      </c>
      <c r="K30" s="66" t="s">
        <v>15</v>
      </c>
      <c r="L30" s="66" t="s">
        <v>15</v>
      </c>
      <c r="M30" s="66" t="n">
        <v>1349</v>
      </c>
      <c r="N30" s="152"/>
      <c r="O30" s="153"/>
      <c r="P30" s="150"/>
      <c r="Q30" s="150"/>
      <c r="R30" s="150"/>
      <c r="S30" s="150"/>
      <c r="T30" s="150"/>
      <c r="U30" s="150"/>
      <c r="V30" s="150"/>
    </row>
    <row r="31" customFormat="false" ht="50.1" hidden="false" customHeight="true" outlineLevel="0" collapsed="false">
      <c r="A31" s="71" t="str">
        <f aca="false">IF(E31&lt;&gt;"",COUNTA($E$13:E31),"")</f>
        <v/>
      </c>
      <c r="B31" s="126"/>
      <c r="C31" s="126"/>
      <c r="D31" s="159" t="s">
        <v>862</v>
      </c>
      <c r="E31" s="159"/>
      <c r="F31" s="159"/>
      <c r="G31" s="159"/>
      <c r="H31" s="159"/>
      <c r="I31" s="159"/>
      <c r="J31" s="159"/>
      <c r="K31" s="159"/>
      <c r="L31" s="159"/>
      <c r="M31" s="159"/>
      <c r="N31" s="147"/>
      <c r="O31" s="152"/>
      <c r="P31" s="150"/>
      <c r="Q31" s="150"/>
      <c r="R31" s="150"/>
      <c r="S31" s="150"/>
      <c r="T31" s="150"/>
      <c r="U31" s="150"/>
      <c r="V31" s="150"/>
    </row>
    <row r="32" customFormat="false" ht="11.45" hidden="false" customHeight="true" outlineLevel="0" collapsed="false">
      <c r="A32" s="71" t="n">
        <f aca="false">IF(F32&lt;&gt;"",COUNTA($E$13:E32),"")</f>
        <v>15</v>
      </c>
      <c r="B32" s="123" t="s">
        <v>853</v>
      </c>
      <c r="C32" s="121" t="s">
        <v>99</v>
      </c>
      <c r="D32" s="66" t="n">
        <v>35853</v>
      </c>
      <c r="E32" s="66" t="n">
        <v>154</v>
      </c>
      <c r="F32" s="66" t="n">
        <v>133</v>
      </c>
      <c r="G32" s="66" t="n">
        <v>45</v>
      </c>
      <c r="H32" s="66" t="s">
        <v>15</v>
      </c>
      <c r="I32" s="66" t="n">
        <v>4</v>
      </c>
      <c r="J32" s="66" t="s">
        <v>15</v>
      </c>
      <c r="K32" s="66" t="n">
        <v>89</v>
      </c>
      <c r="L32" s="66" t="s">
        <v>15</v>
      </c>
      <c r="M32" s="66" t="n">
        <v>36047</v>
      </c>
      <c r="N32" s="152"/>
      <c r="O32" s="153"/>
      <c r="P32" s="149"/>
      <c r="Q32" s="149"/>
      <c r="R32" s="149"/>
      <c r="S32" s="149"/>
      <c r="T32" s="149"/>
      <c r="U32" s="149"/>
      <c r="V32" s="149"/>
      <c r="W32" s="149"/>
      <c r="X32" s="149"/>
      <c r="Y32" s="149"/>
      <c r="Z32" s="149"/>
    </row>
    <row r="33" customFormat="false" ht="22.5" hidden="false" customHeight="true" outlineLevel="0" collapsed="false">
      <c r="A33" s="71"/>
      <c r="B33" s="123" t="s">
        <v>889</v>
      </c>
      <c r="C33" s="129"/>
      <c r="D33" s="66"/>
      <c r="O33" s="149"/>
    </row>
    <row r="34" customFormat="false" ht="11.45" hidden="false" customHeight="true" outlineLevel="0" collapsed="false">
      <c r="A34" s="71" t="n">
        <f aca="false">IF(F34&lt;&gt;"",COUNTA($E$13:E34),"")</f>
        <v>16</v>
      </c>
      <c r="B34" s="130" t="s">
        <v>864</v>
      </c>
      <c r="C34" s="121" t="s">
        <v>99</v>
      </c>
      <c r="D34" s="66" t="n">
        <v>4681</v>
      </c>
      <c r="E34" s="66" t="s">
        <v>15</v>
      </c>
      <c r="F34" s="66" t="n">
        <v>29</v>
      </c>
      <c r="G34" s="66" t="n">
        <v>29</v>
      </c>
      <c r="H34" s="66" t="s">
        <v>15</v>
      </c>
      <c r="I34" s="66" t="s">
        <v>15</v>
      </c>
      <c r="J34" s="66" t="s">
        <v>15</v>
      </c>
      <c r="K34" s="66" t="s">
        <v>15</v>
      </c>
      <c r="L34" s="66" t="s">
        <v>15</v>
      </c>
      <c r="M34" s="66" t="n">
        <v>4710</v>
      </c>
      <c r="N34" s="152"/>
      <c r="O34" s="153"/>
    </row>
    <row r="35" customFormat="false" ht="11.45" hidden="false" customHeight="true" outlineLevel="0" collapsed="false">
      <c r="A35" s="71" t="n">
        <f aca="false">IF(F35&lt;&gt;"",COUNTA($E$13:E35),"")</f>
        <v>17</v>
      </c>
      <c r="B35" s="130" t="s">
        <v>865</v>
      </c>
      <c r="C35" s="121" t="s">
        <v>99</v>
      </c>
      <c r="D35" s="66" t="n">
        <v>6648</v>
      </c>
      <c r="E35" s="66" t="n">
        <v>48</v>
      </c>
      <c r="F35" s="66" t="n">
        <v>31</v>
      </c>
      <c r="G35" s="66" t="n">
        <v>15</v>
      </c>
      <c r="H35" s="66" t="s">
        <v>15</v>
      </c>
      <c r="I35" s="66" t="s">
        <v>15</v>
      </c>
      <c r="J35" s="66" t="s">
        <v>15</v>
      </c>
      <c r="K35" s="66" t="n">
        <v>35</v>
      </c>
      <c r="L35" s="66" t="s">
        <v>15</v>
      </c>
      <c r="M35" s="66" t="n">
        <v>6692</v>
      </c>
      <c r="N35" s="152"/>
      <c r="O35" s="153"/>
    </row>
    <row r="36" customFormat="false" ht="11.45" hidden="false" customHeight="true" outlineLevel="0" collapsed="false">
      <c r="A36" s="71" t="n">
        <f aca="false">IF(F36&lt;&gt;"",COUNTA($E$13:E36),"")</f>
        <v>18</v>
      </c>
      <c r="B36" s="130" t="s">
        <v>866</v>
      </c>
      <c r="C36" s="121" t="s">
        <v>99</v>
      </c>
      <c r="D36" s="66" t="n">
        <v>10756</v>
      </c>
      <c r="E36" s="66" t="n">
        <v>38</v>
      </c>
      <c r="F36" s="66" t="n">
        <v>26</v>
      </c>
      <c r="G36" s="66" t="n">
        <v>1</v>
      </c>
      <c r="H36" s="66" t="s">
        <v>15</v>
      </c>
      <c r="I36" s="66" t="n">
        <v>1</v>
      </c>
      <c r="J36" s="66" t="s">
        <v>15</v>
      </c>
      <c r="K36" s="66" t="n">
        <v>11</v>
      </c>
      <c r="L36" s="66" t="s">
        <v>15</v>
      </c>
      <c r="M36" s="66" t="n">
        <v>10808</v>
      </c>
      <c r="N36" s="152"/>
      <c r="O36" s="153"/>
    </row>
    <row r="37" customFormat="false" ht="11.45" hidden="false" customHeight="true" outlineLevel="0" collapsed="false">
      <c r="A37" s="71" t="n">
        <f aca="false">IF(F37&lt;&gt;"",COUNTA($E$13:E37),"")</f>
        <v>19</v>
      </c>
      <c r="B37" s="131" t="s">
        <v>867</v>
      </c>
      <c r="C37" s="121" t="s">
        <v>99</v>
      </c>
      <c r="D37" s="66" t="n">
        <v>7655</v>
      </c>
      <c r="E37" s="66" t="n">
        <v>41</v>
      </c>
      <c r="F37" s="66" t="n">
        <v>22</v>
      </c>
      <c r="G37" s="66" t="s">
        <v>15</v>
      </c>
      <c r="H37" s="66" t="s">
        <v>15</v>
      </c>
      <c r="I37" s="66" t="n">
        <v>2</v>
      </c>
      <c r="J37" s="66" t="s">
        <v>15</v>
      </c>
      <c r="K37" s="66" t="n">
        <v>8</v>
      </c>
      <c r="L37" s="66" t="s">
        <v>15</v>
      </c>
      <c r="M37" s="66" t="n">
        <v>7708</v>
      </c>
      <c r="N37" s="152"/>
      <c r="O37" s="153"/>
    </row>
    <row r="38" customFormat="false" ht="11.45" hidden="false" customHeight="true" outlineLevel="0" collapsed="false">
      <c r="A38" s="71" t="n">
        <f aca="false">IF(F38&lt;&gt;"",COUNTA($E$13:E38),"")</f>
        <v>20</v>
      </c>
      <c r="B38" s="131" t="s">
        <v>868</v>
      </c>
      <c r="C38" s="121" t="s">
        <v>99</v>
      </c>
      <c r="D38" s="66" t="n">
        <v>3866</v>
      </c>
      <c r="E38" s="66" t="n">
        <v>12</v>
      </c>
      <c r="F38" s="66" t="n">
        <v>16</v>
      </c>
      <c r="G38" s="66" t="s">
        <v>15</v>
      </c>
      <c r="H38" s="66" t="s">
        <v>15</v>
      </c>
      <c r="I38" s="66" t="n">
        <v>1</v>
      </c>
      <c r="J38" s="66" t="s">
        <v>15</v>
      </c>
      <c r="K38" s="66" t="n">
        <v>33</v>
      </c>
      <c r="L38" s="66" t="s">
        <v>15</v>
      </c>
      <c r="M38" s="66" t="n">
        <v>3860</v>
      </c>
      <c r="N38" s="152"/>
      <c r="O38" s="153"/>
    </row>
    <row r="39" customFormat="false" ht="11.45" hidden="false" customHeight="true" outlineLevel="0" collapsed="false">
      <c r="A39" s="71" t="n">
        <f aca="false">IF(F39&lt;&gt;"",COUNTA($E$13:E39),"")</f>
        <v>21</v>
      </c>
      <c r="B39" s="131" t="s">
        <v>869</v>
      </c>
      <c r="C39" s="121" t="s">
        <v>99</v>
      </c>
      <c r="D39" s="66" t="n">
        <v>1201</v>
      </c>
      <c r="E39" s="66" t="n">
        <v>9</v>
      </c>
      <c r="F39" s="66" t="n">
        <v>8</v>
      </c>
      <c r="G39" s="66" t="s">
        <v>15</v>
      </c>
      <c r="H39" s="66" t="s">
        <v>15</v>
      </c>
      <c r="I39" s="66" t="s">
        <v>15</v>
      </c>
      <c r="J39" s="66" t="s">
        <v>15</v>
      </c>
      <c r="K39" s="66" t="s">
        <v>15</v>
      </c>
      <c r="L39" s="66" t="s">
        <v>15</v>
      </c>
      <c r="M39" s="66" t="n">
        <v>1218</v>
      </c>
      <c r="N39" s="152"/>
      <c r="O39" s="153"/>
    </row>
    <row r="40" customFormat="false" ht="11.45" hidden="false" customHeight="true" outlineLevel="0" collapsed="false">
      <c r="A40" s="71"/>
      <c r="B40" s="130" t="s">
        <v>870</v>
      </c>
      <c r="C40" s="129"/>
      <c r="D40" s="66"/>
      <c r="M40" s="66"/>
      <c r="O40" s="149"/>
    </row>
    <row r="41" customFormat="false" ht="11.45" hidden="false" customHeight="true" outlineLevel="0" collapsed="false">
      <c r="A41" s="71" t="n">
        <f aca="false">IF(F41&lt;&gt;"",COUNTA($E$13:E41),"")</f>
        <v>22</v>
      </c>
      <c r="B41" s="130" t="s">
        <v>871</v>
      </c>
      <c r="C41" s="121" t="s">
        <v>99</v>
      </c>
      <c r="D41" s="66" t="n">
        <v>1046</v>
      </c>
      <c r="E41" s="66" t="n">
        <v>6</v>
      </c>
      <c r="F41" s="66" t="n">
        <v>1</v>
      </c>
      <c r="G41" s="66" t="s">
        <v>15</v>
      </c>
      <c r="H41" s="66" t="s">
        <v>15</v>
      </c>
      <c r="I41" s="66" t="s">
        <v>15</v>
      </c>
      <c r="J41" s="66" t="s">
        <v>15</v>
      </c>
      <c r="K41" s="66" t="n">
        <v>2</v>
      </c>
      <c r="L41" s="66" t="s">
        <v>15</v>
      </c>
      <c r="M41" s="66" t="n">
        <v>1051</v>
      </c>
      <c r="N41" s="152"/>
      <c r="O41" s="153"/>
    </row>
    <row r="42" customFormat="false" ht="11.45" hidden="false" customHeight="true" outlineLevel="0" collapsed="false">
      <c r="A42" s="71" t="n">
        <f aca="false">IF(F42&lt;&gt;"",COUNTA($E$13:E42),"")</f>
        <v>23</v>
      </c>
      <c r="B42" s="130" t="s">
        <v>872</v>
      </c>
      <c r="C42" s="121" t="s">
        <v>99</v>
      </c>
      <c r="D42" s="66" t="n">
        <v>8567</v>
      </c>
      <c r="E42" s="66" t="n">
        <v>44</v>
      </c>
      <c r="F42" s="66" t="n">
        <v>9</v>
      </c>
      <c r="G42" s="66" t="s">
        <v>15</v>
      </c>
      <c r="H42" s="66" t="s">
        <v>15</v>
      </c>
      <c r="I42" s="66" t="s">
        <v>15</v>
      </c>
      <c r="J42" s="66" t="s">
        <v>15</v>
      </c>
      <c r="K42" s="66" t="n">
        <v>14</v>
      </c>
      <c r="L42" s="66" t="s">
        <v>15</v>
      </c>
      <c r="M42" s="66" t="n">
        <v>8606</v>
      </c>
      <c r="N42" s="152"/>
      <c r="O42" s="153"/>
      <c r="P42" s="149"/>
      <c r="Q42" s="149"/>
      <c r="R42" s="149"/>
      <c r="S42" s="149"/>
      <c r="T42" s="149"/>
      <c r="U42" s="149"/>
      <c r="V42" s="149"/>
      <c r="W42" s="149"/>
      <c r="X42" s="149"/>
      <c r="Y42" s="149"/>
      <c r="Z42" s="149"/>
    </row>
    <row r="43" customFormat="false" ht="11.45" hidden="false" customHeight="true" outlineLevel="0" collapsed="false">
      <c r="A43" s="71" t="n">
        <f aca="false">IF(F43&lt;&gt;"",COUNTA($E$13:E43),"")</f>
        <v>24</v>
      </c>
      <c r="B43" s="130" t="s">
        <v>873</v>
      </c>
      <c r="C43" s="121" t="s">
        <v>99</v>
      </c>
      <c r="D43" s="66" t="n">
        <v>115968</v>
      </c>
      <c r="E43" s="66" t="n">
        <v>532</v>
      </c>
      <c r="F43" s="66" t="n">
        <v>394</v>
      </c>
      <c r="G43" s="66" t="n">
        <v>62</v>
      </c>
      <c r="H43" s="66" t="s">
        <v>15</v>
      </c>
      <c r="I43" s="66" t="n">
        <v>16</v>
      </c>
      <c r="J43" s="66" t="s">
        <v>15</v>
      </c>
      <c r="K43" s="66" t="n">
        <v>314</v>
      </c>
      <c r="L43" s="66" t="s">
        <v>15</v>
      </c>
      <c r="M43" s="66" t="n">
        <v>116564</v>
      </c>
      <c r="N43" s="152"/>
      <c r="O43" s="153"/>
    </row>
    <row r="44" customFormat="false" ht="11.45" hidden="false" customHeight="true" outlineLevel="0" collapsed="false">
      <c r="A44" s="71" t="n">
        <f aca="false">IF(F44&lt;&gt;"",COUNTA($E$13:E44),"")</f>
        <v>25</v>
      </c>
      <c r="B44" s="130" t="s">
        <v>90</v>
      </c>
      <c r="C44" s="121" t="s">
        <v>100</v>
      </c>
      <c r="D44" s="66" t="n">
        <v>23372</v>
      </c>
      <c r="E44" s="66" t="n">
        <v>137</v>
      </c>
      <c r="F44" s="66" t="n">
        <v>80</v>
      </c>
      <c r="G44" s="66" t="n">
        <v>15</v>
      </c>
      <c r="H44" s="66" t="s">
        <v>15</v>
      </c>
      <c r="I44" s="66" t="n">
        <v>4</v>
      </c>
      <c r="J44" s="66" t="s">
        <v>15</v>
      </c>
      <c r="K44" s="66" t="n">
        <v>54</v>
      </c>
      <c r="L44" s="66" t="s">
        <v>15</v>
      </c>
      <c r="M44" s="66" t="n">
        <v>23532</v>
      </c>
      <c r="N44" s="152"/>
      <c r="O44" s="153"/>
    </row>
    <row r="45" customFormat="false" ht="30" hidden="false" customHeight="true" outlineLevel="0" collapsed="false">
      <c r="A45" s="71" t="str">
        <f aca="false">IF(E45&lt;&gt;"",COUNTA($E$13:E45),"")</f>
        <v/>
      </c>
      <c r="B45" s="126"/>
      <c r="C45" s="129"/>
      <c r="D45" s="159" t="s">
        <v>874</v>
      </c>
      <c r="E45" s="159"/>
      <c r="F45" s="159"/>
      <c r="G45" s="159"/>
      <c r="H45" s="159"/>
      <c r="I45" s="159"/>
      <c r="J45" s="159"/>
      <c r="K45" s="159"/>
      <c r="L45" s="159"/>
      <c r="M45" s="159"/>
      <c r="N45" s="147"/>
      <c r="O45" s="149"/>
    </row>
    <row r="46" customFormat="false" ht="11.45" hidden="false" customHeight="true" outlineLevel="0" collapsed="false">
      <c r="A46" s="71" t="n">
        <f aca="false">IF(F46&lt;&gt;"",COUNTA($E$13:E46),"")</f>
        <v>26</v>
      </c>
      <c r="B46" s="130" t="s">
        <v>88</v>
      </c>
      <c r="C46" s="121" t="s">
        <v>99</v>
      </c>
      <c r="D46" s="66" t="n">
        <v>721</v>
      </c>
      <c r="E46" s="66" t="s">
        <v>15</v>
      </c>
      <c r="F46" s="66" t="n">
        <v>1</v>
      </c>
      <c r="G46" s="66" t="s">
        <v>15</v>
      </c>
      <c r="H46" s="66" t="s">
        <v>15</v>
      </c>
      <c r="I46" s="66" t="s">
        <v>15</v>
      </c>
      <c r="J46" s="66" t="s">
        <v>15</v>
      </c>
      <c r="K46" s="66" t="s">
        <v>15</v>
      </c>
      <c r="L46" s="66" t="s">
        <v>15</v>
      </c>
      <c r="M46" s="66" t="n">
        <v>722</v>
      </c>
      <c r="N46" s="152"/>
      <c r="O46" s="153"/>
      <c r="P46" s="169"/>
      <c r="Q46" s="169"/>
      <c r="R46" s="169"/>
      <c r="S46" s="169"/>
      <c r="T46" s="169"/>
      <c r="U46" s="169"/>
      <c r="V46" s="169"/>
      <c r="W46" s="169"/>
      <c r="X46" s="169"/>
      <c r="Y46" s="169"/>
      <c r="Z46" s="169"/>
    </row>
    <row r="47" customFormat="false" ht="11.45" hidden="false" customHeight="true" outlineLevel="0" collapsed="false">
      <c r="A47" s="71" t="n">
        <f aca="false">IF(F47&lt;&gt;"",COUNTA($E$13:E47),"")</f>
        <v>27</v>
      </c>
      <c r="B47" s="130" t="s">
        <v>90</v>
      </c>
      <c r="C47" s="121" t="s">
        <v>100</v>
      </c>
      <c r="D47" s="66" t="n">
        <v>495</v>
      </c>
      <c r="E47" s="66" t="s">
        <v>15</v>
      </c>
      <c r="F47" s="66" t="n">
        <v>1</v>
      </c>
      <c r="G47" s="66" t="s">
        <v>15</v>
      </c>
      <c r="H47" s="66" t="s">
        <v>15</v>
      </c>
      <c r="I47" s="66" t="s">
        <v>15</v>
      </c>
      <c r="J47" s="66" t="s">
        <v>15</v>
      </c>
      <c r="K47" s="66" t="s">
        <v>15</v>
      </c>
      <c r="L47" s="66" t="s">
        <v>15</v>
      </c>
      <c r="M47" s="66" t="n">
        <v>496</v>
      </c>
      <c r="N47" s="152"/>
      <c r="O47" s="153"/>
      <c r="P47" s="169"/>
      <c r="Q47" s="169"/>
      <c r="R47" s="169"/>
      <c r="S47" s="169"/>
      <c r="T47" s="169"/>
      <c r="U47" s="169"/>
      <c r="V47" s="169"/>
      <c r="W47" s="169"/>
      <c r="X47" s="169"/>
      <c r="Y47" s="169"/>
      <c r="Z47" s="169"/>
    </row>
    <row r="48" customFormat="false" ht="11.45" hidden="false" customHeight="true" outlineLevel="0" collapsed="false">
      <c r="D48" s="66"/>
    </row>
    <row r="49" customFormat="false" ht="11.45" hidden="false" customHeight="true" outlineLevel="0" collapsed="false">
      <c r="D49" s="135"/>
      <c r="E49" s="135"/>
      <c r="F49" s="135"/>
      <c r="G49" s="135"/>
      <c r="H49" s="135"/>
      <c r="I49" s="135"/>
      <c r="J49" s="135"/>
      <c r="K49" s="135"/>
      <c r="L49" s="135"/>
      <c r="M49" s="135"/>
      <c r="N49" s="134"/>
      <c r="O49" s="134"/>
      <c r="P49" s="134"/>
    </row>
    <row r="50" customFormat="false" ht="11.45" hidden="false" customHeight="true" outlineLevel="0" collapsed="false">
      <c r="D50" s="135"/>
      <c r="E50" s="135"/>
      <c r="F50" s="135"/>
      <c r="G50" s="135"/>
      <c r="H50" s="135"/>
      <c r="I50" s="135"/>
      <c r="J50" s="135"/>
      <c r="K50" s="135"/>
      <c r="L50" s="135"/>
      <c r="M50" s="135"/>
      <c r="N50" s="134"/>
      <c r="O50" s="134"/>
      <c r="P50" s="134"/>
    </row>
    <row r="51" customFormat="false" ht="11.45" hidden="false" customHeight="true" outlineLevel="0" collapsed="false">
      <c r="D51" s="135"/>
      <c r="E51" s="135"/>
      <c r="F51" s="135"/>
      <c r="G51" s="135"/>
      <c r="H51" s="135"/>
      <c r="I51" s="135"/>
      <c r="J51" s="135"/>
      <c r="K51" s="135"/>
      <c r="L51" s="135"/>
      <c r="M51" s="135"/>
      <c r="N51" s="134"/>
      <c r="O51" s="134"/>
      <c r="P51" s="134"/>
    </row>
    <row r="52" customFormat="false" ht="11.45" hidden="false" customHeight="true" outlineLevel="0" collapsed="false">
      <c r="D52" s="67"/>
      <c r="E52" s="67"/>
      <c r="F52" s="67"/>
      <c r="G52" s="67"/>
      <c r="H52" s="67"/>
      <c r="I52" s="67"/>
      <c r="J52" s="67"/>
      <c r="K52" s="67"/>
      <c r="L52" s="67"/>
      <c r="M52" s="67"/>
      <c r="N52" s="122"/>
      <c r="O52" s="122"/>
      <c r="P52" s="122"/>
    </row>
    <row r="53" customFormat="false" ht="11.45" hidden="false" customHeight="true" outlineLevel="0" collapsed="false">
      <c r="D53" s="67"/>
      <c r="E53" s="67"/>
      <c r="F53" s="67"/>
      <c r="G53" s="67"/>
      <c r="H53" s="67"/>
      <c r="I53" s="67"/>
      <c r="J53" s="67"/>
      <c r="K53" s="67"/>
      <c r="L53" s="67"/>
      <c r="M53" s="67"/>
      <c r="N53" s="125"/>
      <c r="O53" s="125"/>
      <c r="P53" s="125"/>
    </row>
    <row r="54" customFormat="false" ht="11.45" hidden="false" customHeight="true" outlineLevel="0" collapsed="false">
      <c r="D54" s="67"/>
      <c r="E54" s="67"/>
      <c r="F54" s="67"/>
      <c r="G54" s="67"/>
      <c r="H54" s="67"/>
      <c r="I54" s="67"/>
      <c r="J54" s="67"/>
      <c r="K54" s="67"/>
      <c r="L54" s="67"/>
      <c r="M54" s="67"/>
      <c r="N54" s="125"/>
      <c r="O54" s="125"/>
      <c r="P54" s="125"/>
    </row>
    <row r="55" customFormat="false" ht="11.45" hidden="false" customHeight="true" outlineLevel="0" collapsed="false">
      <c r="D55" s="67"/>
      <c r="E55" s="67"/>
      <c r="F55" s="67"/>
      <c r="G55" s="67"/>
      <c r="H55" s="67"/>
      <c r="I55" s="67"/>
      <c r="J55" s="67"/>
      <c r="K55" s="67"/>
      <c r="L55" s="67"/>
      <c r="M55" s="67"/>
      <c r="N55" s="125"/>
      <c r="O55" s="125"/>
      <c r="P55" s="125"/>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9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B1"/>
    </sheetView>
  </sheetViews>
  <sheetFormatPr defaultColWidth="11.41796875" defaultRowHeight="11.45" zeroHeight="false" outlineLevelRow="0" outlineLevelCol="0"/>
  <cols>
    <col collapsed="false" customWidth="true" hidden="false" outlineLevel="0" max="1" min="1" style="106" width="3.7"/>
    <col collapsed="false" customWidth="true" hidden="false" outlineLevel="0" max="2" min="2" style="106" width="12.7"/>
    <col collapsed="false" customWidth="true" hidden="false" outlineLevel="0" max="3" min="3" style="106" width="5.71"/>
    <col collapsed="false" customWidth="true" hidden="false" outlineLevel="0" max="4" min="4" style="108" width="8.7"/>
    <col collapsed="false" customWidth="true" hidden="false" outlineLevel="0" max="5" min="5" style="108" width="6.56"/>
    <col collapsed="false" customWidth="true" hidden="false" outlineLevel="0" max="6" min="6" style="108" width="8.7"/>
    <col collapsed="false" customWidth="true" hidden="false" outlineLevel="0" max="10" min="7" style="108" width="5.71"/>
    <col collapsed="false" customWidth="true" hidden="false" outlineLevel="0" max="11" min="11" style="108" width="8.7"/>
    <col collapsed="false" customWidth="true" hidden="false" outlineLevel="0" max="12" min="12" style="108" width="5.71"/>
    <col collapsed="false" customWidth="true" hidden="false" outlineLevel="0" max="13" min="13" style="108" width="8.7"/>
    <col collapsed="false" customWidth="false" hidden="false" outlineLevel="0" max="257" min="14" style="106" width="11.42"/>
  </cols>
  <sheetData>
    <row r="1" s="137" customFormat="true" ht="30" hidden="false" customHeight="true" outlineLevel="0" collapsed="false">
      <c r="A1" s="53" t="s">
        <v>44</v>
      </c>
      <c r="B1" s="53"/>
      <c r="C1" s="53"/>
      <c r="D1" s="54" t="s">
        <v>875</v>
      </c>
      <c r="E1" s="54"/>
      <c r="F1" s="54"/>
      <c r="G1" s="54"/>
      <c r="H1" s="54"/>
      <c r="I1" s="54"/>
      <c r="J1" s="54"/>
      <c r="K1" s="54"/>
      <c r="L1" s="54"/>
      <c r="M1" s="54"/>
    </row>
    <row r="2" customFormat="false" ht="30" hidden="false" customHeight="true" outlineLevel="0" collapsed="false">
      <c r="A2" s="56" t="s">
        <v>904</v>
      </c>
      <c r="B2" s="56"/>
      <c r="C2" s="56"/>
      <c r="D2" s="138" t="s">
        <v>77</v>
      </c>
      <c r="E2" s="138"/>
      <c r="F2" s="138"/>
      <c r="G2" s="138"/>
      <c r="H2" s="138"/>
      <c r="I2" s="138"/>
      <c r="J2" s="138"/>
      <c r="K2" s="138"/>
      <c r="L2" s="138"/>
      <c r="M2" s="138"/>
    </row>
    <row r="3" s="142" customFormat="true" ht="11.45" hidden="false" customHeight="true" outlineLevel="0" collapsed="false">
      <c r="A3" s="59" t="s">
        <v>834</v>
      </c>
      <c r="B3" s="140" t="s">
        <v>835</v>
      </c>
      <c r="C3" s="140" t="s">
        <v>836</v>
      </c>
      <c r="D3" s="60" t="s">
        <v>877</v>
      </c>
      <c r="E3" s="60" t="s">
        <v>878</v>
      </c>
      <c r="F3" s="60" t="s">
        <v>879</v>
      </c>
      <c r="G3" s="60" t="s">
        <v>880</v>
      </c>
      <c r="H3" s="60" t="s">
        <v>881</v>
      </c>
      <c r="I3" s="60" t="s">
        <v>882</v>
      </c>
      <c r="J3" s="60" t="s">
        <v>880</v>
      </c>
      <c r="K3" s="60" t="s">
        <v>883</v>
      </c>
      <c r="L3" s="60" t="s">
        <v>884</v>
      </c>
      <c r="M3" s="61" t="s">
        <v>885</v>
      </c>
    </row>
    <row r="4" s="142" customFormat="true" ht="11.45" hidden="false" customHeight="true" outlineLevel="0" collapsed="false">
      <c r="A4" s="59"/>
      <c r="B4" s="140"/>
      <c r="C4" s="140"/>
      <c r="D4" s="60"/>
      <c r="E4" s="60"/>
      <c r="F4" s="60"/>
      <c r="G4" s="60"/>
      <c r="H4" s="60"/>
      <c r="I4" s="60"/>
      <c r="J4" s="60"/>
      <c r="K4" s="60"/>
      <c r="L4" s="60"/>
      <c r="M4" s="61"/>
    </row>
    <row r="5" s="142" customFormat="true" ht="11.45" hidden="false" customHeight="true" outlineLevel="0" collapsed="false">
      <c r="A5" s="59"/>
      <c r="B5" s="140"/>
      <c r="C5" s="140"/>
      <c r="D5" s="60"/>
      <c r="E5" s="60"/>
      <c r="F5" s="60"/>
      <c r="G5" s="60" t="s">
        <v>886</v>
      </c>
      <c r="H5" s="60"/>
      <c r="I5" s="60"/>
      <c r="J5" s="60" t="s">
        <v>886</v>
      </c>
      <c r="K5" s="60"/>
      <c r="L5" s="60"/>
      <c r="M5" s="61"/>
    </row>
    <row r="6" s="142" customFormat="true" ht="11.45" hidden="false" customHeight="true" outlineLevel="0" collapsed="false">
      <c r="A6" s="59"/>
      <c r="B6" s="140"/>
      <c r="C6" s="140"/>
      <c r="D6" s="60"/>
      <c r="E6" s="60"/>
      <c r="F6" s="60"/>
      <c r="G6" s="60"/>
      <c r="H6" s="60"/>
      <c r="I6" s="60"/>
      <c r="J6" s="60"/>
      <c r="K6" s="60"/>
      <c r="L6" s="60"/>
      <c r="M6" s="61"/>
    </row>
    <row r="7" s="142" customFormat="true" ht="11.45" hidden="false" customHeight="true" outlineLevel="0" collapsed="false">
      <c r="A7" s="59"/>
      <c r="B7" s="140"/>
      <c r="C7" s="140"/>
      <c r="D7" s="60"/>
      <c r="E7" s="60"/>
      <c r="F7" s="60"/>
      <c r="G7" s="60"/>
      <c r="H7" s="60"/>
      <c r="I7" s="60"/>
      <c r="J7" s="60"/>
      <c r="K7" s="60"/>
      <c r="L7" s="60"/>
      <c r="M7" s="61"/>
    </row>
    <row r="8" s="142" customFormat="true" ht="11.45" hidden="false" customHeight="true" outlineLevel="0" collapsed="false">
      <c r="A8" s="59"/>
      <c r="B8" s="140"/>
      <c r="C8" s="140"/>
      <c r="D8" s="60"/>
      <c r="E8" s="60"/>
      <c r="F8" s="60"/>
      <c r="G8" s="60"/>
      <c r="H8" s="60"/>
      <c r="I8" s="60"/>
      <c r="J8" s="60"/>
      <c r="K8" s="60"/>
      <c r="L8" s="60"/>
      <c r="M8" s="61"/>
    </row>
    <row r="9" s="142" customFormat="true" ht="11.45" hidden="false" customHeight="true" outlineLevel="0" collapsed="false">
      <c r="A9" s="59"/>
      <c r="B9" s="140"/>
      <c r="C9" s="140"/>
      <c r="D9" s="60"/>
      <c r="E9" s="60"/>
      <c r="F9" s="60"/>
      <c r="G9" s="60"/>
      <c r="H9" s="60"/>
      <c r="I9" s="60"/>
      <c r="J9" s="60"/>
      <c r="K9" s="60"/>
      <c r="L9" s="60"/>
      <c r="M9" s="61"/>
    </row>
    <row r="10" customFormat="false" ht="11.45" hidden="false" customHeight="true" outlineLevel="0" collapsed="false">
      <c r="A10" s="62" t="n">
        <v>1</v>
      </c>
      <c r="B10" s="63" t="n">
        <v>2</v>
      </c>
      <c r="C10" s="63" t="n">
        <v>3</v>
      </c>
      <c r="D10" s="63" t="n">
        <v>4</v>
      </c>
      <c r="E10" s="63" t="n">
        <v>5</v>
      </c>
      <c r="F10" s="63" t="n">
        <v>6</v>
      </c>
      <c r="G10" s="63" t="n">
        <v>7</v>
      </c>
      <c r="H10" s="63" t="n">
        <v>8</v>
      </c>
      <c r="I10" s="63" t="n">
        <v>9</v>
      </c>
      <c r="J10" s="63" t="n">
        <v>10</v>
      </c>
      <c r="K10" s="63" t="n">
        <v>11</v>
      </c>
      <c r="L10" s="63" t="n">
        <v>12</v>
      </c>
      <c r="M10" s="64" t="n">
        <v>13</v>
      </c>
    </row>
    <row r="11" customFormat="false" ht="50.1" hidden="false" customHeight="true" outlineLevel="0" collapsed="false">
      <c r="B11" s="144"/>
      <c r="C11" s="145"/>
      <c r="D11" s="159" t="s">
        <v>852</v>
      </c>
      <c r="E11" s="159"/>
      <c r="F11" s="159"/>
      <c r="G11" s="159"/>
      <c r="H11" s="159"/>
      <c r="I11" s="159"/>
      <c r="J11" s="159"/>
      <c r="K11" s="159"/>
      <c r="L11" s="159"/>
      <c r="M11" s="159"/>
    </row>
    <row r="12" customFormat="false" ht="11.45" hidden="false" customHeight="true" outlineLevel="0" collapsed="false">
      <c r="A12" s="71" t="str">
        <f aca="false">IF(E12&lt;&gt;"",COUNTA($E$12:E12),"")</f>
        <v/>
      </c>
      <c r="B12" s="148" t="s">
        <v>853</v>
      </c>
      <c r="C12" s="145"/>
      <c r="D12" s="168"/>
      <c r="E12" s="66"/>
      <c r="F12" s="66"/>
      <c r="G12" s="66"/>
      <c r="H12" s="66"/>
      <c r="I12" s="66"/>
      <c r="J12" s="66"/>
      <c r="K12" s="66"/>
      <c r="L12" s="66"/>
      <c r="M12" s="66"/>
    </row>
    <row r="13" customFormat="false" ht="11.45" hidden="false" customHeight="true" outlineLevel="0" collapsed="false">
      <c r="A13" s="71" t="n">
        <f aca="false">IF(F13&lt;&gt;"",COUNTA($E$12:E13),"")</f>
        <v>1</v>
      </c>
      <c r="B13" s="65" t="s">
        <v>854</v>
      </c>
      <c r="C13" s="151" t="s">
        <v>99</v>
      </c>
      <c r="D13" s="66" t="n">
        <f aca="false">'[1]3.6'!D13</f>
        <v>65984</v>
      </c>
      <c r="E13" s="66" t="n">
        <f aca="false">'[1]3.6'!E13</f>
        <v>207</v>
      </c>
      <c r="F13" s="66" t="n">
        <f aca="false">'[1]3.6'!F13</f>
        <v>8</v>
      </c>
      <c r="G13" s="66" t="n">
        <f aca="false">'[1]3.6'!G13</f>
        <v>8</v>
      </c>
      <c r="H13" s="66" t="str">
        <f aca="false">'[1]3.6'!H13</f>
        <v>-</v>
      </c>
      <c r="I13" s="66" t="n">
        <f aca="false">'[1]3.6'!I13</f>
        <v>4</v>
      </c>
      <c r="J13" s="66" t="n">
        <f aca="false">'[1]3.6'!J13</f>
        <v>3</v>
      </c>
      <c r="K13" s="66" t="str">
        <f aca="false">'[1]3.6'!K13</f>
        <v>-</v>
      </c>
      <c r="L13" s="66" t="str">
        <f aca="false">'[1]3.6'!L13</f>
        <v>-</v>
      </c>
      <c r="M13" s="66" t="n">
        <f aca="false">'[1]3.6'!M13</f>
        <v>66195</v>
      </c>
      <c r="N13" s="153"/>
      <c r="O13" s="153"/>
      <c r="P13" s="153"/>
      <c r="Q13" s="153"/>
      <c r="R13" s="153"/>
      <c r="S13" s="153"/>
      <c r="T13" s="153"/>
      <c r="U13" s="153"/>
      <c r="V13" s="153"/>
      <c r="W13" s="153"/>
      <c r="X13" s="153"/>
      <c r="Y13" s="153"/>
      <c r="Z13" s="154"/>
    </row>
    <row r="14" customFormat="false" ht="11.45" hidden="false" customHeight="true" outlineLevel="0" collapsed="false">
      <c r="A14" s="71" t="n">
        <f aca="false">IF(F14&lt;&gt;"",COUNTA($E$12:E14),"")</f>
        <v>2</v>
      </c>
      <c r="B14" s="65" t="s">
        <v>855</v>
      </c>
      <c r="C14" s="151" t="s">
        <v>100</v>
      </c>
      <c r="D14" s="66" t="n">
        <f aca="false">'[1]3.6'!D14</f>
        <v>116164</v>
      </c>
      <c r="E14" s="66" t="n">
        <f aca="false">'[1]3.6'!E14</f>
        <v>372</v>
      </c>
      <c r="F14" s="66" t="n">
        <f aca="false">'[1]3.6'!F14</f>
        <v>244</v>
      </c>
      <c r="G14" s="66" t="n">
        <f aca="false">'[1]3.6'!G14</f>
        <v>28</v>
      </c>
      <c r="H14" s="66" t="str">
        <f aca="false">'[1]3.6'!H14</f>
        <v>-</v>
      </c>
      <c r="I14" s="66" t="n">
        <f aca="false">'[1]3.6'!I14</f>
        <v>17</v>
      </c>
      <c r="J14" s="66" t="n">
        <f aca="false">'[1]3.6'!J14</f>
        <v>13</v>
      </c>
      <c r="K14" s="66" t="n">
        <f aca="false">'[1]3.6'!K14</f>
        <v>192</v>
      </c>
      <c r="L14" s="66" t="str">
        <f aca="false">'[1]3.6'!L14</f>
        <v>-</v>
      </c>
      <c r="M14" s="66" t="n">
        <f aca="false">'[1]3.6'!M14</f>
        <v>116572</v>
      </c>
      <c r="N14" s="153"/>
      <c r="O14" s="153"/>
      <c r="P14" s="153"/>
      <c r="Q14" s="153"/>
      <c r="R14" s="153"/>
      <c r="S14" s="153"/>
      <c r="T14" s="153"/>
      <c r="U14" s="153"/>
      <c r="V14" s="153"/>
      <c r="W14" s="153"/>
      <c r="X14" s="153"/>
      <c r="Y14" s="153"/>
    </row>
    <row r="15" customFormat="false" ht="11.45" hidden="false" customHeight="true" outlineLevel="0" collapsed="false">
      <c r="A15" s="71" t="n">
        <f aca="false">IF(F15&lt;&gt;"",COUNTA($E$12:E15),"")</f>
        <v>3</v>
      </c>
      <c r="B15" s="65" t="s">
        <v>856</v>
      </c>
      <c r="C15" s="151" t="s">
        <v>99</v>
      </c>
      <c r="D15" s="66" t="n">
        <f aca="false">'[1]3.6'!D15</f>
        <v>144721</v>
      </c>
      <c r="E15" s="66" t="n">
        <f aca="false">'[1]3.6'!E15</f>
        <v>334</v>
      </c>
      <c r="F15" s="66" t="n">
        <f aca="false">'[1]3.6'!F15</f>
        <v>369</v>
      </c>
      <c r="G15" s="66" t="n">
        <f aca="false">'[1]3.6'!G15</f>
        <v>28</v>
      </c>
      <c r="H15" s="66" t="str">
        <f aca="false">'[1]3.6'!H15</f>
        <v>-</v>
      </c>
      <c r="I15" s="66" t="n">
        <f aca="false">'[1]3.6'!I15</f>
        <v>57</v>
      </c>
      <c r="J15" s="66" t="n">
        <f aca="false">'[1]3.6'!J15</f>
        <v>55</v>
      </c>
      <c r="K15" s="66" t="n">
        <f aca="false">'[1]3.6'!K15</f>
        <v>344</v>
      </c>
      <c r="L15" s="66" t="str">
        <f aca="false">'[1]3.6'!L15</f>
        <v>-</v>
      </c>
      <c r="M15" s="66" t="n">
        <f aca="false">'[1]3.6'!M15</f>
        <v>145023</v>
      </c>
      <c r="N15" s="153"/>
      <c r="O15" s="153"/>
      <c r="P15" s="153"/>
      <c r="Q15" s="153"/>
      <c r="R15" s="153"/>
      <c r="S15" s="153"/>
      <c r="T15" s="153"/>
      <c r="U15" s="153"/>
      <c r="V15" s="153"/>
      <c r="W15" s="153"/>
      <c r="X15" s="153"/>
      <c r="Y15" s="153"/>
    </row>
    <row r="16" customFormat="false" ht="22.5" hidden="false" customHeight="true" outlineLevel="0" collapsed="false">
      <c r="A16" s="71"/>
      <c r="B16" s="120" t="s">
        <v>857</v>
      </c>
      <c r="C16" s="124"/>
      <c r="D16" s="66"/>
      <c r="E16" s="66"/>
      <c r="F16" s="66"/>
      <c r="G16" s="66"/>
      <c r="H16" s="66"/>
      <c r="I16" s="66"/>
      <c r="J16" s="66"/>
      <c r="K16" s="66"/>
      <c r="L16" s="66"/>
      <c r="M16" s="66"/>
      <c r="N16" s="149"/>
    </row>
    <row r="17" customFormat="false" ht="22.5" hidden="false" customHeight="true" outlineLevel="0" collapsed="false">
      <c r="A17" s="71" t="n">
        <f aca="false">IF(F17&lt;&gt;"",COUNTA($E$12:E17),"")</f>
        <v>4</v>
      </c>
      <c r="B17" s="120" t="s">
        <v>887</v>
      </c>
      <c r="C17" s="121" t="s">
        <v>99</v>
      </c>
      <c r="D17" s="66" t="n">
        <f aca="false">'[1]3.6'!D17</f>
        <v>49025</v>
      </c>
      <c r="E17" s="66" t="n">
        <f aca="false">'[1]3.6'!E17</f>
        <v>183</v>
      </c>
      <c r="F17" s="66" t="n">
        <f aca="false">'[1]3.6'!F17</f>
        <v>6</v>
      </c>
      <c r="G17" s="66" t="n">
        <f aca="false">'[1]3.6'!G17</f>
        <v>5</v>
      </c>
      <c r="H17" s="66" t="str">
        <f aca="false">'[1]3.6'!H17</f>
        <v>-</v>
      </c>
      <c r="I17" s="66" t="n">
        <f aca="false">'[1]3.6'!I17</f>
        <v>2</v>
      </c>
      <c r="J17" s="66" t="n">
        <f aca="false">'[1]3.6'!J17</f>
        <v>1</v>
      </c>
      <c r="K17" s="66" t="n">
        <f aca="false">'[1]3.6'!K17</f>
        <v>4</v>
      </c>
      <c r="L17" s="66" t="str">
        <f aca="false">'[1]3.6'!L17</f>
        <v>-</v>
      </c>
      <c r="M17" s="66" t="n">
        <f aca="false">'[1]3.6'!M17</f>
        <v>49208</v>
      </c>
      <c r="N17" s="153"/>
    </row>
    <row r="18" customFormat="false" ht="11.45" hidden="false" customHeight="true" outlineLevel="0" collapsed="false">
      <c r="A18" s="71" t="n">
        <f aca="false">IF(F18&lt;&gt;"",COUNTA($E$12:E18),"")</f>
        <v>5</v>
      </c>
      <c r="B18" s="120" t="s">
        <v>855</v>
      </c>
      <c r="C18" s="121" t="s">
        <v>100</v>
      </c>
      <c r="D18" s="66" t="n">
        <f aca="false">'[1]3.6'!D18</f>
        <v>55188</v>
      </c>
      <c r="E18" s="66" t="n">
        <f aca="false">'[1]3.6'!E18</f>
        <v>251</v>
      </c>
      <c r="F18" s="66" t="n">
        <f aca="false">'[1]3.6'!F18</f>
        <v>58</v>
      </c>
      <c r="G18" s="66" t="n">
        <f aca="false">'[1]3.6'!G18</f>
        <v>8</v>
      </c>
      <c r="H18" s="66" t="str">
        <f aca="false">'[1]3.6'!H18</f>
        <v>-</v>
      </c>
      <c r="I18" s="66" t="n">
        <f aca="false">'[1]3.6'!I18</f>
        <v>3</v>
      </c>
      <c r="J18" s="66" t="n">
        <f aca="false">'[1]3.6'!J18</f>
        <v>1</v>
      </c>
      <c r="K18" s="66" t="n">
        <f aca="false">'[1]3.6'!K18</f>
        <v>38</v>
      </c>
      <c r="L18" s="66" t="str">
        <f aca="false">'[1]3.6'!L18</f>
        <v>-</v>
      </c>
      <c r="M18" s="66" t="n">
        <f aca="false">'[1]3.6'!M18</f>
        <v>55455</v>
      </c>
      <c r="N18" s="153"/>
    </row>
    <row r="19" customFormat="false" ht="22.5" hidden="false" customHeight="true" outlineLevel="0" collapsed="false">
      <c r="A19" s="71"/>
      <c r="B19" s="120" t="s">
        <v>859</v>
      </c>
      <c r="C19" s="124"/>
      <c r="D19" s="66"/>
      <c r="E19" s="66"/>
      <c r="F19" s="66"/>
      <c r="G19" s="66"/>
      <c r="H19" s="66"/>
      <c r="I19" s="66"/>
      <c r="J19" s="66"/>
      <c r="K19" s="66"/>
      <c r="L19" s="66"/>
      <c r="M19" s="66"/>
      <c r="N19" s="149"/>
    </row>
    <row r="20" customFormat="false" ht="11.45" hidden="false" customHeight="true" outlineLevel="0" collapsed="false">
      <c r="A20" s="71" t="n">
        <f aca="false">IF(F20&lt;&gt;"",COUNTA($E$12:E20),"")</f>
        <v>6</v>
      </c>
      <c r="B20" s="120" t="s">
        <v>854</v>
      </c>
      <c r="C20" s="121" t="s">
        <v>99</v>
      </c>
      <c r="D20" s="66" t="n">
        <f aca="false">'[1]3.6'!D20</f>
        <v>6342</v>
      </c>
      <c r="E20" s="66" t="n">
        <f aca="false">'[1]3.6'!E20</f>
        <v>4</v>
      </c>
      <c r="F20" s="66" t="n">
        <f aca="false">'[1]3.6'!F20</f>
        <v>5</v>
      </c>
      <c r="G20" s="66" t="str">
        <f aca="false">'[1]3.6'!G20</f>
        <v>-</v>
      </c>
      <c r="H20" s="66" t="str">
        <f aca="false">'[1]3.6'!H20</f>
        <v>-</v>
      </c>
      <c r="I20" s="66" t="str">
        <f aca="false">'[1]3.6'!I20</f>
        <v>-</v>
      </c>
      <c r="J20" s="66" t="str">
        <f aca="false">'[1]3.6'!J20</f>
        <v>-</v>
      </c>
      <c r="K20" s="66" t="n">
        <f aca="false">'[1]3.6'!K20</f>
        <v>2</v>
      </c>
      <c r="L20" s="66" t="str">
        <f aca="false">'[1]3.6'!L20</f>
        <v>-</v>
      </c>
      <c r="M20" s="66" t="n">
        <f aca="false">'[1]3.6'!M20</f>
        <v>6349</v>
      </c>
      <c r="N20" s="153"/>
    </row>
    <row r="21" customFormat="false" ht="11.45" hidden="false" customHeight="true" outlineLevel="0" collapsed="false">
      <c r="A21" s="71" t="n">
        <f aca="false">IF(F21&lt;&gt;"",COUNTA($E$12:E21),"")</f>
        <v>7</v>
      </c>
      <c r="B21" s="120" t="s">
        <v>855</v>
      </c>
      <c r="C21" s="121" t="s">
        <v>100</v>
      </c>
      <c r="D21" s="66" t="n">
        <f aca="false">'[1]3.6'!D21</f>
        <v>11094</v>
      </c>
      <c r="E21" s="66" t="n">
        <f aca="false">'[1]3.6'!E21</f>
        <v>10</v>
      </c>
      <c r="F21" s="66" t="n">
        <f aca="false">'[1]3.6'!F21</f>
        <v>16</v>
      </c>
      <c r="G21" s="66" t="str">
        <f aca="false">'[1]3.6'!G21</f>
        <v>-</v>
      </c>
      <c r="H21" s="66" t="str">
        <f aca="false">'[1]3.6'!H21</f>
        <v>-</v>
      </c>
      <c r="I21" s="66" t="str">
        <f aca="false">'[1]3.6'!I21</f>
        <v>-</v>
      </c>
      <c r="J21" s="66" t="str">
        <f aca="false">'[1]3.6'!J21</f>
        <v>-</v>
      </c>
      <c r="K21" s="66" t="n">
        <f aca="false">'[1]3.6'!K21</f>
        <v>8</v>
      </c>
      <c r="L21" s="66" t="str">
        <f aca="false">'[1]3.6'!L21</f>
        <v>-</v>
      </c>
      <c r="M21" s="66" t="n">
        <f aca="false">'[1]3.6'!M21</f>
        <v>11111</v>
      </c>
      <c r="N21" s="153"/>
    </row>
    <row r="22" customFormat="false" ht="11.45" hidden="false" customHeight="true" outlineLevel="0" collapsed="false">
      <c r="A22" s="71" t="n">
        <f aca="false">IF(F22&lt;&gt;"",COUNTA($E$12:E22),"")</f>
        <v>8</v>
      </c>
      <c r="B22" s="123" t="s">
        <v>856</v>
      </c>
      <c r="C22" s="121" t="s">
        <v>99</v>
      </c>
      <c r="D22" s="66" t="n">
        <f aca="false">'[1]3.6'!D22</f>
        <v>12684</v>
      </c>
      <c r="E22" s="66" t="n">
        <f aca="false">'[1]3.6'!E22</f>
        <v>8</v>
      </c>
      <c r="F22" s="66" t="n">
        <f aca="false">'[1]3.6'!F22</f>
        <v>18</v>
      </c>
      <c r="G22" s="66" t="str">
        <f aca="false">'[1]3.6'!G22</f>
        <v>-</v>
      </c>
      <c r="H22" s="66" t="str">
        <f aca="false">'[1]3.6'!H22</f>
        <v>-</v>
      </c>
      <c r="I22" s="66" t="str">
        <f aca="false">'[1]3.6'!I22</f>
        <v>-</v>
      </c>
      <c r="J22" s="66" t="str">
        <f aca="false">'[1]3.6'!J22</f>
        <v>-</v>
      </c>
      <c r="K22" s="66" t="n">
        <f aca="false">'[1]3.6'!K22</f>
        <v>12</v>
      </c>
      <c r="L22" s="66" t="str">
        <f aca="false">'[1]3.6'!L22</f>
        <v>-</v>
      </c>
      <c r="M22" s="66" t="n">
        <f aca="false">'[1]3.6'!M22</f>
        <v>12698</v>
      </c>
      <c r="N22" s="153"/>
    </row>
    <row r="23" customFormat="false" ht="33.6" hidden="false" customHeight="true" outlineLevel="0" collapsed="false">
      <c r="A23" s="71" t="str">
        <f aca="false">IF(F27&lt;&gt;"",COUNTA($E$12:E27),"")</f>
        <v/>
      </c>
      <c r="B23" s="120" t="s">
        <v>888</v>
      </c>
      <c r="C23" s="124"/>
      <c r="D23" s="66"/>
      <c r="E23" s="66"/>
      <c r="F23" s="66"/>
      <c r="G23" s="66"/>
      <c r="H23" s="66"/>
      <c r="I23" s="66"/>
      <c r="J23" s="66"/>
      <c r="K23" s="66"/>
      <c r="L23" s="66"/>
      <c r="M23" s="66"/>
      <c r="N23" s="149"/>
    </row>
    <row r="24" customFormat="false" ht="11.45" hidden="false" customHeight="true" outlineLevel="0" collapsed="false">
      <c r="A24" s="71" t="n">
        <f aca="false">IF(F24&lt;&gt;"",COUNTA($E$12:E24),"")</f>
        <v>9</v>
      </c>
      <c r="B24" s="120" t="s">
        <v>854</v>
      </c>
      <c r="C24" s="121" t="s">
        <v>99</v>
      </c>
      <c r="D24" s="66" t="n">
        <f aca="false">'[1]3.6'!D24</f>
        <v>10583</v>
      </c>
      <c r="E24" s="66" t="n">
        <f aca="false">'[1]3.6'!E24</f>
        <v>20</v>
      </c>
      <c r="F24" s="66" t="n">
        <f aca="false">'[1]3.6'!F24</f>
        <v>4</v>
      </c>
      <c r="G24" s="66" t="n">
        <f aca="false">'[1]3.6'!G24</f>
        <v>3</v>
      </c>
      <c r="H24" s="66" t="str">
        <f aca="false">'[1]3.6'!H24</f>
        <v>-</v>
      </c>
      <c r="I24" s="66" t="n">
        <f aca="false">'[1]3.6'!I24</f>
        <v>1</v>
      </c>
      <c r="J24" s="66" t="n">
        <f aca="false">'[1]3.6'!J24</f>
        <v>1</v>
      </c>
      <c r="K24" s="66" t="n">
        <f aca="false">'[1]3.6'!K24</f>
        <v>1</v>
      </c>
      <c r="L24" s="66" t="str">
        <f aca="false">'[1]3.6'!L24</f>
        <v>-</v>
      </c>
      <c r="M24" s="66" t="n">
        <f aca="false">'[1]3.6'!M24</f>
        <v>10605</v>
      </c>
      <c r="N24" s="153"/>
    </row>
    <row r="25" customFormat="false" ht="11.45" hidden="false" customHeight="true" outlineLevel="0" collapsed="false">
      <c r="A25" s="71" t="n">
        <f aca="false">IF(F25&lt;&gt;"",COUNTA($E$12:E25),"")</f>
        <v>10</v>
      </c>
      <c r="B25" s="120" t="s">
        <v>855</v>
      </c>
      <c r="C25" s="121" t="s">
        <v>100</v>
      </c>
      <c r="D25" s="66" t="n">
        <f aca="false">'[1]3.6'!D25</f>
        <v>49625</v>
      </c>
      <c r="E25" s="66" t="n">
        <f aca="false">'[1]3.6'!E25</f>
        <v>112</v>
      </c>
      <c r="F25" s="66" t="n">
        <f aca="false">'[1]3.6'!F25</f>
        <v>171</v>
      </c>
      <c r="G25" s="66" t="n">
        <f aca="false">'[1]3.6'!G25</f>
        <v>20</v>
      </c>
      <c r="H25" s="66" t="str">
        <f aca="false">'[1]3.6'!H25</f>
        <v>-</v>
      </c>
      <c r="I25" s="66" t="n">
        <f aca="false">'[1]3.6'!I25</f>
        <v>3</v>
      </c>
      <c r="J25" s="66" t="n">
        <f aca="false">'[1]3.6'!J25</f>
        <v>2</v>
      </c>
      <c r="K25" s="66" t="n">
        <f aca="false">'[1]3.6'!K25</f>
        <v>146</v>
      </c>
      <c r="L25" s="66" t="str">
        <f aca="false">'[1]3.6'!L25</f>
        <v>-</v>
      </c>
      <c r="M25" s="66" t="n">
        <f aca="false">'[1]3.6'!M25</f>
        <v>49759</v>
      </c>
      <c r="N25" s="153"/>
    </row>
    <row r="26" customFormat="false" ht="11.45" hidden="false" customHeight="true" outlineLevel="0" collapsed="false">
      <c r="A26" s="71" t="n">
        <f aca="false">IF(F26&lt;&gt;"",COUNTA($E$12:E26),"")</f>
        <v>11</v>
      </c>
      <c r="B26" s="123" t="s">
        <v>856</v>
      </c>
      <c r="C26" s="121" t="s">
        <v>99</v>
      </c>
      <c r="D26" s="66" t="n">
        <f aca="false">'[1]3.6'!D26</f>
        <v>82489</v>
      </c>
      <c r="E26" s="66" t="n">
        <f aca="false">'[1]3.6'!E26</f>
        <v>143</v>
      </c>
      <c r="F26" s="66" t="n">
        <f aca="false">'[1]3.6'!F26</f>
        <v>311</v>
      </c>
      <c r="G26" s="66" t="n">
        <f aca="false">'[1]3.6'!G26</f>
        <v>23</v>
      </c>
      <c r="H26" s="66" t="str">
        <f aca="false">'[1]3.6'!H26</f>
        <v>-</v>
      </c>
      <c r="I26" s="66" t="n">
        <f aca="false">'[1]3.6'!I26</f>
        <v>5</v>
      </c>
      <c r="J26" s="66" t="n">
        <f aca="false">'[1]3.6'!J26</f>
        <v>4</v>
      </c>
      <c r="K26" s="66" t="n">
        <f aca="false">'[1]3.6'!K26</f>
        <v>294</v>
      </c>
      <c r="L26" s="66" t="str">
        <f aca="false">'[1]3.6'!L26</f>
        <v>-</v>
      </c>
      <c r="M26" s="66" t="n">
        <f aca="false">'[1]3.6'!M26</f>
        <v>82644</v>
      </c>
      <c r="N26" s="153"/>
    </row>
    <row r="27" customFormat="false" ht="22.5" hidden="false" customHeight="true" outlineLevel="0" collapsed="false">
      <c r="A27" s="71"/>
      <c r="B27" s="120" t="s">
        <v>861</v>
      </c>
      <c r="C27" s="124"/>
      <c r="D27" s="66"/>
      <c r="E27" s="66"/>
      <c r="F27" s="66"/>
      <c r="G27" s="66"/>
      <c r="H27" s="66"/>
      <c r="I27" s="66"/>
      <c r="J27" s="66"/>
      <c r="K27" s="66"/>
      <c r="L27" s="66"/>
      <c r="M27" s="66"/>
      <c r="N27" s="149"/>
    </row>
    <row r="28" customFormat="false" ht="11.45" hidden="false" customHeight="true" outlineLevel="0" collapsed="false">
      <c r="A28" s="71" t="n">
        <f aca="false">IF(F28&lt;&gt;"",COUNTA($E$12:E28),"")</f>
        <v>12</v>
      </c>
      <c r="B28" s="120" t="s">
        <v>854</v>
      </c>
      <c r="C28" s="121" t="s">
        <v>99</v>
      </c>
      <c r="D28" s="66" t="n">
        <f aca="false">'[1]3.6'!D28</f>
        <v>34</v>
      </c>
      <c r="E28" s="66" t="str">
        <f aca="false">'[1]3.6'!E28</f>
        <v>-</v>
      </c>
      <c r="F28" s="66" t="str">
        <f aca="false">'[1]3.6'!F28</f>
        <v>-</v>
      </c>
      <c r="G28" s="66" t="str">
        <f aca="false">'[1]3.6'!G28</f>
        <v>-</v>
      </c>
      <c r="H28" s="66" t="str">
        <f aca="false">'[1]3.6'!H28</f>
        <v>-</v>
      </c>
      <c r="I28" s="66" t="n">
        <f aca="false">'[1]3.6'!I28</f>
        <v>1</v>
      </c>
      <c r="J28" s="66" t="n">
        <f aca="false">'[1]3.6'!J28</f>
        <v>1</v>
      </c>
      <c r="K28" s="66" t="str">
        <f aca="false">'[1]3.6'!K28</f>
        <v>-</v>
      </c>
      <c r="L28" s="66" t="str">
        <f aca="false">'[1]3.6'!L28</f>
        <v>-</v>
      </c>
      <c r="M28" s="66" t="n">
        <f aca="false">'[1]3.6'!M28</f>
        <v>33</v>
      </c>
      <c r="N28" s="153"/>
    </row>
    <row r="29" customFormat="false" ht="11.45" hidden="false" customHeight="true" outlineLevel="0" collapsed="false">
      <c r="A29" s="71" t="n">
        <f aca="false">IF(F29&lt;&gt;"",COUNTA($E$12:E29),"")</f>
        <v>13</v>
      </c>
      <c r="B29" s="120" t="s">
        <v>855</v>
      </c>
      <c r="C29" s="121" t="s">
        <v>100</v>
      </c>
      <c r="D29" s="66" t="n">
        <f aca="false">'[1]3.6'!D29</f>
        <v>257</v>
      </c>
      <c r="E29" s="66" t="str">
        <f aca="false">'[1]3.6'!E29</f>
        <v>-</v>
      </c>
      <c r="F29" s="66" t="str">
        <f aca="false">'[1]3.6'!F29</f>
        <v>-</v>
      </c>
      <c r="G29" s="66" t="str">
        <f aca="false">'[1]3.6'!G29</f>
        <v>-</v>
      </c>
      <c r="H29" s="66" t="str">
        <f aca="false">'[1]3.6'!H29</f>
        <v>-</v>
      </c>
      <c r="I29" s="66" t="n">
        <f aca="false">'[1]3.6'!I29</f>
        <v>11</v>
      </c>
      <c r="J29" s="66" t="n">
        <f aca="false">'[1]3.6'!J29</f>
        <v>11</v>
      </c>
      <c r="K29" s="66" t="str">
        <f aca="false">'[1]3.6'!K29</f>
        <v>-</v>
      </c>
      <c r="L29" s="66" t="str">
        <f aca="false">'[1]3.6'!L29</f>
        <v>-</v>
      </c>
      <c r="M29" s="66" t="n">
        <f aca="false">'[1]3.6'!M29</f>
        <v>247</v>
      </c>
      <c r="N29" s="153"/>
    </row>
    <row r="30" customFormat="false" ht="11.45" hidden="false" customHeight="true" outlineLevel="0" collapsed="false">
      <c r="A30" s="71" t="n">
        <f aca="false">IF(F30&lt;&gt;"",COUNTA($E$12:E30),"")</f>
        <v>14</v>
      </c>
      <c r="B30" s="123" t="s">
        <v>856</v>
      </c>
      <c r="C30" s="121" t="s">
        <v>99</v>
      </c>
      <c r="D30" s="66" t="n">
        <f aca="false">'[1]3.6'!D30</f>
        <v>523</v>
      </c>
      <c r="E30" s="66" t="str">
        <f aca="false">'[1]3.6'!E30</f>
        <v>-</v>
      </c>
      <c r="F30" s="66" t="str">
        <f aca="false">'[1]3.6'!F30</f>
        <v>-</v>
      </c>
      <c r="G30" s="66" t="str">
        <f aca="false">'[1]3.6'!G30</f>
        <v>-</v>
      </c>
      <c r="H30" s="66" t="str">
        <f aca="false">'[1]3.6'!H30</f>
        <v>-</v>
      </c>
      <c r="I30" s="66" t="n">
        <f aca="false">'[1]3.6'!I30</f>
        <v>50</v>
      </c>
      <c r="J30" s="66" t="n">
        <f aca="false">'[1]3.6'!J30</f>
        <v>50</v>
      </c>
      <c r="K30" s="66" t="str">
        <f aca="false">'[1]3.6'!K30</f>
        <v>-</v>
      </c>
      <c r="L30" s="66" t="str">
        <f aca="false">'[1]3.6'!L30</f>
        <v>-</v>
      </c>
      <c r="M30" s="66" t="n">
        <f aca="false">'[1]3.6'!M30</f>
        <v>473</v>
      </c>
      <c r="N30" s="153"/>
    </row>
    <row r="31" customFormat="false" ht="50.1" hidden="false" customHeight="true" outlineLevel="0" collapsed="false">
      <c r="A31" s="71" t="str">
        <f aca="false">IF(E31&lt;&gt;"",COUNTA($E$13:E31),"")</f>
        <v/>
      </c>
      <c r="B31" s="126"/>
      <c r="C31" s="126"/>
      <c r="D31" s="159" t="s">
        <v>862</v>
      </c>
      <c r="E31" s="159"/>
      <c r="F31" s="159"/>
      <c r="G31" s="159"/>
      <c r="H31" s="159"/>
      <c r="I31" s="159"/>
      <c r="J31" s="159"/>
      <c r="K31" s="159"/>
      <c r="L31" s="159"/>
      <c r="M31" s="159"/>
      <c r="N31" s="149"/>
    </row>
    <row r="32" customFormat="false" ht="11.45" hidden="false" customHeight="true" outlineLevel="0" collapsed="false">
      <c r="A32" s="71" t="n">
        <f aca="false">IF(F32&lt;&gt;"",COUNTA($E$13:E32),"")</f>
        <v>15</v>
      </c>
      <c r="B32" s="123" t="s">
        <v>853</v>
      </c>
      <c r="C32" s="121" t="s">
        <v>99</v>
      </c>
      <c r="D32" s="66" t="n">
        <f aca="false">'[1]3.6'!D32</f>
        <v>148969</v>
      </c>
      <c r="E32" s="66" t="n">
        <f aca="false">'[1]3.6'!E32</f>
        <v>335</v>
      </c>
      <c r="F32" s="66" t="n">
        <f aca="false">'[1]3.6'!F32</f>
        <v>370</v>
      </c>
      <c r="G32" s="66" t="n">
        <f aca="false">'[1]3.6'!G32</f>
        <v>28</v>
      </c>
      <c r="H32" s="66" t="str">
        <f aca="false">'[1]3.6'!H32</f>
        <v>-</v>
      </c>
      <c r="I32" s="66" t="n">
        <f aca="false">'[1]3.6'!I32</f>
        <v>72</v>
      </c>
      <c r="J32" s="66" t="n">
        <f aca="false">'[1]3.6'!J32</f>
        <v>70</v>
      </c>
      <c r="K32" s="66" t="n">
        <f aca="false">'[1]3.6'!K32</f>
        <v>346</v>
      </c>
      <c r="L32" s="66" t="str">
        <f aca="false">'[1]3.6'!L32</f>
        <v>-</v>
      </c>
      <c r="M32" s="66" t="n">
        <f aca="false">'[1]3.6'!M32</f>
        <v>149256</v>
      </c>
      <c r="N32" s="153"/>
      <c r="O32" s="149"/>
      <c r="P32" s="149"/>
      <c r="Q32" s="149"/>
      <c r="R32" s="149"/>
      <c r="S32" s="149"/>
      <c r="T32" s="149"/>
      <c r="U32" s="149"/>
      <c r="V32" s="149"/>
      <c r="W32" s="149"/>
      <c r="X32" s="149"/>
      <c r="Y32" s="149"/>
    </row>
    <row r="33" customFormat="false" ht="22.5" hidden="false" customHeight="true" outlineLevel="0" collapsed="false">
      <c r="A33" s="71"/>
      <c r="B33" s="123" t="s">
        <v>889</v>
      </c>
      <c r="C33" s="129"/>
      <c r="D33" s="66"/>
      <c r="E33" s="66"/>
      <c r="F33" s="66"/>
      <c r="G33" s="66"/>
      <c r="H33" s="66"/>
      <c r="I33" s="66"/>
      <c r="J33" s="66"/>
      <c r="K33" s="66"/>
      <c r="L33" s="66"/>
      <c r="M33" s="66"/>
      <c r="N33" s="149"/>
    </row>
    <row r="34" customFormat="false" ht="11.45" hidden="false" customHeight="true" outlineLevel="0" collapsed="false">
      <c r="A34" s="71" t="n">
        <f aca="false">IF(F34&lt;&gt;"",COUNTA($E$13:E34),"")</f>
        <v>16</v>
      </c>
      <c r="B34" s="130" t="s">
        <v>864</v>
      </c>
      <c r="C34" s="121" t="s">
        <v>99</v>
      </c>
      <c r="D34" s="66" t="n">
        <f aca="false">'[1]3.6'!D34</f>
        <v>4360</v>
      </c>
      <c r="E34" s="66" t="n">
        <f aca="false">'[1]3.6'!E34</f>
        <v>1</v>
      </c>
      <c r="F34" s="66" t="n">
        <f aca="false">'[1]3.6'!F34</f>
        <v>77</v>
      </c>
      <c r="G34" s="66" t="n">
        <f aca="false">'[1]3.6'!G34</f>
        <v>1</v>
      </c>
      <c r="H34" s="66" t="str">
        <f aca="false">'[1]3.6'!H34</f>
        <v>-</v>
      </c>
      <c r="I34" s="66" t="n">
        <f aca="false">'[1]3.6'!I34</f>
        <v>50</v>
      </c>
      <c r="J34" s="66" t="n">
        <f aca="false">'[1]3.6'!J34</f>
        <v>50</v>
      </c>
      <c r="K34" s="66" t="n">
        <f aca="false">'[1]3.6'!K34</f>
        <v>98</v>
      </c>
      <c r="L34" s="66" t="str">
        <f aca="false">'[1]3.6'!L34</f>
        <v>-</v>
      </c>
      <c r="M34" s="66" t="n">
        <f aca="false">'[1]3.6'!M34</f>
        <v>4290</v>
      </c>
      <c r="N34" s="153"/>
    </row>
    <row r="35" customFormat="false" ht="11.45" hidden="false" customHeight="true" outlineLevel="0" collapsed="false">
      <c r="A35" s="71" t="n">
        <f aca="false">IF(F35&lt;&gt;"",COUNTA($E$13:E35),"")</f>
        <v>17</v>
      </c>
      <c r="B35" s="130" t="s">
        <v>865</v>
      </c>
      <c r="C35" s="121" t="s">
        <v>99</v>
      </c>
      <c r="D35" s="66" t="n">
        <f aca="false">'[1]3.6'!D35</f>
        <v>15348</v>
      </c>
      <c r="E35" s="66" t="n">
        <f aca="false">'[1]3.6'!E35</f>
        <v>15</v>
      </c>
      <c r="F35" s="66" t="n">
        <f aca="false">'[1]3.6'!F35</f>
        <v>118</v>
      </c>
      <c r="G35" s="66" t="n">
        <f aca="false">'[1]3.6'!G35</f>
        <v>9</v>
      </c>
      <c r="H35" s="66" t="str">
        <f aca="false">'[1]3.6'!H35</f>
        <v>-</v>
      </c>
      <c r="I35" s="66" t="n">
        <f aca="false">'[1]3.6'!I35</f>
        <v>9</v>
      </c>
      <c r="J35" s="66" t="n">
        <f aca="false">'[1]3.6'!J35</f>
        <v>9</v>
      </c>
      <c r="K35" s="66" t="n">
        <f aca="false">'[1]3.6'!K35</f>
        <v>76</v>
      </c>
      <c r="L35" s="66" t="str">
        <f aca="false">'[1]3.6'!L35</f>
        <v>-</v>
      </c>
      <c r="M35" s="66" t="n">
        <f aca="false">'[1]3.6'!M35</f>
        <v>15396</v>
      </c>
      <c r="N35" s="153"/>
    </row>
    <row r="36" customFormat="false" ht="11.45" hidden="false" customHeight="true" outlineLevel="0" collapsed="false">
      <c r="A36" s="71" t="n">
        <f aca="false">IF(F36&lt;&gt;"",COUNTA($E$13:E36),"")</f>
        <v>18</v>
      </c>
      <c r="B36" s="130" t="s">
        <v>866</v>
      </c>
      <c r="C36" s="121" t="s">
        <v>99</v>
      </c>
      <c r="D36" s="66" t="n">
        <f aca="false">'[1]3.6'!D36</f>
        <v>36900</v>
      </c>
      <c r="E36" s="66" t="n">
        <f aca="false">'[1]3.6'!E36</f>
        <v>80</v>
      </c>
      <c r="F36" s="66" t="n">
        <f aca="false">'[1]3.6'!F36</f>
        <v>84</v>
      </c>
      <c r="G36" s="66" t="n">
        <f aca="false">'[1]3.6'!G36</f>
        <v>5</v>
      </c>
      <c r="H36" s="66" t="str">
        <f aca="false">'[1]3.6'!H36</f>
        <v>-</v>
      </c>
      <c r="I36" s="66" t="n">
        <f aca="false">'[1]3.6'!I36</f>
        <v>7</v>
      </c>
      <c r="J36" s="66" t="n">
        <f aca="false">'[1]3.6'!J36</f>
        <v>7</v>
      </c>
      <c r="K36" s="66" t="n">
        <f aca="false">'[1]3.6'!K36</f>
        <v>100</v>
      </c>
      <c r="L36" s="66" t="str">
        <f aca="false">'[1]3.6'!L36</f>
        <v>-</v>
      </c>
      <c r="M36" s="66" t="n">
        <f aca="false">'[1]3.6'!M36</f>
        <v>36957</v>
      </c>
      <c r="N36" s="153"/>
    </row>
    <row r="37" customFormat="false" ht="11.45" hidden="false" customHeight="true" outlineLevel="0" collapsed="false">
      <c r="A37" s="71" t="n">
        <f aca="false">IF(F37&lt;&gt;"",COUNTA($E$13:E37),"")</f>
        <v>19</v>
      </c>
      <c r="B37" s="131" t="s">
        <v>867</v>
      </c>
      <c r="C37" s="121" t="s">
        <v>99</v>
      </c>
      <c r="D37" s="66" t="n">
        <f aca="false">'[1]3.6'!D37</f>
        <v>43610</v>
      </c>
      <c r="E37" s="66" t="n">
        <f aca="false">'[1]3.6'!E37</f>
        <v>87</v>
      </c>
      <c r="F37" s="66" t="n">
        <f aca="false">'[1]3.6'!F37</f>
        <v>54</v>
      </c>
      <c r="G37" s="66" t="n">
        <f aca="false">'[1]3.6'!G37</f>
        <v>10</v>
      </c>
      <c r="H37" s="66" t="str">
        <f aca="false">'[1]3.6'!H37</f>
        <v>-</v>
      </c>
      <c r="I37" s="66" t="n">
        <f aca="false">'[1]3.6'!I37</f>
        <v>4</v>
      </c>
      <c r="J37" s="66" t="n">
        <f aca="false">'[1]3.6'!J37</f>
        <v>3</v>
      </c>
      <c r="K37" s="66" t="n">
        <f aca="false">'[1]3.6'!K37</f>
        <v>53</v>
      </c>
      <c r="L37" s="66" t="str">
        <f aca="false">'[1]3.6'!L37</f>
        <v>-</v>
      </c>
      <c r="M37" s="66" t="n">
        <f aca="false">'[1]3.6'!M37</f>
        <v>43694</v>
      </c>
      <c r="N37" s="153"/>
    </row>
    <row r="38" customFormat="false" ht="11.45" hidden="false" customHeight="true" outlineLevel="0" collapsed="false">
      <c r="A38" s="71" t="n">
        <f aca="false">IF(F38&lt;&gt;"",COUNTA($E$13:E38),"")</f>
        <v>20</v>
      </c>
      <c r="B38" s="131" t="s">
        <v>868</v>
      </c>
      <c r="C38" s="121" t="s">
        <v>99</v>
      </c>
      <c r="D38" s="66" t="n">
        <f aca="false">'[1]3.6'!D38</f>
        <v>25992</v>
      </c>
      <c r="E38" s="66" t="n">
        <f aca="false">'[1]3.6'!E38</f>
        <v>92</v>
      </c>
      <c r="F38" s="66" t="n">
        <f aca="false">'[1]3.6'!F38</f>
        <v>17</v>
      </c>
      <c r="G38" s="66" t="n">
        <f aca="false">'[1]3.6'!G38</f>
        <v>1</v>
      </c>
      <c r="H38" s="66" t="str">
        <f aca="false">'[1]3.6'!H38</f>
        <v>-</v>
      </c>
      <c r="I38" s="66" t="str">
        <f aca="false">'[1]3.6'!I38</f>
        <v>-</v>
      </c>
      <c r="J38" s="66" t="str">
        <f aca="false">'[1]3.6'!J38</f>
        <v>-</v>
      </c>
      <c r="K38" s="66" t="n">
        <f aca="false">'[1]3.6'!K38</f>
        <v>9</v>
      </c>
      <c r="L38" s="66" t="str">
        <f aca="false">'[1]3.6'!L38</f>
        <v>-</v>
      </c>
      <c r="M38" s="66" t="n">
        <f aca="false">'[1]3.6'!M38</f>
        <v>26092</v>
      </c>
      <c r="N38" s="153"/>
    </row>
    <row r="39" customFormat="false" ht="11.45" hidden="false" customHeight="true" outlineLevel="0" collapsed="false">
      <c r="A39" s="71" t="n">
        <f aca="false">IF(F39&lt;&gt;"",COUNTA($E$13:E39),"")</f>
        <v>21</v>
      </c>
      <c r="B39" s="131" t="s">
        <v>869</v>
      </c>
      <c r="C39" s="121" t="s">
        <v>99</v>
      </c>
      <c r="D39" s="66" t="n">
        <f aca="false">'[1]3.6'!D39</f>
        <v>13538</v>
      </c>
      <c r="E39" s="66" t="n">
        <f aca="false">'[1]3.6'!E39</f>
        <v>43</v>
      </c>
      <c r="F39" s="66" t="n">
        <f aca="false">'[1]3.6'!F39</f>
        <v>11</v>
      </c>
      <c r="G39" s="66" t="n">
        <f aca="false">'[1]3.6'!G39</f>
        <v>1</v>
      </c>
      <c r="H39" s="66" t="str">
        <f aca="false">'[1]3.6'!H39</f>
        <v>-</v>
      </c>
      <c r="I39" s="66" t="n">
        <f aca="false">'[1]3.6'!I39</f>
        <v>1</v>
      </c>
      <c r="J39" s="66" t="n">
        <f aca="false">'[1]3.6'!J39</f>
        <v>1</v>
      </c>
      <c r="K39" s="66" t="n">
        <f aca="false">'[1]3.6'!K39</f>
        <v>6</v>
      </c>
      <c r="L39" s="66" t="str">
        <f aca="false">'[1]3.6'!L39</f>
        <v>-</v>
      </c>
      <c r="M39" s="66" t="n">
        <f aca="false">'[1]3.6'!M39</f>
        <v>13585</v>
      </c>
      <c r="N39" s="153"/>
    </row>
    <row r="40" customFormat="false" ht="11.45" hidden="false" customHeight="true" outlineLevel="0" collapsed="false">
      <c r="A40" s="71"/>
      <c r="B40" s="130" t="s">
        <v>870</v>
      </c>
      <c r="C40" s="129"/>
      <c r="D40" s="66"/>
      <c r="E40" s="66"/>
      <c r="F40" s="66"/>
      <c r="G40" s="66"/>
      <c r="H40" s="66"/>
      <c r="I40" s="66"/>
      <c r="J40" s="66"/>
      <c r="K40" s="66"/>
      <c r="L40" s="66"/>
      <c r="M40" s="66"/>
      <c r="N40" s="149"/>
    </row>
    <row r="41" customFormat="false" ht="11.45" hidden="false" customHeight="true" outlineLevel="0" collapsed="false">
      <c r="A41" s="71" t="n">
        <f aca="false">IF(F41&lt;&gt;"",COUNTA($E$13:E41),"")</f>
        <v>22</v>
      </c>
      <c r="B41" s="130" t="s">
        <v>871</v>
      </c>
      <c r="C41" s="121" t="s">
        <v>99</v>
      </c>
      <c r="D41" s="66" t="n">
        <f aca="false">'[1]3.6'!D41</f>
        <v>9221</v>
      </c>
      <c r="E41" s="66" t="n">
        <f aca="false">'[1]3.6'!E41</f>
        <v>17</v>
      </c>
      <c r="F41" s="66" t="n">
        <f aca="false">'[1]3.6'!F41</f>
        <v>9</v>
      </c>
      <c r="G41" s="66" t="n">
        <f aca="false">'[1]3.6'!G41</f>
        <v>1</v>
      </c>
      <c r="H41" s="66" t="str">
        <f aca="false">'[1]3.6'!H41</f>
        <v>-</v>
      </c>
      <c r="I41" s="66" t="n">
        <f aca="false">'[1]3.6'!I41</f>
        <v>1</v>
      </c>
      <c r="J41" s="66" t="str">
        <f aca="false">'[1]3.6'!J41</f>
        <v>-</v>
      </c>
      <c r="K41" s="66" t="n">
        <f aca="false">'[1]3.6'!K41</f>
        <v>4</v>
      </c>
      <c r="L41" s="66" t="str">
        <f aca="false">'[1]3.6'!L41</f>
        <v>-</v>
      </c>
      <c r="M41" s="66" t="n">
        <f aca="false">'[1]3.6'!M41</f>
        <v>9242</v>
      </c>
      <c r="N41" s="153"/>
    </row>
    <row r="42" customFormat="false" ht="11.45" hidden="false" customHeight="true" outlineLevel="0" collapsed="false">
      <c r="A42" s="71" t="n">
        <f aca="false">IF(F42&lt;&gt;"",COUNTA($E$13:E42),"")</f>
        <v>23</v>
      </c>
      <c r="B42" s="130" t="s">
        <v>872</v>
      </c>
      <c r="C42" s="121" t="s">
        <v>99</v>
      </c>
      <c r="D42" s="66" t="n">
        <f aca="false">'[1]3.6'!D42</f>
        <v>72557</v>
      </c>
      <c r="E42" s="66" t="n">
        <f aca="false">'[1]3.6'!E42</f>
        <v>126</v>
      </c>
      <c r="F42" s="66" t="n">
        <f aca="false">'[1]3.6'!F42</f>
        <v>82</v>
      </c>
      <c r="G42" s="66" t="n">
        <f aca="false">'[1]3.6'!G42</f>
        <v>16</v>
      </c>
      <c r="H42" s="66" t="str">
        <f aca="false">'[1]3.6'!H42</f>
        <v>-</v>
      </c>
      <c r="I42" s="66" t="n">
        <f aca="false">'[1]3.6'!I42</f>
        <v>10</v>
      </c>
      <c r="J42" s="66" t="str">
        <f aca="false">'[1]3.6'!J42</f>
        <v>-</v>
      </c>
      <c r="K42" s="66" t="n">
        <f aca="false">'[1]3.6'!K42</f>
        <v>32</v>
      </c>
      <c r="L42" s="66" t="str">
        <f aca="false">'[1]3.6'!L42</f>
        <v>-</v>
      </c>
      <c r="M42" s="66" t="n">
        <f aca="false">'[1]3.6'!M42</f>
        <v>72723</v>
      </c>
      <c r="N42" s="153"/>
      <c r="O42" s="149"/>
      <c r="P42" s="149"/>
      <c r="Q42" s="149"/>
      <c r="R42" s="149"/>
      <c r="S42" s="149"/>
      <c r="T42" s="149"/>
      <c r="U42" s="149"/>
      <c r="V42" s="149"/>
      <c r="W42" s="149"/>
      <c r="X42" s="149"/>
      <c r="Y42" s="149"/>
    </row>
    <row r="43" customFormat="false" ht="11.45" hidden="false" customHeight="true" outlineLevel="0" collapsed="false">
      <c r="A43" s="71" t="n">
        <f aca="false">IF(F43&lt;&gt;"",COUNTA($E$13:E43),"")</f>
        <v>24</v>
      </c>
      <c r="B43" s="130" t="s">
        <v>873</v>
      </c>
      <c r="C43" s="121" t="s">
        <v>99</v>
      </c>
      <c r="D43" s="66" t="n">
        <f aca="false">'[1]3.6'!D43</f>
        <v>603941</v>
      </c>
      <c r="E43" s="66" t="n">
        <f aca="false">'[1]3.6'!E43</f>
        <v>1463</v>
      </c>
      <c r="F43" s="66" t="n">
        <f aca="false">'[1]3.6'!F43</f>
        <v>1014</v>
      </c>
      <c r="G43" s="66" t="n">
        <f aca="false">'[1]3.6'!G43</f>
        <v>101</v>
      </c>
      <c r="H43" s="66" t="str">
        <f aca="false">'[1]3.6'!H43</f>
        <v>-</v>
      </c>
      <c r="I43" s="66" t="n">
        <f aca="false">'[1]3.6'!I43</f>
        <v>121</v>
      </c>
      <c r="J43" s="66" t="n">
        <f aca="false">'[1]3.6'!J43</f>
        <v>107</v>
      </c>
      <c r="K43" s="66" t="n">
        <f aca="false">'[1]3.6'!K43</f>
        <v>875</v>
      </c>
      <c r="L43" s="66" t="str">
        <f aca="false">'[1]3.6'!L43</f>
        <v>-</v>
      </c>
      <c r="M43" s="66" t="n">
        <f aca="false">'[1]3.6'!M43</f>
        <v>605422</v>
      </c>
      <c r="N43" s="153"/>
    </row>
    <row r="44" customFormat="false" ht="11.45" hidden="false" customHeight="true" outlineLevel="0" collapsed="false">
      <c r="A44" s="71" t="n">
        <f aca="false">IF(F44&lt;&gt;"",COUNTA($E$13:E44),"")</f>
        <v>25</v>
      </c>
      <c r="B44" s="130" t="s">
        <v>90</v>
      </c>
      <c r="C44" s="121" t="s">
        <v>100</v>
      </c>
      <c r="D44" s="66" t="n">
        <f aca="false">'[1]3.6'!D44</f>
        <v>119483</v>
      </c>
      <c r="E44" s="66" t="n">
        <f aca="false">'[1]3.6'!E44</f>
        <v>373</v>
      </c>
      <c r="F44" s="66" t="n">
        <f aca="false">'[1]3.6'!F44</f>
        <v>246</v>
      </c>
      <c r="G44" s="66" t="n">
        <f aca="false">'[1]3.6'!G44</f>
        <v>28</v>
      </c>
      <c r="H44" s="66" t="str">
        <f aca="false">'[1]3.6'!H44</f>
        <v>-</v>
      </c>
      <c r="I44" s="66" t="n">
        <f aca="false">'[1]3.6'!I44</f>
        <v>30</v>
      </c>
      <c r="J44" s="66" t="n">
        <f aca="false">'[1]3.6'!J44</f>
        <v>27</v>
      </c>
      <c r="K44" s="66" t="n">
        <f aca="false">'[1]3.6'!K44</f>
        <v>194</v>
      </c>
      <c r="L44" s="66" t="str">
        <f aca="false">'[1]3.6'!L44</f>
        <v>-</v>
      </c>
      <c r="M44" s="66" t="n">
        <f aca="false">'[1]3.6'!M44</f>
        <v>119878</v>
      </c>
      <c r="N44" s="153"/>
    </row>
    <row r="45" customFormat="false" ht="30" hidden="false" customHeight="true" outlineLevel="0" collapsed="false">
      <c r="A45" s="71" t="str">
        <f aca="false">IF(E45&lt;&gt;"",COUNTA($E$13:E45),"")</f>
        <v/>
      </c>
      <c r="B45" s="126"/>
      <c r="C45" s="129"/>
      <c r="D45" s="159" t="s">
        <v>874</v>
      </c>
      <c r="E45" s="159"/>
      <c r="F45" s="159"/>
      <c r="G45" s="159"/>
      <c r="H45" s="159"/>
      <c r="I45" s="159"/>
      <c r="J45" s="159"/>
      <c r="K45" s="159"/>
      <c r="L45" s="159"/>
      <c r="M45" s="159"/>
      <c r="N45" s="149"/>
    </row>
    <row r="46" customFormat="false" ht="11.45" hidden="false" customHeight="true" outlineLevel="0" collapsed="false">
      <c r="A46" s="71" t="n">
        <f aca="false">IF(F46&lt;&gt;"",COUNTA($E$13:E46),"")</f>
        <v>26</v>
      </c>
      <c r="B46" s="130" t="s">
        <v>88</v>
      </c>
      <c r="C46" s="121" t="s">
        <v>99</v>
      </c>
      <c r="D46" s="66" t="n">
        <f aca="false">'[1]3.6'!D46</f>
        <v>4248</v>
      </c>
      <c r="E46" s="66" t="n">
        <f aca="false">'[1]3.6'!E46</f>
        <v>1</v>
      </c>
      <c r="F46" s="66" t="n">
        <f aca="false">'[1]3.6'!F46</f>
        <v>1</v>
      </c>
      <c r="G46" s="66" t="str">
        <f aca="false">'[1]3.6'!G46</f>
        <v>-</v>
      </c>
      <c r="H46" s="66" t="str">
        <f aca="false">'[1]3.6'!H46</f>
        <v>-</v>
      </c>
      <c r="I46" s="66" t="n">
        <f aca="false">'[1]3.6'!I46</f>
        <v>15</v>
      </c>
      <c r="J46" s="66" t="n">
        <f aca="false">'[1]3.6'!J46</f>
        <v>15</v>
      </c>
      <c r="K46" s="66" t="n">
        <f aca="false">'[1]3.6'!K46</f>
        <v>2</v>
      </c>
      <c r="L46" s="66" t="str">
        <f aca="false">'[1]3.6'!L46</f>
        <v>-</v>
      </c>
      <c r="M46" s="66" t="n">
        <f aca="false">'[1]3.6'!M46</f>
        <v>4233</v>
      </c>
      <c r="N46" s="153"/>
      <c r="O46" s="153"/>
      <c r="P46" s="153"/>
      <c r="Q46" s="153"/>
      <c r="R46" s="153"/>
      <c r="S46" s="153"/>
      <c r="T46" s="153"/>
      <c r="U46" s="153"/>
      <c r="V46" s="153"/>
      <c r="W46" s="153"/>
      <c r="X46" s="153"/>
      <c r="Y46" s="153"/>
    </row>
    <row r="47" customFormat="false" ht="11.45" hidden="false" customHeight="true" outlineLevel="0" collapsed="false">
      <c r="A47" s="71" t="n">
        <f aca="false">IF(F47&lt;&gt;"",COUNTA($E$13:E47),"")</f>
        <v>27</v>
      </c>
      <c r="B47" s="130" t="s">
        <v>90</v>
      </c>
      <c r="C47" s="121" t="s">
        <v>100</v>
      </c>
      <c r="D47" s="66" t="n">
        <f aca="false">'[1]3.6'!D47</f>
        <v>3318</v>
      </c>
      <c r="E47" s="66" t="n">
        <f aca="false">'[1]3.6'!E47</f>
        <v>1</v>
      </c>
      <c r="F47" s="66" t="n">
        <f aca="false">'[1]3.6'!F47</f>
        <v>2</v>
      </c>
      <c r="G47" s="66" t="str">
        <f aca="false">'[1]3.6'!G47</f>
        <v>-</v>
      </c>
      <c r="H47" s="66" t="str">
        <f aca="false">'[1]3.6'!H47</f>
        <v>-</v>
      </c>
      <c r="I47" s="66" t="n">
        <f aca="false">'[1]3.6'!I47</f>
        <v>14</v>
      </c>
      <c r="J47" s="66" t="n">
        <f aca="false">'[1]3.6'!J47</f>
        <v>14</v>
      </c>
      <c r="K47" s="66" t="n">
        <f aca="false">'[1]3.6'!K47</f>
        <v>2</v>
      </c>
      <c r="L47" s="66" t="str">
        <f aca="false">'[1]3.6'!L47</f>
        <v>-</v>
      </c>
      <c r="M47" s="66" t="n">
        <f aca="false">'[1]3.6'!M47</f>
        <v>3306</v>
      </c>
      <c r="N47" s="153"/>
      <c r="O47" s="153"/>
      <c r="P47" s="153"/>
      <c r="Q47" s="153"/>
      <c r="R47" s="153"/>
      <c r="S47" s="153"/>
      <c r="T47" s="153"/>
      <c r="U47" s="153"/>
      <c r="V47" s="153"/>
      <c r="W47" s="153"/>
      <c r="X47" s="153"/>
      <c r="Y47" s="153"/>
    </row>
    <row r="48" customFormat="false" ht="11.45" hidden="false" customHeight="true" outlineLevel="0" collapsed="false">
      <c r="D48" s="66"/>
    </row>
    <row r="49" customFormat="false" ht="11.45" hidden="false" customHeight="true" outlineLevel="0" collapsed="false">
      <c r="D49" s="135"/>
      <c r="E49" s="135"/>
      <c r="F49" s="135"/>
      <c r="G49" s="135"/>
      <c r="H49" s="135"/>
      <c r="I49" s="135"/>
      <c r="J49" s="135"/>
      <c r="K49" s="135"/>
      <c r="L49" s="135"/>
      <c r="M49" s="135"/>
      <c r="N49" s="134"/>
      <c r="O49" s="134"/>
      <c r="P49" s="134"/>
    </row>
    <row r="50" customFormat="false" ht="11.45" hidden="false" customHeight="true" outlineLevel="0" collapsed="false">
      <c r="D50" s="135"/>
      <c r="E50" s="135"/>
      <c r="F50" s="135"/>
      <c r="G50" s="135"/>
      <c r="H50" s="135"/>
      <c r="I50" s="135"/>
      <c r="J50" s="135"/>
      <c r="K50" s="135"/>
      <c r="L50" s="135"/>
      <c r="M50" s="135"/>
      <c r="N50" s="134"/>
      <c r="O50" s="134"/>
      <c r="P50" s="134"/>
    </row>
    <row r="51" customFormat="false" ht="11.45" hidden="false" customHeight="true" outlineLevel="0" collapsed="false">
      <c r="D51" s="135"/>
      <c r="E51" s="135"/>
      <c r="F51" s="135"/>
      <c r="G51" s="135"/>
      <c r="H51" s="135"/>
      <c r="I51" s="135"/>
      <c r="J51" s="135"/>
      <c r="K51" s="135"/>
      <c r="L51" s="135"/>
      <c r="M51" s="135"/>
      <c r="N51" s="134"/>
      <c r="O51" s="134"/>
      <c r="P51" s="134"/>
    </row>
    <row r="52" customFormat="false" ht="11.45" hidden="false" customHeight="true" outlineLevel="0" collapsed="false">
      <c r="D52" s="67"/>
      <c r="E52" s="67"/>
      <c r="F52" s="67"/>
      <c r="G52" s="67"/>
      <c r="H52" s="67"/>
      <c r="I52" s="67"/>
      <c r="J52" s="67"/>
      <c r="K52" s="67"/>
      <c r="L52" s="67"/>
      <c r="M52" s="67"/>
      <c r="N52" s="122"/>
      <c r="O52" s="122"/>
      <c r="P52" s="122"/>
    </row>
    <row r="53" customFormat="false" ht="11.45" hidden="false" customHeight="true" outlineLevel="0" collapsed="false">
      <c r="D53" s="67"/>
      <c r="E53" s="67"/>
      <c r="F53" s="67"/>
      <c r="G53" s="67"/>
      <c r="H53" s="67"/>
      <c r="I53" s="67"/>
      <c r="J53" s="67"/>
      <c r="K53" s="67"/>
      <c r="L53" s="67"/>
      <c r="M53" s="67"/>
      <c r="N53" s="125"/>
      <c r="O53" s="125"/>
      <c r="P53" s="125"/>
    </row>
    <row r="54" customFormat="false" ht="11.45" hidden="false" customHeight="true" outlineLevel="0" collapsed="false">
      <c r="D54" s="67"/>
      <c r="E54" s="67"/>
      <c r="F54" s="67"/>
      <c r="G54" s="67"/>
      <c r="H54" s="67"/>
      <c r="I54" s="67"/>
      <c r="J54" s="67"/>
      <c r="K54" s="67"/>
      <c r="L54" s="67"/>
      <c r="M54" s="67"/>
      <c r="N54" s="125"/>
      <c r="O54" s="125"/>
      <c r="P54" s="125"/>
    </row>
    <row r="55" customFormat="false" ht="11.45" hidden="false" customHeight="true" outlineLevel="0" collapsed="false">
      <c r="D55" s="67"/>
      <c r="E55" s="67"/>
      <c r="F55" s="67"/>
      <c r="G55" s="67"/>
      <c r="H55" s="67"/>
      <c r="I55" s="67"/>
      <c r="J55" s="67"/>
      <c r="K55" s="67"/>
      <c r="L55" s="67"/>
      <c r="M55" s="67"/>
      <c r="N55" s="125"/>
      <c r="O55" s="125"/>
      <c r="P55" s="125"/>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9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B1"/>
    </sheetView>
  </sheetViews>
  <sheetFormatPr defaultColWidth="11.41796875" defaultRowHeight="11.45" zeroHeight="false" outlineLevelRow="0" outlineLevelCol="0"/>
  <cols>
    <col collapsed="false" customWidth="true" hidden="false" outlineLevel="0" max="1" min="1" style="106" width="3.7"/>
    <col collapsed="false" customWidth="true" hidden="false" outlineLevel="0" max="2" min="2" style="106" width="12.7"/>
    <col collapsed="false" customWidth="true" hidden="false" outlineLevel="0" max="3" min="3" style="106" width="5.71"/>
    <col collapsed="false" customWidth="true" hidden="false" outlineLevel="0" max="4" min="4" style="108" width="8.7"/>
    <col collapsed="false" customWidth="true" hidden="false" outlineLevel="0" max="5" min="5" style="108" width="6.56"/>
    <col collapsed="false" customWidth="true" hidden="false" outlineLevel="0" max="6" min="6" style="108" width="8.7"/>
    <col collapsed="false" customWidth="true" hidden="false" outlineLevel="0" max="10" min="7" style="108" width="5.71"/>
    <col collapsed="false" customWidth="true" hidden="false" outlineLevel="0" max="11" min="11" style="108" width="8.7"/>
    <col collapsed="false" customWidth="true" hidden="false" outlineLevel="0" max="12" min="12" style="108" width="5.71"/>
    <col collapsed="false" customWidth="true" hidden="false" outlineLevel="0" max="13" min="13" style="108" width="8.7"/>
    <col collapsed="false" customWidth="false" hidden="false" outlineLevel="0" max="257" min="14" style="106" width="11.42"/>
  </cols>
  <sheetData>
    <row r="1" s="137" customFormat="true" ht="30" hidden="false" customHeight="true" outlineLevel="0" collapsed="false">
      <c r="A1" s="53" t="s">
        <v>44</v>
      </c>
      <c r="B1" s="53"/>
      <c r="C1" s="53"/>
      <c r="D1" s="54" t="s">
        <v>875</v>
      </c>
      <c r="E1" s="54"/>
      <c r="F1" s="54"/>
      <c r="G1" s="54"/>
      <c r="H1" s="54"/>
      <c r="I1" s="54"/>
      <c r="J1" s="54"/>
      <c r="K1" s="54"/>
      <c r="L1" s="54"/>
      <c r="M1" s="54"/>
    </row>
    <row r="2" customFormat="false" ht="30" hidden="false" customHeight="true" outlineLevel="0" collapsed="false">
      <c r="A2" s="56" t="s">
        <v>905</v>
      </c>
      <c r="B2" s="56"/>
      <c r="C2" s="56"/>
      <c r="D2" s="138" t="s">
        <v>79</v>
      </c>
      <c r="E2" s="138"/>
      <c r="F2" s="138"/>
      <c r="G2" s="138"/>
      <c r="H2" s="138"/>
      <c r="I2" s="138"/>
      <c r="J2" s="138"/>
      <c r="K2" s="138"/>
      <c r="L2" s="138"/>
      <c r="M2" s="138"/>
    </row>
    <row r="3" s="142" customFormat="true" ht="11.45" hidden="false" customHeight="true" outlineLevel="0" collapsed="false">
      <c r="A3" s="59" t="s">
        <v>834</v>
      </c>
      <c r="B3" s="140" t="s">
        <v>835</v>
      </c>
      <c r="C3" s="140" t="s">
        <v>836</v>
      </c>
      <c r="D3" s="60" t="s">
        <v>877</v>
      </c>
      <c r="E3" s="60" t="s">
        <v>878</v>
      </c>
      <c r="F3" s="60" t="s">
        <v>879</v>
      </c>
      <c r="G3" s="60" t="s">
        <v>880</v>
      </c>
      <c r="H3" s="60" t="s">
        <v>881</v>
      </c>
      <c r="I3" s="60" t="s">
        <v>882</v>
      </c>
      <c r="J3" s="60" t="s">
        <v>880</v>
      </c>
      <c r="K3" s="60" t="s">
        <v>883</v>
      </c>
      <c r="L3" s="60" t="s">
        <v>884</v>
      </c>
      <c r="M3" s="61" t="s">
        <v>885</v>
      </c>
    </row>
    <row r="4" s="142" customFormat="true" ht="11.45" hidden="false" customHeight="true" outlineLevel="0" collapsed="false">
      <c r="A4" s="59"/>
      <c r="B4" s="140"/>
      <c r="C4" s="140"/>
      <c r="D4" s="60"/>
      <c r="E4" s="60"/>
      <c r="F4" s="60"/>
      <c r="G4" s="60"/>
      <c r="H4" s="60"/>
      <c r="I4" s="60"/>
      <c r="J4" s="60"/>
      <c r="K4" s="60"/>
      <c r="L4" s="60"/>
      <c r="M4" s="61"/>
    </row>
    <row r="5" s="142" customFormat="true" ht="11.45" hidden="false" customHeight="true" outlineLevel="0" collapsed="false">
      <c r="A5" s="59"/>
      <c r="B5" s="140"/>
      <c r="C5" s="140"/>
      <c r="D5" s="60"/>
      <c r="E5" s="60"/>
      <c r="F5" s="60"/>
      <c r="G5" s="60" t="s">
        <v>886</v>
      </c>
      <c r="H5" s="60"/>
      <c r="I5" s="60"/>
      <c r="J5" s="60" t="s">
        <v>886</v>
      </c>
      <c r="K5" s="60"/>
      <c r="L5" s="60"/>
      <c r="M5" s="61"/>
    </row>
    <row r="6" s="142" customFormat="true" ht="11.45" hidden="false" customHeight="true" outlineLevel="0" collapsed="false">
      <c r="A6" s="59"/>
      <c r="B6" s="140"/>
      <c r="C6" s="140"/>
      <c r="D6" s="60"/>
      <c r="E6" s="60"/>
      <c r="F6" s="60"/>
      <c r="G6" s="60"/>
      <c r="H6" s="60"/>
      <c r="I6" s="60"/>
      <c r="J6" s="60"/>
      <c r="K6" s="60"/>
      <c r="L6" s="60"/>
      <c r="M6" s="61"/>
    </row>
    <row r="7" s="142" customFormat="true" ht="11.45" hidden="false" customHeight="true" outlineLevel="0" collapsed="false">
      <c r="A7" s="59"/>
      <c r="B7" s="140"/>
      <c r="C7" s="140"/>
      <c r="D7" s="60"/>
      <c r="E7" s="60"/>
      <c r="F7" s="60"/>
      <c r="G7" s="60"/>
      <c r="H7" s="60"/>
      <c r="I7" s="60"/>
      <c r="J7" s="60"/>
      <c r="K7" s="60"/>
      <c r="L7" s="60"/>
      <c r="M7" s="61"/>
    </row>
    <row r="8" s="142" customFormat="true" ht="11.45" hidden="false" customHeight="true" outlineLevel="0" collapsed="false">
      <c r="A8" s="59"/>
      <c r="B8" s="140"/>
      <c r="C8" s="140"/>
      <c r="D8" s="60"/>
      <c r="E8" s="60"/>
      <c r="F8" s="60"/>
      <c r="G8" s="60"/>
      <c r="H8" s="60"/>
      <c r="I8" s="60"/>
      <c r="J8" s="60"/>
      <c r="K8" s="60"/>
      <c r="L8" s="60"/>
      <c r="M8" s="61"/>
    </row>
    <row r="9" s="142" customFormat="true" ht="11.45" hidden="false" customHeight="true" outlineLevel="0" collapsed="false">
      <c r="A9" s="59"/>
      <c r="B9" s="140"/>
      <c r="C9" s="140"/>
      <c r="D9" s="60"/>
      <c r="E9" s="60"/>
      <c r="F9" s="60"/>
      <c r="G9" s="60"/>
      <c r="H9" s="60"/>
      <c r="I9" s="60"/>
      <c r="J9" s="60"/>
      <c r="K9" s="60"/>
      <c r="L9" s="60"/>
      <c r="M9" s="61"/>
    </row>
    <row r="10" customFormat="false" ht="11.45" hidden="false" customHeight="true" outlineLevel="0" collapsed="false">
      <c r="A10" s="62" t="n">
        <v>1</v>
      </c>
      <c r="B10" s="63" t="n">
        <v>2</v>
      </c>
      <c r="C10" s="63" t="n">
        <v>3</v>
      </c>
      <c r="D10" s="63" t="n">
        <v>4</v>
      </c>
      <c r="E10" s="63" t="n">
        <v>5</v>
      </c>
      <c r="F10" s="63" t="n">
        <v>6</v>
      </c>
      <c r="G10" s="63" t="n">
        <v>7</v>
      </c>
      <c r="H10" s="63" t="n">
        <v>8</v>
      </c>
      <c r="I10" s="63" t="n">
        <v>9</v>
      </c>
      <c r="J10" s="63" t="n">
        <v>10</v>
      </c>
      <c r="K10" s="63" t="n">
        <v>11</v>
      </c>
      <c r="L10" s="63" t="n">
        <v>12</v>
      </c>
      <c r="M10" s="64" t="n">
        <v>13</v>
      </c>
    </row>
    <row r="11" customFormat="false" ht="50.1" hidden="false" customHeight="true" outlineLevel="0" collapsed="false">
      <c r="B11" s="144"/>
      <c r="C11" s="145"/>
      <c r="D11" s="159" t="s">
        <v>852</v>
      </c>
      <c r="E11" s="159"/>
      <c r="F11" s="159"/>
      <c r="G11" s="159"/>
      <c r="H11" s="159"/>
      <c r="I11" s="159"/>
      <c r="J11" s="159"/>
      <c r="K11" s="159"/>
      <c r="L11" s="159"/>
      <c r="M11" s="159"/>
    </row>
    <row r="12" customFormat="false" ht="11.45" hidden="false" customHeight="true" outlineLevel="0" collapsed="false">
      <c r="A12" s="71" t="str">
        <f aca="false">IF(E12&lt;&gt;"",COUNTA($E$12:E12),"")</f>
        <v/>
      </c>
      <c r="B12" s="148" t="s">
        <v>853</v>
      </c>
      <c r="C12" s="145"/>
      <c r="D12" s="168"/>
      <c r="E12" s="66"/>
      <c r="F12" s="66"/>
      <c r="G12" s="66"/>
      <c r="H12" s="66"/>
      <c r="I12" s="66"/>
      <c r="J12" s="66"/>
      <c r="K12" s="66"/>
      <c r="L12" s="66"/>
      <c r="M12" s="66"/>
    </row>
    <row r="13" customFormat="false" ht="11.45" hidden="false" customHeight="true" outlineLevel="0" collapsed="false">
      <c r="A13" s="71" t="n">
        <f aca="false">IF(F13&lt;&gt;"",COUNTA($E$12:E13),"")</f>
        <v>1</v>
      </c>
      <c r="B13" s="65" t="s">
        <v>854</v>
      </c>
      <c r="C13" s="151" t="s">
        <v>99</v>
      </c>
      <c r="D13" s="66" t="n">
        <f aca="false">'[1]3.3'!D13+'[1]3.7'!D13</f>
        <v>84430</v>
      </c>
      <c r="E13" s="66" t="n">
        <f aca="false">'[1]3.3'!E13+'[1]3.7'!E13</f>
        <v>658</v>
      </c>
      <c r="F13" s="66" t="n">
        <f aca="false">'[1]3.3'!F13+'[1]3.7'!F13</f>
        <v>17</v>
      </c>
      <c r="G13" s="66" t="n">
        <f aca="false">'[1]3.3'!G13+'[1]3.7'!G13</f>
        <v>17</v>
      </c>
      <c r="H13" s="66" t="s">
        <v>15</v>
      </c>
      <c r="I13" s="66" t="n">
        <f aca="false">'[1]3.3'!I13+'[1]3.7'!I13</f>
        <v>10</v>
      </c>
      <c r="J13" s="66" t="n">
        <v>2</v>
      </c>
      <c r="K13" s="66" t="s">
        <v>15</v>
      </c>
      <c r="L13" s="66" t="s">
        <v>15</v>
      </c>
      <c r="M13" s="66" t="n">
        <f aca="false">'[1]3.3'!M13+'[1]3.7'!M13</f>
        <v>85095</v>
      </c>
      <c r="N13" s="153"/>
      <c r="O13" s="153"/>
      <c r="P13" s="153"/>
      <c r="Q13" s="153"/>
      <c r="R13" s="153"/>
      <c r="S13" s="153"/>
      <c r="T13" s="153"/>
      <c r="U13" s="153"/>
      <c r="V13" s="153"/>
      <c r="W13" s="153"/>
      <c r="X13" s="153"/>
      <c r="Y13" s="153"/>
      <c r="Z13" s="154"/>
    </row>
    <row r="14" customFormat="false" ht="11.45" hidden="false" customHeight="true" outlineLevel="0" collapsed="false">
      <c r="A14" s="71" t="n">
        <f aca="false">IF(F14&lt;&gt;"",COUNTA($E$12:E14),"")</f>
        <v>2</v>
      </c>
      <c r="B14" s="65" t="s">
        <v>855</v>
      </c>
      <c r="C14" s="151" t="s">
        <v>100</v>
      </c>
      <c r="D14" s="66" t="n">
        <f aca="false">'[1]3.3'!D14+'[1]3.7'!D14</f>
        <v>175422</v>
      </c>
      <c r="E14" s="66" t="n">
        <f aca="false">'[1]3.3'!E14+'[1]3.7'!E14</f>
        <v>1741</v>
      </c>
      <c r="F14" s="66" t="n">
        <f aca="false">'[1]3.3'!F14+'[1]3.7'!F14</f>
        <v>297</v>
      </c>
      <c r="G14" s="66" t="n">
        <f aca="false">'[1]3.3'!G14+'[1]3.7'!G14</f>
        <v>61</v>
      </c>
      <c r="H14" s="66" t="s">
        <v>15</v>
      </c>
      <c r="I14" s="66" t="n">
        <f aca="false">'[1]3.3'!I14+'[1]3.7'!I14</f>
        <v>41</v>
      </c>
      <c r="J14" s="66" t="n">
        <v>4</v>
      </c>
      <c r="K14" s="66" t="n">
        <f aca="false">'[1]3.3'!K14+'[1]3.7'!K14</f>
        <v>187</v>
      </c>
      <c r="L14" s="66" t="s">
        <v>15</v>
      </c>
      <c r="M14" s="66" t="n">
        <f aca="false">'[1]3.3'!M14+'[1]3.7'!M14</f>
        <v>177234</v>
      </c>
      <c r="N14" s="153"/>
      <c r="O14" s="153"/>
      <c r="P14" s="153"/>
      <c r="Q14" s="153"/>
      <c r="R14" s="153"/>
      <c r="S14" s="153"/>
      <c r="T14" s="153"/>
      <c r="U14" s="153"/>
      <c r="V14" s="153"/>
      <c r="W14" s="153"/>
      <c r="X14" s="153"/>
      <c r="Y14" s="153"/>
    </row>
    <row r="15" customFormat="false" ht="11.45" hidden="false" customHeight="true" outlineLevel="0" collapsed="false">
      <c r="A15" s="71" t="n">
        <f aca="false">IF(F15&lt;&gt;"",COUNTA($E$12:E15),"")</f>
        <v>3</v>
      </c>
      <c r="B15" s="65" t="s">
        <v>856</v>
      </c>
      <c r="C15" s="151" t="s">
        <v>99</v>
      </c>
      <c r="D15" s="66" t="n">
        <f aca="false">'[1]3.3'!D15+'[1]3.7'!D15</f>
        <v>229970</v>
      </c>
      <c r="E15" s="66" t="n">
        <f aca="false">'[1]3.3'!E15+'[1]3.7'!E15</f>
        <v>1927</v>
      </c>
      <c r="F15" s="66" t="n">
        <f aca="false">'[1]3.3'!F15+'[1]3.7'!F15</f>
        <v>362</v>
      </c>
      <c r="G15" s="66" t="n">
        <f aca="false">'[1]3.3'!G15+'[1]3.7'!G15</f>
        <v>65</v>
      </c>
      <c r="H15" s="66" t="s">
        <v>15</v>
      </c>
      <c r="I15" s="66" t="n">
        <f aca="false">'[1]3.3'!I15+'[1]3.7'!I15</f>
        <v>67</v>
      </c>
      <c r="J15" s="66" t="n">
        <v>8</v>
      </c>
      <c r="K15" s="66" t="n">
        <f aca="false">'[1]3.3'!K15+'[1]3.7'!K15</f>
        <v>287</v>
      </c>
      <c r="L15" s="66" t="s">
        <v>15</v>
      </c>
      <c r="M15" s="66" t="n">
        <f aca="false">'[1]3.3'!M15+'[1]3.7'!M15</f>
        <v>231905</v>
      </c>
      <c r="N15" s="153"/>
      <c r="O15" s="153"/>
      <c r="P15" s="153"/>
      <c r="Q15" s="153"/>
      <c r="R15" s="153"/>
      <c r="S15" s="153"/>
      <c r="T15" s="153"/>
      <c r="U15" s="153"/>
      <c r="V15" s="153"/>
      <c r="W15" s="153"/>
      <c r="X15" s="153"/>
      <c r="Y15" s="153"/>
    </row>
    <row r="16" customFormat="false" ht="22.5" hidden="false" customHeight="true" outlineLevel="0" collapsed="false">
      <c r="A16" s="71"/>
      <c r="B16" s="120" t="s">
        <v>857</v>
      </c>
      <c r="C16" s="124"/>
      <c r="D16" s="66"/>
      <c r="E16" s="66"/>
      <c r="F16" s="66"/>
      <c r="G16" s="66"/>
      <c r="H16" s="66"/>
      <c r="I16" s="66"/>
      <c r="J16" s="66"/>
      <c r="K16" s="66"/>
      <c r="L16" s="66"/>
      <c r="M16" s="66"/>
      <c r="N16" s="149"/>
    </row>
    <row r="17" customFormat="false" ht="22.5" hidden="false" customHeight="true" outlineLevel="0" collapsed="false">
      <c r="A17" s="71" t="n">
        <f aca="false">IF(F17&lt;&gt;"",COUNTA($E$12:E17),"")</f>
        <v>4</v>
      </c>
      <c r="B17" s="120" t="s">
        <v>887</v>
      </c>
      <c r="C17" s="121" t="s">
        <v>99</v>
      </c>
      <c r="D17" s="66" t="n">
        <f aca="false">'[1]3.3'!D17+'[1]3.7'!D17</f>
        <v>59864</v>
      </c>
      <c r="E17" s="66" t="n">
        <f aca="false">'[1]3.3'!E17+'[1]3.7'!E17</f>
        <v>515</v>
      </c>
      <c r="F17" s="66" t="n">
        <f aca="false">'[1]3.3'!F17+'[1]3.7'!F17</f>
        <v>8</v>
      </c>
      <c r="G17" s="66" t="n">
        <f aca="false">'[1]3.3'!G17+'[1]3.7'!G17</f>
        <v>7</v>
      </c>
      <c r="H17" s="66" t="s">
        <v>15</v>
      </c>
      <c r="I17" s="66" t="n">
        <v>4</v>
      </c>
      <c r="J17" s="66" t="s">
        <v>15</v>
      </c>
      <c r="K17" s="66" t="n">
        <v>4</v>
      </c>
      <c r="L17" s="66" t="s">
        <v>15</v>
      </c>
      <c r="M17" s="66" t="n">
        <f aca="false">'[1]3.3'!M17+'[1]3.7'!M17</f>
        <v>60379</v>
      </c>
      <c r="N17" s="153"/>
    </row>
    <row r="18" customFormat="false" ht="11.45" hidden="false" customHeight="true" outlineLevel="0" collapsed="false">
      <c r="A18" s="71" t="n">
        <f aca="false">IF(F18&lt;&gt;"",COUNTA($E$12:E18),"")</f>
        <v>5</v>
      </c>
      <c r="B18" s="120" t="s">
        <v>855</v>
      </c>
      <c r="C18" s="121" t="s">
        <v>100</v>
      </c>
      <c r="D18" s="66" t="n">
        <f aca="false">'[1]3.3'!D18+'[1]3.7'!D18</f>
        <v>69677</v>
      </c>
      <c r="E18" s="66" t="n">
        <f aca="false">'[1]3.3'!E18+'[1]3.7'!E18</f>
        <v>700</v>
      </c>
      <c r="F18" s="66" t="n">
        <f aca="false">'[1]3.3'!F18+'[1]3.7'!F18</f>
        <v>87</v>
      </c>
      <c r="G18" s="66" t="n">
        <f aca="false">'[1]3.3'!G18+'[1]3.7'!G18</f>
        <v>7</v>
      </c>
      <c r="H18" s="66" t="s">
        <v>15</v>
      </c>
      <c r="I18" s="66" t="n">
        <v>5</v>
      </c>
      <c r="J18" s="66" t="s">
        <v>15</v>
      </c>
      <c r="K18" s="66" t="n">
        <f aca="false">'[1]3.3'!K18+'[1]3.7'!K18</f>
        <v>64</v>
      </c>
      <c r="L18" s="66" t="s">
        <v>15</v>
      </c>
      <c r="M18" s="66" t="n">
        <f aca="false">'[1]3.3'!M18+'[1]3.7'!M18</f>
        <v>70396</v>
      </c>
      <c r="N18" s="153"/>
    </row>
    <row r="19" customFormat="false" ht="22.5" hidden="false" customHeight="true" outlineLevel="0" collapsed="false">
      <c r="A19" s="71"/>
      <c r="B19" s="120" t="s">
        <v>859</v>
      </c>
      <c r="C19" s="124"/>
      <c r="D19" s="66"/>
      <c r="E19" s="66"/>
      <c r="F19" s="66"/>
      <c r="G19" s="66"/>
      <c r="H19" s="66"/>
      <c r="I19" s="66"/>
      <c r="J19" s="66"/>
      <c r="K19" s="66"/>
      <c r="L19" s="66"/>
      <c r="M19" s="66"/>
      <c r="N19" s="149"/>
    </row>
    <row r="20" customFormat="false" ht="11.45" hidden="false" customHeight="true" outlineLevel="0" collapsed="false">
      <c r="A20" s="71" t="n">
        <f aca="false">IF(F20&lt;&gt;"",COUNTA($E$12:E20),"")</f>
        <v>6</v>
      </c>
      <c r="B20" s="120" t="s">
        <v>854</v>
      </c>
      <c r="C20" s="121" t="s">
        <v>99</v>
      </c>
      <c r="D20" s="66" t="n">
        <f aca="false">'[1]3.3'!D20+'[1]3.7'!D20</f>
        <v>7653</v>
      </c>
      <c r="E20" s="66" t="n">
        <f aca="false">'[1]3.3'!E20+'[1]3.7'!E20</f>
        <v>32</v>
      </c>
      <c r="F20" s="66" t="n">
        <f aca="false">'[1]3.3'!F20+'[1]3.7'!F20</f>
        <v>6</v>
      </c>
      <c r="G20" s="66" t="n">
        <v>3</v>
      </c>
      <c r="H20" s="66" t="s">
        <v>15</v>
      </c>
      <c r="I20" s="66" t="n">
        <v>2</v>
      </c>
      <c r="J20" s="66" t="s">
        <v>15</v>
      </c>
      <c r="K20" s="66" t="n">
        <v>2</v>
      </c>
      <c r="L20" s="66" t="s">
        <v>15</v>
      </c>
      <c r="M20" s="66" t="n">
        <f aca="false">'[1]3.3'!M20+'[1]3.7'!M20</f>
        <v>7687</v>
      </c>
      <c r="N20" s="153"/>
    </row>
    <row r="21" customFormat="false" ht="11.45" hidden="false" customHeight="true" outlineLevel="0" collapsed="false">
      <c r="A21" s="71" t="n">
        <f aca="false">IF(F21&lt;&gt;"",COUNTA($E$12:E21),"")</f>
        <v>7</v>
      </c>
      <c r="B21" s="120" t="s">
        <v>855</v>
      </c>
      <c r="C21" s="121" t="s">
        <v>100</v>
      </c>
      <c r="D21" s="66" t="n">
        <f aca="false">'[1]3.3'!D21+'[1]3.7'!D21</f>
        <v>13508</v>
      </c>
      <c r="E21" s="66" t="n">
        <f aca="false">'[1]3.3'!E21+'[1]3.7'!E21</f>
        <v>70</v>
      </c>
      <c r="F21" s="66" t="n">
        <f aca="false">'[1]3.3'!F21+'[1]3.7'!F21</f>
        <v>27</v>
      </c>
      <c r="G21" s="66" t="n">
        <v>9</v>
      </c>
      <c r="H21" s="66" t="s">
        <v>15</v>
      </c>
      <c r="I21" s="66" t="n">
        <v>3</v>
      </c>
      <c r="J21" s="66" t="s">
        <v>15</v>
      </c>
      <c r="K21" s="66" t="n">
        <f aca="false">'[1]3.3'!K21+'[1]3.7'!K21</f>
        <v>15</v>
      </c>
      <c r="L21" s="66" t="s">
        <v>15</v>
      </c>
      <c r="M21" s="66" t="n">
        <f aca="false">'[1]3.3'!M21+'[1]3.7'!M21</f>
        <v>13587</v>
      </c>
      <c r="N21" s="153"/>
    </row>
    <row r="22" customFormat="false" ht="11.45" hidden="false" customHeight="true" outlineLevel="0" collapsed="false">
      <c r="A22" s="71" t="n">
        <f aca="false">IF(F22&lt;&gt;"",COUNTA($E$12:E22),"")</f>
        <v>8</v>
      </c>
      <c r="B22" s="123" t="s">
        <v>856</v>
      </c>
      <c r="C22" s="121" t="s">
        <v>99</v>
      </c>
      <c r="D22" s="66" t="n">
        <f aca="false">'[1]3.3'!D22+'[1]3.7'!D22</f>
        <v>15306</v>
      </c>
      <c r="E22" s="66" t="n">
        <f aca="false">'[1]3.3'!E22+'[1]3.7'!E22</f>
        <v>64</v>
      </c>
      <c r="F22" s="66" t="n">
        <f aca="false">'[1]3.3'!F22+'[1]3.7'!F22</f>
        <v>24</v>
      </c>
      <c r="G22" s="66" t="n">
        <v>6</v>
      </c>
      <c r="H22" s="66" t="s">
        <v>15</v>
      </c>
      <c r="I22" s="66" t="n">
        <v>4</v>
      </c>
      <c r="J22" s="66" t="s">
        <v>15</v>
      </c>
      <c r="K22" s="66" t="n">
        <f aca="false">'[1]3.3'!K22+'[1]3.7'!K22</f>
        <v>16</v>
      </c>
      <c r="L22" s="66" t="s">
        <v>15</v>
      </c>
      <c r="M22" s="66" t="n">
        <f aca="false">'[1]3.3'!M22+'[1]3.7'!M22</f>
        <v>15374</v>
      </c>
      <c r="N22" s="153"/>
    </row>
    <row r="23" customFormat="false" ht="33.6" hidden="false" customHeight="true" outlineLevel="0" collapsed="false">
      <c r="A23" s="71" t="str">
        <f aca="false">IF(F27&lt;&gt;"",COUNTA($E$12:E27),"")</f>
        <v/>
      </c>
      <c r="B23" s="120" t="s">
        <v>888</v>
      </c>
      <c r="C23" s="124"/>
      <c r="D23" s="66"/>
      <c r="E23" s="66"/>
      <c r="F23" s="66"/>
      <c r="G23" s="66"/>
      <c r="H23" s="66"/>
      <c r="I23" s="66"/>
      <c r="J23" s="66"/>
      <c r="K23" s="66"/>
      <c r="L23" s="66"/>
      <c r="M23" s="66"/>
      <c r="N23" s="149"/>
    </row>
    <row r="24" customFormat="false" ht="11.45" hidden="false" customHeight="true" outlineLevel="0" collapsed="false">
      <c r="A24" s="71" t="n">
        <f aca="false">IF(F24&lt;&gt;"",COUNTA($E$12:E24),"")</f>
        <v>9</v>
      </c>
      <c r="B24" s="120" t="s">
        <v>854</v>
      </c>
      <c r="C24" s="121" t="s">
        <v>99</v>
      </c>
      <c r="D24" s="66" t="n">
        <f aca="false">'[1]3.3'!D24+'[1]3.7'!D24</f>
        <v>16865</v>
      </c>
      <c r="E24" s="66" t="n">
        <f aca="false">'[1]3.3'!E24+'[1]3.7'!E24</f>
        <v>110</v>
      </c>
      <c r="F24" s="66" t="n">
        <f aca="false">'[1]3.3'!F24+'[1]3.7'!F24</f>
        <v>9</v>
      </c>
      <c r="G24" s="66" t="n">
        <f aca="false">'[1]3.3'!G24+'[1]3.7'!G24</f>
        <v>7</v>
      </c>
      <c r="H24" s="66" t="s">
        <v>15</v>
      </c>
      <c r="I24" s="66" t="n">
        <f aca="false">'[1]3.3'!I24+'[1]3.7'!I24</f>
        <v>4</v>
      </c>
      <c r="J24" s="66" t="n">
        <v>2</v>
      </c>
      <c r="K24" s="66" t="s">
        <v>15</v>
      </c>
      <c r="L24" s="66" t="s">
        <v>15</v>
      </c>
      <c r="M24" s="66" t="n">
        <f aca="false">'[1]3.3'!M24+'[1]3.7'!M24</f>
        <v>16980</v>
      </c>
      <c r="N24" s="153"/>
    </row>
    <row r="25" customFormat="false" ht="11.45" hidden="false" customHeight="true" outlineLevel="0" collapsed="false">
      <c r="A25" s="71" t="n">
        <f aca="false">IF(F25&lt;&gt;"",COUNTA($E$12:E25),"")</f>
        <v>10</v>
      </c>
      <c r="B25" s="120" t="s">
        <v>855</v>
      </c>
      <c r="C25" s="121" t="s">
        <v>100</v>
      </c>
      <c r="D25" s="66" t="n">
        <f aca="false">'[1]3.3'!D25+'[1]3.7'!D25</f>
        <v>91606</v>
      </c>
      <c r="E25" s="66" t="n">
        <f aca="false">'[1]3.3'!E25+'[1]3.7'!E25</f>
        <v>962</v>
      </c>
      <c r="F25" s="66" t="n">
        <f aca="false">'[1]3.3'!F25+'[1]3.7'!F25</f>
        <v>183</v>
      </c>
      <c r="G25" s="66" t="n">
        <f aca="false">'[1]3.3'!G25+'[1]3.7'!G25</f>
        <v>44</v>
      </c>
      <c r="H25" s="66" t="s">
        <v>15</v>
      </c>
      <c r="I25" s="66" t="n">
        <f aca="false">'[1]3.3'!I25+'[1]3.7'!I25</f>
        <v>33</v>
      </c>
      <c r="J25" s="66" t="n">
        <v>4</v>
      </c>
      <c r="K25" s="66" t="n">
        <f aca="false">'[1]3.3'!K25+'[1]3.7'!K25</f>
        <v>107</v>
      </c>
      <c r="L25" s="66" t="s">
        <v>15</v>
      </c>
      <c r="M25" s="66" t="n">
        <f aca="false">'[1]3.3'!M25+'[1]3.7'!M25</f>
        <v>92610</v>
      </c>
      <c r="N25" s="153"/>
    </row>
    <row r="26" customFormat="false" ht="11.45" hidden="false" customHeight="true" outlineLevel="0" collapsed="false">
      <c r="A26" s="71" t="n">
        <f aca="false">IF(F26&lt;&gt;"",COUNTA($E$12:E26),"")</f>
        <v>11</v>
      </c>
      <c r="B26" s="123" t="s">
        <v>856</v>
      </c>
      <c r="C26" s="121" t="s">
        <v>99</v>
      </c>
      <c r="D26" s="66" t="n">
        <f aca="false">'[1]3.3'!D26+'[1]3.7'!D26</f>
        <v>152840</v>
      </c>
      <c r="E26" s="66" t="n">
        <f aca="false">'[1]3.3'!E26+'[1]3.7'!E26</f>
        <v>1336</v>
      </c>
      <c r="F26" s="66" t="n">
        <f aca="false">'[1]3.3'!F26+'[1]3.7'!F26</f>
        <v>278</v>
      </c>
      <c r="G26" s="66" t="n">
        <f aca="false">'[1]3.3'!G26+'[1]3.7'!G26</f>
        <v>52</v>
      </c>
      <c r="H26" s="66" t="s">
        <v>15</v>
      </c>
      <c r="I26" s="66" t="n">
        <f aca="false">'[1]3.3'!I26+'[1]3.7'!I26</f>
        <v>59</v>
      </c>
      <c r="J26" s="66" t="n">
        <v>8</v>
      </c>
      <c r="K26" s="66" t="n">
        <f aca="false">'[1]3.3'!K26+'[1]3.7'!K26</f>
        <v>215</v>
      </c>
      <c r="L26" s="66" t="s">
        <v>15</v>
      </c>
      <c r="M26" s="66" t="n">
        <f aca="false">'[1]3.3'!M26+'[1]3.7'!M26</f>
        <v>154180</v>
      </c>
      <c r="N26" s="153"/>
    </row>
    <row r="27" customFormat="false" ht="22.5" hidden="false" customHeight="true" outlineLevel="0" collapsed="false">
      <c r="A27" s="71"/>
      <c r="B27" s="120" t="s">
        <v>861</v>
      </c>
      <c r="C27" s="124"/>
      <c r="D27" s="66"/>
      <c r="E27" s="66"/>
      <c r="F27" s="66"/>
      <c r="G27" s="66"/>
      <c r="H27" s="66"/>
      <c r="I27" s="66"/>
      <c r="J27" s="66"/>
      <c r="K27" s="66"/>
      <c r="L27" s="66"/>
      <c r="M27" s="66"/>
      <c r="N27" s="149"/>
    </row>
    <row r="28" customFormat="false" ht="11.45" hidden="false" customHeight="true" outlineLevel="0" collapsed="false">
      <c r="A28" s="71" t="n">
        <f aca="false">IF(F28&lt;&gt;"",COUNTA($E$12:E28),"")</f>
        <v>12</v>
      </c>
      <c r="B28" s="120" t="s">
        <v>854</v>
      </c>
      <c r="C28" s="121" t="s">
        <v>99</v>
      </c>
      <c r="D28" s="66" t="n">
        <f aca="false">'[1]3.3'!D28+'[1]3.7'!D28</f>
        <v>48</v>
      </c>
      <c r="E28" s="66" t="n">
        <v>1</v>
      </c>
      <c r="F28" s="66" t="s">
        <v>15</v>
      </c>
      <c r="G28" s="66" t="s">
        <v>15</v>
      </c>
      <c r="H28" s="66" t="s">
        <v>15</v>
      </c>
      <c r="I28" s="66" t="s">
        <v>15</v>
      </c>
      <c r="J28" s="66" t="s">
        <v>15</v>
      </c>
      <c r="K28" s="66" t="s">
        <v>15</v>
      </c>
      <c r="L28" s="66" t="s">
        <v>15</v>
      </c>
      <c r="M28" s="66" t="n">
        <f aca="false">'[1]3.3'!M28+'[1]3.7'!M28</f>
        <v>49</v>
      </c>
      <c r="N28" s="153"/>
    </row>
    <row r="29" customFormat="false" ht="11.45" hidden="false" customHeight="true" outlineLevel="0" collapsed="false">
      <c r="A29" s="71" t="n">
        <f aca="false">IF(F29&lt;&gt;"",COUNTA($E$12:E29),"")</f>
        <v>13</v>
      </c>
      <c r="B29" s="120" t="s">
        <v>855</v>
      </c>
      <c r="C29" s="121" t="s">
        <v>100</v>
      </c>
      <c r="D29" s="66" t="n">
        <f aca="false">'[1]3.3'!D29+'[1]3.7'!D29</f>
        <v>631</v>
      </c>
      <c r="E29" s="66" t="n">
        <v>9</v>
      </c>
      <c r="F29" s="66" t="s">
        <v>15</v>
      </c>
      <c r="G29" s="66" t="s">
        <v>15</v>
      </c>
      <c r="H29" s="66" t="s">
        <v>15</v>
      </c>
      <c r="I29" s="66" t="s">
        <v>15</v>
      </c>
      <c r="J29" s="66" t="s">
        <v>15</v>
      </c>
      <c r="K29" s="66" t="s">
        <v>15</v>
      </c>
      <c r="L29" s="66" t="s">
        <v>15</v>
      </c>
      <c r="M29" s="66" t="n">
        <f aca="false">'[1]3.3'!M29+'[1]3.7'!M29</f>
        <v>640</v>
      </c>
      <c r="N29" s="153"/>
    </row>
    <row r="30" customFormat="false" ht="11.45" hidden="false" customHeight="true" outlineLevel="0" collapsed="false">
      <c r="A30" s="71" t="n">
        <f aca="false">IF(F30&lt;&gt;"",COUNTA($E$12:E30),"")</f>
        <v>14</v>
      </c>
      <c r="B30" s="123" t="s">
        <v>856</v>
      </c>
      <c r="C30" s="121" t="s">
        <v>99</v>
      </c>
      <c r="D30" s="66" t="n">
        <f aca="false">'[1]3.3'!D30+'[1]3.7'!D30</f>
        <v>1960</v>
      </c>
      <c r="E30" s="66" t="n">
        <v>12</v>
      </c>
      <c r="F30" s="66" t="s">
        <v>15</v>
      </c>
      <c r="G30" s="66" t="s">
        <v>15</v>
      </c>
      <c r="H30" s="66" t="s">
        <v>15</v>
      </c>
      <c r="I30" s="66" t="s">
        <v>15</v>
      </c>
      <c r="J30" s="66" t="s">
        <v>15</v>
      </c>
      <c r="K30" s="66" t="s">
        <v>15</v>
      </c>
      <c r="L30" s="66" t="s">
        <v>15</v>
      </c>
      <c r="M30" s="66" t="n">
        <f aca="false">'[1]3.3'!M30+'[1]3.7'!M30</f>
        <v>1972</v>
      </c>
      <c r="N30" s="153"/>
    </row>
    <row r="31" customFormat="false" ht="50.1" hidden="false" customHeight="true" outlineLevel="0" collapsed="false">
      <c r="A31" s="71" t="str">
        <f aca="false">IF(E31&lt;&gt;"",COUNTA($E$13:E31),"")</f>
        <v/>
      </c>
      <c r="B31" s="126"/>
      <c r="C31" s="126"/>
      <c r="D31" s="159" t="s">
        <v>862</v>
      </c>
      <c r="E31" s="159"/>
      <c r="F31" s="159"/>
      <c r="G31" s="159"/>
      <c r="H31" s="159"/>
      <c r="I31" s="159"/>
      <c r="J31" s="159"/>
      <c r="K31" s="159"/>
      <c r="L31" s="159"/>
      <c r="M31" s="159"/>
      <c r="N31" s="149"/>
    </row>
    <row r="32" customFormat="false" ht="11.45" hidden="false" customHeight="true" outlineLevel="0" collapsed="false">
      <c r="A32" s="71" t="n">
        <f aca="false">IF(F32&lt;&gt;"",COUNTA($E$13:E32),"")</f>
        <v>15</v>
      </c>
      <c r="B32" s="123" t="s">
        <v>853</v>
      </c>
      <c r="C32" s="121" t="s">
        <v>99</v>
      </c>
      <c r="D32" s="66" t="n">
        <f aca="false">'[1]3.3'!D32+'[1]3.7'!D32</f>
        <v>235369</v>
      </c>
      <c r="E32" s="66" t="n">
        <f aca="false">'[1]3.3'!E32+'[1]3.7'!E32</f>
        <v>1932</v>
      </c>
      <c r="F32" s="66" t="n">
        <f aca="false">'[1]3.3'!F32+'[1]3.7'!F32</f>
        <v>371</v>
      </c>
      <c r="G32" s="66" t="n">
        <f aca="false">'[1]3.3'!G32+'[1]3.7'!G32</f>
        <v>65</v>
      </c>
      <c r="H32" s="66" t="s">
        <v>15</v>
      </c>
      <c r="I32" s="66" t="n">
        <f aca="false">'[1]3.3'!I32+'[1]3.7'!I32</f>
        <v>69</v>
      </c>
      <c r="J32" s="66" t="n">
        <f aca="false">'[1]3.3'!J32+'[1]3.7'!J32</f>
        <v>10</v>
      </c>
      <c r="K32" s="66" t="n">
        <f aca="false">'[1]3.3'!K32+'[1]3.7'!K32</f>
        <v>288</v>
      </c>
      <c r="L32" s="66" t="s">
        <v>15</v>
      </c>
      <c r="M32" s="66" t="n">
        <f aca="false">'[1]3.3'!M32+'[1]3.7'!M32</f>
        <v>237315</v>
      </c>
      <c r="N32" s="153"/>
      <c r="O32" s="149"/>
      <c r="P32" s="149"/>
      <c r="Q32" s="149"/>
      <c r="R32" s="149"/>
      <c r="S32" s="149"/>
      <c r="T32" s="149"/>
      <c r="U32" s="149"/>
      <c r="V32" s="149"/>
      <c r="W32" s="149"/>
      <c r="X32" s="149"/>
      <c r="Y32" s="149"/>
    </row>
    <row r="33" customFormat="false" ht="22.5" hidden="false" customHeight="true" outlineLevel="0" collapsed="false">
      <c r="A33" s="71"/>
      <c r="B33" s="123" t="s">
        <v>889</v>
      </c>
      <c r="C33" s="129"/>
      <c r="D33" s="66"/>
      <c r="E33" s="66"/>
      <c r="F33" s="66"/>
      <c r="G33" s="66"/>
      <c r="H33" s="66"/>
      <c r="I33" s="66"/>
      <c r="J33" s="66"/>
      <c r="K33" s="66"/>
      <c r="L33" s="66"/>
      <c r="M33" s="66"/>
      <c r="N33" s="149"/>
    </row>
    <row r="34" customFormat="false" ht="11.45" hidden="false" customHeight="true" outlineLevel="0" collapsed="false">
      <c r="A34" s="71" t="n">
        <f aca="false">IF(F34&lt;&gt;"",COUNTA($E$13:E34),"")</f>
        <v>16</v>
      </c>
      <c r="B34" s="130" t="s">
        <v>864</v>
      </c>
      <c r="C34" s="121" t="s">
        <v>99</v>
      </c>
      <c r="D34" s="66" t="n">
        <f aca="false">'[1]3.3'!D34+'[1]3.7'!D34</f>
        <v>11655</v>
      </c>
      <c r="E34" s="66" t="n">
        <f aca="false">'[1]3.3'!E34+'[1]3.7'!E34</f>
        <v>73</v>
      </c>
      <c r="F34" s="66" t="n">
        <f aca="false">'[1]3.3'!F34+'[1]3.7'!F34</f>
        <v>14</v>
      </c>
      <c r="G34" s="66" t="n">
        <v>4</v>
      </c>
      <c r="H34" s="66" t="s">
        <v>15</v>
      </c>
      <c r="I34" s="66" t="n">
        <v>5</v>
      </c>
      <c r="J34" s="66" t="n">
        <v>5</v>
      </c>
      <c r="K34" s="66" t="n">
        <f aca="false">'[1]3.3'!K34+'[1]3.7'!K34</f>
        <v>51</v>
      </c>
      <c r="L34" s="66" t="s">
        <v>15</v>
      </c>
      <c r="M34" s="66" t="n">
        <f aca="false">'[1]3.3'!M34+'[1]3.7'!M34</f>
        <v>11686</v>
      </c>
      <c r="N34" s="153"/>
    </row>
    <row r="35" customFormat="false" ht="11.45" hidden="false" customHeight="true" outlineLevel="0" collapsed="false">
      <c r="A35" s="71" t="n">
        <f aca="false">IF(F35&lt;&gt;"",COUNTA($E$13:E35),"")</f>
        <v>17</v>
      </c>
      <c r="B35" s="130" t="s">
        <v>865</v>
      </c>
      <c r="C35" s="121" t="s">
        <v>99</v>
      </c>
      <c r="D35" s="66" t="n">
        <f aca="false">'[1]3.3'!D35+'[1]3.7'!D35</f>
        <v>36530</v>
      </c>
      <c r="E35" s="66" t="n">
        <f aca="false">'[1]3.3'!E35+'[1]3.7'!E35</f>
        <v>477</v>
      </c>
      <c r="F35" s="66" t="n">
        <f aca="false">'[1]3.3'!F35+'[1]3.7'!F35</f>
        <v>59</v>
      </c>
      <c r="G35" s="66" t="n">
        <f aca="false">'[1]3.3'!G35+'[1]3.7'!G35</f>
        <v>14</v>
      </c>
      <c r="H35" s="66" t="s">
        <v>15</v>
      </c>
      <c r="I35" s="66" t="s">
        <v>15</v>
      </c>
      <c r="J35" s="66" t="s">
        <v>15</v>
      </c>
      <c r="K35" s="66" t="n">
        <f aca="false">'[1]3.3'!K35+'[1]3.7'!K35</f>
        <v>24</v>
      </c>
      <c r="L35" s="66" t="s">
        <v>15</v>
      </c>
      <c r="M35" s="66" t="n">
        <f aca="false">'[1]3.3'!M35+'[1]3.7'!M35</f>
        <v>37042</v>
      </c>
      <c r="N35" s="153"/>
    </row>
    <row r="36" customFormat="false" ht="11.45" hidden="false" customHeight="true" outlineLevel="0" collapsed="false">
      <c r="A36" s="71" t="n">
        <f aca="false">IF(F36&lt;&gt;"",COUNTA($E$13:E36),"")</f>
        <v>18</v>
      </c>
      <c r="B36" s="130" t="s">
        <v>866</v>
      </c>
      <c r="C36" s="121" t="s">
        <v>99</v>
      </c>
      <c r="D36" s="66" t="n">
        <f aca="false">'[1]3.3'!D36+'[1]3.7'!D36</f>
        <v>67129</v>
      </c>
      <c r="E36" s="66" t="n">
        <f aca="false">'[1]3.3'!E36+'[1]3.7'!E36</f>
        <v>505</v>
      </c>
      <c r="F36" s="66" t="n">
        <f aca="false">'[1]3.3'!F36+'[1]3.7'!F36</f>
        <v>96</v>
      </c>
      <c r="G36" s="66" t="n">
        <f aca="false">'[1]3.3'!G36+'[1]3.7'!G36</f>
        <v>17</v>
      </c>
      <c r="H36" s="66" t="s">
        <v>15</v>
      </c>
      <c r="I36" s="66" t="n">
        <f aca="false">'[1]3.3'!I36+'[1]3.7'!I36</f>
        <v>27</v>
      </c>
      <c r="J36" s="66" t="n">
        <f aca="false">'[1]3.3'!J36+'[1]3.7'!J36</f>
        <v>4</v>
      </c>
      <c r="K36" s="66" t="n">
        <f aca="false">'[1]3.3'!K36+'[1]3.7'!K36</f>
        <v>69</v>
      </c>
      <c r="L36" s="66" t="s">
        <v>15</v>
      </c>
      <c r="M36" s="66" t="n">
        <f aca="false">'[1]3.3'!M36+'[1]3.7'!M36</f>
        <v>67634</v>
      </c>
      <c r="N36" s="153"/>
    </row>
    <row r="37" customFormat="false" ht="11.45" hidden="false" customHeight="true" outlineLevel="0" collapsed="false">
      <c r="A37" s="71" t="n">
        <f aca="false">IF(F37&lt;&gt;"",COUNTA($E$13:E37),"")</f>
        <v>19</v>
      </c>
      <c r="B37" s="131" t="s">
        <v>867</v>
      </c>
      <c r="C37" s="121" t="s">
        <v>99</v>
      </c>
      <c r="D37" s="66" t="n">
        <f aca="false">'[1]3.3'!D37+'[1]3.7'!D37</f>
        <v>57848</v>
      </c>
      <c r="E37" s="66" t="n">
        <f aca="false">'[1]3.3'!E37+'[1]3.7'!E37</f>
        <v>414</v>
      </c>
      <c r="F37" s="66" t="n">
        <f aca="false">'[1]3.3'!F37+'[1]3.7'!F37</f>
        <v>102</v>
      </c>
      <c r="G37" s="66" t="n">
        <f aca="false">'[1]3.3'!G37+'[1]3.7'!G37</f>
        <v>13</v>
      </c>
      <c r="H37" s="66" t="s">
        <v>15</v>
      </c>
      <c r="I37" s="66" t="n">
        <v>27</v>
      </c>
      <c r="J37" s="66" t="n">
        <v>1</v>
      </c>
      <c r="K37" s="66" t="n">
        <f aca="false">'[1]3.3'!K37+'[1]3.7'!K37</f>
        <v>77</v>
      </c>
      <c r="L37" s="66" t="s">
        <v>15</v>
      </c>
      <c r="M37" s="66" t="n">
        <f aca="false">'[1]3.3'!M37+'[1]3.7'!M37</f>
        <v>58260</v>
      </c>
      <c r="N37" s="153"/>
    </row>
    <row r="38" customFormat="false" ht="11.45" hidden="false" customHeight="true" outlineLevel="0" collapsed="false">
      <c r="A38" s="71" t="n">
        <f aca="false">IF(F38&lt;&gt;"",COUNTA($E$13:E38),"")</f>
        <v>20</v>
      </c>
      <c r="B38" s="131" t="s">
        <v>868</v>
      </c>
      <c r="C38" s="121" t="s">
        <v>99</v>
      </c>
      <c r="D38" s="66" t="n">
        <f aca="false">'[1]3.3'!D38+'[1]3.7'!D38</f>
        <v>33794</v>
      </c>
      <c r="E38" s="66" t="n">
        <f aca="false">'[1]3.3'!E38+'[1]3.7'!E38</f>
        <v>297</v>
      </c>
      <c r="F38" s="66" t="n">
        <f aca="false">'[1]3.3'!F38+'[1]3.7'!F38</f>
        <v>51</v>
      </c>
      <c r="G38" s="66" t="n">
        <f aca="false">'[1]3.3'!G38+'[1]3.7'!G38</f>
        <v>8</v>
      </c>
      <c r="H38" s="66" t="s">
        <v>15</v>
      </c>
      <c r="I38" s="66" t="n">
        <v>9</v>
      </c>
      <c r="J38" s="66" t="s">
        <v>15</v>
      </c>
      <c r="K38" s="66" t="n">
        <f aca="false">'[1]3.3'!K38+'[1]3.7'!K38</f>
        <v>35</v>
      </c>
      <c r="L38" s="66" t="s">
        <v>15</v>
      </c>
      <c r="M38" s="66" t="n">
        <f aca="false">'[1]3.3'!M38+'[1]3.7'!M38</f>
        <v>34098</v>
      </c>
      <c r="N38" s="153"/>
    </row>
    <row r="39" customFormat="false" ht="11.45" hidden="false" customHeight="true" outlineLevel="0" collapsed="false">
      <c r="A39" s="71" t="n">
        <f aca="false">IF(F39&lt;&gt;"",COUNTA($E$13:E39),"")</f>
        <v>21</v>
      </c>
      <c r="B39" s="131" t="s">
        <v>869</v>
      </c>
      <c r="C39" s="121" t="s">
        <v>99</v>
      </c>
      <c r="D39" s="66" t="n">
        <f aca="false">'[1]3.3'!D39+'[1]3.7'!D39</f>
        <v>16612</v>
      </c>
      <c r="E39" s="66" t="n">
        <f aca="false">'[1]3.3'!E39+'[1]3.7'!E39</f>
        <v>112</v>
      </c>
      <c r="F39" s="66" t="n">
        <f aca="false">'[1]3.3'!F39+'[1]3.7'!F39</f>
        <v>30</v>
      </c>
      <c r="G39" s="66" t="n">
        <f aca="false">'[1]3.3'!G39+'[1]3.7'!G39</f>
        <v>5</v>
      </c>
      <c r="H39" s="66" t="s">
        <v>15</v>
      </c>
      <c r="I39" s="66" t="n">
        <v>1</v>
      </c>
      <c r="J39" s="66" t="s">
        <v>15</v>
      </c>
      <c r="K39" s="66" t="n">
        <f aca="false">'[1]3.3'!K39+'[1]3.7'!K39</f>
        <v>26</v>
      </c>
      <c r="L39" s="66" t="s">
        <v>15</v>
      </c>
      <c r="M39" s="66" t="n">
        <f aca="false">'[1]3.3'!M39+'[1]3.7'!M39</f>
        <v>16727</v>
      </c>
      <c r="N39" s="153"/>
    </row>
    <row r="40" customFormat="false" ht="11.45" hidden="false" customHeight="true" outlineLevel="0" collapsed="false">
      <c r="A40" s="71"/>
      <c r="B40" s="130" t="s">
        <v>870</v>
      </c>
      <c r="C40" s="129"/>
      <c r="D40" s="66"/>
      <c r="E40" s="66"/>
      <c r="F40" s="66"/>
      <c r="G40" s="66"/>
      <c r="H40" s="66"/>
      <c r="I40" s="66"/>
      <c r="J40" s="66"/>
      <c r="K40" s="66"/>
      <c r="L40" s="66"/>
      <c r="M40" s="66"/>
      <c r="N40" s="149"/>
    </row>
    <row r="41" customFormat="false" ht="11.45" hidden="false" customHeight="true" outlineLevel="0" collapsed="false">
      <c r="A41" s="71" t="n">
        <f aca="false">IF(F41&lt;&gt;"",COUNTA($E$13:E41),"")</f>
        <v>22</v>
      </c>
      <c r="B41" s="130" t="s">
        <v>871</v>
      </c>
      <c r="C41" s="121" t="s">
        <v>99</v>
      </c>
      <c r="D41" s="66" t="n">
        <f aca="false">'[1]3.3'!D41+'[1]3.7'!D41</f>
        <v>11801</v>
      </c>
      <c r="E41" s="66" t="n">
        <f aca="false">'[1]3.3'!E41+'[1]3.7'!E41</f>
        <v>54</v>
      </c>
      <c r="F41" s="66" t="n">
        <f aca="false">'[1]3.3'!F41+'[1]3.7'!F41</f>
        <v>19</v>
      </c>
      <c r="G41" s="66" t="n">
        <f aca="false">'[1]3.3'!G41+'[1]3.7'!G41</f>
        <v>4</v>
      </c>
      <c r="H41" s="66" t="s">
        <v>15</v>
      </c>
      <c r="I41" s="66" t="s">
        <v>15</v>
      </c>
      <c r="J41" s="66" t="s">
        <v>15</v>
      </c>
      <c r="K41" s="66" t="n">
        <f aca="false">'[1]3.3'!K41+'[1]3.7'!K41</f>
        <v>6</v>
      </c>
      <c r="L41" s="66" t="s">
        <v>15</v>
      </c>
      <c r="M41" s="66" t="n">
        <f aca="false">'[1]3.3'!M41+'[1]3.7'!M41</f>
        <v>11868</v>
      </c>
      <c r="N41" s="153"/>
    </row>
    <row r="42" customFormat="false" ht="11.45" hidden="false" customHeight="true" outlineLevel="0" collapsed="false">
      <c r="A42" s="71" t="n">
        <f aca="false">IF(F42&lt;&gt;"",COUNTA($E$13:E42),"")</f>
        <v>23</v>
      </c>
      <c r="B42" s="130" t="s">
        <v>872</v>
      </c>
      <c r="C42" s="121" t="s">
        <v>99</v>
      </c>
      <c r="D42" s="66" t="n">
        <f aca="false">'[1]3.3'!D42+'[1]3.7'!D42</f>
        <v>92859</v>
      </c>
      <c r="E42" s="66" t="n">
        <f aca="false">'[1]3.3'!E42+'[1]3.7'!E42</f>
        <v>413</v>
      </c>
      <c r="F42" s="66" t="n">
        <f aca="false">'[1]3.3'!F42+'[1]3.7'!F42</f>
        <v>163</v>
      </c>
      <c r="G42" s="66" t="n">
        <f aca="false">'[1]3.3'!G42+'[1]3.7'!G42</f>
        <v>30</v>
      </c>
      <c r="H42" s="66" t="s">
        <v>15</v>
      </c>
      <c r="I42" s="66" t="s">
        <v>15</v>
      </c>
      <c r="J42" s="66" t="s">
        <v>15</v>
      </c>
      <c r="K42" s="66" t="n">
        <f aca="false">'[1]3.3'!K42+'[1]3.7'!K42</f>
        <v>52</v>
      </c>
      <c r="L42" s="66" t="s">
        <v>15</v>
      </c>
      <c r="M42" s="66" t="n">
        <f aca="false">'[1]3.3'!M42+'[1]3.7'!M42</f>
        <v>93383</v>
      </c>
      <c r="N42" s="153"/>
      <c r="O42" s="149"/>
      <c r="P42" s="149"/>
      <c r="Q42" s="149"/>
      <c r="R42" s="149"/>
      <c r="S42" s="149"/>
      <c r="T42" s="149"/>
      <c r="U42" s="149"/>
      <c r="V42" s="149"/>
      <c r="W42" s="149"/>
      <c r="X42" s="149"/>
      <c r="Y42" s="149"/>
    </row>
    <row r="43" customFormat="false" ht="11.45" hidden="false" customHeight="true" outlineLevel="0" collapsed="false">
      <c r="A43" s="71" t="n">
        <f aca="false">IF(F43&lt;&gt;"",COUNTA($E$13:E43),"")</f>
        <v>24</v>
      </c>
      <c r="B43" s="130" t="s">
        <v>873</v>
      </c>
      <c r="C43" s="121" t="s">
        <v>99</v>
      </c>
      <c r="D43" s="66" t="n">
        <f aca="false">'[1]3.3'!D43+'[1]3.7'!D43</f>
        <v>878995</v>
      </c>
      <c r="E43" s="66" t="n">
        <f aca="false">'[1]3.3'!E43+'[1]3.7'!E43</f>
        <v>6768</v>
      </c>
      <c r="F43" s="66" t="n">
        <f aca="false">'[1]3.3'!F43+'[1]3.7'!F43</f>
        <v>1426</v>
      </c>
      <c r="G43" s="66" t="n">
        <f aca="false">'[1]3.3'!G43+'[1]3.7'!G43</f>
        <v>235</v>
      </c>
      <c r="H43" s="66" t="s">
        <v>15</v>
      </c>
      <c r="I43" s="66" t="n">
        <f aca="false">'[1]3.3'!I43+'[1]3.7'!I43</f>
        <v>245</v>
      </c>
      <c r="J43" s="66" t="n">
        <f aca="false">'[1]3.3'!J43+'[1]3.7'!J43</f>
        <v>21</v>
      </c>
      <c r="K43" s="66" t="n">
        <f aca="false">'[1]3.3'!K43+'[1]3.7'!K43</f>
        <v>997</v>
      </c>
      <c r="L43" s="66" t="s">
        <v>15</v>
      </c>
      <c r="M43" s="66" t="n">
        <f aca="false">'[1]3.3'!M43+'[1]3.7'!M43</f>
        <v>885947</v>
      </c>
      <c r="N43" s="153"/>
    </row>
    <row r="44" customFormat="false" ht="11.45" hidden="false" customHeight="true" outlineLevel="0" collapsed="false">
      <c r="A44" s="71" t="n">
        <f aca="false">IF(F44&lt;&gt;"",COUNTA($E$13:E44),"")</f>
        <v>25</v>
      </c>
      <c r="B44" s="130" t="s">
        <v>90</v>
      </c>
      <c r="C44" s="121" t="s">
        <v>100</v>
      </c>
      <c r="D44" s="66" t="n">
        <f aca="false">'[1]3.3'!D44+'[1]3.7'!D44</f>
        <v>179716</v>
      </c>
      <c r="E44" s="66" t="n">
        <f aca="false">'[1]3.3'!E44+'[1]3.7'!E44</f>
        <v>1745</v>
      </c>
      <c r="F44" s="66" t="n">
        <f aca="false">'[1]3.3'!F44+'[1]3.7'!F44</f>
        <v>307</v>
      </c>
      <c r="G44" s="66" t="n">
        <f aca="false">'[1]3.3'!G44+'[1]3.7'!G44</f>
        <v>61</v>
      </c>
      <c r="H44" s="66" t="s">
        <v>15</v>
      </c>
      <c r="I44" s="66" t="n">
        <f aca="false">'[1]3.3'!I44+'[1]3.7'!I44</f>
        <v>42</v>
      </c>
      <c r="J44" s="66" t="n">
        <f aca="false">'[1]3.3'!J44+'[1]3.7'!J44</f>
        <v>5</v>
      </c>
      <c r="K44" s="66" t="n">
        <f aca="false">'[1]3.3'!K44+'[1]3.7'!K44</f>
        <v>188</v>
      </c>
      <c r="L44" s="66" t="s">
        <v>15</v>
      </c>
      <c r="M44" s="66" t="n">
        <f aca="false">'[1]3.3'!M44+'[1]3.7'!M44</f>
        <v>181538</v>
      </c>
      <c r="N44" s="153"/>
    </row>
    <row r="45" customFormat="false" ht="30" hidden="false" customHeight="true" outlineLevel="0" collapsed="false">
      <c r="A45" s="71" t="str">
        <f aca="false">IF(E45&lt;&gt;"",COUNTA($E$13:E45),"")</f>
        <v/>
      </c>
      <c r="B45" s="126"/>
      <c r="C45" s="129"/>
      <c r="D45" s="159" t="s">
        <v>874</v>
      </c>
      <c r="E45" s="159"/>
      <c r="F45" s="159"/>
      <c r="G45" s="159"/>
      <c r="H45" s="159"/>
      <c r="I45" s="159"/>
      <c r="J45" s="159"/>
      <c r="K45" s="159"/>
      <c r="L45" s="159"/>
      <c r="M45" s="159"/>
      <c r="N45" s="149"/>
    </row>
    <row r="46" customFormat="false" ht="11.45" hidden="false" customHeight="true" outlineLevel="0" collapsed="false">
      <c r="A46" s="71" t="n">
        <f aca="false">IF(F46&lt;&gt;"",COUNTA($E$13:E46),"")</f>
        <v>26</v>
      </c>
      <c r="B46" s="130" t="s">
        <v>88</v>
      </c>
      <c r="C46" s="121" t="s">
        <v>99</v>
      </c>
      <c r="D46" s="66" t="n">
        <f aca="false">'[1]3.3'!D46+'[1]3.7'!D46</f>
        <v>5399</v>
      </c>
      <c r="E46" s="66" t="n">
        <v>5</v>
      </c>
      <c r="F46" s="66" t="n">
        <f aca="false">'[1]3.3'!F46+'[1]3.7'!F46</f>
        <v>9</v>
      </c>
      <c r="G46" s="66" t="s">
        <v>15</v>
      </c>
      <c r="H46" s="66" t="s">
        <v>15</v>
      </c>
      <c r="I46" s="66" t="n">
        <f aca="false">'[1]3.3'!I46+'[1]3.7'!I46</f>
        <v>2</v>
      </c>
      <c r="J46" s="66" t="n">
        <f aca="false">'[1]3.3'!J46+'[1]3.7'!J46</f>
        <v>2</v>
      </c>
      <c r="K46" s="66" t="n">
        <v>1</v>
      </c>
      <c r="L46" s="66" t="s">
        <v>15</v>
      </c>
      <c r="M46" s="66" t="n">
        <f aca="false">'[1]3.3'!M46+'[1]3.7'!M46</f>
        <v>5410</v>
      </c>
      <c r="N46" s="153"/>
      <c r="O46" s="153"/>
      <c r="P46" s="153"/>
      <c r="Q46" s="153"/>
      <c r="R46" s="153"/>
      <c r="S46" s="153"/>
      <c r="T46" s="153"/>
      <c r="U46" s="153"/>
      <c r="V46" s="153"/>
      <c r="W46" s="153"/>
      <c r="X46" s="153"/>
      <c r="Y46" s="153"/>
    </row>
    <row r="47" customFormat="false" ht="11.45" hidden="false" customHeight="true" outlineLevel="0" collapsed="false">
      <c r="A47" s="71" t="n">
        <f aca="false">IF(F47&lt;&gt;"",COUNTA($E$13:E47),"")</f>
        <v>27</v>
      </c>
      <c r="B47" s="130" t="s">
        <v>90</v>
      </c>
      <c r="C47" s="121" t="s">
        <v>100</v>
      </c>
      <c r="D47" s="66" t="n">
        <f aca="false">'[1]3.3'!D47+'[1]3.7'!D47</f>
        <v>4295</v>
      </c>
      <c r="E47" s="66" t="n">
        <v>3</v>
      </c>
      <c r="F47" s="66" t="n">
        <f aca="false">'[1]3.3'!F47+'[1]3.7'!F47</f>
        <v>9</v>
      </c>
      <c r="G47" s="66" t="s">
        <v>15</v>
      </c>
      <c r="H47" s="66" t="s">
        <v>15</v>
      </c>
      <c r="I47" s="66" t="n">
        <f aca="false">'[1]3.3'!I47+'[1]3.7'!I47</f>
        <v>1</v>
      </c>
      <c r="J47" s="66" t="n">
        <f aca="false">'[1]3.3'!J47+'[1]3.7'!J47</f>
        <v>1</v>
      </c>
      <c r="K47" s="66" t="n">
        <v>1</v>
      </c>
      <c r="L47" s="66" t="s">
        <v>15</v>
      </c>
      <c r="M47" s="66" t="n">
        <f aca="false">'[1]3.3'!M47+'[1]3.7'!M47</f>
        <v>4304</v>
      </c>
      <c r="N47" s="153"/>
      <c r="O47" s="153"/>
      <c r="P47" s="153"/>
      <c r="Q47" s="153"/>
      <c r="R47" s="153"/>
      <c r="S47" s="153"/>
      <c r="T47" s="153"/>
      <c r="U47" s="153"/>
      <c r="V47" s="153"/>
      <c r="W47" s="153"/>
      <c r="X47" s="153"/>
      <c r="Y47" s="153"/>
    </row>
    <row r="48" customFormat="false" ht="11.45" hidden="false" customHeight="true" outlineLevel="0" collapsed="false">
      <c r="D48" s="66"/>
    </row>
    <row r="49" customFormat="false" ht="11.45" hidden="false" customHeight="true" outlineLevel="0" collapsed="false">
      <c r="D49" s="135"/>
      <c r="E49" s="135"/>
      <c r="F49" s="135"/>
      <c r="G49" s="135"/>
      <c r="H49" s="135"/>
      <c r="I49" s="135"/>
      <c r="J49" s="135"/>
      <c r="K49" s="135"/>
      <c r="L49" s="135"/>
      <c r="M49" s="135"/>
      <c r="N49" s="134"/>
      <c r="O49" s="134"/>
      <c r="P49" s="134"/>
    </row>
    <row r="50" customFormat="false" ht="11.45" hidden="false" customHeight="true" outlineLevel="0" collapsed="false">
      <c r="D50" s="135"/>
      <c r="E50" s="135"/>
      <c r="F50" s="135"/>
      <c r="G50" s="135"/>
      <c r="H50" s="135"/>
      <c r="I50" s="135"/>
      <c r="J50" s="135"/>
      <c r="K50" s="135"/>
      <c r="L50" s="135"/>
      <c r="M50" s="135"/>
      <c r="N50" s="134"/>
      <c r="O50" s="134"/>
      <c r="P50" s="134"/>
    </row>
    <row r="51" customFormat="false" ht="11.45" hidden="false" customHeight="true" outlineLevel="0" collapsed="false">
      <c r="D51" s="135"/>
      <c r="E51" s="135"/>
      <c r="F51" s="135"/>
      <c r="G51" s="135"/>
      <c r="H51" s="135"/>
      <c r="I51" s="135"/>
      <c r="J51" s="135"/>
      <c r="K51" s="135"/>
      <c r="L51" s="135"/>
      <c r="M51" s="135"/>
      <c r="N51" s="134"/>
      <c r="O51" s="134"/>
      <c r="P51" s="134"/>
    </row>
    <row r="52" customFormat="false" ht="11.45" hidden="false" customHeight="true" outlineLevel="0" collapsed="false">
      <c r="D52" s="67"/>
      <c r="E52" s="67"/>
      <c r="F52" s="67"/>
      <c r="G52" s="67"/>
      <c r="H52" s="67"/>
      <c r="I52" s="67"/>
      <c r="J52" s="67"/>
      <c r="K52" s="67"/>
      <c r="L52" s="67"/>
      <c r="M52" s="67"/>
      <c r="N52" s="122"/>
      <c r="O52" s="122"/>
      <c r="P52" s="122"/>
    </row>
    <row r="53" customFormat="false" ht="11.45" hidden="false" customHeight="true" outlineLevel="0" collapsed="false">
      <c r="D53" s="67"/>
      <c r="E53" s="67"/>
      <c r="F53" s="67"/>
      <c r="G53" s="67"/>
      <c r="H53" s="67"/>
      <c r="I53" s="67"/>
      <c r="J53" s="67"/>
      <c r="K53" s="67"/>
      <c r="L53" s="67"/>
      <c r="M53" s="67"/>
      <c r="N53" s="125"/>
      <c r="O53" s="125"/>
      <c r="P53" s="125"/>
    </row>
    <row r="54" customFormat="false" ht="11.45" hidden="false" customHeight="true" outlineLevel="0" collapsed="false">
      <c r="D54" s="67"/>
      <c r="E54" s="67"/>
      <c r="F54" s="67"/>
      <c r="G54" s="67"/>
      <c r="H54" s="67"/>
      <c r="I54" s="67"/>
      <c r="J54" s="67"/>
      <c r="K54" s="67"/>
      <c r="L54" s="67"/>
      <c r="M54" s="67"/>
      <c r="N54" s="125"/>
      <c r="O54" s="125"/>
      <c r="P54" s="125"/>
    </row>
    <row r="55" customFormat="false" ht="11.45" hidden="false" customHeight="true" outlineLevel="0" collapsed="false">
      <c r="D55" s="67"/>
      <c r="E55" s="67"/>
      <c r="F55" s="67"/>
      <c r="G55" s="67"/>
      <c r="H55" s="67"/>
      <c r="I55" s="67"/>
      <c r="J55" s="67"/>
      <c r="K55" s="67"/>
      <c r="L55" s="67"/>
      <c r="M55" s="67"/>
      <c r="N55" s="125"/>
      <c r="O55" s="125"/>
      <c r="P55" s="125"/>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9 00&amp;R&amp;7&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B1"/>
    </sheetView>
  </sheetViews>
  <sheetFormatPr defaultColWidth="11.41796875" defaultRowHeight="11.45" zeroHeight="false" outlineLevelRow="0" outlineLevelCol="0"/>
  <cols>
    <col collapsed="false" customWidth="true" hidden="false" outlineLevel="0" max="1" min="1" style="106" width="3.7"/>
    <col collapsed="false" customWidth="true" hidden="false" outlineLevel="0" max="2" min="2" style="106" width="12.7"/>
    <col collapsed="false" customWidth="true" hidden="false" outlineLevel="0" max="3" min="3" style="106" width="5.71"/>
    <col collapsed="false" customWidth="true" hidden="false" outlineLevel="0" max="4" min="4" style="108" width="8.7"/>
    <col collapsed="false" customWidth="true" hidden="false" outlineLevel="0" max="5" min="5" style="108" width="6.56"/>
    <col collapsed="false" customWidth="true" hidden="false" outlineLevel="0" max="6" min="6" style="108" width="8.7"/>
    <col collapsed="false" customWidth="true" hidden="false" outlineLevel="0" max="10" min="7" style="108" width="5.71"/>
    <col collapsed="false" customWidth="true" hidden="false" outlineLevel="0" max="11" min="11" style="108" width="8.7"/>
    <col collapsed="false" customWidth="true" hidden="false" outlineLevel="0" max="12" min="12" style="108" width="5.71"/>
    <col collapsed="false" customWidth="true" hidden="false" outlineLevel="0" max="13" min="13" style="108" width="8.7"/>
    <col collapsed="false" customWidth="false" hidden="false" outlineLevel="0" max="257" min="14" style="106" width="11.42"/>
  </cols>
  <sheetData>
    <row r="1" s="137" customFormat="true" ht="30" hidden="false" customHeight="true" outlineLevel="0" collapsed="false">
      <c r="A1" s="53" t="s">
        <v>44</v>
      </c>
      <c r="B1" s="53"/>
      <c r="C1" s="53"/>
      <c r="D1" s="54" t="s">
        <v>875</v>
      </c>
      <c r="E1" s="54"/>
      <c r="F1" s="54"/>
      <c r="G1" s="54"/>
      <c r="H1" s="54"/>
      <c r="I1" s="54"/>
      <c r="J1" s="54"/>
      <c r="K1" s="54"/>
      <c r="L1" s="54"/>
      <c r="M1" s="54"/>
    </row>
    <row r="2" customFormat="false" ht="30" hidden="false" customHeight="true" outlineLevel="0" collapsed="false">
      <c r="A2" s="56" t="s">
        <v>906</v>
      </c>
      <c r="B2" s="56"/>
      <c r="C2" s="56"/>
      <c r="D2" s="138" t="s">
        <v>81</v>
      </c>
      <c r="E2" s="138"/>
      <c r="F2" s="138"/>
      <c r="G2" s="138"/>
      <c r="H2" s="138"/>
      <c r="I2" s="138"/>
      <c r="J2" s="138"/>
      <c r="K2" s="138"/>
      <c r="L2" s="138"/>
      <c r="M2" s="138"/>
    </row>
    <row r="3" s="142" customFormat="true" ht="11.45" hidden="false" customHeight="true" outlineLevel="0" collapsed="false">
      <c r="A3" s="59" t="s">
        <v>834</v>
      </c>
      <c r="B3" s="140" t="s">
        <v>835</v>
      </c>
      <c r="C3" s="140" t="s">
        <v>836</v>
      </c>
      <c r="D3" s="60" t="s">
        <v>877</v>
      </c>
      <c r="E3" s="60" t="s">
        <v>878</v>
      </c>
      <c r="F3" s="60" t="s">
        <v>879</v>
      </c>
      <c r="G3" s="60" t="s">
        <v>880</v>
      </c>
      <c r="H3" s="60" t="s">
        <v>881</v>
      </c>
      <c r="I3" s="60" t="s">
        <v>882</v>
      </c>
      <c r="J3" s="60" t="s">
        <v>880</v>
      </c>
      <c r="K3" s="60" t="s">
        <v>883</v>
      </c>
      <c r="L3" s="60" t="s">
        <v>884</v>
      </c>
      <c r="M3" s="61" t="s">
        <v>885</v>
      </c>
    </row>
    <row r="4" s="142" customFormat="true" ht="11.45" hidden="false" customHeight="true" outlineLevel="0" collapsed="false">
      <c r="A4" s="59"/>
      <c r="B4" s="140"/>
      <c r="C4" s="140"/>
      <c r="D4" s="60"/>
      <c r="E4" s="60"/>
      <c r="F4" s="60"/>
      <c r="G4" s="60"/>
      <c r="H4" s="60"/>
      <c r="I4" s="60"/>
      <c r="J4" s="60"/>
      <c r="K4" s="60"/>
      <c r="L4" s="60"/>
      <c r="M4" s="61"/>
    </row>
    <row r="5" s="142" customFormat="true" ht="11.45" hidden="false" customHeight="true" outlineLevel="0" collapsed="false">
      <c r="A5" s="59"/>
      <c r="B5" s="140"/>
      <c r="C5" s="140"/>
      <c r="D5" s="60"/>
      <c r="E5" s="60"/>
      <c r="F5" s="60"/>
      <c r="G5" s="60" t="s">
        <v>886</v>
      </c>
      <c r="H5" s="60"/>
      <c r="I5" s="60"/>
      <c r="J5" s="60" t="s">
        <v>886</v>
      </c>
      <c r="K5" s="60"/>
      <c r="L5" s="60"/>
      <c r="M5" s="61"/>
    </row>
    <row r="6" s="142" customFormat="true" ht="11.45" hidden="false" customHeight="true" outlineLevel="0" collapsed="false">
      <c r="A6" s="59"/>
      <c r="B6" s="140"/>
      <c r="C6" s="140"/>
      <c r="D6" s="60"/>
      <c r="E6" s="60"/>
      <c r="F6" s="60"/>
      <c r="G6" s="60"/>
      <c r="H6" s="60"/>
      <c r="I6" s="60"/>
      <c r="J6" s="60"/>
      <c r="K6" s="60"/>
      <c r="L6" s="60"/>
      <c r="M6" s="61"/>
    </row>
    <row r="7" s="142" customFormat="true" ht="11.45" hidden="false" customHeight="true" outlineLevel="0" collapsed="false">
      <c r="A7" s="59"/>
      <c r="B7" s="140"/>
      <c r="C7" s="140"/>
      <c r="D7" s="60"/>
      <c r="E7" s="60"/>
      <c r="F7" s="60"/>
      <c r="G7" s="60"/>
      <c r="H7" s="60"/>
      <c r="I7" s="60"/>
      <c r="J7" s="60"/>
      <c r="K7" s="60"/>
      <c r="L7" s="60"/>
      <c r="M7" s="61"/>
    </row>
    <row r="8" s="142" customFormat="true" ht="11.45" hidden="false" customHeight="true" outlineLevel="0" collapsed="false">
      <c r="A8" s="59"/>
      <c r="B8" s="140"/>
      <c r="C8" s="140"/>
      <c r="D8" s="60"/>
      <c r="E8" s="60"/>
      <c r="F8" s="60"/>
      <c r="G8" s="60"/>
      <c r="H8" s="60"/>
      <c r="I8" s="60"/>
      <c r="J8" s="60"/>
      <c r="K8" s="60"/>
      <c r="L8" s="60"/>
      <c r="M8" s="61"/>
    </row>
    <row r="9" s="142" customFormat="true" ht="11.45" hidden="false" customHeight="true" outlineLevel="0" collapsed="false">
      <c r="A9" s="59"/>
      <c r="B9" s="140"/>
      <c r="C9" s="140"/>
      <c r="D9" s="60"/>
      <c r="E9" s="60"/>
      <c r="F9" s="60"/>
      <c r="G9" s="60"/>
      <c r="H9" s="60"/>
      <c r="I9" s="60"/>
      <c r="J9" s="60"/>
      <c r="K9" s="60"/>
      <c r="L9" s="60"/>
      <c r="M9" s="61"/>
    </row>
    <row r="10" customFormat="false" ht="11.45" hidden="false" customHeight="true" outlineLevel="0" collapsed="false">
      <c r="A10" s="62" t="n">
        <v>1</v>
      </c>
      <c r="B10" s="63" t="n">
        <v>2</v>
      </c>
      <c r="C10" s="63" t="n">
        <v>3</v>
      </c>
      <c r="D10" s="63" t="n">
        <v>4</v>
      </c>
      <c r="E10" s="63" t="n">
        <v>5</v>
      </c>
      <c r="F10" s="63" t="n">
        <v>6</v>
      </c>
      <c r="G10" s="63" t="n">
        <v>7</v>
      </c>
      <c r="H10" s="63" t="n">
        <v>8</v>
      </c>
      <c r="I10" s="63" t="n">
        <v>9</v>
      </c>
      <c r="J10" s="63" t="n">
        <v>10</v>
      </c>
      <c r="K10" s="63" t="n">
        <v>11</v>
      </c>
      <c r="L10" s="63" t="n">
        <v>12</v>
      </c>
      <c r="M10" s="64" t="n">
        <v>13</v>
      </c>
    </row>
    <row r="11" customFormat="false" ht="50.1" hidden="false" customHeight="true" outlineLevel="0" collapsed="false">
      <c r="B11" s="144"/>
      <c r="C11" s="145"/>
      <c r="D11" s="159" t="s">
        <v>852</v>
      </c>
      <c r="E11" s="159"/>
      <c r="F11" s="159"/>
      <c r="G11" s="159"/>
      <c r="H11" s="159"/>
      <c r="I11" s="159"/>
      <c r="J11" s="159"/>
      <c r="K11" s="159"/>
      <c r="L11" s="159"/>
      <c r="M11" s="159"/>
    </row>
    <row r="12" customFormat="false" ht="11.45" hidden="false" customHeight="true" outlineLevel="0" collapsed="false">
      <c r="A12" s="71" t="str">
        <f aca="false">IF(E12&lt;&gt;"",COUNTA($E$12:E12),"")</f>
        <v/>
      </c>
      <c r="B12" s="148" t="s">
        <v>853</v>
      </c>
      <c r="C12" s="145"/>
      <c r="D12" s="168"/>
      <c r="E12" s="66"/>
      <c r="F12" s="66"/>
      <c r="G12" s="66"/>
      <c r="H12" s="66"/>
      <c r="I12" s="66"/>
      <c r="J12" s="66"/>
      <c r="K12" s="66"/>
      <c r="L12" s="66"/>
      <c r="M12" s="66"/>
    </row>
    <row r="13" customFormat="false" ht="11.45" hidden="false" customHeight="true" outlineLevel="0" collapsed="false">
      <c r="A13" s="71" t="n">
        <f aca="false">IF(F13&lt;&gt;"",COUNTA($E$12:E13),"")</f>
        <v>1</v>
      </c>
      <c r="B13" s="65" t="s">
        <v>854</v>
      </c>
      <c r="C13" s="151" t="s">
        <v>99</v>
      </c>
      <c r="D13" s="66" t="n">
        <f aca="false">'[1]3.8'!D13+'[1]3.10'!D13</f>
        <v>123579</v>
      </c>
      <c r="E13" s="66" t="n">
        <f aca="false">'[1]3.8'!E13+'[1]3.10'!E13</f>
        <v>771</v>
      </c>
      <c r="F13" s="66" t="n">
        <f aca="false">'[1]3.8'!F13+'[1]3.10'!F13</f>
        <v>30</v>
      </c>
      <c r="G13" s="66" t="n">
        <f aca="false">'[1]3.8'!G13+'[1]3.10'!G13</f>
        <v>30</v>
      </c>
      <c r="H13" s="66" t="n">
        <f aca="false">'[1]3.8'!H13+'[1]3.10'!H13</f>
        <v>2</v>
      </c>
      <c r="I13" s="66" t="n">
        <f aca="false">'[1]3.8'!I13+'[1]3.10'!I13</f>
        <v>19</v>
      </c>
      <c r="J13" s="66" t="n">
        <f aca="false">'[1]3.8'!J13+'[1]3.10'!J13</f>
        <v>7</v>
      </c>
      <c r="K13" s="66" t="s">
        <v>15</v>
      </c>
      <c r="L13" s="66" t="n">
        <v>1</v>
      </c>
      <c r="M13" s="66" t="n">
        <f aca="false">'[1]3.8'!M13+'[1]3.10'!M13</f>
        <v>124362</v>
      </c>
      <c r="N13" s="153"/>
      <c r="O13" s="153"/>
      <c r="P13" s="153"/>
      <c r="Q13" s="153"/>
      <c r="R13" s="153"/>
      <c r="S13" s="153"/>
      <c r="T13" s="153"/>
      <c r="U13" s="153"/>
      <c r="V13" s="153"/>
      <c r="W13" s="153"/>
      <c r="X13" s="153"/>
      <c r="Y13" s="153"/>
      <c r="Z13" s="154"/>
    </row>
    <row r="14" customFormat="false" ht="11.45" hidden="false" customHeight="true" outlineLevel="0" collapsed="false">
      <c r="A14" s="71" t="n">
        <f aca="false">IF(F14&lt;&gt;"",COUNTA($E$12:E14),"")</f>
        <v>2</v>
      </c>
      <c r="B14" s="65" t="s">
        <v>855</v>
      </c>
      <c r="C14" s="151" t="s">
        <v>100</v>
      </c>
      <c r="D14" s="66" t="n">
        <f aca="false">'[1]3.8'!D14+'[1]3.10'!D14</f>
        <v>209140</v>
      </c>
      <c r="E14" s="66" t="n">
        <f aca="false">'[1]3.8'!E14+'[1]3.10'!E14</f>
        <v>1401</v>
      </c>
      <c r="F14" s="66" t="n">
        <f aca="false">'[1]3.8'!F14+'[1]3.10'!F14</f>
        <v>483</v>
      </c>
      <c r="G14" s="66" t="n">
        <f aca="false">'[1]3.8'!G14+'[1]3.10'!G14</f>
        <v>116</v>
      </c>
      <c r="H14" s="66" t="n">
        <f aca="false">'[1]3.8'!H14+'[1]3.10'!H14</f>
        <v>17</v>
      </c>
      <c r="I14" s="66" t="n">
        <f aca="false">'[1]3.8'!I14+'[1]3.10'!I14</f>
        <v>61</v>
      </c>
      <c r="J14" s="66" t="n">
        <f aca="false">'[1]3.8'!J14+'[1]3.10'!J14</f>
        <v>31</v>
      </c>
      <c r="K14" s="66" t="n">
        <f aca="false">'[1]3.8'!K14+'[1]3.10'!K14</f>
        <v>297</v>
      </c>
      <c r="L14" s="66" t="n">
        <v>10</v>
      </c>
      <c r="M14" s="66" t="n">
        <f aca="false">'[1]3.8'!M14+'[1]3.10'!M14</f>
        <v>210672</v>
      </c>
      <c r="N14" s="153"/>
      <c r="O14" s="153"/>
      <c r="P14" s="153"/>
      <c r="Q14" s="153"/>
      <c r="R14" s="153"/>
      <c r="S14" s="153"/>
      <c r="T14" s="153"/>
      <c r="U14" s="153"/>
      <c r="V14" s="153"/>
      <c r="W14" s="153"/>
      <c r="X14" s="153"/>
      <c r="Y14" s="153"/>
    </row>
    <row r="15" customFormat="false" ht="11.45" hidden="false" customHeight="true" outlineLevel="0" collapsed="false">
      <c r="A15" s="71" t="n">
        <f aca="false">IF(F15&lt;&gt;"",COUNTA($E$12:E15),"")</f>
        <v>3</v>
      </c>
      <c r="B15" s="65" t="s">
        <v>856</v>
      </c>
      <c r="C15" s="151" t="s">
        <v>99</v>
      </c>
      <c r="D15" s="66" t="n">
        <f aca="false">'[1]3.8'!D15+'[1]3.10'!D15</f>
        <v>263630</v>
      </c>
      <c r="E15" s="66" t="n">
        <f aca="false">'[1]3.8'!E15+'[1]3.10'!E15</f>
        <v>1443</v>
      </c>
      <c r="F15" s="66" t="n">
        <f aca="false">'[1]3.8'!F15+'[1]3.10'!F15</f>
        <v>624</v>
      </c>
      <c r="G15" s="66" t="n">
        <f aca="false">'[1]3.8'!G15+'[1]3.10'!G15</f>
        <v>180</v>
      </c>
      <c r="H15" s="66" t="n">
        <f aca="false">'[1]3.8'!H15+'[1]3.10'!H15</f>
        <v>37</v>
      </c>
      <c r="I15" s="66" t="n">
        <f aca="false">'[1]3.8'!I15+'[1]3.10'!I15</f>
        <v>91</v>
      </c>
      <c r="J15" s="66" t="n">
        <f aca="false">'[1]3.8'!J15+'[1]3.10'!J15</f>
        <v>49</v>
      </c>
      <c r="K15" s="66" t="n">
        <f aca="false">'[1]3.8'!K15+'[1]3.10'!K15</f>
        <v>428</v>
      </c>
      <c r="L15" s="66" t="n">
        <v>6</v>
      </c>
      <c r="M15" s="66" t="n">
        <f aca="false">'[1]3.8'!M15+'[1]3.10'!M15</f>
        <v>265209</v>
      </c>
      <c r="N15" s="153"/>
      <c r="O15" s="153"/>
      <c r="P15" s="153"/>
      <c r="Q15" s="153"/>
      <c r="R15" s="153"/>
      <c r="S15" s="153"/>
      <c r="T15" s="153"/>
      <c r="U15" s="153"/>
      <c r="V15" s="153"/>
      <c r="W15" s="153"/>
      <c r="X15" s="153"/>
      <c r="Y15" s="153"/>
    </row>
    <row r="16" customFormat="false" ht="22.5" hidden="false" customHeight="true" outlineLevel="0" collapsed="false">
      <c r="A16" s="71"/>
      <c r="B16" s="120" t="s">
        <v>857</v>
      </c>
      <c r="C16" s="124"/>
      <c r="D16" s="66"/>
      <c r="E16" s="66"/>
      <c r="F16" s="66"/>
      <c r="G16" s="66"/>
      <c r="H16" s="66"/>
      <c r="I16" s="66"/>
      <c r="J16" s="66"/>
      <c r="K16" s="66"/>
      <c r="L16" s="66"/>
      <c r="M16" s="66"/>
      <c r="N16" s="149"/>
    </row>
    <row r="17" customFormat="false" ht="22.5" hidden="false" customHeight="true" outlineLevel="0" collapsed="false">
      <c r="A17" s="71" t="n">
        <f aca="false">IF(F17&lt;&gt;"",COUNTA($E$12:E17),"")</f>
        <v>4</v>
      </c>
      <c r="B17" s="120" t="s">
        <v>887</v>
      </c>
      <c r="C17" s="121" t="s">
        <v>99</v>
      </c>
      <c r="D17" s="66" t="n">
        <f aca="false">'[1]3.8'!D17+'[1]3.10'!D17</f>
        <v>93223</v>
      </c>
      <c r="E17" s="66" t="n">
        <f aca="false">'[1]3.8'!E17+'[1]3.10'!E17</f>
        <v>652</v>
      </c>
      <c r="F17" s="66" t="n">
        <f aca="false">'[1]3.8'!F17+'[1]3.10'!F17</f>
        <v>22</v>
      </c>
      <c r="G17" s="66" t="n">
        <f aca="false">'[1]3.8'!G17+'[1]3.10'!G17</f>
        <v>19</v>
      </c>
      <c r="H17" s="66" t="s">
        <v>15</v>
      </c>
      <c r="I17" s="66" t="n">
        <f aca="false">'[1]3.8'!I17+'[1]3.10'!I17</f>
        <v>8</v>
      </c>
      <c r="J17" s="66" t="n">
        <f aca="false">'[1]3.8'!J17+'[1]3.10'!J17</f>
        <v>3</v>
      </c>
      <c r="K17" s="66" t="n">
        <f aca="false">'[1]3.8'!K17+'[1]3.10'!K17</f>
        <v>12</v>
      </c>
      <c r="L17" s="66" t="s">
        <v>15</v>
      </c>
      <c r="M17" s="66" t="n">
        <f aca="false">'[1]3.8'!M17+'[1]3.10'!M17</f>
        <v>93877</v>
      </c>
      <c r="N17" s="153"/>
    </row>
    <row r="18" customFormat="false" ht="11.45" hidden="false" customHeight="true" outlineLevel="0" collapsed="false">
      <c r="A18" s="71" t="n">
        <f aca="false">IF(F18&lt;&gt;"",COUNTA($E$12:E18),"")</f>
        <v>5</v>
      </c>
      <c r="B18" s="120" t="s">
        <v>855</v>
      </c>
      <c r="C18" s="121" t="s">
        <v>100</v>
      </c>
      <c r="D18" s="66" t="n">
        <f aca="false">'[1]3.8'!D18+'[1]3.10'!D18</f>
        <v>102412</v>
      </c>
      <c r="E18" s="66" t="n">
        <f aca="false">'[1]3.8'!E18+'[1]3.10'!E18</f>
        <v>833</v>
      </c>
      <c r="F18" s="66" t="n">
        <f aca="false">'[1]3.8'!F18+'[1]3.10'!F18</f>
        <v>133</v>
      </c>
      <c r="G18" s="66" t="n">
        <f aca="false">'[1]3.8'!G18+'[1]3.10'!G18</f>
        <v>17</v>
      </c>
      <c r="H18" s="66" t="s">
        <v>15</v>
      </c>
      <c r="I18" s="66" t="n">
        <f aca="false">'[1]3.8'!I18+'[1]3.10'!I18</f>
        <v>14</v>
      </c>
      <c r="J18" s="66" t="n">
        <f aca="false">'[1]3.8'!J18+'[1]3.10'!J18</f>
        <v>8</v>
      </c>
      <c r="K18" s="66" t="n">
        <f aca="false">'[1]3.8'!K18+'[1]3.10'!K18</f>
        <v>104</v>
      </c>
      <c r="L18" s="66" t="s">
        <v>15</v>
      </c>
      <c r="M18" s="66" t="n">
        <f aca="false">'[1]3.8'!M18+'[1]3.10'!M18</f>
        <v>103261</v>
      </c>
      <c r="N18" s="153"/>
    </row>
    <row r="19" customFormat="false" ht="22.5" hidden="false" customHeight="true" outlineLevel="0" collapsed="false">
      <c r="A19" s="71"/>
      <c r="B19" s="120" t="s">
        <v>859</v>
      </c>
      <c r="C19" s="124"/>
      <c r="D19" s="66"/>
      <c r="E19" s="66"/>
      <c r="F19" s="66"/>
      <c r="G19" s="66"/>
      <c r="H19" s="66"/>
      <c r="I19" s="66"/>
      <c r="J19" s="66"/>
      <c r="K19" s="66"/>
      <c r="L19" s="66"/>
      <c r="M19" s="66"/>
      <c r="N19" s="149"/>
    </row>
    <row r="20" customFormat="false" ht="11.45" hidden="false" customHeight="true" outlineLevel="0" collapsed="false">
      <c r="A20" s="71" t="n">
        <f aca="false">IF(F20&lt;&gt;"",COUNTA($E$12:E20),"")</f>
        <v>6</v>
      </c>
      <c r="B20" s="120" t="s">
        <v>854</v>
      </c>
      <c r="C20" s="121" t="s">
        <v>99</v>
      </c>
      <c r="D20" s="66" t="n">
        <f aca="false">'[1]3.8'!D20+'[1]3.10'!D20</f>
        <v>11587</v>
      </c>
      <c r="E20" s="66" t="n">
        <f aca="false">'[1]3.8'!E20+'[1]3.10'!E20</f>
        <v>48</v>
      </c>
      <c r="F20" s="66" t="n">
        <f aca="false">'[1]3.8'!F20+'[1]3.10'!F20</f>
        <v>13</v>
      </c>
      <c r="G20" s="66" t="n">
        <v>3</v>
      </c>
      <c r="H20" s="66" t="s">
        <v>15</v>
      </c>
      <c r="I20" s="66" t="n">
        <f aca="false">'[1]3.8'!I20+'[1]3.10'!I20</f>
        <v>4</v>
      </c>
      <c r="J20" s="66" t="s">
        <v>15</v>
      </c>
      <c r="K20" s="66" t="n">
        <f aca="false">'[1]3.8'!K20+'[1]3.10'!K20</f>
        <v>9</v>
      </c>
      <c r="L20" s="66" t="s">
        <v>15</v>
      </c>
      <c r="M20" s="66" t="n">
        <f aca="false">'[1]3.8'!M20+'[1]3.10'!M20</f>
        <v>11635</v>
      </c>
      <c r="N20" s="153"/>
    </row>
    <row r="21" customFormat="false" ht="11.45" hidden="false" customHeight="true" outlineLevel="0" collapsed="false">
      <c r="A21" s="71" t="n">
        <f aca="false">IF(F21&lt;&gt;"",COUNTA($E$12:E21),"")</f>
        <v>7</v>
      </c>
      <c r="B21" s="120" t="s">
        <v>855</v>
      </c>
      <c r="C21" s="121" t="s">
        <v>100</v>
      </c>
      <c r="D21" s="66" t="n">
        <f aca="false">'[1]3.8'!D21+'[1]3.10'!D21</f>
        <v>19518</v>
      </c>
      <c r="E21" s="66" t="n">
        <f aca="false">'[1]3.8'!E21+'[1]3.10'!E21</f>
        <v>91</v>
      </c>
      <c r="F21" s="66" t="n">
        <f aca="false">'[1]3.8'!F21+'[1]3.10'!F21</f>
        <v>46</v>
      </c>
      <c r="G21" s="66" t="n">
        <v>6</v>
      </c>
      <c r="H21" s="66" t="s">
        <v>15</v>
      </c>
      <c r="I21" s="66" t="n">
        <f aca="false">'[1]3.8'!I21+'[1]3.10'!I21</f>
        <v>7</v>
      </c>
      <c r="J21" s="66" t="s">
        <v>15</v>
      </c>
      <c r="K21" s="66" t="n">
        <f aca="false">'[1]3.8'!K21+'[1]3.10'!K21</f>
        <v>29</v>
      </c>
      <c r="L21" s="66" t="s">
        <v>15</v>
      </c>
      <c r="M21" s="66" t="n">
        <f aca="false">'[1]3.8'!M21+'[1]3.10'!M21</f>
        <v>19620</v>
      </c>
      <c r="N21" s="153"/>
    </row>
    <row r="22" customFormat="false" ht="11.45" hidden="false" customHeight="true" outlineLevel="0" collapsed="false">
      <c r="A22" s="71" t="n">
        <f aca="false">IF(F22&lt;&gt;"",COUNTA($E$12:E22),"")</f>
        <v>8</v>
      </c>
      <c r="B22" s="123" t="s">
        <v>856</v>
      </c>
      <c r="C22" s="121" t="s">
        <v>99</v>
      </c>
      <c r="D22" s="66" t="n">
        <f aca="false">'[1]3.8'!D22+'[1]3.10'!D22</f>
        <v>23174</v>
      </c>
      <c r="E22" s="66" t="n">
        <f aca="false">'[1]3.8'!E22+'[1]3.10'!E22</f>
        <v>96</v>
      </c>
      <c r="F22" s="66" t="n">
        <f aca="false">'[1]3.8'!F22+'[1]3.10'!F22</f>
        <v>44</v>
      </c>
      <c r="G22" s="66" t="n">
        <v>6</v>
      </c>
      <c r="H22" s="66" t="s">
        <v>15</v>
      </c>
      <c r="I22" s="66" t="n">
        <f aca="false">'[1]3.8'!I22+'[1]3.10'!I22</f>
        <v>8</v>
      </c>
      <c r="J22" s="66" t="s">
        <v>15</v>
      </c>
      <c r="K22" s="66" t="n">
        <f aca="false">'[1]3.8'!K22+'[1]3.10'!K22</f>
        <v>36</v>
      </c>
      <c r="L22" s="66" t="s">
        <v>15</v>
      </c>
      <c r="M22" s="66" t="n">
        <f aca="false">'[1]3.8'!M22+'[1]3.10'!M22</f>
        <v>23270</v>
      </c>
      <c r="N22" s="153"/>
    </row>
    <row r="23" customFormat="false" ht="33.6" hidden="false" customHeight="true" outlineLevel="0" collapsed="false">
      <c r="A23" s="71" t="str">
        <f aca="false">IF(F27&lt;&gt;"",COUNTA($E$12:E27),"")</f>
        <v/>
      </c>
      <c r="B23" s="120" t="s">
        <v>888</v>
      </c>
      <c r="C23" s="124"/>
      <c r="D23" s="66"/>
      <c r="E23" s="66"/>
      <c r="F23" s="66"/>
      <c r="G23" s="66"/>
      <c r="H23" s="66"/>
      <c r="I23" s="66"/>
      <c r="J23" s="66"/>
      <c r="K23" s="66"/>
      <c r="L23" s="66"/>
      <c r="M23" s="66"/>
      <c r="N23" s="149"/>
    </row>
    <row r="24" customFormat="false" ht="11.45" hidden="false" customHeight="true" outlineLevel="0" collapsed="false">
      <c r="A24" s="71" t="n">
        <f aca="false">IF(F24&lt;&gt;"",COUNTA($E$12:E24),"")</f>
        <v>9</v>
      </c>
      <c r="B24" s="120" t="s">
        <v>854</v>
      </c>
      <c r="C24" s="121" t="s">
        <v>99</v>
      </c>
      <c r="D24" s="66" t="n">
        <f aca="false">'[1]3.8'!D24+'[1]3.10'!D24</f>
        <v>18674</v>
      </c>
      <c r="E24" s="66" t="n">
        <f aca="false">'[1]3.8'!E24+'[1]3.10'!E24</f>
        <v>71</v>
      </c>
      <c r="F24" s="66" t="n">
        <f aca="false">'[1]3.8'!F24+'[1]3.10'!F24</f>
        <v>18</v>
      </c>
      <c r="G24" s="66" t="n">
        <f aca="false">'[1]3.8'!G24+'[1]3.10'!G24</f>
        <v>8</v>
      </c>
      <c r="H24" s="66" t="n">
        <v>1</v>
      </c>
      <c r="I24" s="66" t="n">
        <f aca="false">'[1]3.8'!I24+'[1]3.10'!I24</f>
        <v>6</v>
      </c>
      <c r="J24" s="66" t="n">
        <v>3</v>
      </c>
      <c r="K24" s="66" t="n">
        <v>2</v>
      </c>
      <c r="L24" s="66" t="n">
        <v>1</v>
      </c>
      <c r="M24" s="66" t="n">
        <f aca="false">'[1]3.8'!M24+'[1]3.10'!M24</f>
        <v>18755</v>
      </c>
      <c r="N24" s="153"/>
    </row>
    <row r="25" customFormat="false" ht="11.45" hidden="false" customHeight="true" outlineLevel="0" collapsed="false">
      <c r="A25" s="71" t="n">
        <f aca="false">IF(F25&lt;&gt;"",COUNTA($E$12:E25),"")</f>
        <v>10</v>
      </c>
      <c r="B25" s="120" t="s">
        <v>855</v>
      </c>
      <c r="C25" s="121" t="s">
        <v>100</v>
      </c>
      <c r="D25" s="66" t="n">
        <f aca="false">'[1]3.8'!D25+'[1]3.10'!D25</f>
        <v>86401</v>
      </c>
      <c r="E25" s="66" t="n">
        <f aca="false">'[1]3.8'!E25+'[1]3.10'!E25</f>
        <v>477</v>
      </c>
      <c r="F25" s="66" t="n">
        <f aca="false">'[1]3.8'!F25+'[1]3.10'!F25</f>
        <v>301</v>
      </c>
      <c r="G25" s="66" t="n">
        <f aca="false">'[1]3.8'!G25+'[1]3.10'!G25</f>
        <v>94</v>
      </c>
      <c r="H25" s="66" t="n">
        <v>10</v>
      </c>
      <c r="I25" s="66" t="n">
        <f aca="false">'[1]3.8'!I25+'[1]3.10'!I25</f>
        <v>33</v>
      </c>
      <c r="J25" s="66" t="n">
        <v>16</v>
      </c>
      <c r="K25" s="66" t="n">
        <f aca="false">'[1]3.8'!K25+'[1]3.10'!K25</f>
        <v>164</v>
      </c>
      <c r="L25" s="66" t="n">
        <v>10</v>
      </c>
      <c r="M25" s="66" t="n">
        <f aca="false">'[1]3.8'!M25+'[1]3.10'!M25</f>
        <v>86982</v>
      </c>
      <c r="N25" s="153"/>
    </row>
    <row r="26" customFormat="false" ht="11.45" hidden="false" customHeight="true" outlineLevel="0" collapsed="false">
      <c r="A26" s="71" t="n">
        <f aca="false">IF(F26&lt;&gt;"",COUNTA($E$12:E26),"")</f>
        <v>11</v>
      </c>
      <c r="B26" s="123" t="s">
        <v>856</v>
      </c>
      <c r="C26" s="121" t="s">
        <v>99</v>
      </c>
      <c r="D26" s="66" t="n">
        <f aca="false">'[1]3.8'!D26+'[1]3.10'!D26</f>
        <v>145145</v>
      </c>
      <c r="E26" s="66" t="n">
        <f aca="false">'[1]3.8'!E26+'[1]3.10'!E26</f>
        <v>695</v>
      </c>
      <c r="F26" s="66" t="n">
        <f aca="false">'[1]3.8'!F26+'[1]3.10'!F26</f>
        <v>474</v>
      </c>
      <c r="G26" s="66" t="n">
        <f aca="false">'[1]3.8'!G26+'[1]3.10'!G26</f>
        <v>155</v>
      </c>
      <c r="H26" s="66" t="n">
        <v>7</v>
      </c>
      <c r="I26" s="66" t="n">
        <f aca="false">'[1]3.8'!I26+'[1]3.10'!I26</f>
        <v>45</v>
      </c>
      <c r="J26" s="66" t="n">
        <v>16</v>
      </c>
      <c r="K26" s="66" t="n">
        <f aca="false">'[1]3.8'!K26+'[1]3.10'!K26</f>
        <v>296</v>
      </c>
      <c r="L26" s="66" t="n">
        <v>6</v>
      </c>
      <c r="M26" s="66" t="n">
        <f aca="false">'[1]3.8'!M26+'[1]3.10'!M26</f>
        <v>145974</v>
      </c>
      <c r="N26" s="153"/>
    </row>
    <row r="27" customFormat="false" ht="22.5" hidden="false" customHeight="true" outlineLevel="0" collapsed="false">
      <c r="A27" s="71"/>
      <c r="B27" s="120" t="s">
        <v>861</v>
      </c>
      <c r="C27" s="124"/>
      <c r="D27" s="66"/>
      <c r="E27" s="66"/>
      <c r="F27" s="66"/>
      <c r="G27" s="66"/>
      <c r="H27" s="66"/>
      <c r="I27" s="66"/>
      <c r="J27" s="66"/>
      <c r="K27" s="66"/>
      <c r="L27" s="66"/>
      <c r="M27" s="66"/>
      <c r="N27" s="149"/>
    </row>
    <row r="28" customFormat="false" ht="11.45" hidden="false" customHeight="true" outlineLevel="0" collapsed="false">
      <c r="A28" s="71" t="n">
        <f aca="false">IF(F28&lt;&gt;"",COUNTA($E$12:E28),"")</f>
        <v>12</v>
      </c>
      <c r="B28" s="120" t="s">
        <v>854</v>
      </c>
      <c r="C28" s="121" t="s">
        <v>99</v>
      </c>
      <c r="D28" s="66" t="n">
        <f aca="false">'[1]3.8'!D28+'[1]3.10'!D28</f>
        <v>95</v>
      </c>
      <c r="E28" s="66" t="s">
        <v>15</v>
      </c>
      <c r="F28" s="66" t="n">
        <v>1</v>
      </c>
      <c r="G28" s="66" t="s">
        <v>15</v>
      </c>
      <c r="H28" s="66" t="n">
        <v>1</v>
      </c>
      <c r="I28" s="66" t="n">
        <v>1</v>
      </c>
      <c r="J28" s="66" t="n">
        <v>1</v>
      </c>
      <c r="K28" s="66" t="n">
        <v>1</v>
      </c>
      <c r="L28" s="66" t="s">
        <v>15</v>
      </c>
      <c r="M28" s="66" t="n">
        <f aca="false">'[1]3.8'!M28+'[1]3.10'!M28</f>
        <v>95</v>
      </c>
      <c r="N28" s="153"/>
    </row>
    <row r="29" customFormat="false" ht="11.45" hidden="false" customHeight="true" outlineLevel="0" collapsed="false">
      <c r="A29" s="71" t="n">
        <f aca="false">IF(F29&lt;&gt;"",COUNTA($E$12:E29),"")</f>
        <v>13</v>
      </c>
      <c r="B29" s="120" t="s">
        <v>855</v>
      </c>
      <c r="C29" s="121" t="s">
        <v>100</v>
      </c>
      <c r="D29" s="66" t="n">
        <f aca="false">'[1]3.8'!D29+'[1]3.10'!D29</f>
        <v>809</v>
      </c>
      <c r="E29" s="66" t="s">
        <v>15</v>
      </c>
      <c r="F29" s="66" t="n">
        <v>2</v>
      </c>
      <c r="G29" s="66" t="s">
        <v>15</v>
      </c>
      <c r="H29" s="66" t="n">
        <v>7</v>
      </c>
      <c r="I29" s="66" t="n">
        <v>7</v>
      </c>
      <c r="J29" s="66" t="n">
        <v>7</v>
      </c>
      <c r="K29" s="66" t="n">
        <v>1</v>
      </c>
      <c r="L29" s="66" t="n">
        <v>0</v>
      </c>
      <c r="M29" s="66" t="n">
        <f aca="false">'[1]3.8'!M29+'[1]3.10'!M29</f>
        <v>809</v>
      </c>
      <c r="N29" s="153"/>
    </row>
    <row r="30" customFormat="false" ht="11.45" hidden="false" customHeight="true" outlineLevel="0" collapsed="false">
      <c r="A30" s="71" t="n">
        <f aca="false">IF(F30&lt;&gt;"",COUNTA($E$12:E30),"")</f>
        <v>14</v>
      </c>
      <c r="B30" s="123" t="s">
        <v>856</v>
      </c>
      <c r="C30" s="121" t="s">
        <v>99</v>
      </c>
      <c r="D30" s="66" t="n">
        <f aca="false">'[1]3.8'!D30+'[1]3.10'!D30</f>
        <v>2088</v>
      </c>
      <c r="E30" s="66" t="s">
        <v>15</v>
      </c>
      <c r="F30" s="66" t="n">
        <v>1</v>
      </c>
      <c r="G30" s="66" t="s">
        <v>15</v>
      </c>
      <c r="H30" s="66" t="n">
        <v>30</v>
      </c>
      <c r="I30" s="66" t="n">
        <v>30</v>
      </c>
      <c r="J30" s="66" t="n">
        <v>30</v>
      </c>
      <c r="K30" s="66" t="n">
        <v>1</v>
      </c>
      <c r="L30" s="66" t="s">
        <v>15</v>
      </c>
      <c r="M30" s="66" t="n">
        <f aca="false">'[1]3.8'!M30+'[1]3.10'!M30</f>
        <v>2088</v>
      </c>
      <c r="N30" s="153"/>
    </row>
    <row r="31" customFormat="false" ht="50.1" hidden="false" customHeight="true" outlineLevel="0" collapsed="false">
      <c r="A31" s="71" t="str">
        <f aca="false">IF(E31&lt;&gt;"",COUNTA($E$13:E31),"")</f>
        <v/>
      </c>
      <c r="B31" s="126"/>
      <c r="C31" s="126"/>
      <c r="D31" s="159" t="s">
        <v>862</v>
      </c>
      <c r="E31" s="159"/>
      <c r="F31" s="159"/>
      <c r="G31" s="159"/>
      <c r="H31" s="159"/>
      <c r="I31" s="159"/>
      <c r="J31" s="159"/>
      <c r="K31" s="159"/>
      <c r="L31" s="159"/>
      <c r="M31" s="159"/>
      <c r="N31" s="149"/>
    </row>
    <row r="32" customFormat="false" ht="11.45" hidden="false" customHeight="true" outlineLevel="0" collapsed="false">
      <c r="A32" s="71" t="n">
        <f aca="false">IF(F32&lt;&gt;"",COUNTA($E$13:E32),"")</f>
        <v>15</v>
      </c>
      <c r="B32" s="123" t="s">
        <v>853</v>
      </c>
      <c r="C32" s="121" t="s">
        <v>99</v>
      </c>
      <c r="D32" s="66" t="n">
        <f aca="false">'[1]3.8'!D32+'[1]3.10'!D32</f>
        <v>271285</v>
      </c>
      <c r="E32" s="66" t="n">
        <f aca="false">'[1]3.8'!E32+'[1]3.10'!E32</f>
        <v>1453</v>
      </c>
      <c r="F32" s="66" t="n">
        <f aca="false">'[1]3.8'!F32+'[1]3.10'!F32</f>
        <v>655</v>
      </c>
      <c r="G32" s="66" t="n">
        <f aca="false">'[1]3.8'!G32+'[1]3.10'!G32</f>
        <v>183</v>
      </c>
      <c r="H32" s="66" t="n">
        <f aca="false">'[1]3.8'!H32+'[1]3.10'!H32</f>
        <v>37</v>
      </c>
      <c r="I32" s="66" t="n">
        <f aca="false">'[1]3.8'!I32+'[1]3.10'!I32</f>
        <v>99</v>
      </c>
      <c r="J32" s="66" t="n">
        <f aca="false">'[1]3.8'!J32+'[1]3.10'!J32</f>
        <v>57</v>
      </c>
      <c r="K32" s="66" t="n">
        <f aca="false">'[1]3.8'!K32+'[1]3.10'!K32</f>
        <v>441</v>
      </c>
      <c r="L32" s="66" t="n">
        <v>6</v>
      </c>
      <c r="M32" s="66" t="n">
        <f aca="false">'[1]3.8'!M32+'[1]3.10'!M32</f>
        <v>272884</v>
      </c>
      <c r="N32" s="153"/>
      <c r="O32" s="149"/>
      <c r="P32" s="149"/>
      <c r="Q32" s="149"/>
      <c r="R32" s="149"/>
      <c r="S32" s="149"/>
      <c r="T32" s="149"/>
      <c r="U32" s="149"/>
      <c r="V32" s="149"/>
      <c r="W32" s="149"/>
      <c r="X32" s="149"/>
      <c r="Y32" s="149"/>
    </row>
    <row r="33" customFormat="false" ht="22.5" hidden="false" customHeight="true" outlineLevel="0" collapsed="false">
      <c r="A33" s="71"/>
      <c r="B33" s="123" t="s">
        <v>889</v>
      </c>
      <c r="C33" s="129"/>
      <c r="D33" s="66"/>
      <c r="E33" s="66"/>
      <c r="F33" s="66"/>
      <c r="G33" s="66"/>
      <c r="H33" s="66"/>
      <c r="I33" s="66"/>
      <c r="J33" s="66"/>
      <c r="K33" s="66"/>
      <c r="L33" s="66"/>
      <c r="M33" s="66"/>
      <c r="N33" s="149"/>
    </row>
    <row r="34" customFormat="false" ht="11.45" hidden="false" customHeight="true" outlineLevel="0" collapsed="false">
      <c r="A34" s="71" t="n">
        <f aca="false">IF(F34&lt;&gt;"",COUNTA($E$13:E34),"")</f>
        <v>16</v>
      </c>
      <c r="B34" s="130" t="s">
        <v>864</v>
      </c>
      <c r="C34" s="121" t="s">
        <v>99</v>
      </c>
      <c r="D34" s="66" t="n">
        <f aca="false">'[1]3.8'!D34+'[1]3.10'!D34</f>
        <v>10636</v>
      </c>
      <c r="E34" s="66" t="n">
        <f aca="false">'[1]3.8'!E34+'[1]3.10'!E34</f>
        <v>59</v>
      </c>
      <c r="F34" s="66" t="n">
        <f aca="false">'[1]3.8'!F34+'[1]3.10'!F34</f>
        <v>53</v>
      </c>
      <c r="G34" s="66" t="n">
        <v>29</v>
      </c>
      <c r="H34" s="66" t="n">
        <v>30</v>
      </c>
      <c r="I34" s="66" t="n">
        <f aca="false">'[1]3.8'!I34+'[1]3.10'!I34</f>
        <v>31</v>
      </c>
      <c r="J34" s="66" t="n">
        <f aca="false">'[1]3.8'!J34+'[1]3.10'!J34</f>
        <v>31</v>
      </c>
      <c r="K34" s="66" t="n">
        <f aca="false">'[1]3.8'!K34+'[1]3.10'!K34</f>
        <v>15</v>
      </c>
      <c r="L34" s="66" t="s">
        <v>15</v>
      </c>
      <c r="M34" s="66" t="n">
        <f aca="false">'[1]3.8'!M34+'[1]3.10'!M34</f>
        <v>10732</v>
      </c>
      <c r="N34" s="153"/>
    </row>
    <row r="35" customFormat="false" ht="11.45" hidden="false" customHeight="true" outlineLevel="0" collapsed="false">
      <c r="A35" s="71" t="n">
        <f aca="false">IF(F35&lt;&gt;"",COUNTA($E$13:E35),"")</f>
        <v>17</v>
      </c>
      <c r="B35" s="130" t="s">
        <v>865</v>
      </c>
      <c r="C35" s="121" t="s">
        <v>99</v>
      </c>
      <c r="D35" s="66" t="n">
        <f aca="false">'[1]3.8'!D35+'[1]3.10'!D35</f>
        <v>33503</v>
      </c>
      <c r="E35" s="66" t="n">
        <f aca="false">'[1]3.8'!E35+'[1]3.10'!E35</f>
        <v>285</v>
      </c>
      <c r="F35" s="66" t="n">
        <f aca="false">'[1]3.8'!F35+'[1]3.10'!F35</f>
        <v>148</v>
      </c>
      <c r="G35" s="66" t="n">
        <f aca="false">'[1]3.8'!G35+'[1]3.10'!G35</f>
        <v>65</v>
      </c>
      <c r="H35" s="66" t="s">
        <v>15</v>
      </c>
      <c r="I35" s="66" t="n">
        <f aca="false">'[1]3.8'!I35+'[1]3.10'!I35</f>
        <v>9</v>
      </c>
      <c r="J35" s="66" t="n">
        <f aca="false">'[1]3.8'!J35+'[1]3.10'!J35</f>
        <v>4</v>
      </c>
      <c r="K35" s="66" t="n">
        <f aca="false">'[1]3.8'!K35+'[1]3.10'!K35</f>
        <v>90</v>
      </c>
      <c r="L35" s="66" t="s">
        <v>15</v>
      </c>
      <c r="M35" s="66" t="n">
        <f aca="false">'[1]3.8'!M35+'[1]3.10'!M35</f>
        <v>33837</v>
      </c>
      <c r="N35" s="153"/>
    </row>
    <row r="36" customFormat="false" ht="11.45" hidden="false" customHeight="true" outlineLevel="0" collapsed="false">
      <c r="A36" s="71" t="n">
        <f aca="false">IF(F36&lt;&gt;"",COUNTA($E$13:E36),"")</f>
        <v>18</v>
      </c>
      <c r="B36" s="130" t="s">
        <v>866</v>
      </c>
      <c r="C36" s="121" t="s">
        <v>99</v>
      </c>
      <c r="D36" s="66" t="n">
        <f aca="false">'[1]3.8'!D36+'[1]3.10'!D36</f>
        <v>70045</v>
      </c>
      <c r="E36" s="66" t="n">
        <f aca="false">'[1]3.8'!E36+'[1]3.10'!E36</f>
        <v>319</v>
      </c>
      <c r="F36" s="66" t="n">
        <f aca="false">'[1]3.8'!F36+'[1]3.10'!F36</f>
        <v>207</v>
      </c>
      <c r="G36" s="66" t="n">
        <f aca="false">'[1]3.8'!G36+'[1]3.10'!G36</f>
        <v>58</v>
      </c>
      <c r="H36" s="66" t="n">
        <v>7</v>
      </c>
      <c r="I36" s="66" t="n">
        <f aca="false">'[1]3.8'!I36+'[1]3.10'!I36</f>
        <v>34</v>
      </c>
      <c r="J36" s="66" t="n">
        <f aca="false">'[1]3.8'!J36+'[1]3.10'!J36</f>
        <v>10</v>
      </c>
      <c r="K36" s="66" t="n">
        <f aca="false">'[1]3.8'!K36+'[1]3.10'!K36</f>
        <v>124</v>
      </c>
      <c r="L36" s="66" t="n">
        <v>6</v>
      </c>
      <c r="M36" s="66" t="n">
        <f aca="false">'[1]3.8'!M36+'[1]3.10'!M36</f>
        <v>70414</v>
      </c>
      <c r="N36" s="153"/>
    </row>
    <row r="37" customFormat="false" ht="11.45" hidden="false" customHeight="true" outlineLevel="0" collapsed="false">
      <c r="A37" s="71" t="n">
        <f aca="false">IF(F37&lt;&gt;"",COUNTA($E$13:E37),"")</f>
        <v>19</v>
      </c>
      <c r="B37" s="131" t="s">
        <v>867</v>
      </c>
      <c r="C37" s="121" t="s">
        <v>99</v>
      </c>
      <c r="D37" s="66" t="n">
        <f aca="false">'[1]3.8'!D37+'[1]3.10'!D37</f>
        <v>71435</v>
      </c>
      <c r="E37" s="66" t="n">
        <f aca="false">'[1]3.8'!E37+'[1]3.10'!E37</f>
        <v>297</v>
      </c>
      <c r="F37" s="66" t="n">
        <f aca="false">'[1]3.8'!F37+'[1]3.10'!F37</f>
        <v>121</v>
      </c>
      <c r="G37" s="66" t="n">
        <f aca="false">'[1]3.8'!G37+'[1]3.10'!G37</f>
        <v>21</v>
      </c>
      <c r="H37" s="66" t="s">
        <v>15</v>
      </c>
      <c r="I37" s="66" t="n">
        <f aca="false">'[1]3.8'!I37+'[1]3.10'!I37</f>
        <v>15</v>
      </c>
      <c r="J37" s="66" t="n">
        <v>8</v>
      </c>
      <c r="K37" s="66" t="n">
        <f aca="false">'[1]3.8'!K37+'[1]3.10'!K37</f>
        <v>119</v>
      </c>
      <c r="L37" s="66" t="s">
        <v>15</v>
      </c>
      <c r="M37" s="66" t="n">
        <f aca="false">'[1]3.8'!M37+'[1]3.10'!M37</f>
        <v>71719</v>
      </c>
      <c r="N37" s="153"/>
    </row>
    <row r="38" customFormat="false" ht="11.45" hidden="false" customHeight="true" outlineLevel="0" collapsed="false">
      <c r="A38" s="71" t="n">
        <f aca="false">IF(F38&lt;&gt;"",COUNTA($E$13:E38),"")</f>
        <v>20</v>
      </c>
      <c r="B38" s="131" t="s">
        <v>868</v>
      </c>
      <c r="C38" s="121" t="s">
        <v>99</v>
      </c>
      <c r="D38" s="66" t="n">
        <f aca="false">'[1]3.8'!D38+'[1]3.10'!D38</f>
        <v>45571</v>
      </c>
      <c r="E38" s="66" t="n">
        <f aca="false">'[1]3.8'!E38+'[1]3.10'!E38</f>
        <v>291</v>
      </c>
      <c r="F38" s="66" t="n">
        <f aca="false">'[1]3.8'!F38+'[1]3.10'!F38</f>
        <v>71</v>
      </c>
      <c r="G38" s="66" t="n">
        <f aca="false">'[1]3.8'!G38+'[1]3.10'!G38</f>
        <v>7</v>
      </c>
      <c r="H38" s="66" t="s">
        <v>15</v>
      </c>
      <c r="I38" s="66" t="n">
        <f aca="false">'[1]3.8'!I38+'[1]3.10'!I38</f>
        <v>5</v>
      </c>
      <c r="J38" s="66" t="n">
        <v>2</v>
      </c>
      <c r="K38" s="66" t="n">
        <f aca="false">'[1]3.8'!K38+'[1]3.10'!K38</f>
        <v>67</v>
      </c>
      <c r="L38" s="66" t="s">
        <v>15</v>
      </c>
      <c r="M38" s="66" t="n">
        <f aca="false">'[1]3.8'!M38+'[1]3.10'!M38</f>
        <v>45861</v>
      </c>
      <c r="N38" s="153"/>
    </row>
    <row r="39" customFormat="false" ht="11.45" hidden="false" customHeight="true" outlineLevel="0" collapsed="false">
      <c r="A39" s="71" t="n">
        <f aca="false">IF(F39&lt;&gt;"",COUNTA($E$13:E39),"")</f>
        <v>21</v>
      </c>
      <c r="B39" s="131" t="s">
        <v>869</v>
      </c>
      <c r="C39" s="121" t="s">
        <v>99</v>
      </c>
      <c r="D39" s="66" t="n">
        <f aca="false">'[1]3.8'!D39+'[1]3.10'!D39</f>
        <v>23423</v>
      </c>
      <c r="E39" s="66" t="n">
        <f aca="false">'[1]3.8'!E39+'[1]3.10'!E39</f>
        <v>136</v>
      </c>
      <c r="F39" s="66" t="n">
        <f aca="false">'[1]3.8'!F39+'[1]3.10'!F39</f>
        <v>38</v>
      </c>
      <c r="G39" s="66" t="n">
        <v>2</v>
      </c>
      <c r="H39" s="66" t="s">
        <v>15</v>
      </c>
      <c r="I39" s="66" t="n">
        <v>1</v>
      </c>
      <c r="J39" s="66" t="s">
        <v>15</v>
      </c>
      <c r="K39" s="66" t="n">
        <f aca="false">'[1]3.8'!K39+'[1]3.10'!K39</f>
        <v>16</v>
      </c>
      <c r="L39" s="66" t="s">
        <v>15</v>
      </c>
      <c r="M39" s="66" t="n">
        <f aca="false">'[1]3.8'!M39+'[1]3.10'!M39</f>
        <v>23580</v>
      </c>
      <c r="N39" s="153"/>
    </row>
    <row r="40" customFormat="false" ht="11.45" hidden="false" customHeight="true" outlineLevel="0" collapsed="false">
      <c r="A40" s="71"/>
      <c r="B40" s="130" t="s">
        <v>870</v>
      </c>
      <c r="C40" s="129"/>
      <c r="D40" s="66"/>
      <c r="E40" s="66"/>
      <c r="F40" s="66"/>
      <c r="G40" s="66"/>
      <c r="H40" s="66"/>
      <c r="I40" s="66"/>
      <c r="J40" s="66"/>
      <c r="K40" s="66"/>
      <c r="L40" s="66"/>
      <c r="M40" s="66"/>
      <c r="N40" s="149"/>
    </row>
    <row r="41" customFormat="false" ht="11.45" hidden="false" customHeight="true" outlineLevel="0" collapsed="false">
      <c r="A41" s="71" t="n">
        <f aca="false">IF(F41&lt;&gt;"",COUNTA($E$13:E41),"")</f>
        <v>22</v>
      </c>
      <c r="B41" s="130" t="s">
        <v>871</v>
      </c>
      <c r="C41" s="121" t="s">
        <v>99</v>
      </c>
      <c r="D41" s="66" t="n">
        <f aca="false">'[1]3.8'!D41+'[1]3.10'!D41</f>
        <v>16672</v>
      </c>
      <c r="E41" s="66" t="n">
        <f aca="false">'[1]3.8'!E41+'[1]3.10'!E41</f>
        <v>66</v>
      </c>
      <c r="F41" s="66" t="n">
        <f aca="false">'[1]3.8'!F41+'[1]3.10'!F41</f>
        <v>17</v>
      </c>
      <c r="G41" s="66" t="n">
        <v>1</v>
      </c>
      <c r="H41" s="66" t="s">
        <v>15</v>
      </c>
      <c r="I41" s="66" t="n">
        <f aca="false">'[1]3.8'!I41+'[1]3.10'!I41</f>
        <v>4</v>
      </c>
      <c r="J41" s="66" t="n">
        <v>2</v>
      </c>
      <c r="K41" s="66" t="n">
        <f aca="false">'[1]3.8'!K41+'[1]3.10'!K41</f>
        <v>10</v>
      </c>
      <c r="L41" s="66" t="s">
        <v>15</v>
      </c>
      <c r="M41" s="66" t="n">
        <f aca="false">'[1]3.8'!M41+'[1]3.10'!M41</f>
        <v>16741</v>
      </c>
      <c r="N41" s="153"/>
    </row>
    <row r="42" customFormat="false" ht="11.45" hidden="false" customHeight="true" outlineLevel="0" collapsed="false">
      <c r="A42" s="71" t="n">
        <f aca="false">IF(F42&lt;&gt;"",COUNTA($E$13:E42),"")</f>
        <v>23</v>
      </c>
      <c r="B42" s="130" t="s">
        <v>872</v>
      </c>
      <c r="C42" s="121" t="s">
        <v>99</v>
      </c>
      <c r="D42" s="66" t="n">
        <f aca="false">'[1]3.8'!D42+'[1]3.10'!D42</f>
        <v>131425</v>
      </c>
      <c r="E42" s="66" t="n">
        <f aca="false">'[1]3.8'!E42+'[1]3.10'!E42</f>
        <v>502</v>
      </c>
      <c r="F42" s="66" t="n">
        <f aca="false">'[1]3.8'!F42+'[1]3.10'!F42</f>
        <v>126</v>
      </c>
      <c r="G42" s="66" t="n">
        <v>7</v>
      </c>
      <c r="H42" s="66" t="s">
        <v>15</v>
      </c>
      <c r="I42" s="66" t="n">
        <f aca="false">'[1]3.8'!I42+'[1]3.10'!I42</f>
        <v>42</v>
      </c>
      <c r="J42" s="66" t="n">
        <v>28</v>
      </c>
      <c r="K42" s="66" t="n">
        <f aca="false">'[1]3.8'!K42+'[1]3.10'!K42</f>
        <v>76</v>
      </c>
      <c r="L42" s="66" t="s">
        <v>15</v>
      </c>
      <c r="M42" s="66" t="n">
        <f aca="false">'[1]3.8'!M42+'[1]3.10'!M42</f>
        <v>131935</v>
      </c>
      <c r="N42" s="153"/>
      <c r="O42" s="149"/>
      <c r="P42" s="149"/>
      <c r="Q42" s="149"/>
      <c r="R42" s="149"/>
      <c r="S42" s="149"/>
      <c r="T42" s="149"/>
      <c r="U42" s="149"/>
      <c r="V42" s="149"/>
      <c r="W42" s="149"/>
      <c r="X42" s="149"/>
      <c r="Y42" s="149"/>
    </row>
    <row r="43" customFormat="false" ht="11.45" hidden="false" customHeight="true" outlineLevel="0" collapsed="false">
      <c r="A43" s="71" t="n">
        <f aca="false">IF(F43&lt;&gt;"",COUNTA($E$13:E43),"")</f>
        <v>24</v>
      </c>
      <c r="B43" s="130" t="s">
        <v>873</v>
      </c>
      <c r="C43" s="121" t="s">
        <v>99</v>
      </c>
      <c r="D43" s="66" t="n">
        <f aca="false">'[1]3.8'!D43+'[1]3.10'!D43</f>
        <v>1073335</v>
      </c>
      <c r="E43" s="66" t="n">
        <f aca="false">'[1]3.8'!E43+'[1]3.10'!E43</f>
        <v>5547</v>
      </c>
      <c r="F43" s="66" t="n">
        <f aca="false">'[1]3.8'!F43+'[1]3.10'!F43</f>
        <v>2163</v>
      </c>
      <c r="G43" s="66" t="n">
        <f aca="false">'[1]3.8'!G43+'[1]3.10'!G43</f>
        <v>471</v>
      </c>
      <c r="H43" s="66" t="n">
        <f aca="false">'[1]3.8'!H43+'[1]3.10'!H43</f>
        <v>51</v>
      </c>
      <c r="I43" s="66" t="n">
        <f aca="false">'[1]3.8'!I43+'[1]3.10'!I43</f>
        <v>284</v>
      </c>
      <c r="J43" s="66" t="n">
        <f aca="false">'[1]3.8'!J43+'[1]3.10'!J43</f>
        <v>139</v>
      </c>
      <c r="K43" s="66" t="n">
        <f aca="false">'[1]3.8'!K43+'[1]3.10'!K43</f>
        <v>1550</v>
      </c>
      <c r="L43" s="66" t="n">
        <v>18</v>
      </c>
      <c r="M43" s="66" t="n">
        <f aca="false">'[1]3.8'!M43+'[1]3.10'!M43</f>
        <v>1079244</v>
      </c>
      <c r="N43" s="153"/>
    </row>
    <row r="44" customFormat="false" ht="11.45" hidden="false" customHeight="true" outlineLevel="0" collapsed="false">
      <c r="A44" s="71" t="n">
        <f aca="false">IF(F44&lt;&gt;"",COUNTA($E$13:E44),"")</f>
        <v>25</v>
      </c>
      <c r="B44" s="130" t="s">
        <v>90</v>
      </c>
      <c r="C44" s="121" t="s">
        <v>100</v>
      </c>
      <c r="D44" s="66" t="n">
        <f aca="false">'[1]3.8'!D44+'[1]3.10'!D44</f>
        <v>214985</v>
      </c>
      <c r="E44" s="66" t="n">
        <f aca="false">'[1]3.8'!E44+'[1]3.10'!E44</f>
        <v>1411</v>
      </c>
      <c r="F44" s="66" t="n">
        <f aca="false">'[1]3.8'!F44+'[1]3.10'!F44</f>
        <v>503</v>
      </c>
      <c r="G44" s="66" t="n">
        <f aca="false">'[1]3.8'!G44+'[1]3.10'!G44</f>
        <v>118</v>
      </c>
      <c r="H44" s="66" t="n">
        <f aca="false">'[1]3.8'!H44+'[1]3.10'!H44</f>
        <v>17</v>
      </c>
      <c r="I44" s="66" t="n">
        <f aca="false">'[1]3.8'!I44+'[1]3.10'!I44</f>
        <v>66</v>
      </c>
      <c r="J44" s="66" t="n">
        <f aca="false">'[1]3.8'!J44+'[1]3.10'!J44</f>
        <v>36</v>
      </c>
      <c r="K44" s="66" t="n">
        <f aca="false">'[1]3.8'!K44+'[1]3.10'!K44</f>
        <v>308</v>
      </c>
      <c r="L44" s="66" t="n">
        <f aca="false">'[1]3.8'!L44+'[1]3.10'!L44</f>
        <v>11</v>
      </c>
      <c r="M44" s="66" t="n">
        <f aca="false">'[1]3.8'!M44+'[1]3.10'!M44</f>
        <v>216529</v>
      </c>
      <c r="N44" s="153"/>
    </row>
    <row r="45" customFormat="false" ht="30" hidden="false" customHeight="true" outlineLevel="0" collapsed="false">
      <c r="A45" s="71" t="str">
        <f aca="false">IF(E45&lt;&gt;"",COUNTA($E$13:E45),"")</f>
        <v/>
      </c>
      <c r="B45" s="126"/>
      <c r="C45" s="129"/>
      <c r="D45" s="159" t="s">
        <v>874</v>
      </c>
      <c r="E45" s="159"/>
      <c r="F45" s="159"/>
      <c r="G45" s="159"/>
      <c r="H45" s="159"/>
      <c r="I45" s="159"/>
      <c r="J45" s="159"/>
      <c r="K45" s="159"/>
      <c r="L45" s="159"/>
      <c r="M45" s="159"/>
      <c r="N45" s="149"/>
    </row>
    <row r="46" customFormat="false" ht="11.45" hidden="false" customHeight="true" outlineLevel="0" collapsed="false">
      <c r="A46" s="71" t="n">
        <f aca="false">IF(F46&lt;&gt;"",COUNTA($E$13:E46),"")</f>
        <v>26</v>
      </c>
      <c r="B46" s="130" t="s">
        <v>88</v>
      </c>
      <c r="C46" s="121" t="s">
        <v>99</v>
      </c>
      <c r="D46" s="66" t="n">
        <f aca="false">'[1]3.8'!D46+'[1]3.10'!D46</f>
        <v>7655</v>
      </c>
      <c r="E46" s="66" t="n">
        <f aca="false">'[1]3.8'!E46+'[1]3.10'!E46</f>
        <v>10</v>
      </c>
      <c r="F46" s="66" t="n">
        <f aca="false">'[1]3.8'!F46+'[1]3.10'!F46</f>
        <v>31</v>
      </c>
      <c r="G46" s="66" t="n">
        <f aca="false">'[1]3.8'!G46+'[1]3.10'!G46</f>
        <v>3</v>
      </c>
      <c r="H46" s="66" t="s">
        <v>15</v>
      </c>
      <c r="I46" s="66" t="n">
        <f aca="false">'[1]3.8'!I46+'[1]3.10'!I46</f>
        <v>8</v>
      </c>
      <c r="J46" s="66" t="n">
        <f aca="false">'[1]3.8'!J46+'[1]3.10'!J46</f>
        <v>8</v>
      </c>
      <c r="K46" s="66" t="n">
        <f aca="false">'[1]3.8'!K46+'[1]3.10'!K46</f>
        <v>13</v>
      </c>
      <c r="L46" s="66" t="s">
        <v>15</v>
      </c>
      <c r="M46" s="66" t="n">
        <f aca="false">'[1]3.8'!M46+'[1]3.10'!M46</f>
        <v>7675</v>
      </c>
      <c r="N46" s="153"/>
      <c r="O46" s="153"/>
      <c r="P46" s="153"/>
      <c r="Q46" s="153"/>
      <c r="R46" s="153"/>
      <c r="S46" s="153"/>
      <c r="T46" s="153"/>
      <c r="U46" s="153"/>
      <c r="V46" s="153"/>
      <c r="W46" s="153"/>
      <c r="X46" s="153"/>
      <c r="Y46" s="153"/>
    </row>
    <row r="47" customFormat="false" ht="11.45" hidden="false" customHeight="true" outlineLevel="0" collapsed="false">
      <c r="A47" s="71" t="n">
        <f aca="false">IF(F47&lt;&gt;"",COUNTA($E$13:E47),"")</f>
        <v>27</v>
      </c>
      <c r="B47" s="130" t="s">
        <v>90</v>
      </c>
      <c r="C47" s="121" t="s">
        <v>100</v>
      </c>
      <c r="D47" s="66" t="n">
        <f aca="false">'[1]3.8'!D47+'[1]3.10'!D47</f>
        <v>5844</v>
      </c>
      <c r="E47" s="66" t="n">
        <f aca="false">'[1]3.8'!E47+'[1]3.10'!E47</f>
        <v>10</v>
      </c>
      <c r="F47" s="66" t="n">
        <f aca="false">'[1]3.8'!F47+'[1]3.10'!F47</f>
        <v>20</v>
      </c>
      <c r="G47" s="66" t="n">
        <f aca="false">'[1]3.8'!G47+'[1]3.10'!G47</f>
        <v>3</v>
      </c>
      <c r="H47" s="66" t="s">
        <v>15</v>
      </c>
      <c r="I47" s="66" t="n">
        <f aca="false">'[1]3.8'!I47+'[1]3.10'!I47</f>
        <v>5</v>
      </c>
      <c r="J47" s="66" t="n">
        <f aca="false">'[1]3.8'!J47+'[1]3.10'!J47</f>
        <v>5</v>
      </c>
      <c r="K47" s="66" t="n">
        <f aca="false">'[1]3.8'!K47+'[1]3.10'!K47</f>
        <v>11</v>
      </c>
      <c r="L47" s="66" t="n">
        <v>1</v>
      </c>
      <c r="M47" s="66" t="n">
        <f aca="false">'[1]3.8'!M47+'[1]3.10'!M47</f>
        <v>5857</v>
      </c>
      <c r="N47" s="153"/>
      <c r="O47" s="153"/>
      <c r="P47" s="153"/>
      <c r="Q47" s="153"/>
      <c r="R47" s="153"/>
      <c r="S47" s="153"/>
      <c r="T47" s="153"/>
      <c r="U47" s="153"/>
      <c r="V47" s="153"/>
      <c r="W47" s="153"/>
      <c r="X47" s="153"/>
      <c r="Y47" s="153"/>
    </row>
    <row r="48" customFormat="false" ht="11.45" hidden="false" customHeight="true" outlineLevel="0" collapsed="false">
      <c r="D48" s="66"/>
    </row>
    <row r="49" customFormat="false" ht="11.45" hidden="false" customHeight="true" outlineLevel="0" collapsed="false">
      <c r="D49" s="135"/>
      <c r="E49" s="135"/>
      <c r="F49" s="135"/>
      <c r="G49" s="135"/>
      <c r="H49" s="135"/>
      <c r="I49" s="135"/>
      <c r="J49" s="135"/>
      <c r="K49" s="135"/>
      <c r="L49" s="135"/>
      <c r="M49" s="135"/>
      <c r="N49" s="134"/>
      <c r="O49" s="134"/>
      <c r="P49" s="134"/>
    </row>
    <row r="50" customFormat="false" ht="11.45" hidden="false" customHeight="true" outlineLevel="0" collapsed="false">
      <c r="D50" s="135"/>
      <c r="E50" s="135"/>
      <c r="F50" s="135"/>
      <c r="G50" s="135"/>
      <c r="H50" s="135"/>
      <c r="I50" s="135"/>
      <c r="J50" s="135"/>
      <c r="K50" s="135"/>
      <c r="L50" s="135"/>
      <c r="M50" s="135"/>
      <c r="N50" s="134"/>
      <c r="O50" s="134"/>
      <c r="P50" s="134"/>
    </row>
    <row r="51" customFormat="false" ht="11.45" hidden="false" customHeight="true" outlineLevel="0" collapsed="false">
      <c r="D51" s="135"/>
      <c r="E51" s="135"/>
      <c r="F51" s="135"/>
      <c r="G51" s="135"/>
      <c r="H51" s="135"/>
      <c r="I51" s="135"/>
      <c r="J51" s="135"/>
      <c r="K51" s="135"/>
      <c r="L51" s="135"/>
      <c r="M51" s="135"/>
      <c r="N51" s="134"/>
      <c r="O51" s="134"/>
      <c r="P51" s="134"/>
    </row>
    <row r="52" customFormat="false" ht="11.45" hidden="false" customHeight="true" outlineLevel="0" collapsed="false">
      <c r="D52" s="67"/>
      <c r="E52" s="67"/>
      <c r="F52" s="67"/>
      <c r="G52" s="67"/>
      <c r="H52" s="67"/>
      <c r="I52" s="67"/>
      <c r="J52" s="67"/>
      <c r="K52" s="67"/>
      <c r="L52" s="67"/>
      <c r="M52" s="67"/>
      <c r="N52" s="122"/>
      <c r="O52" s="122"/>
      <c r="P52" s="122"/>
    </row>
    <row r="53" customFormat="false" ht="11.45" hidden="false" customHeight="true" outlineLevel="0" collapsed="false">
      <c r="D53" s="67"/>
      <c r="E53" s="67"/>
      <c r="F53" s="67"/>
      <c r="G53" s="67"/>
      <c r="H53" s="67"/>
      <c r="I53" s="67"/>
      <c r="J53" s="67"/>
      <c r="K53" s="67"/>
      <c r="L53" s="67"/>
      <c r="M53" s="67"/>
      <c r="N53" s="125"/>
      <c r="O53" s="125"/>
      <c r="P53" s="125"/>
    </row>
    <row r="54" customFormat="false" ht="11.45" hidden="false" customHeight="true" outlineLevel="0" collapsed="false">
      <c r="D54" s="67"/>
      <c r="E54" s="67"/>
      <c r="F54" s="67"/>
      <c r="G54" s="67"/>
      <c r="H54" s="67"/>
      <c r="I54" s="67"/>
      <c r="J54" s="67"/>
      <c r="K54" s="67"/>
      <c r="L54" s="67"/>
      <c r="M54" s="67"/>
      <c r="N54" s="125"/>
      <c r="O54" s="125"/>
      <c r="P54" s="125"/>
    </row>
    <row r="55" customFormat="false" ht="11.45" hidden="false" customHeight="true" outlineLevel="0" collapsed="false">
      <c r="D55" s="67"/>
      <c r="E55" s="67"/>
      <c r="F55" s="67"/>
      <c r="G55" s="67"/>
      <c r="H55" s="67"/>
      <c r="I55" s="67"/>
      <c r="J55" s="67"/>
      <c r="K55" s="67"/>
      <c r="L55" s="67"/>
      <c r="M55" s="67"/>
      <c r="N55" s="125"/>
      <c r="O55" s="125"/>
      <c r="P55" s="125"/>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9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B1"/>
    </sheetView>
  </sheetViews>
  <sheetFormatPr defaultColWidth="11.41796875" defaultRowHeight="11.45" zeroHeight="false" outlineLevelRow="0" outlineLevelCol="0"/>
  <cols>
    <col collapsed="false" customWidth="true" hidden="false" outlineLevel="0" max="1" min="1" style="106" width="3.7"/>
    <col collapsed="false" customWidth="true" hidden="false" outlineLevel="0" max="2" min="2" style="106" width="12.7"/>
    <col collapsed="false" customWidth="true" hidden="false" outlineLevel="0" max="3" min="3" style="106" width="5.71"/>
    <col collapsed="false" customWidth="true" hidden="false" outlineLevel="0" max="4" min="4" style="108" width="8.7"/>
    <col collapsed="false" customWidth="true" hidden="false" outlineLevel="0" max="5" min="5" style="108" width="6.41"/>
    <col collapsed="false" customWidth="true" hidden="false" outlineLevel="0" max="6" min="6" style="108" width="8.7"/>
    <col collapsed="false" customWidth="true" hidden="false" outlineLevel="0" max="10" min="7" style="108" width="5.71"/>
    <col collapsed="false" customWidth="true" hidden="false" outlineLevel="0" max="11" min="11" style="108" width="8.7"/>
    <col collapsed="false" customWidth="true" hidden="false" outlineLevel="0" max="12" min="12" style="108" width="5.71"/>
    <col collapsed="false" customWidth="true" hidden="false" outlineLevel="0" max="13" min="13" style="108" width="8.7"/>
    <col collapsed="false" customWidth="false" hidden="false" outlineLevel="0" max="257" min="14" style="106" width="11.42"/>
  </cols>
  <sheetData>
    <row r="1" s="137" customFormat="true" ht="30" hidden="false" customHeight="true" outlineLevel="0" collapsed="false">
      <c r="A1" s="53" t="s">
        <v>44</v>
      </c>
      <c r="B1" s="53"/>
      <c r="C1" s="53"/>
      <c r="D1" s="54" t="s">
        <v>875</v>
      </c>
      <c r="E1" s="54"/>
      <c r="F1" s="54"/>
      <c r="G1" s="54"/>
      <c r="H1" s="54"/>
      <c r="I1" s="54"/>
      <c r="J1" s="54"/>
      <c r="K1" s="54"/>
      <c r="L1" s="54"/>
      <c r="M1" s="54"/>
    </row>
    <row r="2" customFormat="false" ht="30" hidden="false" customHeight="true" outlineLevel="0" collapsed="false">
      <c r="A2" s="56" t="s">
        <v>907</v>
      </c>
      <c r="B2" s="56"/>
      <c r="C2" s="56"/>
      <c r="D2" s="138" t="s">
        <v>83</v>
      </c>
      <c r="E2" s="138"/>
      <c r="F2" s="138"/>
      <c r="G2" s="138"/>
      <c r="H2" s="138"/>
      <c r="I2" s="138"/>
      <c r="J2" s="138"/>
      <c r="K2" s="138"/>
      <c r="L2" s="138"/>
      <c r="M2" s="138"/>
    </row>
    <row r="3" s="142" customFormat="true" ht="11.45" hidden="false" customHeight="true" outlineLevel="0" collapsed="false">
      <c r="A3" s="59" t="s">
        <v>834</v>
      </c>
      <c r="B3" s="140" t="s">
        <v>835</v>
      </c>
      <c r="C3" s="140" t="s">
        <v>836</v>
      </c>
      <c r="D3" s="60" t="s">
        <v>877</v>
      </c>
      <c r="E3" s="60" t="s">
        <v>878</v>
      </c>
      <c r="F3" s="60" t="s">
        <v>879</v>
      </c>
      <c r="G3" s="60" t="s">
        <v>880</v>
      </c>
      <c r="H3" s="60" t="s">
        <v>881</v>
      </c>
      <c r="I3" s="60" t="s">
        <v>882</v>
      </c>
      <c r="J3" s="60" t="s">
        <v>880</v>
      </c>
      <c r="K3" s="60" t="s">
        <v>883</v>
      </c>
      <c r="L3" s="60" t="s">
        <v>884</v>
      </c>
      <c r="M3" s="61" t="s">
        <v>885</v>
      </c>
    </row>
    <row r="4" s="142" customFormat="true" ht="11.45" hidden="false" customHeight="true" outlineLevel="0" collapsed="false">
      <c r="A4" s="59"/>
      <c r="B4" s="140"/>
      <c r="C4" s="140"/>
      <c r="D4" s="60"/>
      <c r="E4" s="60"/>
      <c r="F4" s="60"/>
      <c r="G4" s="60"/>
      <c r="H4" s="60"/>
      <c r="I4" s="60"/>
      <c r="J4" s="60"/>
      <c r="K4" s="60"/>
      <c r="L4" s="60"/>
      <c r="M4" s="61"/>
    </row>
    <row r="5" s="142" customFormat="true" ht="11.45" hidden="false" customHeight="true" outlineLevel="0" collapsed="false">
      <c r="A5" s="59"/>
      <c r="B5" s="140"/>
      <c r="C5" s="140"/>
      <c r="D5" s="60"/>
      <c r="E5" s="60"/>
      <c r="F5" s="60"/>
      <c r="G5" s="60" t="s">
        <v>886</v>
      </c>
      <c r="H5" s="60"/>
      <c r="I5" s="60"/>
      <c r="J5" s="60" t="s">
        <v>886</v>
      </c>
      <c r="K5" s="60"/>
      <c r="L5" s="60"/>
      <c r="M5" s="61"/>
    </row>
    <row r="6" s="142" customFormat="true" ht="11.45" hidden="false" customHeight="true" outlineLevel="0" collapsed="false">
      <c r="A6" s="59"/>
      <c r="B6" s="140"/>
      <c r="C6" s="140"/>
      <c r="D6" s="60"/>
      <c r="E6" s="60"/>
      <c r="F6" s="60"/>
      <c r="G6" s="60"/>
      <c r="H6" s="60"/>
      <c r="I6" s="60"/>
      <c r="J6" s="60"/>
      <c r="K6" s="60"/>
      <c r="L6" s="60"/>
      <c r="M6" s="61"/>
    </row>
    <row r="7" s="142" customFormat="true" ht="11.45" hidden="false" customHeight="true" outlineLevel="0" collapsed="false">
      <c r="A7" s="59"/>
      <c r="B7" s="140"/>
      <c r="C7" s="140"/>
      <c r="D7" s="60"/>
      <c r="E7" s="60"/>
      <c r="F7" s="60"/>
      <c r="G7" s="60"/>
      <c r="H7" s="60"/>
      <c r="I7" s="60"/>
      <c r="J7" s="60"/>
      <c r="K7" s="60"/>
      <c r="L7" s="60"/>
      <c r="M7" s="61"/>
    </row>
    <row r="8" s="142" customFormat="true" ht="11.45" hidden="false" customHeight="true" outlineLevel="0" collapsed="false">
      <c r="A8" s="59"/>
      <c r="B8" s="140"/>
      <c r="C8" s="140"/>
      <c r="D8" s="60"/>
      <c r="E8" s="60"/>
      <c r="F8" s="60"/>
      <c r="G8" s="60"/>
      <c r="H8" s="60"/>
      <c r="I8" s="60"/>
      <c r="J8" s="60"/>
      <c r="K8" s="60"/>
      <c r="L8" s="60"/>
      <c r="M8" s="61"/>
    </row>
    <row r="9" s="142" customFormat="true" ht="11.45" hidden="false" customHeight="true" outlineLevel="0" collapsed="false">
      <c r="A9" s="59"/>
      <c r="B9" s="140"/>
      <c r="C9" s="140"/>
      <c r="D9" s="60"/>
      <c r="E9" s="60"/>
      <c r="F9" s="60"/>
      <c r="G9" s="60"/>
      <c r="H9" s="60"/>
      <c r="I9" s="60"/>
      <c r="J9" s="60"/>
      <c r="K9" s="60"/>
      <c r="L9" s="60"/>
      <c r="M9" s="61"/>
    </row>
    <row r="10" customFormat="false" ht="11.45" hidden="false" customHeight="true" outlineLevel="0" collapsed="false">
      <c r="A10" s="62" t="n">
        <v>1</v>
      </c>
      <c r="B10" s="63" t="n">
        <v>2</v>
      </c>
      <c r="C10" s="63" t="n">
        <v>3</v>
      </c>
      <c r="D10" s="63" t="n">
        <v>4</v>
      </c>
      <c r="E10" s="63" t="n">
        <v>5</v>
      </c>
      <c r="F10" s="63" t="n">
        <v>6</v>
      </c>
      <c r="G10" s="63" t="n">
        <v>7</v>
      </c>
      <c r="H10" s="63" t="n">
        <v>8</v>
      </c>
      <c r="I10" s="63" t="n">
        <v>9</v>
      </c>
      <c r="J10" s="63" t="n">
        <v>10</v>
      </c>
      <c r="K10" s="63" t="n">
        <v>11</v>
      </c>
      <c r="L10" s="63" t="n">
        <v>12</v>
      </c>
      <c r="M10" s="64" t="n">
        <v>13</v>
      </c>
    </row>
    <row r="11" customFormat="false" ht="50.1" hidden="false" customHeight="true" outlineLevel="0" collapsed="false">
      <c r="B11" s="144"/>
      <c r="C11" s="145"/>
      <c r="D11" s="159" t="s">
        <v>852</v>
      </c>
      <c r="E11" s="159"/>
      <c r="F11" s="159"/>
      <c r="G11" s="159"/>
      <c r="H11" s="159"/>
      <c r="I11" s="159"/>
      <c r="J11" s="159"/>
      <c r="K11" s="159"/>
      <c r="L11" s="159"/>
      <c r="M11" s="159"/>
      <c r="N11" s="149"/>
    </row>
    <row r="12" customFormat="false" ht="11.45" hidden="false" customHeight="true" outlineLevel="0" collapsed="false">
      <c r="A12" s="71" t="str">
        <f aca="false">IF(E12&lt;&gt;"",COUNTA($E$12:E12),"")</f>
        <v/>
      </c>
      <c r="B12" s="148" t="s">
        <v>853</v>
      </c>
      <c r="C12" s="145"/>
      <c r="D12" s="168"/>
      <c r="E12" s="66"/>
      <c r="F12" s="66"/>
      <c r="G12" s="66"/>
      <c r="H12" s="66"/>
      <c r="I12" s="66"/>
      <c r="J12" s="66"/>
      <c r="K12" s="66"/>
      <c r="L12" s="66"/>
      <c r="M12" s="66"/>
    </row>
    <row r="13" customFormat="false" ht="11.45" hidden="false" customHeight="true" outlineLevel="0" collapsed="false">
      <c r="A13" s="71" t="n">
        <f aca="false">IF(F13&lt;&gt;"",COUNTA($E$12:E13),"")</f>
        <v>1</v>
      </c>
      <c r="B13" s="65" t="s">
        <v>854</v>
      </c>
      <c r="C13" s="151" t="s">
        <v>99</v>
      </c>
      <c r="D13" s="66" t="n">
        <f aca="false">'[1]3.4'!D13+'[1]3.9'!D13+'[1]3.11'!D13</f>
        <v>121266</v>
      </c>
      <c r="E13" s="66" t="n">
        <f aca="false">'[1]3.4'!E13+'[1]3.9'!E13+'[1]3.11'!E13</f>
        <v>809</v>
      </c>
      <c r="F13" s="66" t="n">
        <f aca="false">'[1]3.4'!F13+'[1]3.9'!F13+'[1]3.11'!F13</f>
        <v>33</v>
      </c>
      <c r="G13" s="66" t="n">
        <f aca="false">'[1]3.4'!G13+'[1]3.9'!G13+'[1]3.11'!G13</f>
        <v>33</v>
      </c>
      <c r="H13" s="66" t="n">
        <v>2</v>
      </c>
      <c r="I13" s="66" t="n">
        <f aca="false">'[1]3.4'!I13+'[1]3.9'!I13+'[1]3.11'!I13</f>
        <v>23</v>
      </c>
      <c r="J13" s="66" t="n">
        <v>8</v>
      </c>
      <c r="K13" s="66" t="s">
        <v>15</v>
      </c>
      <c r="L13" s="66" t="n">
        <v>1</v>
      </c>
      <c r="M13" s="66" t="n">
        <f aca="false">'[1]3.4'!M13+'[1]3.9'!M13+'[1]3.11'!M13</f>
        <v>122086</v>
      </c>
      <c r="N13" s="153"/>
      <c r="O13" s="153"/>
      <c r="P13" s="153"/>
      <c r="Q13" s="153"/>
      <c r="R13" s="153"/>
      <c r="S13" s="153"/>
      <c r="T13" s="153"/>
      <c r="U13" s="153"/>
      <c r="V13" s="153"/>
      <c r="W13" s="153"/>
      <c r="X13" s="153"/>
      <c r="Y13" s="153"/>
      <c r="Z13" s="154"/>
    </row>
    <row r="14" customFormat="false" ht="11.45" hidden="false" customHeight="true" outlineLevel="0" collapsed="false">
      <c r="A14" s="71" t="n">
        <f aca="false">IF(F14&lt;&gt;"",COUNTA($E$12:E14),"")</f>
        <v>2</v>
      </c>
      <c r="B14" s="65" t="s">
        <v>855</v>
      </c>
      <c r="C14" s="151" t="s">
        <v>100</v>
      </c>
      <c r="D14" s="66" t="n">
        <f aca="false">'[1]3.4'!D14+'[1]3.9'!D14+'[1]3.11'!D14</f>
        <v>205539</v>
      </c>
      <c r="E14" s="66" t="n">
        <f aca="false">'[1]3.4'!E14+'[1]3.9'!E14+'[1]3.11'!E14</f>
        <v>1387</v>
      </c>
      <c r="F14" s="66" t="n">
        <f aca="false">'[1]3.4'!F14+'[1]3.9'!F14+'[1]3.11'!F14</f>
        <v>482</v>
      </c>
      <c r="G14" s="66" t="n">
        <f aca="false">'[1]3.4'!G14+'[1]3.9'!G14+'[1]3.11'!G14</f>
        <v>87</v>
      </c>
      <c r="H14" s="66" t="n">
        <v>3</v>
      </c>
      <c r="I14" s="66" t="n">
        <f aca="false">'[1]3.4'!I14+'[1]3.9'!I14+'[1]3.11'!I14</f>
        <v>56</v>
      </c>
      <c r="J14" s="66" t="n">
        <v>13</v>
      </c>
      <c r="K14" s="66" t="n">
        <f aca="false">'[1]3.4'!K14+'[1]3.9'!K14+'[1]3.11'!K14</f>
        <v>325</v>
      </c>
      <c r="L14" s="66" t="n">
        <v>3</v>
      </c>
      <c r="M14" s="66" t="n">
        <f aca="false">'[1]3.4'!M14+'[1]3.9'!M14+'[1]3.11'!M14</f>
        <v>207025</v>
      </c>
      <c r="N14" s="153"/>
      <c r="O14" s="153"/>
      <c r="P14" s="153"/>
      <c r="Q14" s="153"/>
      <c r="R14" s="153"/>
      <c r="S14" s="153"/>
      <c r="T14" s="153"/>
      <c r="U14" s="153"/>
      <c r="V14" s="153"/>
      <c r="W14" s="153"/>
      <c r="X14" s="153"/>
      <c r="Y14" s="153"/>
    </row>
    <row r="15" customFormat="false" ht="11.45" hidden="false" customHeight="true" outlineLevel="0" collapsed="false">
      <c r="A15" s="71" t="n">
        <f aca="false">IF(F15&lt;&gt;"",COUNTA($E$12:E15),"")</f>
        <v>3</v>
      </c>
      <c r="B15" s="65" t="s">
        <v>856</v>
      </c>
      <c r="C15" s="151" t="s">
        <v>99</v>
      </c>
      <c r="D15" s="66" t="n">
        <f aca="false">'[1]3.4'!D15+'[1]3.9'!D15+'[1]3.11'!D15</f>
        <v>245944</v>
      </c>
      <c r="E15" s="66" t="n">
        <f aca="false">'[1]3.4'!E15+'[1]3.9'!E15+'[1]3.11'!E15</f>
        <v>1187</v>
      </c>
      <c r="F15" s="66" t="n">
        <f aca="false">'[1]3.4'!F15+'[1]3.9'!F15+'[1]3.11'!F15</f>
        <v>562</v>
      </c>
      <c r="G15" s="66" t="n">
        <f aca="false">'[1]3.4'!G15+'[1]3.9'!G15+'[1]3.11'!G15</f>
        <v>106</v>
      </c>
      <c r="H15" s="66" t="n">
        <v>49</v>
      </c>
      <c r="I15" s="66" t="n">
        <f aca="false">'[1]3.4'!I15+'[1]3.9'!I15+'[1]3.11'!I15</f>
        <v>94</v>
      </c>
      <c r="J15" s="66" t="n">
        <v>15</v>
      </c>
      <c r="K15" s="66" t="n">
        <f aca="false">'[1]3.4'!K15+'[1]3.9'!K15+'[1]3.11'!K15</f>
        <v>474</v>
      </c>
      <c r="L15" s="66" t="n">
        <v>3</v>
      </c>
      <c r="M15" s="66" t="n">
        <f aca="false">'[1]3.4'!M15+'[1]3.9'!M15+'[1]3.11'!M15</f>
        <v>247171</v>
      </c>
      <c r="N15" s="153"/>
      <c r="O15" s="153"/>
      <c r="P15" s="153"/>
      <c r="Q15" s="153"/>
      <c r="R15" s="153"/>
      <c r="S15" s="153"/>
      <c r="T15" s="153"/>
      <c r="U15" s="153"/>
      <c r="V15" s="153"/>
      <c r="W15" s="153"/>
      <c r="X15" s="153"/>
      <c r="Y15" s="153"/>
    </row>
    <row r="16" customFormat="false" ht="22.5" hidden="false" customHeight="true" outlineLevel="0" collapsed="false">
      <c r="A16" s="71"/>
      <c r="B16" s="120" t="s">
        <v>857</v>
      </c>
      <c r="C16" s="124"/>
      <c r="D16" s="66"/>
      <c r="E16" s="66"/>
      <c r="F16" s="66"/>
      <c r="G16" s="66"/>
      <c r="H16" s="66"/>
      <c r="I16" s="66"/>
      <c r="J16" s="66"/>
      <c r="K16" s="66"/>
      <c r="L16" s="66"/>
      <c r="M16" s="66"/>
      <c r="N16" s="149"/>
    </row>
    <row r="17" customFormat="false" ht="22.5" hidden="false" customHeight="true" outlineLevel="0" collapsed="false">
      <c r="A17" s="71" t="n">
        <f aca="false">IF(F17&lt;&gt;"",COUNTA($E$12:E17),"")</f>
        <v>4</v>
      </c>
      <c r="B17" s="120" t="s">
        <v>887</v>
      </c>
      <c r="C17" s="121" t="s">
        <v>99</v>
      </c>
      <c r="D17" s="66" t="n">
        <f aca="false">'[1]3.4'!D17+'[1]3.9'!D17+'[1]3.11'!D17</f>
        <v>90300</v>
      </c>
      <c r="E17" s="66" t="n">
        <f aca="false">'[1]3.4'!E17+'[1]3.9'!E17+'[1]3.11'!E17</f>
        <v>724</v>
      </c>
      <c r="F17" s="66" t="n">
        <f aca="false">'[1]3.4'!F17+'[1]3.9'!F17+'[1]3.11'!F17</f>
        <v>23</v>
      </c>
      <c r="G17" s="66" t="n">
        <f aca="false">'[1]3.4'!G17+'[1]3.9'!G17+'[1]3.11'!G17</f>
        <v>19</v>
      </c>
      <c r="H17" s="66" t="s">
        <v>15</v>
      </c>
      <c r="I17" s="66" t="n">
        <f aca="false">'[1]3.4'!I17+'[1]3.9'!I17+'[1]3.11'!I17</f>
        <v>14</v>
      </c>
      <c r="J17" s="66" t="n">
        <v>5</v>
      </c>
      <c r="K17" s="66" t="n">
        <f aca="false">'[1]3.4'!K17+'[1]3.9'!K17+'[1]3.11'!K17</f>
        <v>15</v>
      </c>
      <c r="L17" s="66" t="s">
        <v>15</v>
      </c>
      <c r="M17" s="66" t="n">
        <f aca="false">'[1]3.4'!M17+'[1]3.9'!M17+'[1]3.11'!M17</f>
        <v>91018</v>
      </c>
      <c r="N17" s="153"/>
    </row>
    <row r="18" customFormat="false" ht="11.45" hidden="false" customHeight="true" outlineLevel="0" collapsed="false">
      <c r="A18" s="71" t="n">
        <f aca="false">IF(F18&lt;&gt;"",COUNTA($E$12:E18),"")</f>
        <v>5</v>
      </c>
      <c r="B18" s="120" t="s">
        <v>855</v>
      </c>
      <c r="C18" s="121" t="s">
        <v>100</v>
      </c>
      <c r="D18" s="66" t="n">
        <f aca="false">'[1]3.4'!D18+'[1]3.9'!D18+'[1]3.11'!D18</f>
        <v>104404</v>
      </c>
      <c r="E18" s="66" t="n">
        <f aca="false">'[1]3.4'!E18+'[1]3.9'!E18+'[1]3.11'!E18</f>
        <v>970</v>
      </c>
      <c r="F18" s="66" t="n">
        <f aca="false">'[1]3.4'!F18+'[1]3.9'!F18+'[1]3.11'!F18</f>
        <v>138</v>
      </c>
      <c r="G18" s="66" t="n">
        <f aca="false">'[1]3.4'!G18+'[1]3.9'!G18+'[1]3.11'!G18</f>
        <v>25</v>
      </c>
      <c r="H18" s="66" t="s">
        <v>15</v>
      </c>
      <c r="I18" s="66" t="n">
        <f aca="false">'[1]3.4'!I18+'[1]3.9'!I18+'[1]3.11'!I18</f>
        <v>15</v>
      </c>
      <c r="J18" s="66" t="n">
        <v>5</v>
      </c>
      <c r="K18" s="66" t="n">
        <f aca="false">'[1]3.4'!K18+'[1]3.9'!K18+'[1]3.11'!K18</f>
        <v>105</v>
      </c>
      <c r="L18" s="66" t="s">
        <v>15</v>
      </c>
      <c r="M18" s="66" t="n">
        <f aca="false">'[1]3.4'!M18+'[1]3.9'!M18+'[1]3.11'!M18</f>
        <v>105394</v>
      </c>
      <c r="N18" s="153"/>
    </row>
    <row r="19" customFormat="false" ht="22.5" hidden="false" customHeight="true" outlineLevel="0" collapsed="false">
      <c r="A19" s="71"/>
      <c r="B19" s="120" t="s">
        <v>859</v>
      </c>
      <c r="C19" s="124"/>
      <c r="D19" s="66"/>
      <c r="E19" s="66"/>
      <c r="F19" s="66"/>
      <c r="G19" s="66"/>
      <c r="H19" s="66"/>
      <c r="I19" s="66"/>
      <c r="J19" s="66"/>
      <c r="K19" s="66"/>
      <c r="L19" s="66"/>
      <c r="M19" s="66"/>
      <c r="N19" s="149"/>
    </row>
    <row r="20" customFormat="false" ht="11.45" hidden="false" customHeight="true" outlineLevel="0" collapsed="false">
      <c r="A20" s="71" t="n">
        <f aca="false">IF(F20&lt;&gt;"",COUNTA($E$12:E20),"")</f>
        <v>6</v>
      </c>
      <c r="B20" s="120" t="s">
        <v>854</v>
      </c>
      <c r="C20" s="121" t="s">
        <v>99</v>
      </c>
      <c r="D20" s="66" t="n">
        <f aca="false">'[1]3.4'!D20+'[1]3.9'!D20+'[1]3.11'!D20</f>
        <v>12617</v>
      </c>
      <c r="E20" s="66" t="n">
        <f aca="false">'[1]3.4'!E20+'[1]3.9'!E20+'[1]3.11'!E20</f>
        <v>34</v>
      </c>
      <c r="F20" s="66" t="n">
        <f aca="false">'[1]3.4'!F20+'[1]3.9'!F20+'[1]3.11'!F20</f>
        <v>18</v>
      </c>
      <c r="G20" s="66" t="n">
        <v>4</v>
      </c>
      <c r="H20" s="66" t="s">
        <v>15</v>
      </c>
      <c r="I20" s="66" t="n">
        <f aca="false">'[1]3.4'!I20+'[1]3.9'!I20+'[1]3.11'!I20</f>
        <v>5</v>
      </c>
      <c r="J20" s="66" t="n">
        <v>2</v>
      </c>
      <c r="K20" s="66" t="n">
        <v>6</v>
      </c>
      <c r="L20" s="66" t="s">
        <v>15</v>
      </c>
      <c r="M20" s="66" t="n">
        <f aca="false">'[1]3.4'!M20+'[1]3.9'!M20+'[1]3.11'!M20</f>
        <v>12658</v>
      </c>
      <c r="N20" s="153"/>
    </row>
    <row r="21" customFormat="false" ht="11.45" hidden="false" customHeight="true" outlineLevel="0" collapsed="false">
      <c r="A21" s="71" t="n">
        <f aca="false">IF(F21&lt;&gt;"",COUNTA($E$12:E21),"")</f>
        <v>7</v>
      </c>
      <c r="B21" s="120" t="s">
        <v>855</v>
      </c>
      <c r="C21" s="121" t="s">
        <v>100</v>
      </c>
      <c r="D21" s="66" t="n">
        <f aca="false">'[1]3.4'!D21+'[1]3.9'!D21+'[1]3.11'!D21</f>
        <v>22492</v>
      </c>
      <c r="E21" s="66" t="n">
        <f aca="false">'[1]3.4'!E21+'[1]3.9'!E21+'[1]3.11'!E21</f>
        <v>70</v>
      </c>
      <c r="F21" s="66" t="n">
        <f aca="false">'[1]3.4'!F21+'[1]3.9'!F21+'[1]3.11'!F21</f>
        <v>56</v>
      </c>
      <c r="G21" s="66" t="n">
        <v>8</v>
      </c>
      <c r="H21" s="66" t="s">
        <v>15</v>
      </c>
      <c r="I21" s="66" t="n">
        <f aca="false">'[1]3.4'!I21+'[1]3.9'!I21+'[1]3.11'!I21</f>
        <v>9</v>
      </c>
      <c r="J21" s="66" t="n">
        <v>5</v>
      </c>
      <c r="K21" s="66" t="n">
        <f aca="false">'[1]3.4'!K21+'[1]3.9'!K21+'[1]3.11'!K21</f>
        <v>25</v>
      </c>
      <c r="L21" s="66" t="s">
        <v>15</v>
      </c>
      <c r="M21" s="66" t="n">
        <f aca="false">'[1]3.4'!M21+'[1]3.9'!M21+'[1]3.11'!M21</f>
        <v>22584</v>
      </c>
      <c r="N21" s="153"/>
    </row>
    <row r="22" customFormat="false" ht="11.45" hidden="false" customHeight="true" outlineLevel="0" collapsed="false">
      <c r="A22" s="71" t="n">
        <f aca="false">IF(F22&lt;&gt;"",COUNTA($E$12:E22),"")</f>
        <v>8</v>
      </c>
      <c r="B22" s="123" t="s">
        <v>856</v>
      </c>
      <c r="C22" s="121" t="s">
        <v>99</v>
      </c>
      <c r="D22" s="66" t="n">
        <f aca="false">'[1]3.4'!D22+'[1]3.9'!D22+'[1]3.11'!D22</f>
        <v>25234</v>
      </c>
      <c r="E22" s="66" t="n">
        <f aca="false">'[1]3.4'!E22+'[1]3.9'!E22+'[1]3.11'!E22</f>
        <v>68</v>
      </c>
      <c r="F22" s="66" t="n">
        <f aca="false">'[1]3.4'!F22+'[1]3.9'!F22+'[1]3.11'!F22</f>
        <v>50</v>
      </c>
      <c r="G22" s="66" t="n">
        <v>8</v>
      </c>
      <c r="H22" s="66" t="s">
        <v>15</v>
      </c>
      <c r="I22" s="66" t="n">
        <f aca="false">'[1]3.4'!I22+'[1]3.9'!I22+'[1]3.11'!I22</f>
        <v>10</v>
      </c>
      <c r="J22" s="66" t="n">
        <v>4</v>
      </c>
      <c r="K22" s="66" t="n">
        <f aca="false">'[1]3.4'!K22+'[1]3.9'!K22+'[1]3.11'!K22</f>
        <v>26</v>
      </c>
      <c r="L22" s="66" t="s">
        <v>15</v>
      </c>
      <c r="M22" s="66" t="n">
        <f aca="false">'[1]3.4'!M22+'[1]3.9'!M22+'[1]3.11'!M22</f>
        <v>25316</v>
      </c>
      <c r="N22" s="153"/>
    </row>
    <row r="23" customFormat="false" ht="33.6" hidden="false" customHeight="true" outlineLevel="0" collapsed="false">
      <c r="A23" s="71" t="str">
        <f aca="false">IF(F27&lt;&gt;"",COUNTA($E$12:E27),"")</f>
        <v/>
      </c>
      <c r="B23" s="120" t="s">
        <v>888</v>
      </c>
      <c r="C23" s="124"/>
      <c r="D23" s="66"/>
      <c r="E23" s="66"/>
      <c r="F23" s="66"/>
      <c r="G23" s="66"/>
      <c r="H23" s="66"/>
      <c r="I23" s="66"/>
      <c r="J23" s="66"/>
      <c r="K23" s="66"/>
      <c r="L23" s="66"/>
      <c r="M23" s="66"/>
      <c r="N23" s="149"/>
    </row>
    <row r="24" customFormat="false" ht="11.45" hidden="false" customHeight="true" outlineLevel="0" collapsed="false">
      <c r="A24" s="71" t="n">
        <f aca="false">IF(F24&lt;&gt;"",COUNTA($E$12:E24),"")</f>
        <v>9</v>
      </c>
      <c r="B24" s="120" t="s">
        <v>854</v>
      </c>
      <c r="C24" s="121" t="s">
        <v>99</v>
      </c>
      <c r="D24" s="66" t="n">
        <f aca="false">'[1]3.4'!D24+'[1]3.9'!D24+'[1]3.11'!D24</f>
        <v>18315</v>
      </c>
      <c r="E24" s="66" t="n">
        <f aca="false">'[1]3.4'!E24+'[1]3.9'!E24+'[1]3.11'!E24</f>
        <v>51</v>
      </c>
      <c r="F24" s="66" t="n">
        <f aca="false">'[1]3.4'!F24+'[1]3.9'!F24+'[1]3.11'!F24</f>
        <v>14</v>
      </c>
      <c r="G24" s="66" t="n">
        <f aca="false">'[1]3.4'!G24+'[1]3.9'!G24+'[1]3.11'!G24</f>
        <v>10</v>
      </c>
      <c r="H24" s="66" t="n">
        <v>2</v>
      </c>
      <c r="I24" s="66" t="n">
        <f aca="false">'[1]3.4'!I24+'[1]3.9'!I24+'[1]3.11'!I24</f>
        <v>4</v>
      </c>
      <c r="J24" s="66" t="n">
        <v>1</v>
      </c>
      <c r="K24" s="66" t="n">
        <v>1</v>
      </c>
      <c r="L24" s="66" t="n">
        <v>1</v>
      </c>
      <c r="M24" s="66" t="n">
        <f aca="false">'[1]3.4'!M24+'[1]3.9'!M24+'[1]3.11'!M24</f>
        <v>18376</v>
      </c>
      <c r="N24" s="153"/>
    </row>
    <row r="25" customFormat="false" ht="11.45" hidden="false" customHeight="true" outlineLevel="0" collapsed="false">
      <c r="A25" s="71" t="n">
        <f aca="false">IF(F25&lt;&gt;"",COUNTA($E$12:E25),"")</f>
        <v>10</v>
      </c>
      <c r="B25" s="120" t="s">
        <v>855</v>
      </c>
      <c r="C25" s="121" t="s">
        <v>100</v>
      </c>
      <c r="D25" s="66" t="n">
        <f aca="false">'[1]3.4'!D25+'[1]3.9'!D25+'[1]3.11'!D25</f>
        <v>78354</v>
      </c>
      <c r="E25" s="66" t="n">
        <f aca="false">'[1]3.4'!E25+'[1]3.9'!E25+'[1]3.11'!E25</f>
        <v>348</v>
      </c>
      <c r="F25" s="66" t="n">
        <f aca="false">'[1]3.4'!F25+'[1]3.9'!F25+'[1]3.11'!F25</f>
        <v>288</v>
      </c>
      <c r="G25" s="66" t="n">
        <f aca="false">'[1]3.4'!G25+'[1]3.9'!G25+'[1]3.11'!G25</f>
        <v>54</v>
      </c>
      <c r="H25" s="66" t="n">
        <v>3</v>
      </c>
      <c r="I25" s="66" t="n">
        <f aca="false">'[1]3.4'!I25+'[1]3.9'!I25+'[1]3.11'!I25</f>
        <v>34</v>
      </c>
      <c r="J25" s="66" t="n">
        <v>4</v>
      </c>
      <c r="K25" s="66" t="n">
        <f aca="false">'[1]3.4'!K25+'[1]3.9'!K25+'[1]3.11'!K25</f>
        <v>195</v>
      </c>
      <c r="L25" s="66" t="n">
        <v>3</v>
      </c>
      <c r="M25" s="66" t="n">
        <f aca="false">'[1]3.4'!M25+'[1]3.9'!M25+'[1]3.11'!M25</f>
        <v>78759</v>
      </c>
      <c r="N25" s="153"/>
    </row>
    <row r="26" customFormat="false" ht="11.45" hidden="false" customHeight="true" outlineLevel="0" collapsed="false">
      <c r="A26" s="71" t="n">
        <f aca="false">IF(F26&lt;&gt;"",COUNTA($E$12:E26),"")</f>
        <v>11</v>
      </c>
      <c r="B26" s="123" t="s">
        <v>856</v>
      </c>
      <c r="C26" s="121" t="s">
        <v>99</v>
      </c>
      <c r="D26" s="66" t="n">
        <f aca="false">'[1]3.4'!D26+'[1]3.9'!D26+'[1]3.11'!D26</f>
        <v>129758</v>
      </c>
      <c r="E26" s="66" t="n">
        <f aca="false">'[1]3.4'!E26+'[1]3.9'!E26+'[1]3.11'!E26</f>
        <v>395</v>
      </c>
      <c r="F26" s="66" t="n">
        <f aca="false">'[1]3.4'!F26+'[1]3.9'!F26+'[1]3.11'!F26</f>
        <v>416</v>
      </c>
      <c r="G26" s="66" t="n">
        <f aca="false">'[1]3.4'!G26+'[1]3.9'!G26+'[1]3.11'!G26</f>
        <v>79</v>
      </c>
      <c r="H26" s="66" t="n">
        <v>49</v>
      </c>
      <c r="I26" s="66" t="n">
        <f aca="false">'[1]3.4'!I26+'[1]3.9'!I26+'[1]3.11'!I26</f>
        <v>70</v>
      </c>
      <c r="J26" s="66" t="n">
        <v>6</v>
      </c>
      <c r="K26" s="66" t="n">
        <f aca="false">'[1]3.4'!K26+'[1]3.9'!K26+'[1]3.11'!K26</f>
        <v>360</v>
      </c>
      <c r="L26" s="66" t="n">
        <v>3</v>
      </c>
      <c r="M26" s="66" t="n">
        <f aca="false">'[1]3.4'!M26+'[1]3.9'!M26+'[1]3.11'!M26</f>
        <v>130185</v>
      </c>
      <c r="N26" s="153"/>
    </row>
    <row r="27" customFormat="false" ht="22.5" hidden="false" customHeight="true" outlineLevel="0" collapsed="false">
      <c r="A27" s="71"/>
      <c r="B27" s="120" t="s">
        <v>861</v>
      </c>
      <c r="C27" s="124"/>
      <c r="D27" s="66"/>
      <c r="E27" s="66"/>
      <c r="F27" s="66"/>
      <c r="G27" s="66"/>
      <c r="H27" s="66"/>
      <c r="I27" s="66"/>
      <c r="J27" s="66"/>
      <c r="K27" s="66"/>
      <c r="L27" s="66"/>
      <c r="M27" s="66"/>
      <c r="N27" s="149"/>
    </row>
    <row r="28" customFormat="false" ht="11.45" hidden="false" customHeight="true" outlineLevel="0" collapsed="false">
      <c r="A28" s="71" t="n">
        <f aca="false">IF(F28&lt;&gt;"",COUNTA($E$12:E28),"")</f>
        <v>12</v>
      </c>
      <c r="B28" s="120" t="s">
        <v>854</v>
      </c>
      <c r="C28" s="121" t="s">
        <v>99</v>
      </c>
      <c r="D28" s="66" t="n">
        <f aca="false">'[1]3.4'!D28+'[1]3.9'!D28+'[1]3.11'!D28</f>
        <v>34</v>
      </c>
      <c r="E28" s="66" t="s">
        <v>15</v>
      </c>
      <c r="F28" s="66" t="s">
        <v>15</v>
      </c>
      <c r="G28" s="66" t="s">
        <v>15</v>
      </c>
      <c r="H28" s="66" t="s">
        <v>15</v>
      </c>
      <c r="I28" s="66" t="s">
        <v>15</v>
      </c>
      <c r="J28" s="66" t="s">
        <v>15</v>
      </c>
      <c r="K28" s="66" t="s">
        <v>15</v>
      </c>
      <c r="L28" s="66" t="s">
        <v>15</v>
      </c>
      <c r="M28" s="66" t="n">
        <f aca="false">'[1]3.4'!M28+'[1]3.9'!M28+'[1]3.11'!M28</f>
        <v>34</v>
      </c>
      <c r="N28" s="153"/>
    </row>
    <row r="29" customFormat="false" ht="11.45" hidden="false" customHeight="true" outlineLevel="0" collapsed="false">
      <c r="A29" s="71" t="n">
        <f aca="false">IF(F29&lt;&gt;"",COUNTA($E$12:E29),"")</f>
        <v>13</v>
      </c>
      <c r="B29" s="120" t="s">
        <v>855</v>
      </c>
      <c r="C29" s="121" t="s">
        <v>100</v>
      </c>
      <c r="D29" s="66" t="n">
        <f aca="false">'[1]3.4'!D29+'[1]3.9'!D29+'[1]3.11'!D29</f>
        <v>289</v>
      </c>
      <c r="E29" s="66" t="s">
        <v>15</v>
      </c>
      <c r="F29" s="66" t="s">
        <v>15</v>
      </c>
      <c r="G29" s="66" t="s">
        <v>15</v>
      </c>
      <c r="H29" s="66" t="s">
        <v>15</v>
      </c>
      <c r="I29" s="66" t="s">
        <v>15</v>
      </c>
      <c r="J29" s="66" t="s">
        <v>15</v>
      </c>
      <c r="K29" s="66" t="s">
        <v>15</v>
      </c>
      <c r="L29" s="66" t="s">
        <v>15</v>
      </c>
      <c r="M29" s="66" t="n">
        <f aca="false">'[1]3.4'!M29+'[1]3.9'!M29+'[1]3.11'!M29</f>
        <v>289</v>
      </c>
      <c r="N29" s="153"/>
    </row>
    <row r="30" customFormat="false" ht="11.45" hidden="false" customHeight="true" outlineLevel="0" collapsed="false">
      <c r="A30" s="71" t="n">
        <f aca="false">IF(F30&lt;&gt;"",COUNTA($E$12:E30),"")</f>
        <v>14</v>
      </c>
      <c r="B30" s="123" t="s">
        <v>856</v>
      </c>
      <c r="C30" s="121" t="s">
        <v>99</v>
      </c>
      <c r="D30" s="66" t="n">
        <f aca="false">'[1]3.4'!D30+'[1]3.9'!D30+'[1]3.11'!D30</f>
        <v>652</v>
      </c>
      <c r="E30" s="66" t="s">
        <v>15</v>
      </c>
      <c r="F30" s="66" t="s">
        <v>15</v>
      </c>
      <c r="G30" s="66" t="s">
        <v>15</v>
      </c>
      <c r="H30" s="66" t="s">
        <v>15</v>
      </c>
      <c r="I30" s="66" t="s">
        <v>15</v>
      </c>
      <c r="J30" s="66" t="s">
        <v>15</v>
      </c>
      <c r="K30" s="66" t="s">
        <v>15</v>
      </c>
      <c r="L30" s="66" t="s">
        <v>15</v>
      </c>
      <c r="M30" s="66" t="n">
        <f aca="false">'[1]3.4'!M30+'[1]3.9'!M30+'[1]3.11'!M30</f>
        <v>652</v>
      </c>
      <c r="N30" s="153"/>
    </row>
    <row r="31" customFormat="false" ht="50.1" hidden="false" customHeight="true" outlineLevel="0" collapsed="false">
      <c r="A31" s="71" t="str">
        <f aca="false">IF(E31&lt;&gt;"",COUNTA($E$13:E31),"")</f>
        <v/>
      </c>
      <c r="B31" s="126"/>
      <c r="C31" s="126"/>
      <c r="D31" s="159" t="s">
        <v>862</v>
      </c>
      <c r="E31" s="159"/>
      <c r="F31" s="159"/>
      <c r="G31" s="159"/>
      <c r="H31" s="159"/>
      <c r="I31" s="159"/>
      <c r="J31" s="159"/>
      <c r="K31" s="159"/>
      <c r="L31" s="159"/>
      <c r="M31" s="159"/>
      <c r="N31" s="149"/>
    </row>
    <row r="32" customFormat="false" ht="11.45" hidden="false" customHeight="true" outlineLevel="0" collapsed="false">
      <c r="A32" s="71" t="n">
        <f aca="false">IF(F32&lt;&gt;"",COUNTA($E$13:E32),"")</f>
        <v>15</v>
      </c>
      <c r="B32" s="123" t="s">
        <v>853</v>
      </c>
      <c r="C32" s="121" t="s">
        <v>99</v>
      </c>
      <c r="D32" s="66" t="n">
        <f aca="false">'[1]3.4'!D32+'[1]3.9'!D32+'[1]3.11'!D32</f>
        <v>253773</v>
      </c>
      <c r="E32" s="66" t="n">
        <f aca="false">'[1]3.4'!E32+'[1]3.9'!E32+'[1]3.11'!E32</f>
        <v>1197</v>
      </c>
      <c r="F32" s="66" t="n">
        <f aca="false">'[1]3.4'!F32+'[1]3.9'!F32+'[1]3.11'!F32</f>
        <v>573</v>
      </c>
      <c r="G32" s="66" t="n">
        <f aca="false">'[1]3.4'!G32+'[1]3.9'!G32+'[1]3.11'!G32</f>
        <v>107</v>
      </c>
      <c r="H32" s="66" t="n">
        <v>49</v>
      </c>
      <c r="I32" s="66" t="n">
        <f aca="false">'[1]3.4'!I32+'[1]3.9'!I32+'[1]3.11'!I32</f>
        <v>103</v>
      </c>
      <c r="J32" s="66" t="n">
        <f aca="false">'[1]3.4'!J32+'[1]3.9'!J32+'[1]3.11'!J32</f>
        <v>24</v>
      </c>
      <c r="K32" s="66" t="n">
        <f aca="false">'[1]3.4'!K32+'[1]3.9'!K32+'[1]3.11'!K32</f>
        <v>478</v>
      </c>
      <c r="L32" s="66" t="n">
        <v>3</v>
      </c>
      <c r="M32" s="66" t="n">
        <f aca="false">'[1]3.4'!M32+'[1]3.9'!M32+'[1]3.11'!M32</f>
        <v>255008</v>
      </c>
      <c r="N32" s="153"/>
      <c r="O32" s="149"/>
      <c r="P32" s="149"/>
      <c r="Q32" s="149"/>
      <c r="R32" s="149"/>
      <c r="S32" s="149"/>
      <c r="T32" s="149"/>
      <c r="U32" s="149"/>
      <c r="V32" s="149"/>
      <c r="W32" s="149"/>
      <c r="X32" s="149"/>
      <c r="Y32" s="149"/>
    </row>
    <row r="33" customFormat="false" ht="22.5" hidden="false" customHeight="true" outlineLevel="0" collapsed="false">
      <c r="A33" s="71"/>
      <c r="B33" s="123" t="s">
        <v>889</v>
      </c>
      <c r="C33" s="129"/>
      <c r="D33" s="66"/>
      <c r="E33" s="66"/>
      <c r="F33" s="66"/>
      <c r="G33" s="66"/>
      <c r="H33" s="66"/>
      <c r="I33" s="66"/>
      <c r="J33" s="66"/>
      <c r="K33" s="66"/>
      <c r="L33" s="66"/>
      <c r="M33" s="66"/>
      <c r="N33" s="149"/>
    </row>
    <row r="34" customFormat="false" ht="11.45" hidden="false" customHeight="true" outlineLevel="0" collapsed="false">
      <c r="A34" s="71" t="n">
        <f aca="false">IF(F34&lt;&gt;"",COUNTA($E$13:E34),"")</f>
        <v>16</v>
      </c>
      <c r="B34" s="130" t="s">
        <v>864</v>
      </c>
      <c r="C34" s="121" t="s">
        <v>99</v>
      </c>
      <c r="D34" s="66" t="n">
        <f aca="false">'[1]3.4'!D34+'[1]3.9'!D34+'[1]3.11'!D34</f>
        <v>7155</v>
      </c>
      <c r="E34" s="66" t="n">
        <f aca="false">'[1]3.4'!E34+'[1]3.9'!E34+'[1]3.11'!E34</f>
        <v>4</v>
      </c>
      <c r="F34" s="66" t="n">
        <f aca="false">'[1]3.4'!F34+'[1]3.9'!F34+'[1]3.11'!F34</f>
        <v>40</v>
      </c>
      <c r="G34" s="66" t="n">
        <v>23</v>
      </c>
      <c r="H34" s="66" t="n">
        <v>49</v>
      </c>
      <c r="I34" s="66" t="s">
        <v>15</v>
      </c>
      <c r="J34" s="66" t="s">
        <v>15</v>
      </c>
      <c r="K34" s="66" t="n">
        <v>54</v>
      </c>
      <c r="L34" s="66" t="n">
        <v>3</v>
      </c>
      <c r="M34" s="66" t="n">
        <f aca="false">'[1]3.4'!M34+'[1]3.9'!M34+'[1]3.11'!M34</f>
        <v>7191</v>
      </c>
      <c r="N34" s="153"/>
    </row>
    <row r="35" customFormat="false" ht="11.45" hidden="false" customHeight="true" outlineLevel="0" collapsed="false">
      <c r="A35" s="71" t="n">
        <f aca="false">IF(F35&lt;&gt;"",COUNTA($E$13:E35),"")</f>
        <v>17</v>
      </c>
      <c r="B35" s="130" t="s">
        <v>865</v>
      </c>
      <c r="C35" s="121" t="s">
        <v>99</v>
      </c>
      <c r="D35" s="66" t="n">
        <f aca="false">'[1]3.4'!D35+'[1]3.9'!D35+'[1]3.11'!D35</f>
        <v>33190</v>
      </c>
      <c r="E35" s="66" t="n">
        <f aca="false">'[1]3.4'!E35+'[1]3.9'!E35+'[1]3.11'!E35</f>
        <v>80</v>
      </c>
      <c r="F35" s="66" t="n">
        <f aca="false">'[1]3.4'!F35+'[1]3.9'!F35+'[1]3.11'!F35</f>
        <v>48</v>
      </c>
      <c r="G35" s="66" t="n">
        <f aca="false">'[1]3.4'!G35+'[1]3.9'!G35+'[1]3.11'!G35</f>
        <v>28</v>
      </c>
      <c r="H35" s="66" t="s">
        <v>15</v>
      </c>
      <c r="I35" s="66" t="n">
        <v>47</v>
      </c>
      <c r="J35" s="66" t="n">
        <v>1</v>
      </c>
      <c r="K35" s="66" t="n">
        <f aca="false">'[1]3.4'!K35+'[1]3.9'!K35+'[1]3.11'!K35</f>
        <v>24</v>
      </c>
      <c r="L35" s="66" t="s">
        <v>15</v>
      </c>
      <c r="M35" s="66" t="n">
        <f aca="false">'[1]3.4'!M35+'[1]3.9'!M35+'[1]3.11'!M35</f>
        <v>33247</v>
      </c>
      <c r="N35" s="153"/>
    </row>
    <row r="36" customFormat="false" ht="11.45" hidden="false" customHeight="true" outlineLevel="0" collapsed="false">
      <c r="A36" s="71" t="n">
        <f aca="false">IF(F36&lt;&gt;"",COUNTA($E$13:E36),"")</f>
        <v>18</v>
      </c>
      <c r="B36" s="130" t="s">
        <v>866</v>
      </c>
      <c r="C36" s="121" t="s">
        <v>99</v>
      </c>
      <c r="D36" s="66" t="n">
        <f aca="false">'[1]3.4'!D36+'[1]3.9'!D36+'[1]3.11'!D36</f>
        <v>61729</v>
      </c>
      <c r="E36" s="66" t="n">
        <f aca="false">'[1]3.4'!E36+'[1]3.9'!E36+'[1]3.11'!E36</f>
        <v>230</v>
      </c>
      <c r="F36" s="66" t="n">
        <f aca="false">'[1]3.4'!F36+'[1]3.9'!F36+'[1]3.11'!F36</f>
        <v>247</v>
      </c>
      <c r="G36" s="66" t="n">
        <f aca="false">'[1]3.4'!G36+'[1]3.9'!G36+'[1]3.11'!G36</f>
        <v>29</v>
      </c>
      <c r="H36" s="66" t="s">
        <v>15</v>
      </c>
      <c r="I36" s="66" t="n">
        <v>32</v>
      </c>
      <c r="J36" s="66" t="n">
        <v>12</v>
      </c>
      <c r="K36" s="66" t="n">
        <f aca="false">'[1]3.4'!K36+'[1]3.9'!K36+'[1]3.11'!K36</f>
        <v>179</v>
      </c>
      <c r="L36" s="66" t="s">
        <v>15</v>
      </c>
      <c r="M36" s="66" t="n">
        <f aca="false">'[1]3.4'!M36+'[1]3.9'!M36+'[1]3.11'!M36</f>
        <v>61995</v>
      </c>
      <c r="N36" s="153"/>
    </row>
    <row r="37" customFormat="false" ht="11.45" hidden="false" customHeight="true" outlineLevel="0" collapsed="false">
      <c r="A37" s="71" t="n">
        <f aca="false">IF(F37&lt;&gt;"",COUNTA($E$13:E37),"")</f>
        <v>19</v>
      </c>
      <c r="B37" s="131" t="s">
        <v>867</v>
      </c>
      <c r="C37" s="121" t="s">
        <v>99</v>
      </c>
      <c r="D37" s="66" t="n">
        <f aca="false">'[1]3.4'!D37+'[1]3.9'!D37+'[1]3.11'!D37</f>
        <v>62298</v>
      </c>
      <c r="E37" s="66" t="n">
        <f aca="false">'[1]3.4'!E37+'[1]3.9'!E37+'[1]3.11'!E37</f>
        <v>299</v>
      </c>
      <c r="F37" s="66" t="n">
        <f aca="false">'[1]3.4'!F37+'[1]3.9'!F37+'[1]3.11'!F37</f>
        <v>104</v>
      </c>
      <c r="G37" s="66" t="n">
        <f aca="false">'[1]3.4'!G37+'[1]3.9'!G37+'[1]3.11'!G37</f>
        <v>11</v>
      </c>
      <c r="H37" s="66" t="s">
        <v>15</v>
      </c>
      <c r="I37" s="66" t="n">
        <f aca="false">'[1]3.4'!I37+'[1]3.9'!I37+'[1]3.11'!I37</f>
        <v>16</v>
      </c>
      <c r="J37" s="66" t="n">
        <v>7</v>
      </c>
      <c r="K37" s="66" t="n">
        <f aca="false">'[1]3.4'!K37+'[1]3.9'!K37+'[1]3.11'!K37</f>
        <v>97</v>
      </c>
      <c r="L37" s="66" t="s">
        <v>15</v>
      </c>
      <c r="M37" s="66" t="n">
        <f aca="false">'[1]3.4'!M37+'[1]3.9'!M37+'[1]3.11'!M37</f>
        <v>62588</v>
      </c>
      <c r="N37" s="153"/>
    </row>
    <row r="38" customFormat="false" ht="11.45" hidden="false" customHeight="true" outlineLevel="0" collapsed="false">
      <c r="A38" s="71" t="n">
        <f aca="false">IF(F38&lt;&gt;"",COUNTA($E$13:E38),"")</f>
        <v>20</v>
      </c>
      <c r="B38" s="131" t="s">
        <v>868</v>
      </c>
      <c r="C38" s="121" t="s">
        <v>99</v>
      </c>
      <c r="D38" s="66" t="n">
        <f aca="false">'[1]3.4'!D38+'[1]3.9'!D38+'[1]3.11'!D38</f>
        <v>44414</v>
      </c>
      <c r="E38" s="66" t="n">
        <f aca="false">'[1]3.4'!E38+'[1]3.9'!E38+'[1]3.11'!E38</f>
        <v>337</v>
      </c>
      <c r="F38" s="66" t="n">
        <f aca="false">'[1]3.4'!F38+'[1]3.9'!F38+'[1]3.11'!F38</f>
        <v>58</v>
      </c>
      <c r="G38" s="66" t="n">
        <f aca="false">'[1]3.4'!G38+'[1]3.9'!G38+'[1]3.11'!G38</f>
        <v>11</v>
      </c>
      <c r="H38" s="66" t="s">
        <v>15</v>
      </c>
      <c r="I38" s="66" t="n">
        <f aca="false">'[1]3.4'!I38+'[1]3.9'!I38+'[1]3.11'!I38</f>
        <v>3</v>
      </c>
      <c r="J38" s="66" t="n">
        <v>2</v>
      </c>
      <c r="K38" s="66" t="n">
        <f aca="false">'[1]3.4'!K38+'[1]3.9'!K38+'[1]3.11'!K38</f>
        <v>74</v>
      </c>
      <c r="L38" s="66" t="s">
        <v>15</v>
      </c>
      <c r="M38" s="66" t="n">
        <f aca="false">'[1]3.4'!M38+'[1]3.9'!M38+'[1]3.11'!M38</f>
        <v>44732</v>
      </c>
      <c r="N38" s="153"/>
    </row>
    <row r="39" customFormat="false" ht="11.45" hidden="false" customHeight="true" outlineLevel="0" collapsed="false">
      <c r="A39" s="71" t="n">
        <f aca="false">IF(F39&lt;&gt;"",COUNTA($E$13:E39),"")</f>
        <v>21</v>
      </c>
      <c r="B39" s="131" t="s">
        <v>869</v>
      </c>
      <c r="C39" s="121" t="s">
        <v>99</v>
      </c>
      <c r="D39" s="66" t="n">
        <f aca="false">'[1]3.4'!D39+'[1]3.9'!D39+'[1]3.11'!D39</f>
        <v>25474</v>
      </c>
      <c r="E39" s="66" t="n">
        <f aca="false">'[1]3.4'!E39+'[1]3.9'!E39+'[1]3.11'!E39</f>
        <v>164</v>
      </c>
      <c r="F39" s="66" t="n">
        <f aca="false">'[1]3.4'!F39+'[1]3.9'!F39+'[1]3.11'!F39</f>
        <v>34</v>
      </c>
      <c r="G39" s="66" t="n">
        <v>2</v>
      </c>
      <c r="H39" s="66" t="s">
        <v>15</v>
      </c>
      <c r="I39" s="66" t="n">
        <f aca="false">'[1]3.4'!I39+'[1]3.9'!I39+'[1]3.11'!I39</f>
        <v>4</v>
      </c>
      <c r="J39" s="66" t="n">
        <v>2</v>
      </c>
      <c r="K39" s="66" t="n">
        <f aca="false">'[1]3.4'!K39+'[1]3.9'!K39+'[1]3.11'!K39</f>
        <v>21</v>
      </c>
      <c r="L39" s="66" t="s">
        <v>15</v>
      </c>
      <c r="M39" s="66" t="n">
        <f aca="false">'[1]3.4'!M39+'[1]3.9'!M39+'[1]3.11'!M39</f>
        <v>25647</v>
      </c>
      <c r="N39" s="153"/>
    </row>
    <row r="40" customFormat="false" ht="11.45" hidden="false" customHeight="true" outlineLevel="0" collapsed="false">
      <c r="A40" s="71"/>
      <c r="B40" s="130" t="s">
        <v>870</v>
      </c>
      <c r="C40" s="129"/>
      <c r="D40" s="66"/>
      <c r="E40" s="66"/>
      <c r="F40" s="66"/>
      <c r="G40" s="66"/>
      <c r="H40" s="66"/>
      <c r="I40" s="66"/>
      <c r="J40" s="66"/>
      <c r="K40" s="66"/>
      <c r="L40" s="66"/>
      <c r="M40" s="66"/>
      <c r="N40" s="149"/>
    </row>
    <row r="41" customFormat="false" ht="11.45" hidden="false" customHeight="true" outlineLevel="0" collapsed="false">
      <c r="A41" s="71" t="n">
        <f aca="false">IF(F41&lt;&gt;"",COUNTA($E$13:E41),"")</f>
        <v>22</v>
      </c>
      <c r="B41" s="130" t="s">
        <v>871</v>
      </c>
      <c r="C41" s="121" t="s">
        <v>99</v>
      </c>
      <c r="D41" s="66" t="n">
        <f aca="false">'[1]3.4'!D41+'[1]3.9'!D41+'[1]3.11'!D41</f>
        <v>19513</v>
      </c>
      <c r="E41" s="66" t="n">
        <f aca="false">'[1]3.4'!E41+'[1]3.9'!E41+'[1]3.11'!E41</f>
        <v>83</v>
      </c>
      <c r="F41" s="66" t="n">
        <f aca="false">'[1]3.4'!F41+'[1]3.9'!F41+'[1]3.11'!F41</f>
        <v>42</v>
      </c>
      <c r="G41" s="66" t="n">
        <v>3</v>
      </c>
      <c r="H41" s="66" t="s">
        <v>15</v>
      </c>
      <c r="I41" s="66" t="n">
        <v>1</v>
      </c>
      <c r="J41" s="66" t="s">
        <v>15</v>
      </c>
      <c r="K41" s="66" t="n">
        <f aca="false">'[1]3.4'!K41+'[1]3.9'!K41+'[1]3.11'!K41</f>
        <v>29</v>
      </c>
      <c r="L41" s="66" t="s">
        <v>15</v>
      </c>
      <c r="M41" s="66" t="n">
        <f aca="false">'[1]3.4'!M41+'[1]3.9'!M41+'[1]3.11'!M41</f>
        <v>19608</v>
      </c>
      <c r="N41" s="153"/>
    </row>
    <row r="42" customFormat="false" ht="11.45" hidden="false" customHeight="true" outlineLevel="0" collapsed="false">
      <c r="A42" s="71" t="n">
        <f aca="false">IF(F42&lt;&gt;"",COUNTA($E$13:E42),"")</f>
        <v>23</v>
      </c>
      <c r="B42" s="130" t="s">
        <v>872</v>
      </c>
      <c r="C42" s="121" t="s">
        <v>99</v>
      </c>
      <c r="D42" s="66" t="n">
        <f aca="false">'[1]3.4'!D42+'[1]3.9'!D42+'[1]3.11'!D42</f>
        <v>154883</v>
      </c>
      <c r="E42" s="66" t="n">
        <f aca="false">'[1]3.4'!E42+'[1]3.9'!E42+'[1]3.11'!E42</f>
        <v>662</v>
      </c>
      <c r="F42" s="66" t="n">
        <f aca="false">'[1]3.4'!F42+'[1]3.9'!F42+'[1]3.11'!F42</f>
        <v>359</v>
      </c>
      <c r="G42" s="66" t="n">
        <v>22</v>
      </c>
      <c r="H42" s="66" t="s">
        <v>15</v>
      </c>
      <c r="I42" s="66" t="n">
        <v>11</v>
      </c>
      <c r="J42" s="66" t="s">
        <v>15</v>
      </c>
      <c r="K42" s="66" t="n">
        <f aca="false">'[1]3.4'!K42+'[1]3.9'!K42+'[1]3.11'!K42</f>
        <v>253</v>
      </c>
      <c r="L42" s="66" t="s">
        <v>15</v>
      </c>
      <c r="M42" s="66" t="n">
        <f aca="false">'[1]3.4'!M42+'[1]3.9'!M42+'[1]3.11'!M42</f>
        <v>155640</v>
      </c>
      <c r="N42" s="153"/>
      <c r="O42" s="149"/>
      <c r="P42" s="149"/>
      <c r="Q42" s="149"/>
      <c r="R42" s="149"/>
      <c r="S42" s="149"/>
      <c r="T42" s="149"/>
      <c r="U42" s="149"/>
      <c r="V42" s="149"/>
      <c r="W42" s="149"/>
      <c r="X42" s="149"/>
      <c r="Y42" s="149"/>
    </row>
    <row r="43" customFormat="false" ht="11.45" hidden="false" customHeight="true" outlineLevel="0" collapsed="false">
      <c r="A43" s="71" t="n">
        <f aca="false">IF(F43&lt;&gt;"",COUNTA($E$13:E43),"")</f>
        <v>24</v>
      </c>
      <c r="B43" s="130" t="s">
        <v>873</v>
      </c>
      <c r="C43" s="121" t="s">
        <v>99</v>
      </c>
      <c r="D43" s="66" t="n">
        <f aca="false">'[1]3.4'!D43+'[1]3.9'!D43+'[1]3.11'!D43</f>
        <v>1037711</v>
      </c>
      <c r="E43" s="66" t="n">
        <f aca="false">'[1]3.4'!E43+'[1]3.9'!E43+'[1]3.11'!E43</f>
        <v>5381</v>
      </c>
      <c r="F43" s="66" t="n">
        <f aca="false">'[1]3.4'!F43+'[1]3.9'!F43+'[1]3.11'!F43</f>
        <v>2146</v>
      </c>
      <c r="G43" s="66" t="n">
        <f aca="false">'[1]3.4'!G43+'[1]3.9'!G43+'[1]3.11'!G43</f>
        <v>299</v>
      </c>
      <c r="H43" s="66" t="n">
        <v>49</v>
      </c>
      <c r="I43" s="66" t="n">
        <f aca="false">'[1]3.4'!I43+'[1]3.9'!I43+'[1]3.11'!I43</f>
        <v>304</v>
      </c>
      <c r="J43" s="66" t="n">
        <f aca="false">'[1]3.4'!J43+'[1]3.9'!J43+'[1]3.11'!J43</f>
        <v>88</v>
      </c>
      <c r="K43" s="66" t="n">
        <f aca="false">'[1]3.4'!K43+'[1]3.9'!K43+'[1]3.11'!K43</f>
        <v>1776</v>
      </c>
      <c r="L43" s="66" t="n">
        <v>3</v>
      </c>
      <c r="M43" s="66" t="n">
        <f aca="false">'[1]3.4'!M43+'[1]3.9'!M43+'[1]3.11'!M43</f>
        <v>1043204</v>
      </c>
      <c r="N43" s="153"/>
    </row>
    <row r="44" customFormat="false" ht="11.45" hidden="false" customHeight="true" outlineLevel="0" collapsed="false">
      <c r="A44" s="71" t="n">
        <f aca="false">IF(F44&lt;&gt;"",COUNTA($E$13:E44),"")</f>
        <v>25</v>
      </c>
      <c r="B44" s="130" t="s">
        <v>90</v>
      </c>
      <c r="C44" s="121" t="s">
        <v>100</v>
      </c>
      <c r="D44" s="66" t="n">
        <f aca="false">'[1]3.4'!D44+'[1]3.9'!D44+'[1]3.11'!D44</f>
        <v>211854</v>
      </c>
      <c r="E44" s="66" t="n">
        <f aca="false">'[1]3.4'!E44+'[1]3.9'!E44+'[1]3.11'!E44</f>
        <v>1407</v>
      </c>
      <c r="F44" s="66" t="n">
        <f aca="false">'[1]3.4'!F44+'[1]3.9'!F44+'[1]3.11'!F44</f>
        <v>488</v>
      </c>
      <c r="G44" s="66" t="n">
        <f aca="false">'[1]3.4'!G44+'[1]3.9'!G44+'[1]3.11'!G44</f>
        <v>88</v>
      </c>
      <c r="H44" s="66" t="n">
        <v>3</v>
      </c>
      <c r="I44" s="66" t="n">
        <f aca="false">'[1]3.4'!I44+'[1]3.9'!I44+'[1]3.11'!I44</f>
        <v>64</v>
      </c>
      <c r="J44" s="66" t="n">
        <f aca="false">'[1]3.4'!J44+'[1]3.9'!J44+'[1]3.11'!J44</f>
        <v>21</v>
      </c>
      <c r="K44" s="66" t="n">
        <f aca="false">'[1]3.4'!K44+'[1]3.9'!K44+'[1]3.11'!K44</f>
        <v>329</v>
      </c>
      <c r="L44" s="66" t="n">
        <v>3</v>
      </c>
      <c r="M44" s="66" t="n">
        <f aca="false">'[1]3.4'!M44+'[1]3.9'!M44+'[1]3.11'!M44</f>
        <v>213356</v>
      </c>
      <c r="N44" s="153"/>
    </row>
    <row r="45" customFormat="false" ht="30" hidden="false" customHeight="true" outlineLevel="0" collapsed="false">
      <c r="A45" s="71" t="str">
        <f aca="false">IF(E45&lt;&gt;"",COUNTA($E$13:E45),"")</f>
        <v/>
      </c>
      <c r="B45" s="126"/>
      <c r="C45" s="129"/>
      <c r="D45" s="159" t="s">
        <v>874</v>
      </c>
      <c r="E45" s="159"/>
      <c r="F45" s="159"/>
      <c r="G45" s="159"/>
      <c r="H45" s="159"/>
      <c r="I45" s="159"/>
      <c r="J45" s="159"/>
      <c r="K45" s="159"/>
      <c r="L45" s="159"/>
      <c r="M45" s="159"/>
      <c r="N45" s="149"/>
    </row>
    <row r="46" customFormat="false" ht="11.45" hidden="false" customHeight="true" outlineLevel="0" collapsed="false">
      <c r="A46" s="71" t="n">
        <f aca="false">IF(F46&lt;&gt;"",COUNTA($E$13:E46),"")</f>
        <v>26</v>
      </c>
      <c r="B46" s="130" t="s">
        <v>88</v>
      </c>
      <c r="C46" s="121" t="s">
        <v>99</v>
      </c>
      <c r="D46" s="66" t="n">
        <f aca="false">'[1]3.4'!D46+'[1]3.9'!D46+'[1]3.11'!D46</f>
        <v>7829</v>
      </c>
      <c r="E46" s="66" t="n">
        <v>10</v>
      </c>
      <c r="F46" s="66" t="n">
        <v>11</v>
      </c>
      <c r="G46" s="66" t="n">
        <v>1</v>
      </c>
      <c r="H46" s="66" t="s">
        <v>15</v>
      </c>
      <c r="I46" s="66" t="n">
        <f aca="false">'[1]3.4'!I46+'[1]3.9'!I46+'[1]3.11'!I46</f>
        <v>9</v>
      </c>
      <c r="J46" s="66" t="n">
        <f aca="false">'[1]3.4'!J46+'[1]3.9'!J46+'[1]3.11'!J46</f>
        <v>9</v>
      </c>
      <c r="K46" s="66" t="n">
        <v>4</v>
      </c>
      <c r="L46" s="66" t="s">
        <v>15</v>
      </c>
      <c r="M46" s="66" t="n">
        <f aca="false">'[1]3.4'!M46+'[1]3.9'!M46+'[1]3.11'!M46</f>
        <v>7837</v>
      </c>
      <c r="N46" s="153"/>
      <c r="O46" s="153"/>
      <c r="P46" s="153"/>
      <c r="Q46" s="153"/>
      <c r="R46" s="153"/>
      <c r="S46" s="153"/>
      <c r="T46" s="153"/>
      <c r="U46" s="153"/>
      <c r="V46" s="153"/>
      <c r="W46" s="153"/>
      <c r="X46" s="153"/>
      <c r="Y46" s="153"/>
    </row>
    <row r="47" customFormat="false" ht="11.45" hidden="false" customHeight="true" outlineLevel="0" collapsed="false">
      <c r="A47" s="71" t="n">
        <f aca="false">IF(F47&lt;&gt;"",COUNTA($E$13:E47),"")</f>
        <v>27</v>
      </c>
      <c r="B47" s="130" t="s">
        <v>90</v>
      </c>
      <c r="C47" s="121" t="s">
        <v>100</v>
      </c>
      <c r="D47" s="66" t="n">
        <f aca="false">'[1]3.4'!D47+'[1]3.9'!D47+'[1]3.11'!D47</f>
        <v>6315</v>
      </c>
      <c r="E47" s="66" t="n">
        <v>20</v>
      </c>
      <c r="F47" s="66" t="n">
        <v>8</v>
      </c>
      <c r="G47" s="66" t="n">
        <v>1</v>
      </c>
      <c r="H47" s="66" t="s">
        <v>15</v>
      </c>
      <c r="I47" s="66" t="n">
        <f aca="false">'[1]3.4'!I47+'[1]3.9'!I47+'[1]3.11'!I47</f>
        <v>8</v>
      </c>
      <c r="J47" s="66" t="n">
        <f aca="false">'[1]3.4'!J47+'[1]3.9'!J47+'[1]3.11'!J47</f>
        <v>8</v>
      </c>
      <c r="K47" s="66" t="n">
        <v>4</v>
      </c>
      <c r="L47" s="66" t="s">
        <v>15</v>
      </c>
      <c r="M47" s="66" t="n">
        <f aca="false">'[1]3.4'!M47+'[1]3.9'!M47+'[1]3.11'!M47</f>
        <v>6330</v>
      </c>
      <c r="N47" s="153"/>
      <c r="O47" s="153"/>
      <c r="P47" s="153"/>
      <c r="Q47" s="153"/>
      <c r="R47" s="153"/>
      <c r="S47" s="153"/>
      <c r="T47" s="153"/>
      <c r="U47" s="153"/>
      <c r="V47" s="153"/>
      <c r="W47" s="153"/>
      <c r="X47" s="153"/>
      <c r="Y47" s="153"/>
    </row>
    <row r="48" customFormat="false" ht="11.45" hidden="false" customHeight="true" outlineLevel="0" collapsed="false">
      <c r="D48" s="66"/>
    </row>
    <row r="49" customFormat="false" ht="11.45" hidden="false" customHeight="true" outlineLevel="0" collapsed="false">
      <c r="D49" s="135"/>
      <c r="E49" s="135"/>
      <c r="F49" s="135"/>
      <c r="G49" s="135"/>
      <c r="H49" s="135"/>
      <c r="I49" s="135"/>
      <c r="J49" s="135"/>
      <c r="K49" s="135"/>
      <c r="L49" s="135"/>
      <c r="M49" s="135"/>
      <c r="N49" s="134"/>
      <c r="O49" s="134"/>
      <c r="P49" s="134"/>
    </row>
    <row r="50" customFormat="false" ht="11.45" hidden="false" customHeight="true" outlineLevel="0" collapsed="false">
      <c r="D50" s="135"/>
      <c r="E50" s="135"/>
      <c r="F50" s="135"/>
      <c r="G50" s="135"/>
      <c r="H50" s="135"/>
      <c r="I50" s="135"/>
      <c r="J50" s="135"/>
      <c r="K50" s="135"/>
      <c r="L50" s="135"/>
      <c r="M50" s="135"/>
      <c r="N50" s="134"/>
      <c r="O50" s="134"/>
      <c r="P50" s="134"/>
    </row>
    <row r="51" customFormat="false" ht="11.45" hidden="false" customHeight="true" outlineLevel="0" collapsed="false">
      <c r="D51" s="135"/>
      <c r="E51" s="135"/>
      <c r="F51" s="135"/>
      <c r="G51" s="135"/>
      <c r="H51" s="135"/>
      <c r="I51" s="135"/>
      <c r="J51" s="135"/>
      <c r="K51" s="135"/>
      <c r="L51" s="135"/>
      <c r="M51" s="135"/>
      <c r="N51" s="134"/>
      <c r="O51" s="134"/>
      <c r="P51" s="134"/>
    </row>
    <row r="52" customFormat="false" ht="11.45" hidden="false" customHeight="true" outlineLevel="0" collapsed="false">
      <c r="D52" s="67"/>
      <c r="E52" s="67"/>
      <c r="F52" s="67"/>
      <c r="G52" s="67"/>
      <c r="H52" s="67"/>
      <c r="I52" s="67"/>
      <c r="J52" s="67"/>
      <c r="K52" s="67"/>
      <c r="L52" s="67"/>
      <c r="M52" s="67"/>
      <c r="N52" s="122"/>
      <c r="O52" s="122"/>
      <c r="P52" s="122"/>
    </row>
    <row r="53" customFormat="false" ht="11.45" hidden="false" customHeight="true" outlineLevel="0" collapsed="false">
      <c r="D53" s="67"/>
      <c r="E53" s="67"/>
      <c r="F53" s="67"/>
      <c r="G53" s="67"/>
      <c r="H53" s="67"/>
      <c r="I53" s="67"/>
      <c r="J53" s="67"/>
      <c r="K53" s="67"/>
      <c r="L53" s="67"/>
      <c r="M53" s="67"/>
      <c r="N53" s="125"/>
      <c r="O53" s="125"/>
      <c r="P53" s="125"/>
    </row>
    <row r="54" customFormat="false" ht="11.45" hidden="false" customHeight="true" outlineLevel="0" collapsed="false">
      <c r="D54" s="67"/>
      <c r="E54" s="67"/>
      <c r="F54" s="67"/>
      <c r="G54" s="67"/>
      <c r="H54" s="67"/>
      <c r="I54" s="67"/>
      <c r="J54" s="67"/>
      <c r="K54" s="67"/>
      <c r="L54" s="67"/>
      <c r="M54" s="67"/>
      <c r="N54" s="125"/>
      <c r="O54" s="125"/>
      <c r="P54" s="125"/>
    </row>
    <row r="55" customFormat="false" ht="11.45" hidden="false" customHeight="true" outlineLevel="0" collapsed="false">
      <c r="D55" s="67"/>
      <c r="E55" s="67"/>
      <c r="F55" s="67"/>
      <c r="G55" s="67"/>
      <c r="H55" s="67"/>
      <c r="I55" s="67"/>
      <c r="J55" s="67"/>
      <c r="K55" s="67"/>
      <c r="L55" s="67"/>
      <c r="M55" s="67"/>
      <c r="N55" s="125"/>
      <c r="O55" s="125"/>
      <c r="P55" s="125"/>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9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0" t="s">
        <v>33</v>
      </c>
    </row>
    <row r="2" customFormat="false" ht="11.45" hidden="false" customHeight="true" outlineLevel="0" collapsed="false">
      <c r="A2" s="48"/>
      <c r="C2" s="51"/>
    </row>
    <row r="3" customFormat="false" ht="11.45" hidden="false" customHeight="true" outlineLevel="0" collapsed="false">
      <c r="C3" s="51"/>
    </row>
    <row r="4" customFormat="false" ht="11.45" hidden="false" customHeight="true" outlineLevel="0" collapsed="false">
      <c r="C4" s="51"/>
    </row>
    <row r="5" customFormat="false" ht="11.45" hidden="false" customHeight="true" outlineLevel="0" collapsed="false">
      <c r="C5" s="51"/>
    </row>
    <row r="6" customFormat="false" ht="11.45" hidden="false" customHeight="true" outlineLevel="0" collapsed="false">
      <c r="C6" s="51"/>
    </row>
    <row r="7" customFormat="false" ht="11.45" hidden="false" customHeight="true" outlineLevel="0" collapsed="false">
      <c r="C7" s="51"/>
    </row>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9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1.1" zeroHeight="false" outlineLevelRow="0" outlineLevelCol="0"/>
  <cols>
    <col collapsed="false" customWidth="true" hidden="false" outlineLevel="0" max="1" min="1" style="52" width="3.28"/>
    <col collapsed="false" customWidth="true" hidden="false" outlineLevel="0" max="2" min="2" style="52" width="21.42"/>
    <col collapsed="false" customWidth="true" hidden="false" outlineLevel="0" max="3" min="3" style="35" width="6.99"/>
    <col collapsed="false" customWidth="true" hidden="false" outlineLevel="0" max="4" min="4" style="35" width="7.56"/>
    <col collapsed="false" customWidth="true" hidden="false" outlineLevel="0" max="5" min="5" style="35" width="7.28"/>
    <col collapsed="false" customWidth="true" hidden="false" outlineLevel="0" max="6" min="6" style="35" width="6.28"/>
    <col collapsed="false" customWidth="true" hidden="false" outlineLevel="0" max="7" min="7" style="35" width="7.42"/>
    <col collapsed="false" customWidth="true" hidden="false" outlineLevel="0" max="8" min="8" style="35" width="6.56"/>
    <col collapsed="false" customWidth="true" hidden="false" outlineLevel="0" max="9" min="9" style="35" width="5.99"/>
    <col collapsed="false" customWidth="true" hidden="false" outlineLevel="0" max="10" min="10" style="35" width="7.42"/>
    <col collapsed="false" customWidth="true" hidden="false" outlineLevel="0" max="11" min="11" style="35" width="6.13"/>
    <col collapsed="false" customWidth="true" hidden="false" outlineLevel="0" max="12" min="12" style="35" width="5.56"/>
    <col collapsed="false" customWidth="true" hidden="false" outlineLevel="0" max="15" min="13" style="52" width="10.71"/>
    <col collapsed="false" customWidth="true" hidden="false" outlineLevel="0" max="16" min="16" style="52" width="5.99"/>
    <col collapsed="false" customWidth="true" hidden="false" outlineLevel="0" max="17" min="17" style="52" width="7.28"/>
    <col collapsed="false" customWidth="false" hidden="false" outlineLevel="0" max="257" min="18" style="52" width="11.42"/>
  </cols>
  <sheetData>
    <row r="1" s="55" customFormat="true" ht="30" hidden="false" customHeight="true" outlineLevel="0" collapsed="false">
      <c r="A1" s="53" t="s">
        <v>34</v>
      </c>
      <c r="B1" s="53"/>
      <c r="C1" s="54" t="s">
        <v>84</v>
      </c>
      <c r="D1" s="54"/>
      <c r="E1" s="54"/>
      <c r="F1" s="54"/>
      <c r="G1" s="54"/>
      <c r="H1" s="54"/>
      <c r="I1" s="54"/>
      <c r="J1" s="54"/>
      <c r="K1" s="54"/>
      <c r="L1" s="54"/>
    </row>
    <row r="2" s="58" customFormat="true" ht="30" hidden="false" customHeight="true" outlineLevel="0" collapsed="false">
      <c r="A2" s="56" t="s">
        <v>85</v>
      </c>
      <c r="B2" s="56"/>
      <c r="C2" s="57" t="s">
        <v>37</v>
      </c>
      <c r="D2" s="57"/>
      <c r="E2" s="57"/>
      <c r="F2" s="57"/>
      <c r="G2" s="57"/>
      <c r="H2" s="57"/>
      <c r="I2" s="57"/>
      <c r="J2" s="57"/>
      <c r="K2" s="57"/>
      <c r="L2" s="57"/>
    </row>
    <row r="3" customFormat="false" ht="11.45" hidden="false" customHeight="true" outlineLevel="0" collapsed="false">
      <c r="A3" s="59" t="s">
        <v>86</v>
      </c>
      <c r="B3" s="60" t="s">
        <v>87</v>
      </c>
      <c r="C3" s="60" t="s">
        <v>88</v>
      </c>
      <c r="D3" s="60"/>
      <c r="E3" s="60"/>
      <c r="F3" s="60"/>
      <c r="G3" s="60" t="s">
        <v>89</v>
      </c>
      <c r="H3" s="60"/>
      <c r="I3" s="60"/>
      <c r="J3" s="61" t="s">
        <v>90</v>
      </c>
      <c r="K3" s="61"/>
      <c r="L3" s="61"/>
    </row>
    <row r="4" customFormat="false" ht="11.45" hidden="false" customHeight="true" outlineLevel="0" collapsed="false">
      <c r="A4" s="59"/>
      <c r="B4" s="60"/>
      <c r="C4" s="60"/>
      <c r="D4" s="60"/>
      <c r="E4" s="60"/>
      <c r="F4" s="60"/>
      <c r="G4" s="60"/>
      <c r="H4" s="60"/>
      <c r="I4" s="60"/>
      <c r="J4" s="61"/>
      <c r="K4" s="61"/>
      <c r="L4" s="61"/>
    </row>
    <row r="5" customFormat="false" ht="11.45" hidden="false" customHeight="true" outlineLevel="0" collapsed="false">
      <c r="A5" s="59"/>
      <c r="B5" s="60"/>
      <c r="C5" s="60" t="s">
        <v>91</v>
      </c>
      <c r="D5" s="60" t="s">
        <v>92</v>
      </c>
      <c r="E5" s="60"/>
      <c r="F5" s="60" t="s">
        <v>93</v>
      </c>
      <c r="G5" s="60" t="s">
        <v>91</v>
      </c>
      <c r="H5" s="60" t="s">
        <v>94</v>
      </c>
      <c r="I5" s="60" t="s">
        <v>95</v>
      </c>
      <c r="J5" s="60" t="s">
        <v>91</v>
      </c>
      <c r="K5" s="60" t="s">
        <v>96</v>
      </c>
      <c r="L5" s="61" t="s">
        <v>95</v>
      </c>
    </row>
    <row r="6" customFormat="false" ht="11.45" hidden="false" customHeight="true" outlineLevel="0" collapsed="false">
      <c r="A6" s="59"/>
      <c r="B6" s="60"/>
      <c r="C6" s="60"/>
      <c r="D6" s="60" t="s">
        <v>97</v>
      </c>
      <c r="E6" s="60" t="s">
        <v>98</v>
      </c>
      <c r="F6" s="60"/>
      <c r="G6" s="60"/>
      <c r="H6" s="60"/>
      <c r="I6" s="60"/>
      <c r="J6" s="60"/>
      <c r="K6" s="60"/>
      <c r="L6" s="61"/>
    </row>
    <row r="7" customFormat="false" ht="11.45" hidden="false" customHeight="true" outlineLevel="0" collapsed="false">
      <c r="A7" s="59"/>
      <c r="B7" s="60"/>
      <c r="C7" s="60"/>
      <c r="D7" s="60"/>
      <c r="E7" s="60"/>
      <c r="F7" s="60"/>
      <c r="G7" s="60"/>
      <c r="H7" s="60"/>
      <c r="I7" s="60"/>
      <c r="J7" s="60"/>
      <c r="K7" s="60"/>
      <c r="L7" s="61"/>
    </row>
    <row r="8" customFormat="false" ht="11.45" hidden="false" customHeight="true" outlineLevel="0" collapsed="false">
      <c r="A8" s="59"/>
      <c r="B8" s="60"/>
      <c r="C8" s="60"/>
      <c r="D8" s="60"/>
      <c r="E8" s="60"/>
      <c r="F8" s="60"/>
      <c r="G8" s="60"/>
      <c r="H8" s="60"/>
      <c r="I8" s="60"/>
      <c r="J8" s="60"/>
      <c r="K8" s="60"/>
      <c r="L8" s="61"/>
    </row>
    <row r="9" customFormat="false" ht="11.45" hidden="false" customHeight="true" outlineLevel="0" collapsed="false">
      <c r="A9" s="59"/>
      <c r="B9" s="60"/>
      <c r="C9" s="60" t="s">
        <v>99</v>
      </c>
      <c r="D9" s="60"/>
      <c r="E9" s="60"/>
      <c r="F9" s="60"/>
      <c r="G9" s="60"/>
      <c r="H9" s="60"/>
      <c r="I9" s="60"/>
      <c r="J9" s="60" t="s">
        <v>100</v>
      </c>
      <c r="K9" s="61" t="s">
        <v>101</v>
      </c>
      <c r="L9" s="61"/>
    </row>
    <row r="10" customFormat="false" ht="11.45" hidden="false" customHeight="true" outlineLevel="0" collapsed="false">
      <c r="A10" s="62" t="n">
        <v>1</v>
      </c>
      <c r="B10" s="63" t="n">
        <v>2</v>
      </c>
      <c r="C10" s="63" t="n">
        <v>3</v>
      </c>
      <c r="D10" s="63" t="n">
        <v>4</v>
      </c>
      <c r="E10" s="63" t="n">
        <v>5</v>
      </c>
      <c r="F10" s="63" t="n">
        <v>6</v>
      </c>
      <c r="G10" s="63" t="n">
        <v>7</v>
      </c>
      <c r="H10" s="63" t="n">
        <v>8</v>
      </c>
      <c r="I10" s="63" t="n">
        <v>9</v>
      </c>
      <c r="J10" s="63" t="n">
        <v>10</v>
      </c>
      <c r="K10" s="63" t="n">
        <v>11</v>
      </c>
      <c r="L10" s="64" t="n">
        <v>12</v>
      </c>
    </row>
    <row r="11" customFormat="false" ht="11.45" hidden="false" customHeight="true" outlineLevel="0" collapsed="false">
      <c r="B11" s="65"/>
      <c r="C11" s="66"/>
      <c r="D11" s="66"/>
      <c r="E11" s="66"/>
      <c r="F11" s="67"/>
      <c r="G11" s="68"/>
      <c r="H11" s="67"/>
      <c r="I11" s="69"/>
      <c r="J11" s="66"/>
      <c r="K11" s="70"/>
      <c r="L11" s="69"/>
    </row>
    <row r="12" customFormat="false" ht="11.45" hidden="false" customHeight="true" outlineLevel="0" collapsed="false">
      <c r="A12" s="71" t="n">
        <f aca="false">IF(D12&lt;&gt;"",COUNTA($D12:D$12),"")</f>
        <v>1</v>
      </c>
      <c r="B12" s="72" t="s">
        <v>102</v>
      </c>
      <c r="C12" s="73" t="n">
        <v>914463</v>
      </c>
      <c r="D12" s="73" t="n">
        <v>889308</v>
      </c>
      <c r="E12" s="73" t="n">
        <v>25155</v>
      </c>
      <c r="F12" s="73" t="n">
        <v>569</v>
      </c>
      <c r="G12" s="74" t="n">
        <v>3613817</v>
      </c>
      <c r="H12" s="73" t="n">
        <v>225</v>
      </c>
      <c r="I12" s="75" t="n">
        <v>4</v>
      </c>
      <c r="J12" s="73" t="n">
        <v>731300</v>
      </c>
      <c r="K12" s="76" t="n">
        <v>45.5</v>
      </c>
      <c r="L12" s="75" t="n">
        <v>80</v>
      </c>
    </row>
    <row r="13" customFormat="false" ht="11.45" hidden="false" customHeight="true" outlineLevel="0" collapsed="false">
      <c r="A13" s="71" t="str">
        <f aca="false">IF(D13&lt;&gt;"",COUNTA($D$12:D13),"")</f>
        <v/>
      </c>
      <c r="B13" s="72"/>
      <c r="C13" s="73"/>
      <c r="D13" s="73"/>
      <c r="E13" s="73"/>
      <c r="F13" s="73"/>
      <c r="G13" s="74"/>
      <c r="H13" s="73"/>
      <c r="I13" s="75"/>
      <c r="J13" s="73"/>
      <c r="K13" s="76"/>
      <c r="L13" s="75"/>
    </row>
    <row r="14" customFormat="false" ht="11.45" hidden="false" customHeight="true" outlineLevel="0" collapsed="false">
      <c r="A14" s="71" t="n">
        <f aca="false">IF(D14&lt;&gt;"",COUNTA($D$12:D14),"")</f>
        <v>2</v>
      </c>
      <c r="B14" s="77" t="s">
        <v>103</v>
      </c>
      <c r="C14" s="78" t="n">
        <v>124122</v>
      </c>
      <c r="D14" s="78" t="n">
        <v>122074</v>
      </c>
      <c r="E14" s="78" t="n">
        <v>2048</v>
      </c>
      <c r="F14" s="78" t="n">
        <v>593</v>
      </c>
      <c r="G14" s="79" t="n">
        <v>398410</v>
      </c>
      <c r="H14" s="78" t="n">
        <v>190</v>
      </c>
      <c r="I14" s="80" t="n">
        <v>3.2</v>
      </c>
      <c r="J14" s="78" t="n">
        <v>81028</v>
      </c>
      <c r="K14" s="81" t="n">
        <v>38.7</v>
      </c>
      <c r="L14" s="80" t="n">
        <v>65.3</v>
      </c>
    </row>
    <row r="15" customFormat="false" ht="11.45" hidden="false" customHeight="true" outlineLevel="0" collapsed="false">
      <c r="A15" s="71" t="n">
        <f aca="false">IF(D15&lt;&gt;"",COUNTA($D$12:D15),"")</f>
        <v>3</v>
      </c>
      <c r="B15" s="77" t="s">
        <v>104</v>
      </c>
      <c r="C15" s="78" t="n">
        <v>59107</v>
      </c>
      <c r="D15" s="78" t="n">
        <v>57399</v>
      </c>
      <c r="E15" s="78" t="n">
        <v>1708</v>
      </c>
      <c r="F15" s="78" t="n">
        <v>618</v>
      </c>
      <c r="G15" s="79" t="n">
        <v>208830</v>
      </c>
      <c r="H15" s="78" t="n">
        <v>218</v>
      </c>
      <c r="I15" s="80" t="n">
        <v>3.5</v>
      </c>
      <c r="J15" s="78" t="n">
        <v>41193</v>
      </c>
      <c r="K15" s="81" t="n">
        <v>43.1</v>
      </c>
      <c r="L15" s="80" t="n">
        <v>69.7</v>
      </c>
    </row>
    <row r="16" customFormat="false" ht="11.45" hidden="false" customHeight="true" outlineLevel="0" collapsed="false">
      <c r="A16" s="71" t="str">
        <f aca="false">IF(D16&lt;&gt;"",COUNTA($D$12:D16),"")</f>
        <v/>
      </c>
      <c r="B16" s="77"/>
      <c r="C16" s="78"/>
      <c r="D16" s="78"/>
      <c r="E16" s="78"/>
      <c r="F16" s="82"/>
      <c r="G16" s="79"/>
      <c r="H16" s="82"/>
      <c r="I16" s="80"/>
      <c r="J16" s="78"/>
      <c r="K16" s="81"/>
      <c r="L16" s="80"/>
    </row>
    <row r="17" customFormat="false" ht="11.45" hidden="false" customHeight="true" outlineLevel="0" collapsed="false">
      <c r="A17" s="71" t="n">
        <f aca="false">IF(D17&lt;&gt;"",COUNTA($D$12:D17),"")</f>
        <v>4</v>
      </c>
      <c r="B17" s="83" t="s">
        <v>105</v>
      </c>
      <c r="C17" s="78" t="n">
        <v>149256</v>
      </c>
      <c r="D17" s="78" t="n">
        <v>145023</v>
      </c>
      <c r="E17" s="78" t="n">
        <v>4233</v>
      </c>
      <c r="F17" s="78" t="n">
        <v>578</v>
      </c>
      <c r="G17" s="79" t="n">
        <v>605422</v>
      </c>
      <c r="H17" s="78" t="n">
        <v>235</v>
      </c>
      <c r="I17" s="80" t="n">
        <v>4.1</v>
      </c>
      <c r="J17" s="78" t="n">
        <v>119878</v>
      </c>
      <c r="K17" s="81" t="n">
        <v>46.5</v>
      </c>
      <c r="L17" s="80" t="n">
        <v>80.3</v>
      </c>
    </row>
    <row r="18" customFormat="false" ht="11.45" hidden="false" customHeight="true" outlineLevel="0" collapsed="false">
      <c r="A18" s="71" t="n">
        <f aca="false">IF(D18&lt;&gt;"",COUNTA($D$12:D18),"")</f>
        <v>5</v>
      </c>
      <c r="B18" s="84" t="s">
        <v>106</v>
      </c>
      <c r="C18" s="78" t="n">
        <v>38363</v>
      </c>
      <c r="D18" s="78" t="n">
        <v>37807</v>
      </c>
      <c r="E18" s="78" t="n">
        <v>556</v>
      </c>
      <c r="F18" s="78" t="n">
        <v>602</v>
      </c>
      <c r="G18" s="79" t="n">
        <v>143125</v>
      </c>
      <c r="H18" s="78" t="n">
        <v>224</v>
      </c>
      <c r="I18" s="80" t="n">
        <v>3.7</v>
      </c>
      <c r="J18" s="78" t="n">
        <v>26417</v>
      </c>
      <c r="K18" s="81" t="n">
        <v>41.4</v>
      </c>
      <c r="L18" s="80" t="n">
        <v>68.9</v>
      </c>
    </row>
    <row r="19" customFormat="false" ht="11.45" hidden="false" customHeight="true" outlineLevel="0" collapsed="false">
      <c r="A19" s="71" t="n">
        <f aca="false">IF(D19&lt;&gt;"",COUNTA($D$12:D19),"")</f>
        <v>6</v>
      </c>
      <c r="B19" s="77" t="s">
        <v>107</v>
      </c>
      <c r="C19" s="78" t="n">
        <v>113193</v>
      </c>
      <c r="D19" s="78" t="n">
        <v>109831</v>
      </c>
      <c r="E19" s="78" t="n">
        <v>3362</v>
      </c>
      <c r="F19" s="78" t="n">
        <v>525</v>
      </c>
      <c r="G19" s="79" t="n">
        <v>487537</v>
      </c>
      <c r="H19" s="78" t="n">
        <v>226</v>
      </c>
      <c r="I19" s="80" t="n">
        <v>4.3</v>
      </c>
      <c r="J19" s="78" t="n">
        <v>100510</v>
      </c>
      <c r="K19" s="81" t="n">
        <v>46.6</v>
      </c>
      <c r="L19" s="80" t="n">
        <v>88.8</v>
      </c>
    </row>
    <row r="20" customFormat="false" ht="11.45" hidden="false" customHeight="true" outlineLevel="0" collapsed="false">
      <c r="A20" s="71" t="n">
        <f aca="false">IF(D20&lt;&gt;"",COUNTA($D$12:D20),"")</f>
        <v>7</v>
      </c>
      <c r="B20" s="77" t="s">
        <v>108</v>
      </c>
      <c r="C20" s="78" t="n">
        <v>133315</v>
      </c>
      <c r="D20" s="78" t="n">
        <v>129357</v>
      </c>
      <c r="E20" s="78" t="n">
        <v>3958</v>
      </c>
      <c r="F20" s="78" t="n">
        <v>593</v>
      </c>
      <c r="G20" s="79" t="n">
        <v>533695</v>
      </c>
      <c r="H20" s="78" t="n">
        <v>238</v>
      </c>
      <c r="I20" s="80" t="n">
        <v>4</v>
      </c>
      <c r="J20" s="78" t="n">
        <v>106107</v>
      </c>
      <c r="K20" s="81" t="n">
        <v>47.2</v>
      </c>
      <c r="L20" s="80" t="n">
        <v>79.6</v>
      </c>
    </row>
    <row r="21" customFormat="false" ht="11.45" hidden="false" customHeight="true" outlineLevel="0" collapsed="false">
      <c r="A21" s="71" t="n">
        <f aca="false">IF(D21&lt;&gt;"",COUNTA($D$12:D21),"")</f>
        <v>8</v>
      </c>
      <c r="B21" s="85" t="s">
        <v>109</v>
      </c>
      <c r="C21" s="78" t="n">
        <v>35065</v>
      </c>
      <c r="D21" s="78" t="n">
        <v>34257</v>
      </c>
      <c r="E21" s="78" t="n">
        <v>808</v>
      </c>
      <c r="F21" s="78" t="n">
        <v>590</v>
      </c>
      <c r="G21" s="79" t="n">
        <v>127534</v>
      </c>
      <c r="H21" s="78" t="n">
        <v>215</v>
      </c>
      <c r="I21" s="80" t="n">
        <v>3.6</v>
      </c>
      <c r="J21" s="78" t="n">
        <v>23826</v>
      </c>
      <c r="K21" s="81" t="n">
        <v>40.1</v>
      </c>
      <c r="L21" s="80" t="n">
        <v>67.9</v>
      </c>
    </row>
    <row r="22" customFormat="false" ht="11.45" hidden="false" customHeight="true" outlineLevel="0" collapsed="false">
      <c r="A22" s="71" t="n">
        <f aca="false">IF(D22&lt;&gt;"",COUNTA($D$12:D22),"")</f>
        <v>9</v>
      </c>
      <c r="B22" s="77" t="s">
        <v>110</v>
      </c>
      <c r="C22" s="78" t="n">
        <v>85069</v>
      </c>
      <c r="D22" s="78" t="n">
        <v>82621</v>
      </c>
      <c r="E22" s="78" t="n">
        <v>2448</v>
      </c>
      <c r="F22" s="78" t="n">
        <v>541</v>
      </c>
      <c r="G22" s="79" t="n">
        <v>345336</v>
      </c>
      <c r="H22" s="78" t="n">
        <v>220</v>
      </c>
      <c r="I22" s="80" t="n">
        <v>4.1</v>
      </c>
      <c r="J22" s="78" t="n">
        <v>72015</v>
      </c>
      <c r="K22" s="81" t="n">
        <v>45.8</v>
      </c>
      <c r="L22" s="80" t="n">
        <v>84.7</v>
      </c>
    </row>
    <row r="23" customFormat="false" ht="11.45" hidden="false" customHeight="true" outlineLevel="0" collapsed="false">
      <c r="A23" s="71" t="n">
        <f aca="false">IF(D23&lt;&gt;"",COUNTA($D$12:D23),"")</f>
        <v>10</v>
      </c>
      <c r="B23" s="85" t="s">
        <v>111</v>
      </c>
      <c r="C23" s="78" t="n">
        <v>26115</v>
      </c>
      <c r="D23" s="78" t="n">
        <v>25332</v>
      </c>
      <c r="E23" s="78" t="n">
        <v>783</v>
      </c>
      <c r="F23" s="78" t="n">
        <v>608</v>
      </c>
      <c r="G23" s="79" t="n">
        <v>80937</v>
      </c>
      <c r="H23" s="78" t="n">
        <v>188</v>
      </c>
      <c r="I23" s="80" t="n">
        <v>3.1</v>
      </c>
      <c r="J23" s="78" t="n">
        <v>17573</v>
      </c>
      <c r="K23" s="81" t="n">
        <v>40.9</v>
      </c>
      <c r="L23" s="80" t="n">
        <v>67.3</v>
      </c>
    </row>
    <row r="24" customFormat="false" ht="11.45" hidden="false" customHeight="true" outlineLevel="0" collapsed="false">
      <c r="A24" s="71" t="n">
        <f aca="false">IF(D24&lt;&gt;"",COUNTA($D$12:D24),"")</f>
        <v>11</v>
      </c>
      <c r="B24" s="77" t="s">
        <v>112</v>
      </c>
      <c r="C24" s="78" t="n">
        <v>139569</v>
      </c>
      <c r="D24" s="78" t="n">
        <v>135852</v>
      </c>
      <c r="E24" s="78" t="n">
        <v>3717</v>
      </c>
      <c r="F24" s="78" t="n">
        <v>592</v>
      </c>
      <c r="G24" s="79" t="n">
        <v>545549</v>
      </c>
      <c r="H24" s="78" t="n">
        <v>232</v>
      </c>
      <c r="I24" s="80" t="n">
        <v>3.9</v>
      </c>
      <c r="J24" s="78" t="n">
        <v>110422</v>
      </c>
      <c r="K24" s="81" t="n">
        <v>46.9</v>
      </c>
      <c r="L24" s="80" t="n">
        <v>79.1</v>
      </c>
    </row>
    <row r="25" customFormat="false" ht="11.45" hidden="false" customHeight="true" outlineLevel="0" collapsed="false">
      <c r="A25" s="71" t="n">
        <f aca="false">IF(D25&lt;&gt;"",COUNTA($D$12:D25),"")</f>
        <v>12</v>
      </c>
      <c r="B25" s="85" t="s">
        <v>113</v>
      </c>
      <c r="C25" s="78" t="n">
        <v>36047</v>
      </c>
      <c r="D25" s="78" t="n">
        <v>35325</v>
      </c>
      <c r="E25" s="78" t="n">
        <v>722</v>
      </c>
      <c r="F25" s="78" t="n">
        <v>609</v>
      </c>
      <c r="G25" s="79" t="n">
        <v>116564</v>
      </c>
      <c r="H25" s="78" t="n">
        <v>197</v>
      </c>
      <c r="I25" s="80" t="n">
        <v>3.2</v>
      </c>
      <c r="J25" s="78" t="n">
        <v>23532</v>
      </c>
      <c r="K25" s="81" t="n">
        <v>39.7</v>
      </c>
      <c r="L25" s="80" t="n">
        <v>65.3</v>
      </c>
    </row>
    <row r="26" customFormat="false" ht="11.45" hidden="false" customHeight="true" outlineLevel="0" collapsed="false">
      <c r="A26" s="71" t="n">
        <f aca="false">IF(D26&lt;&gt;"",COUNTA($D$12:D26),"")</f>
        <v>13</v>
      </c>
      <c r="B26" s="77" t="s">
        <v>114</v>
      </c>
      <c r="C26" s="78" t="n">
        <v>110832</v>
      </c>
      <c r="D26" s="78" t="n">
        <v>107151</v>
      </c>
      <c r="E26" s="78" t="n">
        <v>3681</v>
      </c>
      <c r="F26" s="78" t="n">
        <v>523</v>
      </c>
      <c r="G26" s="79" t="n">
        <v>489038</v>
      </c>
      <c r="H26" s="78" t="n">
        <v>231</v>
      </c>
      <c r="I26" s="80" t="n">
        <v>4.4</v>
      </c>
      <c r="J26" s="78" t="n">
        <v>100148</v>
      </c>
      <c r="K26" s="81" t="n">
        <v>47.3</v>
      </c>
      <c r="L26" s="80" t="n">
        <v>90.4</v>
      </c>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sheetData>
  <mergeCells count="22">
    <mergeCell ref="A1:B1"/>
    <mergeCell ref="C1:L1"/>
    <mergeCell ref="A2:B2"/>
    <mergeCell ref="C2:L2"/>
    <mergeCell ref="A3:A9"/>
    <mergeCell ref="B3:B9"/>
    <mergeCell ref="C3:F4"/>
    <mergeCell ref="G3:I4"/>
    <mergeCell ref="J3:L4"/>
    <mergeCell ref="C5:C8"/>
    <mergeCell ref="D5:E5"/>
    <mergeCell ref="F5:F8"/>
    <mergeCell ref="G5:G8"/>
    <mergeCell ref="H5:H8"/>
    <mergeCell ref="I5:I8"/>
    <mergeCell ref="J5:J8"/>
    <mergeCell ref="K5:K8"/>
    <mergeCell ref="L5:L8"/>
    <mergeCell ref="D6:D8"/>
    <mergeCell ref="E6:E8"/>
    <mergeCell ref="C9:I9"/>
    <mergeCell ref="K9:L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9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2.75" zeroHeight="false" outlineLevelRow="0" outlineLevelCol="0"/>
  <cols>
    <col collapsed="false" customWidth="true" hidden="false" outlineLevel="0" max="1" min="1" style="0" width="3.7"/>
    <col collapsed="false" customWidth="true" hidden="false" outlineLevel="0" max="2" min="2" style="0" width="23.7"/>
    <col collapsed="false" customWidth="true" hidden="false" outlineLevel="0" max="3" min="3" style="86" width="6.7"/>
    <col collapsed="false" customWidth="true" hidden="false" outlineLevel="0" max="4" min="4" style="87" width="6.7"/>
    <col collapsed="false" customWidth="true" hidden="false" outlineLevel="0" max="5" min="5" style="86" width="7.28"/>
    <col collapsed="false" customWidth="true" hidden="false" outlineLevel="0" max="8" min="6" style="86" width="6.7"/>
    <col collapsed="false" customWidth="true" hidden="false" outlineLevel="0" max="9" min="9" style="86" width="5.71"/>
    <col collapsed="false" customWidth="true" hidden="false" outlineLevel="0" max="10" min="10" style="86" width="6.7"/>
    <col collapsed="false" customWidth="true" hidden="false" outlineLevel="0" max="12" min="11" style="86" width="5.71"/>
  </cols>
  <sheetData>
    <row r="1" s="51" customFormat="true" ht="30" hidden="false" customHeight="true" outlineLevel="0" collapsed="false">
      <c r="A1" s="88" t="s">
        <v>34</v>
      </c>
      <c r="B1" s="88"/>
      <c r="C1" s="89" t="s">
        <v>115</v>
      </c>
      <c r="D1" s="89"/>
      <c r="E1" s="89"/>
      <c r="F1" s="89"/>
      <c r="G1" s="89"/>
      <c r="H1" s="89"/>
      <c r="I1" s="89"/>
      <c r="J1" s="89"/>
      <c r="K1" s="89"/>
      <c r="L1" s="89"/>
    </row>
    <row r="2" s="51" customFormat="true" ht="30" hidden="false" customHeight="true" outlineLevel="0" collapsed="false">
      <c r="A2" s="90" t="s">
        <v>116</v>
      </c>
      <c r="B2" s="90"/>
      <c r="C2" s="91" t="s">
        <v>39</v>
      </c>
      <c r="D2" s="91"/>
      <c r="E2" s="91"/>
      <c r="F2" s="91"/>
      <c r="G2" s="91"/>
      <c r="H2" s="91"/>
      <c r="I2" s="91"/>
      <c r="J2" s="91"/>
      <c r="K2" s="91"/>
      <c r="L2" s="91"/>
    </row>
    <row r="3" customFormat="false" ht="11.45" hidden="false" customHeight="true" outlineLevel="0" collapsed="false">
      <c r="A3" s="92" t="s">
        <v>86</v>
      </c>
      <c r="B3" s="93" t="s">
        <v>117</v>
      </c>
      <c r="C3" s="93" t="s">
        <v>88</v>
      </c>
      <c r="D3" s="93"/>
      <c r="E3" s="93"/>
      <c r="F3" s="93"/>
      <c r="G3" s="93" t="s">
        <v>89</v>
      </c>
      <c r="H3" s="93"/>
      <c r="I3" s="93"/>
      <c r="J3" s="94" t="s">
        <v>90</v>
      </c>
      <c r="K3" s="94"/>
      <c r="L3" s="94"/>
    </row>
    <row r="4" customFormat="false" ht="11.45" hidden="false" customHeight="true" outlineLevel="0" collapsed="false">
      <c r="A4" s="92"/>
      <c r="B4" s="93"/>
      <c r="C4" s="93"/>
      <c r="D4" s="93"/>
      <c r="E4" s="93"/>
      <c r="F4" s="93"/>
      <c r="G4" s="93"/>
      <c r="H4" s="93"/>
      <c r="I4" s="93"/>
      <c r="J4" s="94"/>
      <c r="K4" s="94"/>
      <c r="L4" s="94"/>
    </row>
    <row r="5" customFormat="false" ht="11.45" hidden="false" customHeight="true" outlineLevel="0" collapsed="false">
      <c r="A5" s="92"/>
      <c r="B5" s="93"/>
      <c r="C5" s="93" t="s">
        <v>91</v>
      </c>
      <c r="D5" s="95" t="s">
        <v>92</v>
      </c>
      <c r="E5" s="95"/>
      <c r="F5" s="60" t="s">
        <v>93</v>
      </c>
      <c r="G5" s="93" t="s">
        <v>91</v>
      </c>
      <c r="H5" s="60" t="s">
        <v>118</v>
      </c>
      <c r="I5" s="93" t="s">
        <v>95</v>
      </c>
      <c r="J5" s="93" t="s">
        <v>91</v>
      </c>
      <c r="K5" s="60" t="s">
        <v>96</v>
      </c>
      <c r="L5" s="94" t="s">
        <v>95</v>
      </c>
    </row>
    <row r="6" customFormat="false" ht="11.45" hidden="false" customHeight="true" outlineLevel="0" collapsed="false">
      <c r="A6" s="92"/>
      <c r="B6" s="93"/>
      <c r="C6" s="93"/>
      <c r="D6" s="95" t="s">
        <v>119</v>
      </c>
      <c r="E6" s="93" t="s">
        <v>98</v>
      </c>
      <c r="F6" s="60"/>
      <c r="G6" s="93"/>
      <c r="H6" s="60"/>
      <c r="I6" s="93"/>
      <c r="J6" s="93"/>
      <c r="K6" s="60"/>
      <c r="L6" s="94"/>
    </row>
    <row r="7" customFormat="false" ht="11.45" hidden="false" customHeight="true" outlineLevel="0" collapsed="false">
      <c r="A7" s="92"/>
      <c r="B7" s="93"/>
      <c r="C7" s="93"/>
      <c r="D7" s="95"/>
      <c r="E7" s="93"/>
      <c r="F7" s="60"/>
      <c r="G7" s="93"/>
      <c r="H7" s="60"/>
      <c r="I7" s="93"/>
      <c r="J7" s="93"/>
      <c r="K7" s="60"/>
      <c r="L7" s="94"/>
    </row>
    <row r="8" customFormat="false" ht="11.45" hidden="false" customHeight="true" outlineLevel="0" collapsed="false">
      <c r="A8" s="92"/>
      <c r="B8" s="93"/>
      <c r="C8" s="93"/>
      <c r="D8" s="95"/>
      <c r="E8" s="93"/>
      <c r="F8" s="60"/>
      <c r="G8" s="93"/>
      <c r="H8" s="60"/>
      <c r="I8" s="93"/>
      <c r="J8" s="93"/>
      <c r="K8" s="60"/>
      <c r="L8" s="94"/>
    </row>
    <row r="9" customFormat="false" ht="11.45" hidden="false" customHeight="true" outlineLevel="0" collapsed="false">
      <c r="A9" s="92"/>
      <c r="B9" s="93"/>
      <c r="C9" s="93" t="s">
        <v>99</v>
      </c>
      <c r="D9" s="93"/>
      <c r="E9" s="93"/>
      <c r="F9" s="93"/>
      <c r="G9" s="93"/>
      <c r="H9" s="93"/>
      <c r="I9" s="93"/>
      <c r="J9" s="96" t="s">
        <v>100</v>
      </c>
      <c r="K9" s="94" t="s">
        <v>101</v>
      </c>
      <c r="L9" s="94"/>
    </row>
    <row r="10" customFormat="false" ht="11.45" hidden="false" customHeight="true" outlineLevel="0" collapsed="false">
      <c r="A10" s="97" t="n">
        <v>1</v>
      </c>
      <c r="B10" s="98" t="n">
        <v>2</v>
      </c>
      <c r="C10" s="98" t="n">
        <v>3</v>
      </c>
      <c r="D10" s="99" t="n">
        <v>4</v>
      </c>
      <c r="E10" s="98" t="n">
        <v>5</v>
      </c>
      <c r="F10" s="98" t="n">
        <v>6</v>
      </c>
      <c r="G10" s="98" t="n">
        <v>7</v>
      </c>
      <c r="H10" s="98" t="n">
        <v>8</v>
      </c>
      <c r="I10" s="98" t="n">
        <v>9</v>
      </c>
      <c r="J10" s="98" t="n">
        <v>10</v>
      </c>
      <c r="K10" s="98" t="n">
        <v>11</v>
      </c>
      <c r="L10" s="100" t="n">
        <v>12</v>
      </c>
    </row>
    <row r="11" customFormat="false" ht="12.75" hidden="false" customHeight="false" outlineLevel="0" collapsed="false">
      <c r="B11" s="101"/>
      <c r="C11" s="78"/>
      <c r="D11" s="78"/>
      <c r="E11" s="78"/>
      <c r="F11" s="78"/>
      <c r="G11" s="78"/>
      <c r="H11" s="78"/>
      <c r="I11" s="102"/>
      <c r="J11" s="78"/>
      <c r="K11" s="102"/>
      <c r="L11" s="102"/>
    </row>
    <row r="12" customFormat="false" ht="11.45" hidden="false" customHeight="true" outlineLevel="0" collapsed="false">
      <c r="A12" s="71" t="n">
        <f aca="false">IF(C12&lt;&gt;"",COUNTA($C$12:C12),"")</f>
        <v>1</v>
      </c>
      <c r="B12" s="103" t="s">
        <v>120</v>
      </c>
      <c r="C12" s="78" t="n">
        <v>124122</v>
      </c>
      <c r="D12" s="78" t="n">
        <v>122074</v>
      </c>
      <c r="E12" s="78" t="n">
        <v>2048</v>
      </c>
      <c r="F12" s="78" t="n">
        <v>593.34292584289</v>
      </c>
      <c r="G12" s="78" t="n">
        <v>398410</v>
      </c>
      <c r="H12" s="78" t="n">
        <v>190.452744142912</v>
      </c>
      <c r="I12" s="102" t="n">
        <v>3.20982581653534</v>
      </c>
      <c r="J12" s="78" t="n">
        <v>81028.03</v>
      </c>
      <c r="K12" s="102" t="n">
        <v>38.7339942922975</v>
      </c>
      <c r="L12" s="102" t="n">
        <v>65.2809574450943</v>
      </c>
    </row>
    <row r="13" customFormat="false" ht="11.45" hidden="false" customHeight="true" outlineLevel="0" collapsed="false">
      <c r="A13" s="71" t="n">
        <f aca="false">IF(C13&lt;&gt;"",COUNTA($C$12:C13),"")</f>
        <v>2</v>
      </c>
      <c r="B13" s="103" t="s">
        <v>121</v>
      </c>
      <c r="C13" s="78" t="n">
        <v>59107</v>
      </c>
      <c r="D13" s="78" t="n">
        <v>57399</v>
      </c>
      <c r="E13" s="78" t="n">
        <v>1708</v>
      </c>
      <c r="F13" s="78" t="n">
        <v>617.931481500842</v>
      </c>
      <c r="G13" s="78" t="n">
        <v>208830</v>
      </c>
      <c r="H13" s="78" t="n">
        <v>218.320387233019</v>
      </c>
      <c r="I13" s="102" t="n">
        <v>3.5330840678769</v>
      </c>
      <c r="J13" s="78" t="n">
        <v>41192.64</v>
      </c>
      <c r="K13" s="102" t="n">
        <v>43.0646608052021</v>
      </c>
      <c r="L13" s="102" t="n">
        <v>69.6916439677196</v>
      </c>
    </row>
    <row r="14" customFormat="false" ht="30" hidden="false" customHeight="true" outlineLevel="0" collapsed="false">
      <c r="A14" s="71" t="str">
        <f aca="false">IF(C14&lt;&gt;"",COUNTA($C$12:C14),"")</f>
        <v/>
      </c>
      <c r="B14" s="104" t="s">
        <v>122</v>
      </c>
      <c r="C14" s="78"/>
      <c r="D14" s="78"/>
      <c r="E14" s="78"/>
      <c r="F14" s="78"/>
      <c r="G14" s="78"/>
      <c r="H14" s="78"/>
      <c r="I14" s="102"/>
      <c r="J14" s="78"/>
      <c r="K14" s="102"/>
      <c r="L14" s="102"/>
    </row>
    <row r="15" customFormat="false" ht="11.45" hidden="false" customHeight="true" outlineLevel="0" collapsed="false">
      <c r="A15" s="71" t="n">
        <f aca="false">IF(C15&lt;&gt;"",COUNTA($C$12:C15),"")</f>
        <v>3</v>
      </c>
      <c r="B15" s="103" t="s">
        <v>123</v>
      </c>
      <c r="C15" s="78" t="n">
        <v>311</v>
      </c>
      <c r="D15" s="78" t="n">
        <v>305</v>
      </c>
      <c r="E15" s="78" t="n">
        <v>6</v>
      </c>
      <c r="F15" s="78" t="n">
        <v>547.535211267606</v>
      </c>
      <c r="G15" s="78" t="n">
        <v>1354</v>
      </c>
      <c r="H15" s="78" t="n">
        <v>238.380281690141</v>
      </c>
      <c r="I15" s="102" t="n">
        <v>4.35369774919614</v>
      </c>
      <c r="J15" s="78" t="n">
        <v>277.74</v>
      </c>
      <c r="K15" s="102" t="n">
        <v>48.8978873239437</v>
      </c>
      <c r="L15" s="102" t="n">
        <v>89.3054662379421</v>
      </c>
    </row>
    <row r="16" customFormat="false" ht="11.45" hidden="false" customHeight="true" outlineLevel="0" collapsed="false">
      <c r="A16" s="71" t="n">
        <f aca="false">IF(C16&lt;&gt;"",COUNTA($C$12:C16),"")</f>
        <v>4</v>
      </c>
      <c r="B16" s="103" t="s">
        <v>124</v>
      </c>
      <c r="C16" s="78" t="n">
        <v>164</v>
      </c>
      <c r="D16" s="78" t="n">
        <v>159</v>
      </c>
      <c r="E16" s="78" t="n">
        <v>5</v>
      </c>
      <c r="F16" s="78" t="n">
        <v>525.641025641026</v>
      </c>
      <c r="G16" s="78" t="n">
        <v>825</v>
      </c>
      <c r="H16" s="78" t="n">
        <v>264.423076923077</v>
      </c>
      <c r="I16" s="102" t="n">
        <v>5.03048780487805</v>
      </c>
      <c r="J16" s="78" t="n">
        <v>162.53</v>
      </c>
      <c r="K16" s="102" t="n">
        <v>52.0929487179487</v>
      </c>
      <c r="L16" s="102" t="n">
        <v>99.1036585365854</v>
      </c>
    </row>
    <row r="17" customFormat="false" ht="11.45" hidden="false" customHeight="true" outlineLevel="0" collapsed="false">
      <c r="A17" s="71" t="n">
        <f aca="false">IF(C17&lt;&gt;"",COUNTA($C$12:C17),"")</f>
        <v>5</v>
      </c>
      <c r="B17" s="103" t="s">
        <v>125</v>
      </c>
      <c r="C17" s="78" t="n">
        <v>190</v>
      </c>
      <c r="D17" s="78" t="n">
        <v>184</v>
      </c>
      <c r="E17" s="78" t="n">
        <v>6</v>
      </c>
      <c r="F17" s="78" t="n">
        <v>568.862275449102</v>
      </c>
      <c r="G17" s="78" t="n">
        <v>893</v>
      </c>
      <c r="H17" s="78" t="n">
        <v>267.365269461078</v>
      </c>
      <c r="I17" s="102" t="n">
        <v>4.7</v>
      </c>
      <c r="J17" s="78" t="n">
        <v>169.13</v>
      </c>
      <c r="K17" s="102" t="n">
        <v>50.6377245508982</v>
      </c>
      <c r="L17" s="102" t="n">
        <v>89.0157894736842</v>
      </c>
    </row>
    <row r="18" customFormat="false" ht="11.45" hidden="false" customHeight="true" outlineLevel="0" collapsed="false">
      <c r="A18" s="71" t="n">
        <f aca="false">IF(C18&lt;&gt;"",COUNTA($C$12:C18),"")</f>
        <v>6</v>
      </c>
      <c r="B18" s="103" t="s">
        <v>126</v>
      </c>
      <c r="C18" s="78" t="n">
        <v>2988</v>
      </c>
      <c r="D18" s="78" t="n">
        <v>2811</v>
      </c>
      <c r="E18" s="78" t="n">
        <v>177</v>
      </c>
      <c r="F18" s="78" t="n">
        <v>567.844925883694</v>
      </c>
      <c r="G18" s="78" t="n">
        <v>11480</v>
      </c>
      <c r="H18" s="78" t="n">
        <v>218.167996959331</v>
      </c>
      <c r="I18" s="102" t="n">
        <v>3.84203480589023</v>
      </c>
      <c r="J18" s="78" t="n">
        <v>2453.72</v>
      </c>
      <c r="K18" s="102" t="n">
        <v>46.6309388065374</v>
      </c>
      <c r="L18" s="102" t="n">
        <v>82.1191432396252</v>
      </c>
    </row>
    <row r="19" customFormat="false" ht="11.45" hidden="false" customHeight="true" outlineLevel="0" collapsed="false">
      <c r="A19" s="71" t="n">
        <f aca="false">IF(C19&lt;&gt;"",COUNTA($C$12:C19),"")</f>
        <v>7</v>
      </c>
      <c r="B19" s="103" t="s">
        <v>127</v>
      </c>
      <c r="C19" s="78" t="n">
        <v>331</v>
      </c>
      <c r="D19" s="78" t="n">
        <v>326</v>
      </c>
      <c r="E19" s="78" t="n">
        <v>5</v>
      </c>
      <c r="F19" s="78" t="n">
        <v>642.718446601942</v>
      </c>
      <c r="G19" s="78" t="n">
        <v>1561</v>
      </c>
      <c r="H19" s="78" t="n">
        <v>303.106796116505</v>
      </c>
      <c r="I19" s="102" t="n">
        <v>4.71601208459215</v>
      </c>
      <c r="J19" s="78" t="n">
        <v>321.33</v>
      </c>
      <c r="K19" s="102" t="n">
        <v>62.3941747572816</v>
      </c>
      <c r="L19" s="102" t="n">
        <v>97.0785498489426</v>
      </c>
    </row>
    <row r="20" customFormat="false" ht="11.45" hidden="false" customHeight="true" outlineLevel="0" collapsed="false">
      <c r="A20" s="71" t="n">
        <f aca="false">IF(C20&lt;&gt;"",COUNTA($C$12:C20),"")</f>
        <v>8</v>
      </c>
      <c r="B20" s="103" t="s">
        <v>128</v>
      </c>
      <c r="C20" s="78" t="n">
        <v>268</v>
      </c>
      <c r="D20" s="78" t="n">
        <v>267</v>
      </c>
      <c r="E20" s="78" t="n">
        <v>1</v>
      </c>
      <c r="F20" s="78" t="n">
        <v>595.555555555556</v>
      </c>
      <c r="G20" s="78" t="n">
        <v>1224</v>
      </c>
      <c r="H20" s="78" t="n">
        <v>272</v>
      </c>
      <c r="I20" s="102" t="n">
        <v>4.56716417910448</v>
      </c>
      <c r="J20" s="78" t="n">
        <v>247.81</v>
      </c>
      <c r="K20" s="102" t="n">
        <v>55.0688888888889</v>
      </c>
      <c r="L20" s="102" t="n">
        <v>92.4664179104478</v>
      </c>
    </row>
    <row r="21" customFormat="false" ht="11.45" hidden="false" customHeight="true" outlineLevel="0" collapsed="false">
      <c r="A21" s="71" t="n">
        <f aca="false">IF(C21&lt;&gt;"",COUNTA($C$12:C21),"")</f>
        <v>9</v>
      </c>
      <c r="B21" s="103" t="s">
        <v>129</v>
      </c>
      <c r="C21" s="78" t="n">
        <v>371</v>
      </c>
      <c r="D21" s="78" t="n">
        <v>361</v>
      </c>
      <c r="E21" s="78" t="n">
        <v>10</v>
      </c>
      <c r="F21" s="78" t="n">
        <v>531.518624641834</v>
      </c>
      <c r="G21" s="78" t="n">
        <v>1702</v>
      </c>
      <c r="H21" s="78" t="n">
        <v>243.839541547278</v>
      </c>
      <c r="I21" s="102" t="n">
        <v>4.58760107816712</v>
      </c>
      <c r="J21" s="78" t="n">
        <v>351.83</v>
      </c>
      <c r="K21" s="102" t="n">
        <v>50.4054441260745</v>
      </c>
      <c r="L21" s="102" t="n">
        <v>94.832884097035</v>
      </c>
    </row>
    <row r="22" customFormat="false" ht="11.45" hidden="false" customHeight="true" outlineLevel="0" collapsed="false">
      <c r="A22" s="71" t="n">
        <f aca="false">IF(C22&lt;&gt;"",COUNTA($C$12:C22),"")</f>
        <v>10</v>
      </c>
      <c r="B22" s="103" t="s">
        <v>130</v>
      </c>
      <c r="C22" s="78" t="n">
        <v>270</v>
      </c>
      <c r="D22" s="78" t="n">
        <v>266</v>
      </c>
      <c r="E22" s="78" t="n">
        <v>4</v>
      </c>
      <c r="F22" s="78" t="n">
        <v>568.421052631579</v>
      </c>
      <c r="G22" s="78" t="n">
        <v>1154</v>
      </c>
      <c r="H22" s="78" t="n">
        <v>242.947368421053</v>
      </c>
      <c r="I22" s="102" t="n">
        <v>4.27407407407407</v>
      </c>
      <c r="J22" s="78" t="n">
        <v>255.13</v>
      </c>
      <c r="K22" s="102" t="n">
        <v>53.7115789473684</v>
      </c>
      <c r="L22" s="102" t="n">
        <v>94.4925925925926</v>
      </c>
    </row>
    <row r="23" customFormat="false" ht="11.45" hidden="false" customHeight="true" outlineLevel="0" collapsed="false">
      <c r="A23" s="71" t="n">
        <f aca="false">IF(C23&lt;&gt;"",COUNTA($C$12:C23),"")</f>
        <v>11</v>
      </c>
      <c r="B23" s="103" t="s">
        <v>131</v>
      </c>
      <c r="C23" s="78" t="n">
        <v>68</v>
      </c>
      <c r="D23" s="78" t="n">
        <v>67</v>
      </c>
      <c r="E23" s="78" t="n">
        <v>1</v>
      </c>
      <c r="F23" s="78" t="n">
        <v>544</v>
      </c>
      <c r="G23" s="78" t="n">
        <v>328</v>
      </c>
      <c r="H23" s="78" t="n">
        <v>262.4</v>
      </c>
      <c r="I23" s="102" t="n">
        <v>4.82352941176471</v>
      </c>
      <c r="J23" s="78" t="n">
        <v>66.84</v>
      </c>
      <c r="K23" s="102" t="n">
        <v>53.472</v>
      </c>
      <c r="L23" s="102" t="n">
        <v>98.2941176470588</v>
      </c>
    </row>
    <row r="24" customFormat="false" ht="11.45" hidden="false" customHeight="true" outlineLevel="0" collapsed="false">
      <c r="A24" s="71" t="n">
        <f aca="false">IF(C24&lt;&gt;"",COUNTA($C$12:C24),"")</f>
        <v>12</v>
      </c>
      <c r="B24" s="103" t="s">
        <v>132</v>
      </c>
      <c r="C24" s="78" t="n">
        <v>347</v>
      </c>
      <c r="D24" s="78" t="n">
        <v>345</v>
      </c>
      <c r="E24" s="78" t="n">
        <v>2</v>
      </c>
      <c r="F24" s="78" t="n">
        <v>481.27600554785</v>
      </c>
      <c r="G24" s="78" t="n">
        <v>1592</v>
      </c>
      <c r="H24" s="78" t="n">
        <v>220.804438280166</v>
      </c>
      <c r="I24" s="102" t="n">
        <v>4.58789625360231</v>
      </c>
      <c r="J24" s="78" t="n">
        <v>336.84</v>
      </c>
      <c r="K24" s="102" t="n">
        <v>46.7184466019418</v>
      </c>
      <c r="L24" s="102" t="n">
        <v>97.0720461095101</v>
      </c>
    </row>
    <row r="25" customFormat="false" ht="11.45" hidden="false" customHeight="true" outlineLevel="0" collapsed="false">
      <c r="A25" s="71" t="n">
        <f aca="false">IF(C25&lt;&gt;"",COUNTA($C$12:C25),"")</f>
        <v>13</v>
      </c>
      <c r="B25" s="103" t="s">
        <v>133</v>
      </c>
      <c r="C25" s="78" t="n">
        <v>818</v>
      </c>
      <c r="D25" s="78" t="n">
        <v>801</v>
      </c>
      <c r="E25" s="78" t="n">
        <v>17</v>
      </c>
      <c r="F25" s="78" t="n">
        <v>502.765826674862</v>
      </c>
      <c r="G25" s="78" t="n">
        <v>3731</v>
      </c>
      <c r="H25" s="78" t="n">
        <v>229.317762753534</v>
      </c>
      <c r="I25" s="102" t="n">
        <v>4.56112469437653</v>
      </c>
      <c r="J25" s="78" t="n">
        <v>800.93</v>
      </c>
      <c r="K25" s="102" t="n">
        <v>49.2274124154886</v>
      </c>
      <c r="L25" s="102" t="n">
        <v>97.9132029339853</v>
      </c>
    </row>
    <row r="26" customFormat="false" ht="11.45" hidden="false" customHeight="true" outlineLevel="0" collapsed="false">
      <c r="A26" s="71" t="n">
        <f aca="false">IF(C26&lt;&gt;"",COUNTA($C$12:C26),"")</f>
        <v>14</v>
      </c>
      <c r="B26" s="103" t="s">
        <v>134</v>
      </c>
      <c r="C26" s="78" t="n">
        <v>352</v>
      </c>
      <c r="D26" s="78" t="n">
        <v>344</v>
      </c>
      <c r="E26" s="78" t="n">
        <v>8</v>
      </c>
      <c r="F26" s="78" t="n">
        <v>455.368693402329</v>
      </c>
      <c r="G26" s="78" t="n">
        <v>1838</v>
      </c>
      <c r="H26" s="78" t="n">
        <v>237.77490297542</v>
      </c>
      <c r="I26" s="102" t="n">
        <v>5.22159090909091</v>
      </c>
      <c r="J26" s="78" t="n">
        <v>398.52</v>
      </c>
      <c r="K26" s="102" t="n">
        <v>51.5549805950841</v>
      </c>
      <c r="L26" s="102" t="n">
        <v>113.215909090909</v>
      </c>
    </row>
    <row r="27" customFormat="false" ht="11.45" hidden="false" customHeight="true" outlineLevel="0" collapsed="false">
      <c r="A27" s="71" t="n">
        <f aca="false">IF(C27&lt;&gt;"",COUNTA($C$12:C27),"")</f>
        <v>15</v>
      </c>
      <c r="B27" s="103" t="s">
        <v>135</v>
      </c>
      <c r="C27" s="78" t="n">
        <v>325</v>
      </c>
      <c r="D27" s="78" t="n">
        <v>315</v>
      </c>
      <c r="E27" s="78" t="n">
        <v>10</v>
      </c>
      <c r="F27" s="78" t="n">
        <v>511.006289308176</v>
      </c>
      <c r="G27" s="78" t="n">
        <v>1566</v>
      </c>
      <c r="H27" s="78" t="n">
        <v>246.22641509434</v>
      </c>
      <c r="I27" s="102" t="n">
        <v>4.81846153846154</v>
      </c>
      <c r="J27" s="78" t="n">
        <v>332.83</v>
      </c>
      <c r="K27" s="102" t="n">
        <v>52.3317610062893</v>
      </c>
      <c r="L27" s="102" t="n">
        <v>102.409230769231</v>
      </c>
    </row>
    <row r="28" customFormat="false" ht="11.45" hidden="false" customHeight="true" outlineLevel="0" collapsed="false">
      <c r="A28" s="71" t="n">
        <f aca="false">IF(C28&lt;&gt;"",COUNTA($C$12:C28),"")</f>
        <v>16</v>
      </c>
      <c r="B28" s="103" t="s">
        <v>136</v>
      </c>
      <c r="C28" s="78" t="n">
        <v>496</v>
      </c>
      <c r="D28" s="78" t="n">
        <v>489</v>
      </c>
      <c r="E28" s="78" t="n">
        <v>7</v>
      </c>
      <c r="F28" s="78" t="n">
        <v>655.217965653897</v>
      </c>
      <c r="G28" s="78" t="n">
        <v>2019</v>
      </c>
      <c r="H28" s="78" t="n">
        <v>266.7107001321</v>
      </c>
      <c r="I28" s="102" t="n">
        <v>4.07056451612903</v>
      </c>
      <c r="J28" s="78" t="n">
        <v>416.21</v>
      </c>
      <c r="K28" s="102" t="n">
        <v>54.9815059445178</v>
      </c>
      <c r="L28" s="102" t="n">
        <v>83.9133064516129</v>
      </c>
    </row>
    <row r="29" customFormat="false" ht="11.45" hidden="false" customHeight="true" outlineLevel="0" collapsed="false">
      <c r="A29" s="71" t="n">
        <f aca="false">IF(C29&lt;&gt;"",COUNTA($C$12:C29),"")</f>
        <v>17</v>
      </c>
      <c r="B29" s="103" t="s">
        <v>137</v>
      </c>
      <c r="C29" s="78" t="n">
        <v>88</v>
      </c>
      <c r="D29" s="78" t="n">
        <v>84</v>
      </c>
      <c r="E29" s="78" t="n">
        <v>4</v>
      </c>
      <c r="F29" s="78" t="n">
        <v>473.118279569893</v>
      </c>
      <c r="G29" s="78" t="n">
        <v>444</v>
      </c>
      <c r="H29" s="78" t="n">
        <v>238.709677419355</v>
      </c>
      <c r="I29" s="102" t="n">
        <v>5.04545454545455</v>
      </c>
      <c r="J29" s="78" t="n">
        <v>92.1</v>
      </c>
      <c r="K29" s="102" t="n">
        <v>49.5161290322581</v>
      </c>
      <c r="L29" s="102" t="n">
        <v>104.659090909091</v>
      </c>
    </row>
    <row r="30" customFormat="false" ht="11.45" hidden="false" customHeight="true" outlineLevel="0" collapsed="false">
      <c r="A30" s="71" t="n">
        <f aca="false">IF(C30&lt;&gt;"",COUNTA($C$12:C30),"")</f>
        <v>18</v>
      </c>
      <c r="B30" s="103" t="s">
        <v>138</v>
      </c>
      <c r="C30" s="78" t="n">
        <v>273</v>
      </c>
      <c r="D30" s="78" t="n">
        <v>268</v>
      </c>
      <c r="E30" s="78" t="n">
        <v>5</v>
      </c>
      <c r="F30" s="78" t="n">
        <v>527.027027027027</v>
      </c>
      <c r="G30" s="78" t="n">
        <v>1061</v>
      </c>
      <c r="H30" s="78" t="n">
        <v>204.826254826255</v>
      </c>
      <c r="I30" s="102" t="n">
        <v>3.88644688644689</v>
      </c>
      <c r="J30" s="78" t="n">
        <v>227.6</v>
      </c>
      <c r="K30" s="102" t="n">
        <v>43.9382239382239</v>
      </c>
      <c r="L30" s="102" t="n">
        <v>83.3699633699634</v>
      </c>
    </row>
    <row r="31" customFormat="false" ht="11.45" hidden="false" customHeight="true" outlineLevel="0" collapsed="false">
      <c r="A31" s="71" t="n">
        <f aca="false">IF(C31&lt;&gt;"",COUNTA($C$12:C31),"")</f>
        <v>19</v>
      </c>
      <c r="B31" s="103" t="s">
        <v>139</v>
      </c>
      <c r="C31" s="78" t="n">
        <v>86</v>
      </c>
      <c r="D31" s="78" t="n">
        <v>86</v>
      </c>
      <c r="E31" s="78" t="s">
        <v>15</v>
      </c>
      <c r="F31" s="78" t="n">
        <v>646.616541353384</v>
      </c>
      <c r="G31" s="78" t="n">
        <v>374</v>
      </c>
      <c r="H31" s="78" t="n">
        <v>281.203007518797</v>
      </c>
      <c r="I31" s="102" t="n">
        <v>4.34883720930233</v>
      </c>
      <c r="J31" s="78" t="n">
        <v>78.37</v>
      </c>
      <c r="K31" s="102" t="n">
        <v>58.9248120300752</v>
      </c>
      <c r="L31" s="102" t="n">
        <v>91.1279069767442</v>
      </c>
    </row>
    <row r="32" customFormat="false" ht="11.45" hidden="false" customHeight="true" outlineLevel="0" collapsed="false">
      <c r="A32" s="71" t="n">
        <f aca="false">IF(C32&lt;&gt;"",COUNTA($C$12:C32),"")</f>
        <v>20</v>
      </c>
      <c r="B32" s="103" t="s">
        <v>140</v>
      </c>
      <c r="C32" s="78" t="n">
        <v>175</v>
      </c>
      <c r="D32" s="78" t="n">
        <v>172</v>
      </c>
      <c r="E32" s="78" t="n">
        <v>3</v>
      </c>
      <c r="F32" s="78" t="n">
        <v>552.05047318612</v>
      </c>
      <c r="G32" s="78" t="n">
        <v>808</v>
      </c>
      <c r="H32" s="78" t="n">
        <v>254.889589905363</v>
      </c>
      <c r="I32" s="102" t="n">
        <v>4.61714285714286</v>
      </c>
      <c r="J32" s="78" t="n">
        <v>164.65</v>
      </c>
      <c r="K32" s="102" t="n">
        <v>51.9400630914827</v>
      </c>
      <c r="L32" s="102" t="n">
        <v>94.0857142857143</v>
      </c>
    </row>
    <row r="33" customFormat="false" ht="11.45" hidden="false" customHeight="true" outlineLevel="0" collapsed="false">
      <c r="A33" s="71" t="n">
        <f aca="false">IF(C33&lt;&gt;"",COUNTA($C$12:C33),"")</f>
        <v>21</v>
      </c>
      <c r="B33" s="103" t="s">
        <v>141</v>
      </c>
      <c r="C33" s="78" t="n">
        <v>518</v>
      </c>
      <c r="D33" s="78" t="n">
        <v>504</v>
      </c>
      <c r="E33" s="78" t="n">
        <v>14</v>
      </c>
      <c r="F33" s="78" t="n">
        <v>499.036608863198</v>
      </c>
      <c r="G33" s="78" t="n">
        <v>2429</v>
      </c>
      <c r="H33" s="78" t="n">
        <v>234.007707129094</v>
      </c>
      <c r="I33" s="102" t="n">
        <v>4.68918918918919</v>
      </c>
      <c r="J33" s="78" t="n">
        <v>512.51</v>
      </c>
      <c r="K33" s="102" t="n">
        <v>49.3747591522158</v>
      </c>
      <c r="L33" s="102" t="n">
        <v>98.9401544401544</v>
      </c>
    </row>
    <row r="34" customFormat="false" ht="11.45" hidden="false" customHeight="true" outlineLevel="0" collapsed="false">
      <c r="A34" s="71" t="n">
        <f aca="false">IF(C34&lt;&gt;"",COUNTA($C$12:C34),"")</f>
        <v>22</v>
      </c>
      <c r="B34" s="103" t="s">
        <v>142</v>
      </c>
      <c r="C34" s="78" t="n">
        <v>79</v>
      </c>
      <c r="D34" s="78" t="n">
        <v>75</v>
      </c>
      <c r="E34" s="78" t="n">
        <v>4</v>
      </c>
      <c r="F34" s="78" t="n">
        <v>556.338028169014</v>
      </c>
      <c r="G34" s="78" t="n">
        <v>386</v>
      </c>
      <c r="H34" s="78" t="n">
        <v>271.830985915493</v>
      </c>
      <c r="I34" s="102" t="n">
        <v>4.88607594936709</v>
      </c>
      <c r="J34" s="78" t="n">
        <v>85.57</v>
      </c>
      <c r="K34" s="102" t="n">
        <v>60.2605633802817</v>
      </c>
      <c r="L34" s="102" t="n">
        <v>108.316455696203</v>
      </c>
    </row>
    <row r="35" customFormat="false" ht="11.45" hidden="false" customHeight="true" outlineLevel="0" collapsed="false">
      <c r="A35" s="71" t="n">
        <f aca="false">IF(C35&lt;&gt;"",COUNTA($C$12:C35),"")</f>
        <v>23</v>
      </c>
      <c r="B35" s="103" t="s">
        <v>143</v>
      </c>
      <c r="C35" s="78" t="n">
        <v>2668</v>
      </c>
      <c r="D35" s="78" t="n">
        <v>2605</v>
      </c>
      <c r="E35" s="78" t="n">
        <v>63</v>
      </c>
      <c r="F35" s="78" t="n">
        <v>495.54234769688</v>
      </c>
      <c r="G35" s="78" t="n">
        <v>11725</v>
      </c>
      <c r="H35" s="78" t="n">
        <v>217.774888558692</v>
      </c>
      <c r="I35" s="102" t="n">
        <v>4.39467766116942</v>
      </c>
      <c r="J35" s="78" t="n">
        <v>2477.22</v>
      </c>
      <c r="K35" s="102" t="n">
        <v>46.0107726597325</v>
      </c>
      <c r="L35" s="102" t="n">
        <v>92.8493253373313</v>
      </c>
    </row>
    <row r="36" customFormat="false" ht="11.45" hidden="false" customHeight="true" outlineLevel="0" collapsed="false">
      <c r="A36" s="71" t="n">
        <f aca="false">IF(C36&lt;&gt;"",COUNTA($C$12:C36),"")</f>
        <v>24</v>
      </c>
      <c r="B36" s="103" t="s">
        <v>144</v>
      </c>
      <c r="C36" s="78" t="n">
        <v>543</v>
      </c>
      <c r="D36" s="78" t="n">
        <v>519</v>
      </c>
      <c r="E36" s="78" t="n">
        <v>24</v>
      </c>
      <c r="F36" s="78" t="n">
        <v>569.182389937107</v>
      </c>
      <c r="G36" s="78" t="n">
        <v>2174</v>
      </c>
      <c r="H36" s="78" t="n">
        <v>227.882599580713</v>
      </c>
      <c r="I36" s="102" t="n">
        <v>4.0036832412523</v>
      </c>
      <c r="J36" s="78" t="n">
        <v>470.49</v>
      </c>
      <c r="K36" s="102" t="n">
        <v>49.3176100628931</v>
      </c>
      <c r="L36" s="102" t="n">
        <v>86.646408839779</v>
      </c>
    </row>
    <row r="37" customFormat="false" ht="11.45" hidden="false" customHeight="true" outlineLevel="0" collapsed="false">
      <c r="A37" s="71" t="n">
        <f aca="false">IF(C37&lt;&gt;"",COUNTA($C$12:C37),"")</f>
        <v>25</v>
      </c>
      <c r="B37" s="103" t="s">
        <v>145</v>
      </c>
      <c r="C37" s="78" t="n">
        <v>248</v>
      </c>
      <c r="D37" s="78" t="n">
        <v>246</v>
      </c>
      <c r="E37" s="78" t="n">
        <v>2</v>
      </c>
      <c r="F37" s="78" t="n">
        <v>551.111111111111</v>
      </c>
      <c r="G37" s="78" t="n">
        <v>1060</v>
      </c>
      <c r="H37" s="78" t="n">
        <v>235.555555555556</v>
      </c>
      <c r="I37" s="102" t="n">
        <v>4.2741935483871</v>
      </c>
      <c r="J37" s="78" t="n">
        <v>197.12</v>
      </c>
      <c r="K37" s="102" t="n">
        <v>43.8044444444444</v>
      </c>
      <c r="L37" s="102" t="n">
        <v>79.4838709677419</v>
      </c>
    </row>
    <row r="38" customFormat="false" ht="11.45" hidden="false" customHeight="true" outlineLevel="0" collapsed="false">
      <c r="A38" s="71" t="n">
        <f aca="false">IF(C38&lt;&gt;"",COUNTA($C$12:C38),"")</f>
        <v>26</v>
      </c>
      <c r="B38" s="103" t="s">
        <v>146</v>
      </c>
      <c r="C38" s="78" t="n">
        <v>449</v>
      </c>
      <c r="D38" s="78" t="n">
        <v>445</v>
      </c>
      <c r="E38" s="78" t="n">
        <v>4</v>
      </c>
      <c r="F38" s="78" t="n">
        <v>526.995305164319</v>
      </c>
      <c r="G38" s="78" t="n">
        <v>2027</v>
      </c>
      <c r="H38" s="78" t="n">
        <v>237.910798122066</v>
      </c>
      <c r="I38" s="102" t="n">
        <v>4.51447661469933</v>
      </c>
      <c r="J38" s="78" t="n">
        <v>437.86</v>
      </c>
      <c r="K38" s="102" t="n">
        <v>51.3920187793427</v>
      </c>
      <c r="L38" s="102" t="n">
        <v>97.5189309576837</v>
      </c>
    </row>
    <row r="39" customFormat="false" ht="11.45" hidden="false" customHeight="true" outlineLevel="0" collapsed="false">
      <c r="A39" s="71" t="n">
        <f aca="false">IF(C39&lt;&gt;"",COUNTA($C$12:C39),"")</f>
        <v>27</v>
      </c>
      <c r="B39" s="103" t="s">
        <v>147</v>
      </c>
      <c r="C39" s="78" t="n">
        <v>500</v>
      </c>
      <c r="D39" s="78" t="n">
        <v>495</v>
      </c>
      <c r="E39" s="78" t="n">
        <v>5</v>
      </c>
      <c r="F39" s="78" t="n">
        <v>645.994832041344</v>
      </c>
      <c r="G39" s="78" t="n">
        <v>2174</v>
      </c>
      <c r="H39" s="78" t="n">
        <v>280.878552971576</v>
      </c>
      <c r="I39" s="102" t="n">
        <v>4.348</v>
      </c>
      <c r="J39" s="78" t="n">
        <v>447.35</v>
      </c>
      <c r="K39" s="102" t="n">
        <v>57.797157622739</v>
      </c>
      <c r="L39" s="102" t="n">
        <v>89.47</v>
      </c>
    </row>
    <row r="40" customFormat="false" ht="11.45" hidden="false" customHeight="true" outlineLevel="0" collapsed="false">
      <c r="A40" s="71" t="n">
        <f aca="false">IF(C40&lt;&gt;"",COUNTA($C$12:C40),"")</f>
        <v>28</v>
      </c>
      <c r="B40" s="103" t="s">
        <v>148</v>
      </c>
      <c r="C40" s="78" t="n">
        <v>2399</v>
      </c>
      <c r="D40" s="78" t="n">
        <v>2309</v>
      </c>
      <c r="E40" s="78" t="n">
        <v>90</v>
      </c>
      <c r="F40" s="78" t="n">
        <v>554.169554169554</v>
      </c>
      <c r="G40" s="78" t="n">
        <v>10648</v>
      </c>
      <c r="H40" s="78" t="n">
        <v>245.969045969046</v>
      </c>
      <c r="I40" s="102" t="n">
        <v>4.43851604835348</v>
      </c>
      <c r="J40" s="78" t="n">
        <v>2074.35</v>
      </c>
      <c r="K40" s="102" t="n">
        <v>47.9175329175329</v>
      </c>
      <c r="L40" s="102" t="n">
        <v>86.4672780325136</v>
      </c>
    </row>
    <row r="41" customFormat="false" ht="11.45" hidden="false" customHeight="true" outlineLevel="0" collapsed="false">
      <c r="A41" s="71" t="n">
        <f aca="false">IF(C41&lt;&gt;"",COUNTA($C$12:C41),"")</f>
        <v>29</v>
      </c>
      <c r="B41" s="103" t="s">
        <v>149</v>
      </c>
      <c r="C41" s="78" t="n">
        <v>438</v>
      </c>
      <c r="D41" s="78" t="n">
        <v>429</v>
      </c>
      <c r="E41" s="78" t="n">
        <v>9</v>
      </c>
      <c r="F41" s="78" t="n">
        <v>514.688601645123</v>
      </c>
      <c r="G41" s="78" t="n">
        <v>2102</v>
      </c>
      <c r="H41" s="78" t="n">
        <v>247.003525264395</v>
      </c>
      <c r="I41" s="102" t="n">
        <v>4.79908675799087</v>
      </c>
      <c r="J41" s="78" t="n">
        <v>430.15</v>
      </c>
      <c r="K41" s="102" t="n">
        <v>50.5464159811986</v>
      </c>
      <c r="L41" s="102" t="n">
        <v>98.2077625570776</v>
      </c>
    </row>
    <row r="42" customFormat="false" ht="11.45" hidden="false" customHeight="true" outlineLevel="0" collapsed="false">
      <c r="A42" s="71" t="n">
        <f aca="false">IF(C42&lt;&gt;"",COUNTA($C$12:C42),"")</f>
        <v>30</v>
      </c>
      <c r="B42" s="103" t="s">
        <v>150</v>
      </c>
      <c r="C42" s="78" t="n">
        <v>6689</v>
      </c>
      <c r="D42" s="78" t="n">
        <v>6267</v>
      </c>
      <c r="E42" s="78" t="n">
        <v>422</v>
      </c>
      <c r="F42" s="78" t="n">
        <v>633.188186293071</v>
      </c>
      <c r="G42" s="78" t="n">
        <v>25771</v>
      </c>
      <c r="H42" s="78" t="n">
        <v>243.951154865581</v>
      </c>
      <c r="I42" s="102" t="n">
        <v>3.8527433099118</v>
      </c>
      <c r="J42" s="78" t="n">
        <v>4889.85</v>
      </c>
      <c r="K42" s="102" t="n">
        <v>46.2878644452859</v>
      </c>
      <c r="L42" s="102" t="n">
        <v>73.1028554342951</v>
      </c>
    </row>
    <row r="43" customFormat="false" ht="11.45" hidden="false" customHeight="true" outlineLevel="0" collapsed="false">
      <c r="A43" s="71" t="n">
        <f aca="false">IF(C43&lt;&gt;"",COUNTA($C$12:C43),"")</f>
        <v>31</v>
      </c>
      <c r="B43" s="103" t="s">
        <v>151</v>
      </c>
      <c r="C43" s="78" t="n">
        <v>340</v>
      </c>
      <c r="D43" s="78" t="n">
        <v>332</v>
      </c>
      <c r="E43" s="78" t="n">
        <v>8</v>
      </c>
      <c r="F43" s="78" t="n">
        <v>525.502318392581</v>
      </c>
      <c r="G43" s="78" t="n">
        <v>1588</v>
      </c>
      <c r="H43" s="78" t="n">
        <v>245.440494590417</v>
      </c>
      <c r="I43" s="102" t="n">
        <v>4.67058823529412</v>
      </c>
      <c r="J43" s="78" t="n">
        <v>314.49</v>
      </c>
      <c r="K43" s="102" t="n">
        <v>48.6074188562597</v>
      </c>
      <c r="L43" s="102" t="n">
        <v>92.4970588235294</v>
      </c>
    </row>
    <row r="44" customFormat="false" ht="11.45" hidden="false" customHeight="true" outlineLevel="0" collapsed="false">
      <c r="A44" s="71" t="n">
        <f aca="false">IF(C44&lt;&gt;"",COUNTA($C$12:C44),"")</f>
        <v>32</v>
      </c>
      <c r="B44" s="103" t="s">
        <v>152</v>
      </c>
      <c r="C44" s="78" t="n">
        <v>2483</v>
      </c>
      <c r="D44" s="78" t="n">
        <v>2417</v>
      </c>
      <c r="E44" s="78" t="n">
        <v>66</v>
      </c>
      <c r="F44" s="78" t="n">
        <v>563.421828908555</v>
      </c>
      <c r="G44" s="78" t="n">
        <v>10840</v>
      </c>
      <c r="H44" s="78" t="n">
        <v>245.972316768777</v>
      </c>
      <c r="I44" s="102" t="n">
        <v>4.36568666935159</v>
      </c>
      <c r="J44" s="78" t="n">
        <v>2271.92</v>
      </c>
      <c r="K44" s="102" t="n">
        <v>51.5525300658044</v>
      </c>
      <c r="L44" s="102" t="n">
        <v>91.4989931534434</v>
      </c>
    </row>
    <row r="45" customFormat="false" ht="11.45" hidden="false" customHeight="true" outlineLevel="0" collapsed="false">
      <c r="A45" s="71" t="n">
        <f aca="false">IF(C45&lt;&gt;"",COUNTA($C$12:C45),"")</f>
        <v>33</v>
      </c>
      <c r="B45" s="103" t="s">
        <v>153</v>
      </c>
      <c r="C45" s="78" t="n">
        <v>259</v>
      </c>
      <c r="D45" s="78" t="n">
        <v>254</v>
      </c>
      <c r="E45" s="78" t="n">
        <v>5</v>
      </c>
      <c r="F45" s="78" t="n">
        <v>504.873294346979</v>
      </c>
      <c r="G45" s="78" t="n">
        <v>1269</v>
      </c>
      <c r="H45" s="78" t="n">
        <v>247.368421052632</v>
      </c>
      <c r="I45" s="102" t="n">
        <v>4.8996138996139</v>
      </c>
      <c r="J45" s="78" t="n">
        <v>263.91</v>
      </c>
      <c r="K45" s="102" t="n">
        <v>51.4444444444444</v>
      </c>
      <c r="L45" s="102" t="n">
        <v>101.895752895753</v>
      </c>
    </row>
    <row r="46" customFormat="false" ht="11.45" hidden="false" customHeight="true" outlineLevel="0" collapsed="false">
      <c r="A46" s="71" t="n">
        <f aca="false">IF(C46&lt;&gt;"",COUNTA($C$12:C46),"")</f>
        <v>34</v>
      </c>
      <c r="B46" s="103" t="s">
        <v>154</v>
      </c>
      <c r="C46" s="78" t="n">
        <v>4021</v>
      </c>
      <c r="D46" s="78" t="n">
        <v>3881</v>
      </c>
      <c r="E46" s="78" t="n">
        <v>140</v>
      </c>
      <c r="F46" s="78" t="n">
        <v>622.831474597274</v>
      </c>
      <c r="G46" s="78" t="n">
        <v>16124</v>
      </c>
      <c r="H46" s="78" t="n">
        <v>249.752168525403</v>
      </c>
      <c r="I46" s="102" t="n">
        <v>4.00994777418553</v>
      </c>
      <c r="J46" s="78" t="n">
        <v>3121.5</v>
      </c>
      <c r="K46" s="102" t="n">
        <v>48.3503717472119</v>
      </c>
      <c r="L46" s="102" t="n">
        <v>77.6299428002984</v>
      </c>
    </row>
    <row r="47" customFormat="false" ht="11.45" hidden="false" customHeight="true" outlineLevel="0" collapsed="false">
      <c r="A47" s="71" t="n">
        <f aca="false">IF(C47&lt;&gt;"",COUNTA($C$12:C47),"")</f>
        <v>35</v>
      </c>
      <c r="B47" s="103" t="s">
        <v>155</v>
      </c>
      <c r="C47" s="78" t="n">
        <v>637</v>
      </c>
      <c r="D47" s="78" t="n">
        <v>629</v>
      </c>
      <c r="E47" s="78" t="n">
        <v>8</v>
      </c>
      <c r="F47" s="78" t="n">
        <v>595.327102803738</v>
      </c>
      <c r="G47" s="78" t="n">
        <v>2862</v>
      </c>
      <c r="H47" s="78" t="n">
        <v>267.476635514019</v>
      </c>
      <c r="I47" s="102" t="n">
        <v>4.49293563579278</v>
      </c>
      <c r="J47" s="78" t="n">
        <v>571.11</v>
      </c>
      <c r="K47" s="102" t="n">
        <v>53.3747663551402</v>
      </c>
      <c r="L47" s="102" t="n">
        <v>89.6562009419152</v>
      </c>
    </row>
    <row r="48" customFormat="false" ht="11.45" hidden="false" customHeight="true" outlineLevel="0" collapsed="false">
      <c r="A48" s="71" t="n">
        <f aca="false">IF(C48&lt;&gt;"",COUNTA($C$12:C48),"")</f>
        <v>36</v>
      </c>
      <c r="B48" s="103" t="s">
        <v>156</v>
      </c>
      <c r="C48" s="78" t="n">
        <v>658</v>
      </c>
      <c r="D48" s="78" t="n">
        <v>651</v>
      </c>
      <c r="E48" s="78" t="n">
        <v>7</v>
      </c>
      <c r="F48" s="78" t="n">
        <v>622.516556291391</v>
      </c>
      <c r="G48" s="78" t="n">
        <v>2895</v>
      </c>
      <c r="H48" s="78" t="n">
        <v>273.888363292337</v>
      </c>
      <c r="I48" s="102" t="n">
        <v>4.39969604863222</v>
      </c>
      <c r="J48" s="78" t="n">
        <v>601.79</v>
      </c>
      <c r="K48" s="102" t="n">
        <v>56.9337748344371</v>
      </c>
      <c r="L48" s="102" t="n">
        <v>91.4574468085106</v>
      </c>
    </row>
    <row r="49" customFormat="false" ht="11.45" hidden="false" customHeight="true" outlineLevel="0" collapsed="false">
      <c r="A49" s="71" t="n">
        <f aca="false">IF(C49&lt;&gt;"",COUNTA($C$12:C49),"")</f>
        <v>37</v>
      </c>
      <c r="B49" s="103" t="s">
        <v>157</v>
      </c>
      <c r="C49" s="78" t="n">
        <v>635</v>
      </c>
      <c r="D49" s="78" t="n">
        <v>620</v>
      </c>
      <c r="E49" s="78" t="n">
        <v>15</v>
      </c>
      <c r="F49" s="78" t="n">
        <v>593.457943925234</v>
      </c>
      <c r="G49" s="78" t="n">
        <v>2823</v>
      </c>
      <c r="H49" s="78" t="n">
        <v>263.831775700935</v>
      </c>
      <c r="I49" s="102" t="n">
        <v>4.44566929133858</v>
      </c>
      <c r="J49" s="78" t="n">
        <v>566.44</v>
      </c>
      <c r="K49" s="102" t="n">
        <v>52.9383177570093</v>
      </c>
      <c r="L49" s="102" t="n">
        <v>89.2031496062992</v>
      </c>
    </row>
    <row r="50" customFormat="false" ht="11.45" hidden="false" customHeight="true" outlineLevel="0" collapsed="false">
      <c r="A50" s="71" t="n">
        <f aca="false">IF(C50&lt;&gt;"",COUNTA($C$12:C50),"")</f>
        <v>38</v>
      </c>
      <c r="B50" s="103" t="s">
        <v>158</v>
      </c>
      <c r="C50" s="78" t="n">
        <v>196</v>
      </c>
      <c r="D50" s="78" t="n">
        <v>194</v>
      </c>
      <c r="E50" s="78" t="n">
        <v>2</v>
      </c>
      <c r="F50" s="78" t="n">
        <v>614.420062695925</v>
      </c>
      <c r="G50" s="78" t="n">
        <v>921</v>
      </c>
      <c r="H50" s="78" t="n">
        <v>288.71473354232</v>
      </c>
      <c r="I50" s="102" t="n">
        <v>4.69897959183674</v>
      </c>
      <c r="J50" s="78" t="n">
        <v>196.01</v>
      </c>
      <c r="K50" s="102" t="n">
        <v>61.4451410658307</v>
      </c>
      <c r="L50" s="102" t="n">
        <v>100.005102040816</v>
      </c>
    </row>
    <row r="51" customFormat="false" ht="11.45" hidden="false" customHeight="true" outlineLevel="0" collapsed="false">
      <c r="A51" s="71" t="n">
        <f aca="false">IF(C51&lt;&gt;"",COUNTA($C$12:C51),"")</f>
        <v>39</v>
      </c>
      <c r="B51" s="103" t="s">
        <v>159</v>
      </c>
      <c r="C51" s="78" t="n">
        <v>120</v>
      </c>
      <c r="D51" s="78" t="n">
        <v>119</v>
      </c>
      <c r="E51" s="78" t="n">
        <v>1</v>
      </c>
      <c r="F51" s="78" t="n">
        <v>545.454545454545</v>
      </c>
      <c r="G51" s="78" t="n">
        <v>542</v>
      </c>
      <c r="H51" s="78" t="n">
        <v>246.363636363636</v>
      </c>
      <c r="I51" s="102" t="n">
        <v>4.51666666666667</v>
      </c>
      <c r="J51" s="78" t="n">
        <v>115.49</v>
      </c>
      <c r="K51" s="102" t="n">
        <v>52.4954545454545</v>
      </c>
      <c r="L51" s="102" t="n">
        <v>96.2416666666667</v>
      </c>
    </row>
    <row r="52" customFormat="false" ht="11.45" hidden="false" customHeight="true" outlineLevel="0" collapsed="false">
      <c r="A52" s="71" t="n">
        <f aca="false">IF(C52&lt;&gt;"",COUNTA($C$12:C52),"")</f>
        <v>40</v>
      </c>
      <c r="B52" s="103" t="s">
        <v>160</v>
      </c>
      <c r="C52" s="78" t="n">
        <v>447</v>
      </c>
      <c r="D52" s="78" t="n">
        <v>438</v>
      </c>
      <c r="E52" s="78" t="n">
        <v>9</v>
      </c>
      <c r="F52" s="78" t="n">
        <v>707.278481012658</v>
      </c>
      <c r="G52" s="78" t="n">
        <v>2001</v>
      </c>
      <c r="H52" s="78" t="n">
        <v>316.613924050633</v>
      </c>
      <c r="I52" s="102" t="n">
        <v>4.47651006711409</v>
      </c>
      <c r="J52" s="78" t="n">
        <v>435.54</v>
      </c>
      <c r="K52" s="102" t="n">
        <v>68.9145569620253</v>
      </c>
      <c r="L52" s="102" t="n">
        <v>97.4362416107383</v>
      </c>
    </row>
    <row r="53" customFormat="false" ht="11.45" hidden="false" customHeight="true" outlineLevel="0" collapsed="false">
      <c r="A53" s="71" t="n">
        <f aca="false">IF(C53&lt;&gt;"",COUNTA($C$12:C53),"")</f>
        <v>41</v>
      </c>
      <c r="B53" s="103" t="s">
        <v>161</v>
      </c>
      <c r="C53" s="78" t="n">
        <v>147</v>
      </c>
      <c r="D53" s="78" t="n">
        <v>146</v>
      </c>
      <c r="E53" s="78" t="n">
        <v>1</v>
      </c>
      <c r="F53" s="78" t="n">
        <v>525</v>
      </c>
      <c r="G53" s="78" t="n">
        <v>661</v>
      </c>
      <c r="H53" s="78" t="n">
        <v>236.071428571429</v>
      </c>
      <c r="I53" s="102" t="n">
        <v>4.49659863945578</v>
      </c>
      <c r="J53" s="78" t="n">
        <v>144.01</v>
      </c>
      <c r="K53" s="102" t="n">
        <v>51.4321428571429</v>
      </c>
      <c r="L53" s="102" t="n">
        <v>97.9659863945578</v>
      </c>
    </row>
    <row r="54" customFormat="false" ht="11.45" hidden="false" customHeight="true" outlineLevel="0" collapsed="false">
      <c r="A54" s="71" t="n">
        <f aca="false">IF(C54&lt;&gt;"",COUNTA($C$12:C54),"")</f>
        <v>42</v>
      </c>
      <c r="B54" s="103" t="s">
        <v>162</v>
      </c>
      <c r="C54" s="78" t="n">
        <v>156</v>
      </c>
      <c r="D54" s="78" t="n">
        <v>149</v>
      </c>
      <c r="E54" s="78" t="n">
        <v>7</v>
      </c>
      <c r="F54" s="78" t="n">
        <v>493.670886075949</v>
      </c>
      <c r="G54" s="78" t="n">
        <v>753</v>
      </c>
      <c r="H54" s="78" t="n">
        <v>238.291139240506</v>
      </c>
      <c r="I54" s="102" t="n">
        <v>4.82692307692308</v>
      </c>
      <c r="J54" s="78" t="n">
        <v>156.24</v>
      </c>
      <c r="K54" s="102" t="n">
        <v>49.4430379746835</v>
      </c>
      <c r="L54" s="102" t="n">
        <v>100.153846153846</v>
      </c>
    </row>
    <row r="55" customFormat="false" ht="11.45" hidden="false" customHeight="true" outlineLevel="0" collapsed="false">
      <c r="A55" s="71" t="n">
        <f aca="false">IF(C55&lt;&gt;"",COUNTA($C$12:C55),"")</f>
        <v>43</v>
      </c>
      <c r="B55" s="103" t="s">
        <v>163</v>
      </c>
      <c r="C55" s="78" t="n">
        <v>677</v>
      </c>
      <c r="D55" s="78" t="n">
        <v>663</v>
      </c>
      <c r="E55" s="78" t="n">
        <v>14</v>
      </c>
      <c r="F55" s="78" t="n">
        <v>508.640120210368</v>
      </c>
      <c r="G55" s="78" t="n">
        <v>3076</v>
      </c>
      <c r="H55" s="78" t="n">
        <v>231.104432757325</v>
      </c>
      <c r="I55" s="102" t="n">
        <v>4.54357459379616</v>
      </c>
      <c r="J55" s="78" t="n">
        <v>622.15</v>
      </c>
      <c r="K55" s="102" t="n">
        <v>46.7430503380917</v>
      </c>
      <c r="L55" s="102" t="n">
        <v>91.8980797636632</v>
      </c>
    </row>
    <row r="56" customFormat="false" ht="11.45" hidden="false" customHeight="true" outlineLevel="0" collapsed="false">
      <c r="A56" s="71" t="n">
        <f aca="false">IF(C56&lt;&gt;"",COUNTA($C$12:C56),"")</f>
        <v>44</v>
      </c>
      <c r="B56" s="103" t="s">
        <v>164</v>
      </c>
      <c r="C56" s="78" t="n">
        <v>135</v>
      </c>
      <c r="D56" s="78" t="n">
        <v>133</v>
      </c>
      <c r="E56" s="78" t="n">
        <v>2</v>
      </c>
      <c r="F56" s="78" t="n">
        <v>540</v>
      </c>
      <c r="G56" s="78" t="n">
        <v>652</v>
      </c>
      <c r="H56" s="78" t="n">
        <v>260.8</v>
      </c>
      <c r="I56" s="102" t="n">
        <v>4.82962962962963</v>
      </c>
      <c r="J56" s="78" t="n">
        <v>147.49</v>
      </c>
      <c r="K56" s="102" t="n">
        <v>58.996</v>
      </c>
      <c r="L56" s="102" t="n">
        <v>109.251851851852</v>
      </c>
    </row>
    <row r="57" customFormat="false" ht="11.45" hidden="false" customHeight="true" outlineLevel="0" collapsed="false">
      <c r="A57" s="71" t="n">
        <f aca="false">IF(C57&lt;&gt;"",COUNTA($C$12:C57),"")</f>
        <v>45</v>
      </c>
      <c r="B57" s="103" t="s">
        <v>165</v>
      </c>
      <c r="C57" s="78" t="n">
        <v>208</v>
      </c>
      <c r="D57" s="78" t="n">
        <v>203</v>
      </c>
      <c r="E57" s="78" t="n">
        <v>5</v>
      </c>
      <c r="F57" s="78" t="n">
        <v>533.333333333333</v>
      </c>
      <c r="G57" s="78" t="n">
        <v>911</v>
      </c>
      <c r="H57" s="78" t="n">
        <v>233.589743589744</v>
      </c>
      <c r="I57" s="102" t="n">
        <v>4.37980769230769</v>
      </c>
      <c r="J57" s="78" t="n">
        <v>193.26</v>
      </c>
      <c r="K57" s="102" t="n">
        <v>49.5538461538462</v>
      </c>
      <c r="L57" s="102" t="n">
        <v>92.9134615384615</v>
      </c>
    </row>
    <row r="58" customFormat="false" ht="11.45" hidden="false" customHeight="true" outlineLevel="0" collapsed="false">
      <c r="A58" s="71" t="n">
        <f aca="false">IF(C58&lt;&gt;"",COUNTA($C$12:C58),"")</f>
        <v>46</v>
      </c>
      <c r="B58" s="103" t="s">
        <v>166</v>
      </c>
      <c r="C58" s="78" t="n">
        <v>127</v>
      </c>
      <c r="D58" s="78" t="n">
        <v>125</v>
      </c>
      <c r="E58" s="78" t="n">
        <v>2</v>
      </c>
      <c r="F58" s="78" t="n">
        <v>538.135593220339</v>
      </c>
      <c r="G58" s="78" t="n">
        <v>618</v>
      </c>
      <c r="H58" s="78" t="n">
        <v>261.864406779661</v>
      </c>
      <c r="I58" s="102" t="n">
        <v>4.86614173228347</v>
      </c>
      <c r="J58" s="78" t="n">
        <v>129.15</v>
      </c>
      <c r="K58" s="102" t="n">
        <v>54.7245762711864</v>
      </c>
      <c r="L58" s="102" t="n">
        <v>101.692913385827</v>
      </c>
    </row>
    <row r="59" customFormat="false" ht="11.45" hidden="false" customHeight="true" outlineLevel="0" collapsed="false">
      <c r="A59" s="71" t="n">
        <f aca="false">IF(C59&lt;&gt;"",COUNTA($C$12:C59),"")</f>
        <v>47</v>
      </c>
      <c r="B59" s="103" t="s">
        <v>167</v>
      </c>
      <c r="C59" s="78" t="n">
        <v>60</v>
      </c>
      <c r="D59" s="78" t="n">
        <v>58</v>
      </c>
      <c r="E59" s="78" t="n">
        <v>2</v>
      </c>
      <c r="F59" s="78" t="n">
        <v>618.556701030928</v>
      </c>
      <c r="G59" s="78" t="n">
        <v>280</v>
      </c>
      <c r="H59" s="78" t="n">
        <v>288.659793814433</v>
      </c>
      <c r="I59" s="102" t="n">
        <v>4.66666666666667</v>
      </c>
      <c r="J59" s="78" t="n">
        <v>51.34</v>
      </c>
      <c r="K59" s="102" t="n">
        <v>52.9278350515464</v>
      </c>
      <c r="L59" s="102" t="n">
        <v>85.5666666666667</v>
      </c>
    </row>
    <row r="60" customFormat="false" ht="11.45" hidden="false" customHeight="true" outlineLevel="0" collapsed="false">
      <c r="A60" s="71" t="n">
        <f aca="false">IF(C60&lt;&gt;"",COUNTA($C$12:C60),"")</f>
        <v>48</v>
      </c>
      <c r="B60" s="103" t="s">
        <v>168</v>
      </c>
      <c r="C60" s="78" t="n">
        <v>586</v>
      </c>
      <c r="D60" s="78" t="n">
        <v>578</v>
      </c>
      <c r="E60" s="78" t="n">
        <v>8</v>
      </c>
      <c r="F60" s="78" t="n">
        <v>601.642710472279</v>
      </c>
      <c r="G60" s="78" t="n">
        <v>2636</v>
      </c>
      <c r="H60" s="78" t="n">
        <v>270.636550308008</v>
      </c>
      <c r="I60" s="102" t="n">
        <v>4.49829351535836</v>
      </c>
      <c r="J60" s="78" t="n">
        <v>518.65</v>
      </c>
      <c r="K60" s="102" t="n">
        <v>53.2494866529774</v>
      </c>
      <c r="L60" s="102" t="n">
        <v>88.5068259385666</v>
      </c>
    </row>
    <row r="61" customFormat="false" ht="11.45" hidden="false" customHeight="true" outlineLevel="0" collapsed="false">
      <c r="A61" s="71" t="n">
        <f aca="false">IF(C61&lt;&gt;"",COUNTA($C$12:C61),"")</f>
        <v>49</v>
      </c>
      <c r="B61" s="103" t="s">
        <v>169</v>
      </c>
      <c r="C61" s="78" t="n">
        <v>628</v>
      </c>
      <c r="D61" s="78" t="n">
        <v>621</v>
      </c>
      <c r="E61" s="78" t="n">
        <v>7</v>
      </c>
      <c r="F61" s="78" t="n">
        <v>542.314335060449</v>
      </c>
      <c r="G61" s="78" t="n">
        <v>2929</v>
      </c>
      <c r="H61" s="78" t="n">
        <v>252.93609671848</v>
      </c>
      <c r="I61" s="102" t="n">
        <v>4.6640127388535</v>
      </c>
      <c r="J61" s="78" t="n">
        <v>621.57</v>
      </c>
      <c r="K61" s="102" t="n">
        <v>53.6761658031088</v>
      </c>
      <c r="L61" s="102" t="n">
        <v>98.9761146496815</v>
      </c>
    </row>
    <row r="62" customFormat="false" ht="11.45" hidden="false" customHeight="true" outlineLevel="0" collapsed="false">
      <c r="A62" s="71" t="n">
        <f aca="false">IF(C62&lt;&gt;"",COUNTA($C$12:C62),"")</f>
        <v>50</v>
      </c>
      <c r="B62" s="103" t="s">
        <v>170</v>
      </c>
      <c r="C62" s="78" t="n">
        <v>538</v>
      </c>
      <c r="D62" s="78" t="n">
        <v>533</v>
      </c>
      <c r="E62" s="78" t="n">
        <v>5</v>
      </c>
      <c r="F62" s="78" t="n">
        <v>513.358778625954</v>
      </c>
      <c r="G62" s="78" t="n">
        <v>2492</v>
      </c>
      <c r="H62" s="78" t="n">
        <v>237.786259541985</v>
      </c>
      <c r="I62" s="102" t="n">
        <v>4.63197026022305</v>
      </c>
      <c r="J62" s="78" t="n">
        <v>518.49</v>
      </c>
      <c r="K62" s="102" t="n">
        <v>49.4742366412214</v>
      </c>
      <c r="L62" s="102" t="n">
        <v>96.3736059479554</v>
      </c>
    </row>
    <row r="63" customFormat="false" ht="11.45" hidden="false" customHeight="true" outlineLevel="0" collapsed="false">
      <c r="A63" s="71" t="n">
        <f aca="false">IF(C63&lt;&gt;"",COUNTA($C$12:C63),"")</f>
        <v>51</v>
      </c>
      <c r="B63" s="103" t="s">
        <v>171</v>
      </c>
      <c r="C63" s="78" t="n">
        <v>331</v>
      </c>
      <c r="D63" s="78" t="n">
        <v>320</v>
      </c>
      <c r="E63" s="78" t="n">
        <v>11</v>
      </c>
      <c r="F63" s="78" t="n">
        <v>491.097922848665</v>
      </c>
      <c r="G63" s="78" t="n">
        <v>1588</v>
      </c>
      <c r="H63" s="78" t="n">
        <v>235.608308605341</v>
      </c>
      <c r="I63" s="102" t="n">
        <v>4.797583081571</v>
      </c>
      <c r="J63" s="78" t="n">
        <v>345.53</v>
      </c>
      <c r="K63" s="102" t="n">
        <v>51.2655786350148</v>
      </c>
      <c r="L63" s="102" t="n">
        <v>104.389728096677</v>
      </c>
    </row>
    <row r="64" customFormat="false" ht="11.45" hidden="false" customHeight="true" outlineLevel="0" collapsed="false">
      <c r="A64" s="71" t="n">
        <f aca="false">IF(C64&lt;&gt;"",COUNTA($C$12:C64),"")</f>
        <v>52</v>
      </c>
      <c r="B64" s="103" t="s">
        <v>172</v>
      </c>
      <c r="C64" s="78" t="n">
        <v>169</v>
      </c>
      <c r="D64" s="78" t="n">
        <v>165</v>
      </c>
      <c r="E64" s="78" t="n">
        <v>4</v>
      </c>
      <c r="F64" s="78" t="n">
        <v>578.767123287671</v>
      </c>
      <c r="G64" s="78" t="n">
        <v>786</v>
      </c>
      <c r="H64" s="78" t="n">
        <v>269.178082191781</v>
      </c>
      <c r="I64" s="102" t="n">
        <v>4.6508875739645</v>
      </c>
      <c r="J64" s="78" t="n">
        <v>177.4</v>
      </c>
      <c r="K64" s="102" t="n">
        <v>60.7534246575343</v>
      </c>
      <c r="L64" s="102" t="n">
        <v>104.970414201183</v>
      </c>
    </row>
    <row r="65" customFormat="false" ht="11.45" hidden="false" customHeight="true" outlineLevel="0" collapsed="false">
      <c r="A65" s="71" t="n">
        <f aca="false">IF(C65&lt;&gt;"",COUNTA($C$12:C65),"")</f>
        <v>53</v>
      </c>
      <c r="B65" s="103" t="s">
        <v>173</v>
      </c>
      <c r="C65" s="78" t="n">
        <v>280</v>
      </c>
      <c r="D65" s="78" t="n">
        <v>277</v>
      </c>
      <c r="E65" s="78" t="n">
        <v>3</v>
      </c>
      <c r="F65" s="78" t="n">
        <v>549.019607843137</v>
      </c>
      <c r="G65" s="78" t="n">
        <v>1253</v>
      </c>
      <c r="H65" s="78" t="n">
        <v>245.686274509804</v>
      </c>
      <c r="I65" s="102" t="n">
        <v>4.475</v>
      </c>
      <c r="J65" s="78" t="n">
        <v>260.41</v>
      </c>
      <c r="K65" s="102" t="n">
        <v>51.0607843137255</v>
      </c>
      <c r="L65" s="102" t="n">
        <v>93.0035714285714</v>
      </c>
    </row>
    <row r="66" customFormat="false" ht="11.45" hidden="false" customHeight="true" outlineLevel="0" collapsed="false">
      <c r="A66" s="71" t="n">
        <f aca="false">IF(C66&lt;&gt;"",COUNTA($C$12:C66),"")</f>
        <v>54</v>
      </c>
      <c r="B66" s="103" t="s">
        <v>174</v>
      </c>
      <c r="C66" s="78" t="n">
        <v>215</v>
      </c>
      <c r="D66" s="78" t="n">
        <v>209</v>
      </c>
      <c r="E66" s="78" t="n">
        <v>6</v>
      </c>
      <c r="F66" s="78" t="n">
        <v>513.126491646778</v>
      </c>
      <c r="G66" s="78" t="n">
        <v>984</v>
      </c>
      <c r="H66" s="78" t="n">
        <v>234.844868735084</v>
      </c>
      <c r="I66" s="102" t="n">
        <v>4.57674418604651</v>
      </c>
      <c r="J66" s="78" t="n">
        <v>193.75</v>
      </c>
      <c r="K66" s="102" t="n">
        <v>46.2410501193317</v>
      </c>
      <c r="L66" s="102" t="n">
        <v>90.1162790697674</v>
      </c>
    </row>
    <row r="67" customFormat="false" ht="11.45" hidden="false" customHeight="true" outlineLevel="0" collapsed="false">
      <c r="A67" s="71" t="n">
        <f aca="false">IF(C67&lt;&gt;"",COUNTA($C$12:C67),"")</f>
        <v>55</v>
      </c>
      <c r="B67" s="103" t="s">
        <v>175</v>
      </c>
      <c r="C67" s="78" t="n">
        <v>374</v>
      </c>
      <c r="D67" s="78" t="n">
        <v>357</v>
      </c>
      <c r="E67" s="78" t="n">
        <v>17</v>
      </c>
      <c r="F67" s="78" t="n">
        <v>606.158833063209</v>
      </c>
      <c r="G67" s="78" t="n">
        <v>1523</v>
      </c>
      <c r="H67" s="78" t="n">
        <v>246.839546191248</v>
      </c>
      <c r="I67" s="102" t="n">
        <v>4.07219251336898</v>
      </c>
      <c r="J67" s="78" t="n">
        <v>275.15</v>
      </c>
      <c r="K67" s="102" t="n">
        <v>44.5948136142626</v>
      </c>
      <c r="L67" s="102" t="n">
        <v>73.5695187165775</v>
      </c>
    </row>
    <row r="68" customFormat="false" ht="11.45" hidden="false" customHeight="true" outlineLevel="0" collapsed="false">
      <c r="A68" s="71" t="n">
        <f aca="false">IF(C68&lt;&gt;"",COUNTA($C$12:C68),"")</f>
        <v>56</v>
      </c>
      <c r="B68" s="103" t="s">
        <v>176</v>
      </c>
      <c r="C68" s="78" t="n">
        <v>54</v>
      </c>
      <c r="D68" s="78" t="n">
        <v>52</v>
      </c>
      <c r="E68" s="78" t="n">
        <v>2</v>
      </c>
      <c r="F68" s="78" t="n">
        <v>482.142857142857</v>
      </c>
      <c r="G68" s="78" t="n">
        <v>285</v>
      </c>
      <c r="H68" s="78" t="n">
        <v>254.464285714286</v>
      </c>
      <c r="I68" s="102" t="n">
        <v>5.27777777777778</v>
      </c>
      <c r="J68" s="78" t="n">
        <v>64.29</v>
      </c>
      <c r="K68" s="102" t="n">
        <v>57.4017857142857</v>
      </c>
      <c r="L68" s="102" t="n">
        <v>119.055555555556</v>
      </c>
    </row>
    <row r="69" customFormat="false" ht="11.45" hidden="false" customHeight="true" outlineLevel="0" collapsed="false">
      <c r="A69" s="71" t="n">
        <f aca="false">IF(C69&lt;&gt;"",COUNTA($C$12:C69),"")</f>
        <v>57</v>
      </c>
      <c r="B69" s="103" t="s">
        <v>177</v>
      </c>
      <c r="C69" s="78" t="n">
        <v>264</v>
      </c>
      <c r="D69" s="78" t="n">
        <v>258</v>
      </c>
      <c r="E69" s="78" t="n">
        <v>6</v>
      </c>
      <c r="F69" s="78" t="n">
        <v>612.529002320186</v>
      </c>
      <c r="G69" s="78" t="n">
        <v>1263</v>
      </c>
      <c r="H69" s="78" t="n">
        <v>293.039443155452</v>
      </c>
      <c r="I69" s="102" t="n">
        <v>4.78409090909091</v>
      </c>
      <c r="J69" s="78" t="n">
        <v>244.9</v>
      </c>
      <c r="K69" s="102" t="n">
        <v>56.8213457076566</v>
      </c>
      <c r="L69" s="102" t="n">
        <v>92.7651515151515</v>
      </c>
    </row>
    <row r="70" customFormat="false" ht="11.45" hidden="false" customHeight="true" outlineLevel="0" collapsed="false">
      <c r="A70" s="71" t="n">
        <f aca="false">IF(C70&lt;&gt;"",COUNTA($C$12:C70),"")</f>
        <v>58</v>
      </c>
      <c r="B70" s="103" t="s">
        <v>178</v>
      </c>
      <c r="C70" s="78" t="n">
        <v>274</v>
      </c>
      <c r="D70" s="78" t="n">
        <v>273</v>
      </c>
      <c r="E70" s="78" t="n">
        <v>1</v>
      </c>
      <c r="F70" s="78" t="n">
        <v>604.85651214128</v>
      </c>
      <c r="G70" s="78" t="n">
        <v>1173</v>
      </c>
      <c r="H70" s="78" t="n">
        <v>258.940397350993</v>
      </c>
      <c r="I70" s="102" t="n">
        <v>4.28102189781022</v>
      </c>
      <c r="J70" s="78" t="n">
        <v>255.93</v>
      </c>
      <c r="K70" s="102" t="n">
        <v>56.4966887417219</v>
      </c>
      <c r="L70" s="102" t="n">
        <v>93.4051094890511</v>
      </c>
    </row>
    <row r="71" customFormat="false" ht="11.45" hidden="false" customHeight="true" outlineLevel="0" collapsed="false">
      <c r="A71" s="71" t="n">
        <f aca="false">IF(C71&lt;&gt;"",COUNTA($C$12:C71),"")</f>
        <v>59</v>
      </c>
      <c r="B71" s="103" t="s">
        <v>179</v>
      </c>
      <c r="C71" s="78" t="n">
        <v>365</v>
      </c>
      <c r="D71" s="78" t="n">
        <v>360</v>
      </c>
      <c r="E71" s="78" t="n">
        <v>5</v>
      </c>
      <c r="F71" s="78" t="n">
        <v>471.576227390181</v>
      </c>
      <c r="G71" s="78" t="n">
        <v>1832</v>
      </c>
      <c r="H71" s="78" t="n">
        <v>236.692506459948</v>
      </c>
      <c r="I71" s="102" t="n">
        <v>5.01917808219178</v>
      </c>
      <c r="J71" s="78" t="n">
        <v>400.66</v>
      </c>
      <c r="K71" s="102" t="n">
        <v>51.764857881137</v>
      </c>
      <c r="L71" s="102" t="n">
        <v>109.769863013699</v>
      </c>
    </row>
    <row r="72" customFormat="false" ht="11.45" hidden="false" customHeight="true" outlineLevel="0" collapsed="false">
      <c r="A72" s="71" t="n">
        <f aca="false">IF(C72&lt;&gt;"",COUNTA($C$12:C72),"")</f>
        <v>60</v>
      </c>
      <c r="B72" s="103" t="s">
        <v>180</v>
      </c>
      <c r="C72" s="78" t="n">
        <v>399</v>
      </c>
      <c r="D72" s="78" t="n">
        <v>394</v>
      </c>
      <c r="E72" s="78" t="n">
        <v>5</v>
      </c>
      <c r="F72" s="78" t="n">
        <v>480.14440433213</v>
      </c>
      <c r="G72" s="78" t="n">
        <v>1817</v>
      </c>
      <c r="H72" s="78" t="n">
        <v>218.652226233454</v>
      </c>
      <c r="I72" s="102" t="n">
        <v>4.55388471177945</v>
      </c>
      <c r="J72" s="78" t="n">
        <v>396.98</v>
      </c>
      <c r="K72" s="102" t="n">
        <v>47.7713598074609</v>
      </c>
      <c r="L72" s="102" t="n">
        <v>99.4937343358396</v>
      </c>
    </row>
    <row r="73" customFormat="false" ht="11.45" hidden="false" customHeight="true" outlineLevel="0" collapsed="false">
      <c r="A73" s="71" t="n">
        <f aca="false">IF(C73&lt;&gt;"",COUNTA($C$12:C73),"")</f>
        <v>61</v>
      </c>
      <c r="B73" s="103" t="s">
        <v>181</v>
      </c>
      <c r="C73" s="78" t="n">
        <v>357</v>
      </c>
      <c r="D73" s="78" t="n">
        <v>340</v>
      </c>
      <c r="E73" s="78" t="n">
        <v>17</v>
      </c>
      <c r="F73" s="78" t="n">
        <v>543.37899543379</v>
      </c>
      <c r="G73" s="78" t="n">
        <v>1574</v>
      </c>
      <c r="H73" s="78" t="n">
        <v>239.573820395738</v>
      </c>
      <c r="I73" s="102" t="n">
        <v>4.40896358543417</v>
      </c>
      <c r="J73" s="78" t="n">
        <v>315.22</v>
      </c>
      <c r="K73" s="102" t="n">
        <v>47.9786910197869</v>
      </c>
      <c r="L73" s="102" t="n">
        <v>88.296918767507</v>
      </c>
    </row>
    <row r="74" customFormat="false" ht="11.45" hidden="false" customHeight="true" outlineLevel="0" collapsed="false">
      <c r="A74" s="71" t="n">
        <f aca="false">IF(C74&lt;&gt;"",COUNTA($C$12:C74),"")</f>
        <v>62</v>
      </c>
      <c r="B74" s="103" t="s">
        <v>182</v>
      </c>
      <c r="C74" s="78" t="n">
        <v>459</v>
      </c>
      <c r="D74" s="78" t="n">
        <v>454</v>
      </c>
      <c r="E74" s="78" t="n">
        <v>5</v>
      </c>
      <c r="F74" s="78" t="n">
        <v>532.482598607889</v>
      </c>
      <c r="G74" s="78" t="n">
        <v>1971</v>
      </c>
      <c r="H74" s="78" t="n">
        <v>228.654292343387</v>
      </c>
      <c r="I74" s="102" t="n">
        <v>4.29411764705882</v>
      </c>
      <c r="J74" s="78" t="n">
        <v>400.6</v>
      </c>
      <c r="K74" s="102" t="n">
        <v>46.4733178654292</v>
      </c>
      <c r="L74" s="102" t="n">
        <v>87.276688453159</v>
      </c>
    </row>
    <row r="75" customFormat="false" ht="11.45" hidden="false" customHeight="true" outlineLevel="0" collapsed="false">
      <c r="A75" s="71" t="n">
        <f aca="false">IF(C75&lt;&gt;"",COUNTA($C$12:C75),"")</f>
        <v>63</v>
      </c>
      <c r="B75" s="103" t="s">
        <v>183</v>
      </c>
      <c r="C75" s="78" t="n">
        <v>350</v>
      </c>
      <c r="D75" s="78" t="n">
        <v>342</v>
      </c>
      <c r="E75" s="78" t="n">
        <v>8</v>
      </c>
      <c r="F75" s="78" t="n">
        <v>504.322766570605</v>
      </c>
      <c r="G75" s="78" t="n">
        <v>1570</v>
      </c>
      <c r="H75" s="78" t="n">
        <v>226.224783861671</v>
      </c>
      <c r="I75" s="102" t="n">
        <v>4.48571428571429</v>
      </c>
      <c r="J75" s="78" t="n">
        <v>331.09</v>
      </c>
      <c r="K75" s="102" t="n">
        <v>47.7074927953891</v>
      </c>
      <c r="L75" s="102" t="n">
        <v>94.5971428571429</v>
      </c>
    </row>
    <row r="76" customFormat="false" ht="11.45" hidden="false" customHeight="true" outlineLevel="0" collapsed="false">
      <c r="A76" s="71" t="n">
        <f aca="false">IF(C76&lt;&gt;"",COUNTA($C$12:C76),"")</f>
        <v>64</v>
      </c>
      <c r="B76" s="103" t="s">
        <v>184</v>
      </c>
      <c r="C76" s="78" t="n">
        <v>105</v>
      </c>
      <c r="D76" s="78" t="n">
        <v>105</v>
      </c>
      <c r="E76" s="78" t="s">
        <v>15</v>
      </c>
      <c r="F76" s="78" t="n">
        <v>507.246376811594</v>
      </c>
      <c r="G76" s="78" t="n">
        <v>530</v>
      </c>
      <c r="H76" s="78" t="n">
        <v>256.038647342995</v>
      </c>
      <c r="I76" s="102" t="n">
        <v>5.04761904761905</v>
      </c>
      <c r="J76" s="78" t="n">
        <v>104.3</v>
      </c>
      <c r="K76" s="102" t="n">
        <v>50.3864734299517</v>
      </c>
      <c r="L76" s="102" t="n">
        <v>99.3333333333333</v>
      </c>
    </row>
    <row r="77" customFormat="false" ht="11.45" hidden="false" customHeight="true" outlineLevel="0" collapsed="false">
      <c r="A77" s="71" t="n">
        <f aca="false">IF(C77&lt;&gt;"",COUNTA($C$12:C77),"")</f>
        <v>65</v>
      </c>
      <c r="B77" s="103" t="s">
        <v>185</v>
      </c>
      <c r="C77" s="78" t="n">
        <v>78</v>
      </c>
      <c r="D77" s="78" t="n">
        <v>77</v>
      </c>
      <c r="E77" s="78" t="n">
        <v>1</v>
      </c>
      <c r="F77" s="78" t="n">
        <v>577.777777777778</v>
      </c>
      <c r="G77" s="78" t="n">
        <v>386</v>
      </c>
      <c r="H77" s="78" t="n">
        <v>285.925925925926</v>
      </c>
      <c r="I77" s="102" t="n">
        <v>4.94871794871795</v>
      </c>
      <c r="J77" s="78" t="n">
        <v>82.32</v>
      </c>
      <c r="K77" s="102" t="n">
        <v>60.9777777777778</v>
      </c>
      <c r="L77" s="102" t="n">
        <v>105.538461538462</v>
      </c>
    </row>
    <row r="78" customFormat="false" ht="11.45" hidden="false" customHeight="true" outlineLevel="0" collapsed="false">
      <c r="A78" s="71" t="n">
        <f aca="false">IF(C78&lt;&gt;"",COUNTA($C$12:C78),"")</f>
        <v>66</v>
      </c>
      <c r="B78" s="103" t="s">
        <v>186</v>
      </c>
      <c r="C78" s="78" t="n">
        <v>187</v>
      </c>
      <c r="D78" s="78" t="n">
        <v>180</v>
      </c>
      <c r="E78" s="78" t="n">
        <v>7</v>
      </c>
      <c r="F78" s="78" t="n">
        <v>680</v>
      </c>
      <c r="G78" s="78" t="n">
        <v>805</v>
      </c>
      <c r="H78" s="78" t="n">
        <v>292.727272727273</v>
      </c>
      <c r="I78" s="102" t="n">
        <v>4.3048128342246</v>
      </c>
      <c r="J78" s="78" t="n">
        <v>159.07</v>
      </c>
      <c r="K78" s="102" t="n">
        <v>57.8436363636364</v>
      </c>
      <c r="L78" s="102" t="n">
        <v>85.0641711229947</v>
      </c>
    </row>
    <row r="79" customFormat="false" ht="11.45" hidden="false" customHeight="true" outlineLevel="0" collapsed="false">
      <c r="A79" s="71" t="n">
        <f aca="false">IF(C79&lt;&gt;"",COUNTA($C$12:C79),"")</f>
        <v>67</v>
      </c>
      <c r="B79" s="103" t="s">
        <v>187</v>
      </c>
      <c r="C79" s="78" t="n">
        <v>349</v>
      </c>
      <c r="D79" s="78" t="n">
        <v>338</v>
      </c>
      <c r="E79" s="78" t="n">
        <v>11</v>
      </c>
      <c r="F79" s="78" t="n">
        <v>563.812600969305</v>
      </c>
      <c r="G79" s="78" t="n">
        <v>1563</v>
      </c>
      <c r="H79" s="78" t="n">
        <v>252.504038772213</v>
      </c>
      <c r="I79" s="102" t="n">
        <v>4.4785100286533</v>
      </c>
      <c r="J79" s="78" t="n">
        <v>336.49</v>
      </c>
      <c r="K79" s="102" t="n">
        <v>54.3602584814216</v>
      </c>
      <c r="L79" s="102" t="n">
        <v>96.4154727793696</v>
      </c>
    </row>
    <row r="80" customFormat="false" ht="11.45" hidden="false" customHeight="true" outlineLevel="0" collapsed="false">
      <c r="A80" s="71" t="n">
        <f aca="false">IF(C80&lt;&gt;"",COUNTA($C$12:C80),"")</f>
        <v>68</v>
      </c>
      <c r="B80" s="103" t="s">
        <v>188</v>
      </c>
      <c r="C80" s="78" t="n">
        <v>388</v>
      </c>
      <c r="D80" s="78" t="n">
        <v>381</v>
      </c>
      <c r="E80" s="78" t="n">
        <v>7</v>
      </c>
      <c r="F80" s="78" t="n">
        <v>568.91495601173</v>
      </c>
      <c r="G80" s="78" t="n">
        <v>1882</v>
      </c>
      <c r="H80" s="78" t="n">
        <v>275.953079178886</v>
      </c>
      <c r="I80" s="102" t="n">
        <v>4.85051546391753</v>
      </c>
      <c r="J80" s="78" t="n">
        <v>365.76</v>
      </c>
      <c r="K80" s="102" t="n">
        <v>53.6304985337243</v>
      </c>
      <c r="L80" s="102" t="n">
        <v>94.2680412371134</v>
      </c>
    </row>
    <row r="81" customFormat="false" ht="11.45" hidden="false" customHeight="true" outlineLevel="0" collapsed="false">
      <c r="A81" s="71" t="n">
        <f aca="false">IF(C81&lt;&gt;"",COUNTA($C$12:C81),"")</f>
        <v>69</v>
      </c>
      <c r="B81" s="103" t="s">
        <v>189</v>
      </c>
      <c r="C81" s="78" t="n">
        <v>545</v>
      </c>
      <c r="D81" s="78" t="n">
        <v>526</v>
      </c>
      <c r="E81" s="78" t="n">
        <v>19</v>
      </c>
      <c r="F81" s="78" t="n">
        <v>481.023830538394</v>
      </c>
      <c r="G81" s="78" t="n">
        <v>2418</v>
      </c>
      <c r="H81" s="78" t="n">
        <v>213.415710503089</v>
      </c>
      <c r="I81" s="102" t="n">
        <v>4.43669724770642</v>
      </c>
      <c r="J81" s="78" t="n">
        <v>536.66</v>
      </c>
      <c r="K81" s="102" t="n">
        <v>47.3662842012357</v>
      </c>
      <c r="L81" s="102" t="n">
        <v>98.4697247706422</v>
      </c>
    </row>
    <row r="82" customFormat="false" ht="11.45" hidden="false" customHeight="true" outlineLevel="0" collapsed="false">
      <c r="A82" s="71" t="n">
        <f aca="false">IF(C82&lt;&gt;"",COUNTA($C$12:C82),"")</f>
        <v>70</v>
      </c>
      <c r="B82" s="103" t="s">
        <v>190</v>
      </c>
      <c r="C82" s="78" t="n">
        <v>186</v>
      </c>
      <c r="D82" s="78" t="n">
        <v>181</v>
      </c>
      <c r="E82" s="78" t="n">
        <v>5</v>
      </c>
      <c r="F82" s="78" t="n">
        <v>609.836065573771</v>
      </c>
      <c r="G82" s="78" t="n">
        <v>897</v>
      </c>
      <c r="H82" s="78" t="n">
        <v>294.098360655738</v>
      </c>
      <c r="I82" s="102" t="n">
        <v>4.82258064516129</v>
      </c>
      <c r="J82" s="78" t="n">
        <v>176.97</v>
      </c>
      <c r="K82" s="102" t="n">
        <v>58.0229508196721</v>
      </c>
      <c r="L82" s="102" t="n">
        <v>95.1451612903226</v>
      </c>
    </row>
    <row r="83" customFormat="false" ht="11.45" hidden="false" customHeight="true" outlineLevel="0" collapsed="false">
      <c r="A83" s="71" t="n">
        <f aca="false">IF(C83&lt;&gt;"",COUNTA($C$12:C83),"")</f>
        <v>71</v>
      </c>
      <c r="B83" s="103" t="s">
        <v>191</v>
      </c>
      <c r="C83" s="78" t="n">
        <v>308</v>
      </c>
      <c r="D83" s="78" t="n">
        <v>306</v>
      </c>
      <c r="E83" s="78" t="n">
        <v>2</v>
      </c>
      <c r="F83" s="78" t="n">
        <v>554.954954954955</v>
      </c>
      <c r="G83" s="78" t="n">
        <v>1415</v>
      </c>
      <c r="H83" s="78" t="n">
        <v>254.954954954955</v>
      </c>
      <c r="I83" s="102" t="n">
        <v>4.59415584415584</v>
      </c>
      <c r="J83" s="78" t="n">
        <v>287.8</v>
      </c>
      <c r="K83" s="102" t="n">
        <v>51.8558558558559</v>
      </c>
      <c r="L83" s="102" t="n">
        <v>93.4415584415584</v>
      </c>
    </row>
    <row r="84" customFormat="false" ht="11.45" hidden="false" customHeight="true" outlineLevel="0" collapsed="false">
      <c r="A84" s="71" t="n">
        <f aca="false">IF(C84&lt;&gt;"",COUNTA($C$12:C84),"")</f>
        <v>72</v>
      </c>
      <c r="B84" s="103" t="s">
        <v>192</v>
      </c>
      <c r="C84" s="78" t="n">
        <v>269</v>
      </c>
      <c r="D84" s="78" t="n">
        <v>264</v>
      </c>
      <c r="E84" s="78" t="n">
        <v>5</v>
      </c>
      <c r="F84" s="78" t="n">
        <v>511.406844106464</v>
      </c>
      <c r="G84" s="78" t="n">
        <v>1260</v>
      </c>
      <c r="H84" s="78" t="n">
        <v>239.543726235741</v>
      </c>
      <c r="I84" s="102" t="n">
        <v>4.68401486988848</v>
      </c>
      <c r="J84" s="78" t="n">
        <v>272.82</v>
      </c>
      <c r="K84" s="102" t="n">
        <v>51.8669201520913</v>
      </c>
      <c r="L84" s="102" t="n">
        <v>101.420074349442</v>
      </c>
    </row>
    <row r="85" customFormat="false" ht="11.45" hidden="false" customHeight="true" outlineLevel="0" collapsed="false">
      <c r="A85" s="71" t="n">
        <f aca="false">IF(C85&lt;&gt;"",COUNTA($C$12:C85),"")</f>
        <v>73</v>
      </c>
      <c r="B85" s="103" t="s">
        <v>193</v>
      </c>
      <c r="C85" s="78" t="n">
        <v>177</v>
      </c>
      <c r="D85" s="78" t="n">
        <v>177</v>
      </c>
      <c r="E85" s="78" t="s">
        <v>15</v>
      </c>
      <c r="F85" s="78" t="n">
        <v>588.039867109635</v>
      </c>
      <c r="G85" s="78" t="n">
        <v>763</v>
      </c>
      <c r="H85" s="78" t="n">
        <v>253.488372093023</v>
      </c>
      <c r="I85" s="102" t="n">
        <v>4.31073446327684</v>
      </c>
      <c r="J85" s="78" t="n">
        <v>163.37</v>
      </c>
      <c r="K85" s="102" t="n">
        <v>54.2757475083057</v>
      </c>
      <c r="L85" s="102" t="n">
        <v>92.2994350282486</v>
      </c>
    </row>
    <row r="86" customFormat="false" ht="11.45" hidden="false" customHeight="true" outlineLevel="0" collapsed="false">
      <c r="A86" s="71" t="n">
        <f aca="false">IF(C86&lt;&gt;"",COUNTA($C$12:C86),"")</f>
        <v>74</v>
      </c>
      <c r="B86" s="103" t="s">
        <v>194</v>
      </c>
      <c r="C86" s="78" t="n">
        <v>97</v>
      </c>
      <c r="D86" s="78" t="n">
        <v>92</v>
      </c>
      <c r="E86" s="78" t="n">
        <v>5</v>
      </c>
      <c r="F86" s="78" t="n">
        <v>580.838323353293</v>
      </c>
      <c r="G86" s="78" t="n">
        <v>449</v>
      </c>
      <c r="H86" s="78" t="n">
        <v>268.862275449102</v>
      </c>
      <c r="I86" s="102" t="n">
        <v>4.62886597938144</v>
      </c>
      <c r="J86" s="78" t="n">
        <v>89.17</v>
      </c>
      <c r="K86" s="102" t="n">
        <v>53.3952095808383</v>
      </c>
      <c r="L86" s="102" t="n">
        <v>91.9278350515464</v>
      </c>
    </row>
    <row r="87" customFormat="false" ht="11.45" hidden="false" customHeight="true" outlineLevel="0" collapsed="false">
      <c r="A87" s="71" t="n">
        <f aca="false">IF(C87&lt;&gt;"",COUNTA($C$12:C87),"")</f>
        <v>75</v>
      </c>
      <c r="B87" s="103" t="s">
        <v>195</v>
      </c>
      <c r="C87" s="78" t="n">
        <v>302</v>
      </c>
      <c r="D87" s="78" t="n">
        <v>300</v>
      </c>
      <c r="E87" s="78" t="n">
        <v>2</v>
      </c>
      <c r="F87" s="78" t="n">
        <v>527.972027972028</v>
      </c>
      <c r="G87" s="78" t="n">
        <v>1439</v>
      </c>
      <c r="H87" s="78" t="n">
        <v>251.573426573427</v>
      </c>
      <c r="I87" s="102" t="n">
        <v>4.76490066225166</v>
      </c>
      <c r="J87" s="78" t="n">
        <v>295.95</v>
      </c>
      <c r="K87" s="102" t="n">
        <v>51.7395104895105</v>
      </c>
      <c r="L87" s="102" t="n">
        <v>97.9966887417219</v>
      </c>
    </row>
    <row r="88" customFormat="false" ht="11.45" hidden="false" customHeight="true" outlineLevel="0" collapsed="false">
      <c r="A88" s="71" t="n">
        <f aca="false">IF(C88&lt;&gt;"",COUNTA($C$12:C88),"")</f>
        <v>76</v>
      </c>
      <c r="B88" s="103" t="s">
        <v>196</v>
      </c>
      <c r="C88" s="78" t="n">
        <v>267</v>
      </c>
      <c r="D88" s="78" t="n">
        <v>265</v>
      </c>
      <c r="E88" s="78" t="n">
        <v>2</v>
      </c>
      <c r="F88" s="78" t="n">
        <v>539.393939393939</v>
      </c>
      <c r="G88" s="78" t="n">
        <v>1196</v>
      </c>
      <c r="H88" s="78" t="n">
        <v>241.616161616162</v>
      </c>
      <c r="I88" s="102" t="n">
        <v>4.47940074906367</v>
      </c>
      <c r="J88" s="78" t="n">
        <v>253.75</v>
      </c>
      <c r="K88" s="102" t="n">
        <v>51.2626262626263</v>
      </c>
      <c r="L88" s="102" t="n">
        <v>95.0374531835206</v>
      </c>
    </row>
    <row r="89" customFormat="false" ht="11.45" hidden="false" customHeight="true" outlineLevel="0" collapsed="false">
      <c r="A89" s="71" t="n">
        <f aca="false">IF(C89&lt;&gt;"",COUNTA($C$12:C89),"")</f>
        <v>77</v>
      </c>
      <c r="B89" s="103" t="s">
        <v>197</v>
      </c>
      <c r="C89" s="78" t="n">
        <v>246</v>
      </c>
      <c r="D89" s="78" t="n">
        <v>241</v>
      </c>
      <c r="E89" s="78" t="n">
        <v>5</v>
      </c>
      <c r="F89" s="78" t="n">
        <v>509.316770186335</v>
      </c>
      <c r="G89" s="78" t="n">
        <v>1210</v>
      </c>
      <c r="H89" s="78" t="n">
        <v>250.517598343685</v>
      </c>
      <c r="I89" s="102" t="n">
        <v>4.91869918699187</v>
      </c>
      <c r="J89" s="78" t="n">
        <v>243.07</v>
      </c>
      <c r="K89" s="102" t="n">
        <v>50.3250517598344</v>
      </c>
      <c r="L89" s="102" t="n">
        <v>98.8089430894309</v>
      </c>
    </row>
    <row r="90" customFormat="false" ht="11.45" hidden="false" customHeight="true" outlineLevel="0" collapsed="false">
      <c r="A90" s="71" t="n">
        <f aca="false">IF(C90&lt;&gt;"",COUNTA($C$12:C90),"")</f>
        <v>78</v>
      </c>
      <c r="B90" s="103" t="s">
        <v>198</v>
      </c>
      <c r="C90" s="78" t="n">
        <v>135</v>
      </c>
      <c r="D90" s="78" t="n">
        <v>124</v>
      </c>
      <c r="E90" s="78" t="n">
        <v>11</v>
      </c>
      <c r="F90" s="78" t="n">
        <v>625</v>
      </c>
      <c r="G90" s="78" t="n">
        <v>621</v>
      </c>
      <c r="H90" s="78" t="n">
        <v>287.5</v>
      </c>
      <c r="I90" s="102" t="n">
        <v>4.6</v>
      </c>
      <c r="J90" s="78" t="n">
        <v>125.51</v>
      </c>
      <c r="K90" s="102" t="n">
        <v>58.1064814814815</v>
      </c>
      <c r="L90" s="102" t="n">
        <v>92.9703703703704</v>
      </c>
    </row>
    <row r="91" customFormat="false" ht="11.45" hidden="false" customHeight="true" outlineLevel="0" collapsed="false">
      <c r="A91" s="71" t="n">
        <f aca="false">IF(C91&lt;&gt;"",COUNTA($C$12:C91),"")</f>
        <v>79</v>
      </c>
      <c r="B91" s="103" t="s">
        <v>199</v>
      </c>
      <c r="C91" s="78" t="n">
        <v>597</v>
      </c>
      <c r="D91" s="78" t="n">
        <v>588</v>
      </c>
      <c r="E91" s="78" t="n">
        <v>9</v>
      </c>
      <c r="F91" s="78" t="n">
        <v>522.76707530648</v>
      </c>
      <c r="G91" s="78" t="n">
        <v>2658</v>
      </c>
      <c r="H91" s="78" t="n">
        <v>232.749562171629</v>
      </c>
      <c r="I91" s="102" t="n">
        <v>4.45226130653266</v>
      </c>
      <c r="J91" s="78" t="n">
        <v>539.73</v>
      </c>
      <c r="K91" s="102" t="n">
        <v>47.2618213660245</v>
      </c>
      <c r="L91" s="102" t="n">
        <v>90.4070351758794</v>
      </c>
    </row>
    <row r="92" customFormat="false" ht="11.45" hidden="false" customHeight="true" outlineLevel="0" collapsed="false">
      <c r="A92" s="71" t="n">
        <f aca="false">IF(C92&lt;&gt;"",COUNTA($C$12:C92),"")</f>
        <v>80</v>
      </c>
      <c r="B92" s="103" t="s">
        <v>200</v>
      </c>
      <c r="C92" s="78" t="n">
        <v>4809</v>
      </c>
      <c r="D92" s="78" t="n">
        <v>4656</v>
      </c>
      <c r="E92" s="78" t="n">
        <v>153</v>
      </c>
      <c r="F92" s="78" t="n">
        <v>656.429156429157</v>
      </c>
      <c r="G92" s="78" t="n">
        <v>20650</v>
      </c>
      <c r="H92" s="78" t="n">
        <v>281.872781872782</v>
      </c>
      <c r="I92" s="102" t="n">
        <v>4.29403202328967</v>
      </c>
      <c r="J92" s="78" t="n">
        <v>3536.59</v>
      </c>
      <c r="K92" s="102" t="n">
        <v>48.2745017745018</v>
      </c>
      <c r="L92" s="102" t="n">
        <v>73.5410688292784</v>
      </c>
    </row>
    <row r="93" customFormat="false" ht="11.45" hidden="false" customHeight="true" outlineLevel="0" collapsed="false">
      <c r="A93" s="71" t="n">
        <f aca="false">IF(C93&lt;&gt;"",COUNTA($C$12:C93),"")</f>
        <v>81</v>
      </c>
      <c r="B93" s="103" t="s">
        <v>201</v>
      </c>
      <c r="C93" s="78" t="n">
        <v>3867</v>
      </c>
      <c r="D93" s="78" t="n">
        <v>3732</v>
      </c>
      <c r="E93" s="78" t="n">
        <v>135</v>
      </c>
      <c r="F93" s="78" t="n">
        <v>588.674075201705</v>
      </c>
      <c r="G93" s="78" t="n">
        <v>14985</v>
      </c>
      <c r="H93" s="78" t="n">
        <v>228.116912772111</v>
      </c>
      <c r="I93" s="102" t="n">
        <v>3.87509697439876</v>
      </c>
      <c r="J93" s="78" t="n">
        <v>2917.55</v>
      </c>
      <c r="K93" s="102" t="n">
        <v>44.4139138377226</v>
      </c>
      <c r="L93" s="102" t="n">
        <v>75.4473752262736</v>
      </c>
    </row>
    <row r="94" customFormat="false" ht="11.45" hidden="false" customHeight="true" outlineLevel="0" collapsed="false">
      <c r="A94" s="71" t="n">
        <f aca="false">IF(C94&lt;&gt;"",COUNTA($C$12:C94),"")</f>
        <v>82</v>
      </c>
      <c r="B94" s="103" t="s">
        <v>202</v>
      </c>
      <c r="C94" s="78" t="n">
        <v>125</v>
      </c>
      <c r="D94" s="78" t="n">
        <v>122</v>
      </c>
      <c r="E94" s="78" t="n">
        <v>3</v>
      </c>
      <c r="F94" s="78" t="n">
        <v>538.793103448276</v>
      </c>
      <c r="G94" s="78" t="n">
        <v>612</v>
      </c>
      <c r="H94" s="78" t="n">
        <v>263.793103448276</v>
      </c>
      <c r="I94" s="102" t="n">
        <v>4.896</v>
      </c>
      <c r="J94" s="78" t="n">
        <v>124.44</v>
      </c>
      <c r="K94" s="102" t="n">
        <v>53.6379310344828</v>
      </c>
      <c r="L94" s="102" t="n">
        <v>99.552</v>
      </c>
    </row>
    <row r="95" customFormat="false" ht="11.45" hidden="false" customHeight="true" outlineLevel="0" collapsed="false">
      <c r="A95" s="71" t="n">
        <f aca="false">IF(C95&lt;&gt;"",COUNTA($C$12:C95),"")</f>
        <v>83</v>
      </c>
      <c r="B95" s="103" t="s">
        <v>203</v>
      </c>
      <c r="C95" s="78" t="n">
        <v>168</v>
      </c>
      <c r="D95" s="78" t="n">
        <v>164</v>
      </c>
      <c r="E95" s="78" t="n">
        <v>4</v>
      </c>
      <c r="F95" s="78" t="n">
        <v>497.041420118343</v>
      </c>
      <c r="G95" s="78" t="n">
        <v>745</v>
      </c>
      <c r="H95" s="78" t="n">
        <v>220.414201183432</v>
      </c>
      <c r="I95" s="102" t="n">
        <v>4.43452380952381</v>
      </c>
      <c r="J95" s="78" t="n">
        <v>166.12</v>
      </c>
      <c r="K95" s="102" t="n">
        <v>49.1479289940828</v>
      </c>
      <c r="L95" s="102" t="n">
        <v>98.8809523809524</v>
      </c>
    </row>
    <row r="96" customFormat="false" ht="11.45" hidden="false" customHeight="true" outlineLevel="0" collapsed="false">
      <c r="A96" s="71" t="n">
        <f aca="false">IF(C96&lt;&gt;"",COUNTA($C$12:C96),"")</f>
        <v>84</v>
      </c>
      <c r="B96" s="103" t="s">
        <v>204</v>
      </c>
      <c r="C96" s="78" t="n">
        <v>2248</v>
      </c>
      <c r="D96" s="78" t="n">
        <v>2158</v>
      </c>
      <c r="E96" s="78" t="n">
        <v>90</v>
      </c>
      <c r="F96" s="78" t="n">
        <v>577.743510665639</v>
      </c>
      <c r="G96" s="78" t="n">
        <v>9685</v>
      </c>
      <c r="H96" s="78" t="n">
        <v>248.907735800565</v>
      </c>
      <c r="I96" s="102" t="n">
        <v>4.30827402135231</v>
      </c>
      <c r="J96" s="78" t="n">
        <v>1992.79</v>
      </c>
      <c r="K96" s="102" t="n">
        <v>51.2153687997944</v>
      </c>
      <c r="L96" s="102" t="n">
        <v>88.6472419928826</v>
      </c>
    </row>
    <row r="97" customFormat="false" ht="11.45" hidden="false" customHeight="true" outlineLevel="0" collapsed="false">
      <c r="A97" s="71" t="n">
        <f aca="false">IF(C97&lt;&gt;"",COUNTA($C$12:C97),"")</f>
        <v>85</v>
      </c>
      <c r="B97" s="103" t="s">
        <v>205</v>
      </c>
      <c r="C97" s="78" t="n">
        <v>365</v>
      </c>
      <c r="D97" s="78" t="n">
        <v>356</v>
      </c>
      <c r="E97" s="78" t="n">
        <v>9</v>
      </c>
      <c r="F97" s="78" t="n">
        <v>516.99716713881</v>
      </c>
      <c r="G97" s="78" t="n">
        <v>1547</v>
      </c>
      <c r="H97" s="78" t="n">
        <v>219.121813031161</v>
      </c>
      <c r="I97" s="102" t="n">
        <v>4.23835616438356</v>
      </c>
      <c r="J97" s="78" t="n">
        <v>344.36</v>
      </c>
      <c r="K97" s="102" t="n">
        <v>48.7762039660057</v>
      </c>
      <c r="L97" s="102" t="n">
        <v>94.3452054794521</v>
      </c>
    </row>
    <row r="98" customFormat="false" ht="11.45" hidden="false" customHeight="true" outlineLevel="0" collapsed="false">
      <c r="A98" s="71" t="n">
        <f aca="false">IF(C98&lt;&gt;"",COUNTA($C$12:C98),"")</f>
        <v>86</v>
      </c>
      <c r="B98" s="103" t="s">
        <v>206</v>
      </c>
      <c r="C98" s="78" t="n">
        <v>931</v>
      </c>
      <c r="D98" s="78" t="n">
        <v>918</v>
      </c>
      <c r="E98" s="78" t="n">
        <v>13</v>
      </c>
      <c r="F98" s="78" t="n">
        <v>608.496732026144</v>
      </c>
      <c r="G98" s="78" t="n">
        <v>3985</v>
      </c>
      <c r="H98" s="78" t="n">
        <v>260.457516339869</v>
      </c>
      <c r="I98" s="102" t="n">
        <v>4.28034371643394</v>
      </c>
      <c r="J98" s="78" t="n">
        <v>750.63</v>
      </c>
      <c r="K98" s="102" t="n">
        <v>49.0607843137255</v>
      </c>
      <c r="L98" s="102" t="n">
        <v>80.6262083780881</v>
      </c>
    </row>
    <row r="99" customFormat="false" ht="11.45" hidden="false" customHeight="true" outlineLevel="0" collapsed="false">
      <c r="A99" s="71" t="n">
        <f aca="false">IF(C99&lt;&gt;"",COUNTA($C$12:C99),"")</f>
        <v>87</v>
      </c>
      <c r="B99" s="103" t="s">
        <v>207</v>
      </c>
      <c r="C99" s="78" t="n">
        <v>299</v>
      </c>
      <c r="D99" s="78" t="n">
        <v>277</v>
      </c>
      <c r="E99" s="78" t="n">
        <v>22</v>
      </c>
      <c r="F99" s="78" t="n">
        <v>565.217391304348</v>
      </c>
      <c r="G99" s="78" t="n">
        <v>1302</v>
      </c>
      <c r="H99" s="78" t="n">
        <v>246.124763705104</v>
      </c>
      <c r="I99" s="102" t="n">
        <v>4.35451505016722</v>
      </c>
      <c r="J99" s="78" t="n">
        <v>268.41</v>
      </c>
      <c r="K99" s="102" t="n">
        <v>50.7391304347826</v>
      </c>
      <c r="L99" s="102" t="n">
        <v>89.7692307692308</v>
      </c>
    </row>
    <row r="100" customFormat="false" ht="11.45" hidden="false" customHeight="true" outlineLevel="0" collapsed="false">
      <c r="A100" s="71" t="n">
        <f aca="false">IF(C100&lt;&gt;"",COUNTA($C$12:C100),"")</f>
        <v>88</v>
      </c>
      <c r="B100" s="103" t="s">
        <v>208</v>
      </c>
      <c r="C100" s="78" t="n">
        <v>477</v>
      </c>
      <c r="D100" s="78" t="n">
        <v>469</v>
      </c>
      <c r="E100" s="78" t="n">
        <v>8</v>
      </c>
      <c r="F100" s="78" t="n">
        <v>540.203850509626</v>
      </c>
      <c r="G100" s="78" t="n">
        <v>2101</v>
      </c>
      <c r="H100" s="78" t="n">
        <v>237.938844847112</v>
      </c>
      <c r="I100" s="102" t="n">
        <v>4.40461215932914</v>
      </c>
      <c r="J100" s="78" t="n">
        <v>403.89</v>
      </c>
      <c r="K100" s="102" t="n">
        <v>45.7406568516421</v>
      </c>
      <c r="L100" s="102" t="n">
        <v>84.6729559748428</v>
      </c>
    </row>
    <row r="101" customFormat="false" ht="11.45" hidden="false" customHeight="true" outlineLevel="0" collapsed="false">
      <c r="A101" s="71" t="n">
        <f aca="false">IF(C101&lt;&gt;"",COUNTA($C$12:C101),"")</f>
        <v>89</v>
      </c>
      <c r="B101" s="103" t="s">
        <v>209</v>
      </c>
      <c r="C101" s="78" t="n">
        <v>158</v>
      </c>
      <c r="D101" s="78" t="n">
        <v>149</v>
      </c>
      <c r="E101" s="78" t="n">
        <v>9</v>
      </c>
      <c r="F101" s="78" t="n">
        <v>455.331412103746</v>
      </c>
      <c r="G101" s="78" t="n">
        <v>754</v>
      </c>
      <c r="H101" s="78" t="n">
        <v>217.291066282421</v>
      </c>
      <c r="I101" s="102" t="n">
        <v>4.77215189873418</v>
      </c>
      <c r="J101" s="78" t="n">
        <v>168.71</v>
      </c>
      <c r="K101" s="102" t="n">
        <v>48.6195965417867</v>
      </c>
      <c r="L101" s="102" t="n">
        <v>106.778481012658</v>
      </c>
    </row>
    <row r="102" customFormat="false" ht="11.45" hidden="false" customHeight="true" outlineLevel="0" collapsed="false">
      <c r="A102" s="71" t="n">
        <f aca="false">IF(C102&lt;&gt;"",COUNTA($C$12:C102),"")</f>
        <v>90</v>
      </c>
      <c r="B102" s="103" t="s">
        <v>210</v>
      </c>
      <c r="C102" s="78" t="n">
        <v>144</v>
      </c>
      <c r="D102" s="78" t="n">
        <v>143</v>
      </c>
      <c r="E102" s="78" t="n">
        <v>1</v>
      </c>
      <c r="F102" s="78" t="n">
        <v>676.056338028169</v>
      </c>
      <c r="G102" s="78" t="n">
        <v>641</v>
      </c>
      <c r="H102" s="78" t="n">
        <v>300.93896713615</v>
      </c>
      <c r="I102" s="102" t="n">
        <v>4.45138888888889</v>
      </c>
      <c r="J102" s="78" t="n">
        <v>134.24</v>
      </c>
      <c r="K102" s="102" t="n">
        <v>63.0234741784038</v>
      </c>
      <c r="L102" s="102" t="n">
        <v>93.2222222222222</v>
      </c>
    </row>
    <row r="103" customFormat="false" ht="11.45" hidden="false" customHeight="true" outlineLevel="0" collapsed="false">
      <c r="A103" s="71" t="n">
        <f aca="false">IF(C103&lt;&gt;"",COUNTA($C$12:C103),"")</f>
        <v>91</v>
      </c>
      <c r="B103" s="103" t="s">
        <v>69</v>
      </c>
      <c r="C103" s="78" t="n">
        <v>38363</v>
      </c>
      <c r="D103" s="78" t="n">
        <v>37807</v>
      </c>
      <c r="E103" s="78" t="n">
        <v>556</v>
      </c>
      <c r="F103" s="78" t="n">
        <v>601.66873166983</v>
      </c>
      <c r="G103" s="78" t="n">
        <v>143125</v>
      </c>
      <c r="H103" s="78" t="n">
        <v>224.471071658224</v>
      </c>
      <c r="I103" s="102" t="n">
        <v>3.73080833094388</v>
      </c>
      <c r="J103" s="78" t="n">
        <v>26416.93</v>
      </c>
      <c r="K103" s="102" t="n">
        <v>41.4311726604037</v>
      </c>
      <c r="L103" s="102" t="n">
        <v>68.8604384432917</v>
      </c>
    </row>
    <row r="104" customFormat="false" ht="11.45" hidden="false" customHeight="true" outlineLevel="0" collapsed="false">
      <c r="A104" s="71" t="n">
        <f aca="false">IF(C104&lt;&gt;"",COUNTA($C$12:C104),"")</f>
        <v>92</v>
      </c>
      <c r="B104" s="103" t="s">
        <v>211</v>
      </c>
      <c r="C104" s="78" t="n">
        <v>517</v>
      </c>
      <c r="D104" s="78" t="n">
        <v>514</v>
      </c>
      <c r="E104" s="78" t="n">
        <v>3</v>
      </c>
      <c r="F104" s="78" t="n">
        <v>460.373998219056</v>
      </c>
      <c r="G104" s="78" t="n">
        <v>2493</v>
      </c>
      <c r="H104" s="78" t="n">
        <v>221.994657168299</v>
      </c>
      <c r="I104" s="102" t="n">
        <v>4.8220502901354</v>
      </c>
      <c r="J104" s="78" t="n">
        <v>540.68</v>
      </c>
      <c r="K104" s="102" t="n">
        <v>48.1460373998219</v>
      </c>
      <c r="L104" s="102" t="n">
        <v>104.580270793037</v>
      </c>
    </row>
    <row r="105" customFormat="false" ht="11.45" hidden="false" customHeight="true" outlineLevel="0" collapsed="false">
      <c r="A105" s="71" t="n">
        <f aca="false">IF(C105&lt;&gt;"",COUNTA($C$12:C105),"")</f>
        <v>93</v>
      </c>
      <c r="B105" s="103" t="s">
        <v>212</v>
      </c>
      <c r="C105" s="78" t="n">
        <v>1033</v>
      </c>
      <c r="D105" s="78" t="n">
        <v>989</v>
      </c>
      <c r="E105" s="78" t="n">
        <v>44</v>
      </c>
      <c r="F105" s="78" t="n">
        <v>593.337162550258</v>
      </c>
      <c r="G105" s="78" t="n">
        <v>4310</v>
      </c>
      <c r="H105" s="78" t="n">
        <v>247.558874210224</v>
      </c>
      <c r="I105" s="102" t="n">
        <v>4.17231364956438</v>
      </c>
      <c r="J105" s="78" t="n">
        <v>887.39</v>
      </c>
      <c r="K105" s="102" t="n">
        <v>50.9701321079839</v>
      </c>
      <c r="L105" s="102" t="n">
        <v>85.9041626331075</v>
      </c>
    </row>
    <row r="106" customFormat="false" ht="11.45" hidden="false" customHeight="true" outlineLevel="0" collapsed="false">
      <c r="A106" s="71" t="n">
        <f aca="false">IF(C106&lt;&gt;"",COUNTA($C$12:C106),"")</f>
        <v>94</v>
      </c>
      <c r="B106" s="103" t="s">
        <v>213</v>
      </c>
      <c r="C106" s="78" t="n">
        <v>12383</v>
      </c>
      <c r="D106" s="78" t="n">
        <v>11971</v>
      </c>
      <c r="E106" s="78" t="n">
        <v>412</v>
      </c>
      <c r="F106" s="78" t="n">
        <v>615.212639109698</v>
      </c>
      <c r="G106" s="78" t="n">
        <v>42109</v>
      </c>
      <c r="H106" s="78" t="n">
        <v>209.206081081081</v>
      </c>
      <c r="I106" s="102" t="n">
        <v>3.40054913994993</v>
      </c>
      <c r="J106" s="78" t="n">
        <v>9170.48</v>
      </c>
      <c r="K106" s="102" t="n">
        <v>45.5608108108108</v>
      </c>
      <c r="L106" s="102" t="n">
        <v>74.0570136477429</v>
      </c>
    </row>
    <row r="107" customFormat="false" ht="11.45" hidden="false" customHeight="true" outlineLevel="0" collapsed="false">
      <c r="A107" s="71" t="n">
        <f aca="false">IF(C107&lt;&gt;"",COUNTA($C$12:C107),"")</f>
        <v>95</v>
      </c>
      <c r="B107" s="103" t="s">
        <v>214</v>
      </c>
      <c r="C107" s="78" t="n">
        <v>495</v>
      </c>
      <c r="D107" s="78" t="n">
        <v>492</v>
      </c>
      <c r="E107" s="78" t="n">
        <v>3</v>
      </c>
      <c r="F107" s="78" t="n">
        <v>489.130434782609</v>
      </c>
      <c r="G107" s="78" t="n">
        <v>2284</v>
      </c>
      <c r="H107" s="78" t="n">
        <v>225.691699604743</v>
      </c>
      <c r="I107" s="102" t="n">
        <v>4.61414141414141</v>
      </c>
      <c r="J107" s="78" t="n">
        <v>503.78</v>
      </c>
      <c r="K107" s="102" t="n">
        <v>49.7806324110672</v>
      </c>
      <c r="L107" s="102" t="n">
        <v>101.773737373737</v>
      </c>
    </row>
    <row r="108" customFormat="false" ht="11.45" hidden="false" customHeight="true" outlineLevel="0" collapsed="false">
      <c r="A108" s="71" t="n">
        <f aca="false">IF(C108&lt;&gt;"",COUNTA($C$12:C108),"")</f>
        <v>96</v>
      </c>
      <c r="B108" s="103" t="s">
        <v>215</v>
      </c>
      <c r="C108" s="78" t="n">
        <v>350</v>
      </c>
      <c r="D108" s="78" t="n">
        <v>339</v>
      </c>
      <c r="E108" s="78" t="n">
        <v>11</v>
      </c>
      <c r="F108" s="78" t="n">
        <v>516.98670605613</v>
      </c>
      <c r="G108" s="78" t="n">
        <v>1705</v>
      </c>
      <c r="H108" s="78" t="n">
        <v>251.846381093058</v>
      </c>
      <c r="I108" s="102" t="n">
        <v>4.87142857142857</v>
      </c>
      <c r="J108" s="78" t="n">
        <v>340.9</v>
      </c>
      <c r="K108" s="102" t="n">
        <v>50.3545051698671</v>
      </c>
      <c r="L108" s="102" t="n">
        <v>97.4</v>
      </c>
    </row>
    <row r="109" customFormat="false" ht="11.45" hidden="false" customHeight="true" outlineLevel="0" collapsed="false">
      <c r="A109" s="71" t="n">
        <f aca="false">IF(C109&lt;&gt;"",COUNTA($C$12:C109),"")</f>
        <v>97</v>
      </c>
      <c r="B109" s="103" t="s">
        <v>216</v>
      </c>
      <c r="C109" s="78" t="n">
        <v>349</v>
      </c>
      <c r="D109" s="78" t="n">
        <v>337</v>
      </c>
      <c r="E109" s="78" t="n">
        <v>12</v>
      </c>
      <c r="F109" s="78" t="n">
        <v>541.925465838509</v>
      </c>
      <c r="G109" s="78" t="n">
        <v>1616</v>
      </c>
      <c r="H109" s="78" t="n">
        <v>250.931677018634</v>
      </c>
      <c r="I109" s="102" t="n">
        <v>4.63037249283668</v>
      </c>
      <c r="J109" s="78" t="n">
        <v>328.84</v>
      </c>
      <c r="K109" s="102" t="n">
        <v>51.0621118012422</v>
      </c>
      <c r="L109" s="102" t="n">
        <v>94.2234957020057</v>
      </c>
    </row>
    <row r="110" customFormat="false" ht="11.45" hidden="false" customHeight="true" outlineLevel="0" collapsed="false">
      <c r="A110" s="71" t="n">
        <f aca="false">IF(C110&lt;&gt;"",COUNTA($C$12:C110),"")</f>
        <v>98</v>
      </c>
      <c r="B110" s="103" t="s">
        <v>217</v>
      </c>
      <c r="C110" s="78" t="n">
        <v>137</v>
      </c>
      <c r="D110" s="78" t="n">
        <v>137</v>
      </c>
      <c r="E110" s="78" t="s">
        <v>15</v>
      </c>
      <c r="F110" s="78" t="n">
        <v>524.904214559387</v>
      </c>
      <c r="G110" s="78" t="n">
        <v>603</v>
      </c>
      <c r="H110" s="78" t="n">
        <v>231.034482758621</v>
      </c>
      <c r="I110" s="102" t="n">
        <v>4.4014598540146</v>
      </c>
      <c r="J110" s="78" t="n">
        <v>126.82</v>
      </c>
      <c r="K110" s="102" t="n">
        <v>48.5900383141763</v>
      </c>
      <c r="L110" s="102" t="n">
        <v>92.5693430656934</v>
      </c>
    </row>
    <row r="111" customFormat="false" ht="11.45" hidden="false" customHeight="true" outlineLevel="0" collapsed="false">
      <c r="A111" s="71" t="n">
        <f aca="false">IF(C111&lt;&gt;"",COUNTA($C$12:C111),"")</f>
        <v>99</v>
      </c>
      <c r="B111" s="103" t="s">
        <v>218</v>
      </c>
      <c r="C111" s="78" t="n">
        <v>2339</v>
      </c>
      <c r="D111" s="78" t="n">
        <v>2268</v>
      </c>
      <c r="E111" s="78" t="n">
        <v>71</v>
      </c>
      <c r="F111" s="78" t="n">
        <v>566.618217054264</v>
      </c>
      <c r="G111" s="78" t="n">
        <v>9911</v>
      </c>
      <c r="H111" s="78" t="n">
        <v>240.092054263566</v>
      </c>
      <c r="I111" s="102" t="n">
        <v>4.23728088926892</v>
      </c>
      <c r="J111" s="78" t="n">
        <v>1975.45</v>
      </c>
      <c r="K111" s="102" t="n">
        <v>47.8548934108527</v>
      </c>
      <c r="L111" s="102" t="n">
        <v>84.4570329200513</v>
      </c>
    </row>
    <row r="112" customFormat="false" ht="11.45" hidden="false" customHeight="true" outlineLevel="0" collapsed="false">
      <c r="A112" s="71" t="n">
        <f aca="false">IF(C112&lt;&gt;"",COUNTA($C$12:C112),"")</f>
        <v>100</v>
      </c>
      <c r="B112" s="103" t="s">
        <v>219</v>
      </c>
      <c r="C112" s="78" t="n">
        <v>283</v>
      </c>
      <c r="D112" s="78" t="n">
        <v>276</v>
      </c>
      <c r="E112" s="78" t="n">
        <v>7</v>
      </c>
      <c r="F112" s="78" t="n">
        <v>546.332046332046</v>
      </c>
      <c r="G112" s="78" t="n">
        <v>1121</v>
      </c>
      <c r="H112" s="78" t="n">
        <v>216.409266409266</v>
      </c>
      <c r="I112" s="102" t="n">
        <v>3.96113074204947</v>
      </c>
      <c r="J112" s="78" t="n">
        <v>239.19</v>
      </c>
      <c r="K112" s="102" t="n">
        <v>46.1756756756757</v>
      </c>
      <c r="L112" s="102" t="n">
        <v>84.5194346289753</v>
      </c>
    </row>
    <row r="113" customFormat="false" ht="11.45" hidden="false" customHeight="true" outlineLevel="0" collapsed="false">
      <c r="A113" s="71" t="n">
        <f aca="false">IF(C113&lt;&gt;"",COUNTA($C$12:C113),"")</f>
        <v>101</v>
      </c>
      <c r="B113" s="103" t="s">
        <v>220</v>
      </c>
      <c r="C113" s="78" t="n">
        <v>227</v>
      </c>
      <c r="D113" s="78" t="n">
        <v>222</v>
      </c>
      <c r="E113" s="78" t="n">
        <v>5</v>
      </c>
      <c r="F113" s="78" t="n">
        <v>635.854341736695</v>
      </c>
      <c r="G113" s="78" t="n">
        <v>864</v>
      </c>
      <c r="H113" s="78" t="n">
        <v>242.016806722689</v>
      </c>
      <c r="I113" s="102" t="n">
        <v>3.80616740088106</v>
      </c>
      <c r="J113" s="78" t="n">
        <v>179.95</v>
      </c>
      <c r="K113" s="102" t="n">
        <v>50.406162464986</v>
      </c>
      <c r="L113" s="102" t="n">
        <v>79.273127753304</v>
      </c>
    </row>
    <row r="114" customFormat="false" ht="11.45" hidden="false" customHeight="true" outlineLevel="0" collapsed="false">
      <c r="A114" s="71" t="n">
        <f aca="false">IF(C114&lt;&gt;"",COUNTA($C$12:C114),"")</f>
        <v>102</v>
      </c>
      <c r="B114" s="103" t="s">
        <v>221</v>
      </c>
      <c r="C114" s="78" t="n">
        <v>188</v>
      </c>
      <c r="D114" s="78" t="n">
        <v>186</v>
      </c>
      <c r="E114" s="78" t="n">
        <v>2</v>
      </c>
      <c r="F114" s="78" t="n">
        <v>598.726114649682</v>
      </c>
      <c r="G114" s="78" t="n">
        <v>851</v>
      </c>
      <c r="H114" s="78" t="n">
        <v>271.019108280255</v>
      </c>
      <c r="I114" s="102" t="n">
        <v>4.52659574468085</v>
      </c>
      <c r="J114" s="78" t="n">
        <v>174.74</v>
      </c>
      <c r="K114" s="102" t="n">
        <v>55.6496815286624</v>
      </c>
      <c r="L114" s="102" t="n">
        <v>92.9468085106383</v>
      </c>
    </row>
    <row r="115" customFormat="false" ht="11.45" hidden="false" customHeight="true" outlineLevel="0" collapsed="false">
      <c r="A115" s="71" t="n">
        <f aca="false">IF(C115&lt;&gt;"",COUNTA($C$12:C115),"")</f>
        <v>103</v>
      </c>
      <c r="B115" s="103" t="s">
        <v>222</v>
      </c>
      <c r="C115" s="78" t="n">
        <v>127</v>
      </c>
      <c r="D115" s="78" t="n">
        <v>126</v>
      </c>
      <c r="E115" s="78" t="n">
        <v>1</v>
      </c>
      <c r="F115" s="78" t="n">
        <v>533.613445378151</v>
      </c>
      <c r="G115" s="78" t="n">
        <v>605</v>
      </c>
      <c r="H115" s="78" t="n">
        <v>254.201680672269</v>
      </c>
      <c r="I115" s="102" t="n">
        <v>4.76377952755906</v>
      </c>
      <c r="J115" s="78" t="n">
        <v>122.62</v>
      </c>
      <c r="K115" s="102" t="n">
        <v>51.5210084033613</v>
      </c>
      <c r="L115" s="102" t="n">
        <v>96.5511811023622</v>
      </c>
    </row>
    <row r="116" customFormat="false" ht="11.45" hidden="false" customHeight="true" outlineLevel="0" collapsed="false">
      <c r="A116" s="71" t="n">
        <f aca="false">IF(C116&lt;&gt;"",COUNTA($C$12:C116),"")</f>
        <v>104</v>
      </c>
      <c r="B116" s="103" t="s">
        <v>223</v>
      </c>
      <c r="C116" s="78" t="n">
        <v>1196</v>
      </c>
      <c r="D116" s="78" t="n">
        <v>1168</v>
      </c>
      <c r="E116" s="78" t="n">
        <v>28</v>
      </c>
      <c r="F116" s="78" t="n">
        <v>585.987261146497</v>
      </c>
      <c r="G116" s="78" t="n">
        <v>4951</v>
      </c>
      <c r="H116" s="78" t="n">
        <v>242.577168054875</v>
      </c>
      <c r="I116" s="102" t="n">
        <v>4.13963210702341</v>
      </c>
      <c r="J116" s="78" t="n">
        <v>1068.83</v>
      </c>
      <c r="K116" s="102" t="n">
        <v>52.3679568838805</v>
      </c>
      <c r="L116" s="102" t="n">
        <v>89.3670568561873</v>
      </c>
    </row>
    <row r="117" customFormat="false" ht="11.45" hidden="false" customHeight="true" outlineLevel="0" collapsed="false">
      <c r="A117" s="71" t="n">
        <f aca="false">IF(C117&lt;&gt;"",COUNTA($C$12:C117),"")</f>
        <v>105</v>
      </c>
      <c r="B117" s="103" t="s">
        <v>224</v>
      </c>
      <c r="C117" s="78" t="n">
        <v>220</v>
      </c>
      <c r="D117" s="78" t="n">
        <v>220</v>
      </c>
      <c r="E117" s="78" t="s">
        <v>15</v>
      </c>
      <c r="F117" s="78" t="n">
        <v>588.235294117647</v>
      </c>
      <c r="G117" s="78" t="n">
        <v>1054</v>
      </c>
      <c r="H117" s="78" t="n">
        <v>281.818181818182</v>
      </c>
      <c r="I117" s="102" t="n">
        <v>4.79090909090909</v>
      </c>
      <c r="J117" s="78" t="n">
        <v>210.24</v>
      </c>
      <c r="K117" s="102" t="n">
        <v>56.2139037433155</v>
      </c>
      <c r="L117" s="102" t="n">
        <v>95.5636363636364</v>
      </c>
    </row>
    <row r="118" customFormat="false" ht="11.45" hidden="false" customHeight="true" outlineLevel="0" collapsed="false">
      <c r="A118" s="71" t="n">
        <f aca="false">IF(C118&lt;&gt;"",COUNTA($C$12:C118),"")</f>
        <v>106</v>
      </c>
      <c r="B118" s="103" t="s">
        <v>225</v>
      </c>
      <c r="C118" s="78" t="n">
        <v>3000</v>
      </c>
      <c r="D118" s="78" t="n">
        <v>2826</v>
      </c>
      <c r="E118" s="78" t="n">
        <v>174</v>
      </c>
      <c r="F118" s="78" t="n">
        <v>600.240096038415</v>
      </c>
      <c r="G118" s="78" t="n">
        <v>11941</v>
      </c>
      <c r="H118" s="78" t="n">
        <v>238.915566226491</v>
      </c>
      <c r="I118" s="102" t="n">
        <v>3.98033333333333</v>
      </c>
      <c r="J118" s="78" t="n">
        <v>2331.59</v>
      </c>
      <c r="K118" s="102" t="n">
        <v>46.6504601840736</v>
      </c>
      <c r="L118" s="102" t="n">
        <v>77.7196666666667</v>
      </c>
    </row>
    <row r="119" customFormat="false" ht="11.45" hidden="false" customHeight="true" outlineLevel="0" collapsed="false">
      <c r="A119" s="71" t="n">
        <f aca="false">IF(C119&lt;&gt;"",COUNTA($C$12:C119),"")</f>
        <v>107</v>
      </c>
      <c r="B119" s="103" t="s">
        <v>226</v>
      </c>
      <c r="C119" s="78" t="n">
        <v>129</v>
      </c>
      <c r="D119" s="78" t="n">
        <v>122</v>
      </c>
      <c r="E119" s="78" t="n">
        <v>7</v>
      </c>
      <c r="F119" s="78" t="n">
        <v>454.225352112676</v>
      </c>
      <c r="G119" s="78" t="n">
        <v>698</v>
      </c>
      <c r="H119" s="78" t="n">
        <v>245.774647887324</v>
      </c>
      <c r="I119" s="102" t="n">
        <v>5.41085271317829</v>
      </c>
      <c r="J119" s="78" t="n">
        <v>145.94</v>
      </c>
      <c r="K119" s="102" t="n">
        <v>51.387323943662</v>
      </c>
      <c r="L119" s="102" t="n">
        <v>113.131782945736</v>
      </c>
    </row>
    <row r="120" customFormat="false" ht="11.45" hidden="false" customHeight="true" outlineLevel="0" collapsed="false">
      <c r="A120" s="71" t="n">
        <f aca="false">IF(C120&lt;&gt;"",COUNTA($C$12:C120),"")</f>
        <v>108</v>
      </c>
      <c r="B120" s="103" t="s">
        <v>227</v>
      </c>
      <c r="C120" s="78" t="n">
        <v>528</v>
      </c>
      <c r="D120" s="78" t="n">
        <v>518</v>
      </c>
      <c r="E120" s="78" t="n">
        <v>10</v>
      </c>
      <c r="F120" s="78" t="n">
        <v>549.42767950052</v>
      </c>
      <c r="G120" s="78" t="n">
        <v>2368</v>
      </c>
      <c r="H120" s="78" t="n">
        <v>246.409989594173</v>
      </c>
      <c r="I120" s="102" t="n">
        <v>4.48484848484848</v>
      </c>
      <c r="J120" s="78" t="n">
        <v>473.4</v>
      </c>
      <c r="K120" s="102" t="n">
        <v>49.261186264308</v>
      </c>
      <c r="L120" s="102" t="n">
        <v>89.6590909090909</v>
      </c>
    </row>
    <row r="121" customFormat="false" ht="11.45" hidden="false" customHeight="true" outlineLevel="0" collapsed="false">
      <c r="A121" s="71" t="n">
        <f aca="false">IF(C121&lt;&gt;"",COUNTA($C$12:C121),"")</f>
        <v>109</v>
      </c>
      <c r="B121" s="103" t="s">
        <v>228</v>
      </c>
      <c r="C121" s="78" t="n">
        <v>397</v>
      </c>
      <c r="D121" s="78" t="n">
        <v>389</v>
      </c>
      <c r="E121" s="78" t="n">
        <v>8</v>
      </c>
      <c r="F121" s="78" t="n">
        <v>564.722617354196</v>
      </c>
      <c r="G121" s="78" t="n">
        <v>1932</v>
      </c>
      <c r="H121" s="78" t="n">
        <v>274.822190611664</v>
      </c>
      <c r="I121" s="102" t="n">
        <v>4.86649874055416</v>
      </c>
      <c r="J121" s="78" t="n">
        <v>373.17</v>
      </c>
      <c r="K121" s="102" t="n">
        <v>53.0825035561878</v>
      </c>
      <c r="L121" s="102" t="n">
        <v>93.9974811083123</v>
      </c>
    </row>
    <row r="122" customFormat="false" ht="11.45" hidden="false" customHeight="true" outlineLevel="0" collapsed="false">
      <c r="A122" s="71" t="n">
        <f aca="false">IF(C122&lt;&gt;"",COUNTA($C$12:C122),"")</f>
        <v>110</v>
      </c>
      <c r="B122" s="103" t="s">
        <v>229</v>
      </c>
      <c r="C122" s="78" t="n">
        <v>234</v>
      </c>
      <c r="D122" s="78" t="n">
        <v>228</v>
      </c>
      <c r="E122" s="78" t="n">
        <v>6</v>
      </c>
      <c r="F122" s="78" t="n">
        <v>517.699115044248</v>
      </c>
      <c r="G122" s="78" t="n">
        <v>1122</v>
      </c>
      <c r="H122" s="78" t="n">
        <v>248.230088495575</v>
      </c>
      <c r="I122" s="102" t="n">
        <v>4.7948717948718</v>
      </c>
      <c r="J122" s="78" t="n">
        <v>231.35</v>
      </c>
      <c r="K122" s="102" t="n">
        <v>51.1836283185841</v>
      </c>
      <c r="L122" s="102" t="n">
        <v>98.8675213675214</v>
      </c>
    </row>
    <row r="123" customFormat="false" ht="11.45" hidden="false" customHeight="true" outlineLevel="0" collapsed="false">
      <c r="A123" s="71" t="n">
        <f aca="false">IF(C123&lt;&gt;"",COUNTA($C$12:C123),"")</f>
        <v>111</v>
      </c>
      <c r="B123" s="103" t="s">
        <v>230</v>
      </c>
      <c r="C123" s="78" t="n">
        <v>199</v>
      </c>
      <c r="D123" s="78" t="n">
        <v>194</v>
      </c>
      <c r="E123" s="78" t="n">
        <v>5</v>
      </c>
      <c r="F123" s="78" t="n">
        <v>573.487031700288</v>
      </c>
      <c r="G123" s="78" t="n">
        <v>903</v>
      </c>
      <c r="H123" s="78" t="n">
        <v>260.230547550432</v>
      </c>
      <c r="I123" s="102" t="n">
        <v>4.53768844221106</v>
      </c>
      <c r="J123" s="78" t="n">
        <v>188.62</v>
      </c>
      <c r="K123" s="102" t="n">
        <v>54.35734870317</v>
      </c>
      <c r="L123" s="102" t="n">
        <v>94.78391959799</v>
      </c>
    </row>
    <row r="124" customFormat="false" ht="11.45" hidden="false" customHeight="true" outlineLevel="0" collapsed="false">
      <c r="A124" s="71"/>
      <c r="B124" s="103" t="s">
        <v>231</v>
      </c>
      <c r="C124" s="78" t="n">
        <v>140</v>
      </c>
      <c r="D124" s="78" t="n">
        <v>138</v>
      </c>
      <c r="E124" s="78" t="n">
        <v>2</v>
      </c>
      <c r="F124" s="78" t="n">
        <v>606.060606060606</v>
      </c>
      <c r="G124" s="78" t="n">
        <v>619</v>
      </c>
      <c r="H124" s="78" t="n">
        <v>267.965367965368</v>
      </c>
      <c r="I124" s="102" t="n">
        <v>4.42142857142857</v>
      </c>
      <c r="J124" s="78" t="n">
        <v>119.79</v>
      </c>
      <c r="K124" s="102" t="n">
        <v>51.8571428571429</v>
      </c>
      <c r="L124" s="102" t="n">
        <v>85.5642857142857</v>
      </c>
    </row>
    <row r="125" customFormat="false" ht="11.45" hidden="false" customHeight="true" outlineLevel="0" collapsed="false">
      <c r="A125" s="71" t="n">
        <f aca="false">IF(C125&lt;&gt;"",COUNTA($C$12:C125),"")</f>
        <v>113</v>
      </c>
      <c r="B125" s="103" t="s">
        <v>232</v>
      </c>
      <c r="C125" s="78" t="n">
        <v>187</v>
      </c>
      <c r="D125" s="78" t="n">
        <v>175</v>
      </c>
      <c r="E125" s="78" t="n">
        <v>12</v>
      </c>
      <c r="F125" s="78" t="n">
        <v>520.891364902507</v>
      </c>
      <c r="G125" s="78" t="n">
        <v>907</v>
      </c>
      <c r="H125" s="78" t="n">
        <v>252.646239554318</v>
      </c>
      <c r="I125" s="102" t="n">
        <v>4.85026737967915</v>
      </c>
      <c r="J125" s="78" t="n">
        <v>183.98</v>
      </c>
      <c r="K125" s="102" t="n">
        <v>51.2479108635098</v>
      </c>
      <c r="L125" s="102" t="n">
        <v>98.3850267379679</v>
      </c>
    </row>
    <row r="126" customFormat="false" ht="11.45" hidden="false" customHeight="true" outlineLevel="0" collapsed="false">
      <c r="A126" s="71" t="n">
        <f aca="false">IF(C126&lt;&gt;"",COUNTA($C$12:C126),"")</f>
        <v>114</v>
      </c>
      <c r="B126" s="103" t="s">
        <v>233</v>
      </c>
      <c r="C126" s="78" t="n">
        <v>292</v>
      </c>
      <c r="D126" s="78" t="n">
        <v>284</v>
      </c>
      <c r="E126" s="78" t="n">
        <v>8</v>
      </c>
      <c r="F126" s="78" t="n">
        <v>528.985507246377</v>
      </c>
      <c r="G126" s="78" t="n">
        <v>1368</v>
      </c>
      <c r="H126" s="78" t="n">
        <v>247.826086956522</v>
      </c>
      <c r="I126" s="102" t="n">
        <v>4.68493150684932</v>
      </c>
      <c r="J126" s="78" t="n">
        <v>282.1</v>
      </c>
      <c r="K126" s="102" t="n">
        <v>51.1050724637681</v>
      </c>
      <c r="L126" s="102" t="n">
        <v>96.6095890410959</v>
      </c>
    </row>
    <row r="127" customFormat="false" ht="11.45" hidden="false" customHeight="true" outlineLevel="0" collapsed="false">
      <c r="A127" s="71" t="n">
        <f aca="false">IF(C127&lt;&gt;"",COUNTA($C$12:C127),"")</f>
        <v>115</v>
      </c>
      <c r="B127" s="103" t="s">
        <v>234</v>
      </c>
      <c r="C127" s="78" t="n">
        <v>277</v>
      </c>
      <c r="D127" s="78" t="n">
        <v>273</v>
      </c>
      <c r="E127" s="78" t="n">
        <v>4</v>
      </c>
      <c r="F127" s="78" t="n">
        <v>554</v>
      </c>
      <c r="G127" s="78" t="n">
        <v>1218</v>
      </c>
      <c r="H127" s="78" t="n">
        <v>243.6</v>
      </c>
      <c r="I127" s="102" t="n">
        <v>4.3971119133574</v>
      </c>
      <c r="J127" s="78" t="n">
        <v>245.06</v>
      </c>
      <c r="K127" s="102" t="n">
        <v>49.012</v>
      </c>
      <c r="L127" s="102" t="n">
        <v>88.4693140794224</v>
      </c>
    </row>
    <row r="128" customFormat="false" ht="11.45" hidden="false" customHeight="true" outlineLevel="0" collapsed="false">
      <c r="A128" s="71" t="n">
        <f aca="false">IF(C128&lt;&gt;"",COUNTA($C$12:C128),"")</f>
        <v>116</v>
      </c>
      <c r="B128" s="103" t="s">
        <v>235</v>
      </c>
      <c r="C128" s="78" t="n">
        <v>298</v>
      </c>
      <c r="D128" s="78" t="n">
        <v>290</v>
      </c>
      <c r="E128" s="78" t="n">
        <v>8</v>
      </c>
      <c r="F128" s="78" t="n">
        <v>476.8</v>
      </c>
      <c r="G128" s="78" t="n">
        <v>1462</v>
      </c>
      <c r="H128" s="78" t="n">
        <v>233.92</v>
      </c>
      <c r="I128" s="102" t="n">
        <v>4.90604026845638</v>
      </c>
      <c r="J128" s="78" t="n">
        <v>301.51</v>
      </c>
      <c r="K128" s="102" t="n">
        <v>48.2416</v>
      </c>
      <c r="L128" s="102" t="n">
        <v>101.177852348993</v>
      </c>
    </row>
    <row r="129" customFormat="false" ht="11.45" hidden="false" customHeight="true" outlineLevel="0" collapsed="false">
      <c r="A129" s="71" t="n">
        <f aca="false">IF(C129&lt;&gt;"",COUNTA($C$12:C129),"")</f>
        <v>117</v>
      </c>
      <c r="B129" s="103" t="s">
        <v>236</v>
      </c>
      <c r="C129" s="78" t="n">
        <v>189</v>
      </c>
      <c r="D129" s="78" t="n">
        <v>185</v>
      </c>
      <c r="E129" s="78" t="n">
        <v>4</v>
      </c>
      <c r="F129" s="78" t="n">
        <v>522.099447513812</v>
      </c>
      <c r="G129" s="78" t="n">
        <v>917</v>
      </c>
      <c r="H129" s="78" t="n">
        <v>253.314917127072</v>
      </c>
      <c r="I129" s="102" t="n">
        <v>4.85185185185185</v>
      </c>
      <c r="J129" s="78" t="n">
        <v>192.69</v>
      </c>
      <c r="K129" s="102" t="n">
        <v>53.2292817679558</v>
      </c>
      <c r="L129" s="102" t="n">
        <v>101.952380952381</v>
      </c>
    </row>
    <row r="130" customFormat="false" ht="11.45" hidden="false" customHeight="true" outlineLevel="0" collapsed="false">
      <c r="A130" s="71" t="n">
        <f aca="false">IF(C130&lt;&gt;"",COUNTA($C$12:C130),"")</f>
        <v>118</v>
      </c>
      <c r="B130" s="103" t="s">
        <v>237</v>
      </c>
      <c r="C130" s="78" t="n">
        <v>123</v>
      </c>
      <c r="D130" s="78" t="n">
        <v>110</v>
      </c>
      <c r="E130" s="78" t="n">
        <v>13</v>
      </c>
      <c r="F130" s="78" t="n">
        <v>541.850220264317</v>
      </c>
      <c r="G130" s="78" t="n">
        <v>615</v>
      </c>
      <c r="H130" s="78" t="n">
        <v>270.925110132159</v>
      </c>
      <c r="I130" s="102" t="n">
        <v>5</v>
      </c>
      <c r="J130" s="78" t="n">
        <v>131.77</v>
      </c>
      <c r="K130" s="102" t="n">
        <v>58.0484581497797</v>
      </c>
      <c r="L130" s="102" t="n">
        <v>107.130081300813</v>
      </c>
    </row>
    <row r="131" customFormat="false" ht="11.45" hidden="false" customHeight="true" outlineLevel="0" collapsed="false">
      <c r="A131" s="71" t="n">
        <f aca="false">IF(C131&lt;&gt;"",COUNTA($C$12:C131),"")</f>
        <v>119</v>
      </c>
      <c r="B131" s="103" t="s">
        <v>238</v>
      </c>
      <c r="C131" s="78" t="n">
        <v>385</v>
      </c>
      <c r="D131" s="78" t="n">
        <v>379</v>
      </c>
      <c r="E131" s="78" t="n">
        <v>6</v>
      </c>
      <c r="F131" s="78" t="n">
        <v>514.705882352941</v>
      </c>
      <c r="G131" s="78" t="n">
        <v>1657</v>
      </c>
      <c r="H131" s="78" t="n">
        <v>221.524064171123</v>
      </c>
      <c r="I131" s="102" t="n">
        <v>4.3038961038961</v>
      </c>
      <c r="J131" s="78" t="n">
        <v>361.76</v>
      </c>
      <c r="K131" s="102" t="n">
        <v>48.3636363636364</v>
      </c>
      <c r="L131" s="102" t="n">
        <v>93.9636363636364</v>
      </c>
    </row>
    <row r="132" customFormat="false" ht="11.45" hidden="false" customHeight="true" outlineLevel="0" collapsed="false">
      <c r="A132" s="71" t="n">
        <f aca="false">IF(C132&lt;&gt;"",COUNTA($C$12:C132),"")</f>
        <v>120</v>
      </c>
      <c r="B132" s="103" t="s">
        <v>239</v>
      </c>
      <c r="C132" s="78" t="n">
        <v>252</v>
      </c>
      <c r="D132" s="78" t="n">
        <v>252</v>
      </c>
      <c r="E132" s="78" t="s">
        <v>15</v>
      </c>
      <c r="F132" s="78" t="n">
        <v>684.782608695652</v>
      </c>
      <c r="G132" s="78" t="n">
        <v>1041</v>
      </c>
      <c r="H132" s="78" t="n">
        <v>282.880434782609</v>
      </c>
      <c r="I132" s="102" t="n">
        <v>4.13095238095238</v>
      </c>
      <c r="J132" s="78" t="n">
        <v>213.85</v>
      </c>
      <c r="K132" s="102" t="n">
        <v>58.1114130434783</v>
      </c>
      <c r="L132" s="102" t="n">
        <v>84.8611111111111</v>
      </c>
    </row>
    <row r="133" customFormat="false" ht="11.45" hidden="false" customHeight="true" outlineLevel="0" collapsed="false">
      <c r="A133" s="71" t="n">
        <f aca="false">IF(C133&lt;&gt;"",COUNTA($C$12:C133),"")</f>
        <v>121</v>
      </c>
      <c r="B133" s="103" t="s">
        <v>240</v>
      </c>
      <c r="C133" s="78" t="n">
        <v>3148</v>
      </c>
      <c r="D133" s="78" t="n">
        <v>3032</v>
      </c>
      <c r="E133" s="78" t="n">
        <v>116</v>
      </c>
      <c r="F133" s="78" t="n">
        <v>550.061156735978</v>
      </c>
      <c r="G133" s="78" t="n">
        <v>12817</v>
      </c>
      <c r="H133" s="78" t="n">
        <v>223.955967150096</v>
      </c>
      <c r="I133" s="102" t="n">
        <v>4.07147395171538</v>
      </c>
      <c r="J133" s="78" t="n">
        <v>2420.41</v>
      </c>
      <c r="K133" s="102" t="n">
        <v>42.2926786650358</v>
      </c>
      <c r="L133" s="102" t="n">
        <v>76.8872299872935</v>
      </c>
    </row>
    <row r="134" customFormat="false" ht="11.45" hidden="false" customHeight="true" outlineLevel="0" collapsed="false">
      <c r="A134" s="71" t="n">
        <f aca="false">IF(C134&lt;&gt;"",COUNTA($C$12:C134),"")</f>
        <v>122</v>
      </c>
      <c r="B134" s="103" t="s">
        <v>241</v>
      </c>
      <c r="C134" s="78" t="n">
        <v>159</v>
      </c>
      <c r="D134" s="78" t="n">
        <v>157</v>
      </c>
      <c r="E134" s="78" t="n">
        <v>2</v>
      </c>
      <c r="F134" s="78" t="n">
        <v>670.886075949367</v>
      </c>
      <c r="G134" s="78" t="n">
        <v>695</v>
      </c>
      <c r="H134" s="78" t="n">
        <v>293.248945147679</v>
      </c>
      <c r="I134" s="102" t="n">
        <v>4.37106918238994</v>
      </c>
      <c r="J134" s="78" t="n">
        <v>142.28</v>
      </c>
      <c r="K134" s="102" t="n">
        <v>60.0337552742616</v>
      </c>
      <c r="L134" s="102" t="n">
        <v>89.4842767295598</v>
      </c>
    </row>
    <row r="135" customFormat="false" ht="11.45" hidden="false" customHeight="true" outlineLevel="0" collapsed="false">
      <c r="A135" s="71" t="n">
        <f aca="false">IF(C135&lt;&gt;"",COUNTA($C$12:C135),"")</f>
        <v>123</v>
      </c>
      <c r="B135" s="103" t="s">
        <v>242</v>
      </c>
      <c r="C135" s="78" t="n">
        <v>191</v>
      </c>
      <c r="D135" s="78" t="n">
        <v>187</v>
      </c>
      <c r="E135" s="78" t="n">
        <v>4</v>
      </c>
      <c r="F135" s="78" t="n">
        <v>420.704845814978</v>
      </c>
      <c r="G135" s="78" t="n">
        <v>975</v>
      </c>
      <c r="H135" s="78" t="n">
        <v>214.757709251101</v>
      </c>
      <c r="I135" s="102" t="n">
        <v>5.10471204188482</v>
      </c>
      <c r="J135" s="78" t="n">
        <v>199.59</v>
      </c>
      <c r="K135" s="102" t="n">
        <v>43.9625550660793</v>
      </c>
      <c r="L135" s="102" t="n">
        <v>104.497382198953</v>
      </c>
    </row>
    <row r="136" customFormat="false" ht="11.45" hidden="false" customHeight="true" outlineLevel="0" collapsed="false">
      <c r="A136" s="71" t="n">
        <f aca="false">IF(C136&lt;&gt;"",COUNTA($C$12:C136),"")</f>
        <v>124</v>
      </c>
      <c r="B136" s="103" t="s">
        <v>243</v>
      </c>
      <c r="C136" s="78" t="n">
        <v>406</v>
      </c>
      <c r="D136" s="78" t="n">
        <v>399</v>
      </c>
      <c r="E136" s="78" t="n">
        <v>7</v>
      </c>
      <c r="F136" s="78" t="n">
        <v>451.612903225806</v>
      </c>
      <c r="G136" s="78" t="n">
        <v>2015</v>
      </c>
      <c r="H136" s="78" t="n">
        <v>224.137931034483</v>
      </c>
      <c r="I136" s="102" t="n">
        <v>4.96305418719212</v>
      </c>
      <c r="J136" s="78" t="n">
        <v>458.31</v>
      </c>
      <c r="K136" s="102" t="n">
        <v>50.979977753059</v>
      </c>
      <c r="L136" s="102" t="n">
        <v>112.884236453202</v>
      </c>
    </row>
    <row r="137" customFormat="false" ht="11.45" hidden="false" customHeight="true" outlineLevel="0" collapsed="false">
      <c r="A137" s="71" t="n">
        <f aca="false">IF(C137&lt;&gt;"",COUNTA($C$12:C137),"")</f>
        <v>125</v>
      </c>
      <c r="B137" s="103" t="s">
        <v>244</v>
      </c>
      <c r="C137" s="78" t="n">
        <v>325</v>
      </c>
      <c r="D137" s="78" t="n">
        <v>324</v>
      </c>
      <c r="E137" s="78" t="n">
        <v>1</v>
      </c>
      <c r="F137" s="78" t="n">
        <v>583.482944344704</v>
      </c>
      <c r="G137" s="78" t="n">
        <v>1277</v>
      </c>
      <c r="H137" s="78" t="n">
        <v>229.263913824057</v>
      </c>
      <c r="I137" s="102" t="n">
        <v>3.92923076923077</v>
      </c>
      <c r="J137" s="78" t="n">
        <v>255.12</v>
      </c>
      <c r="K137" s="102" t="n">
        <v>45.802513464991</v>
      </c>
      <c r="L137" s="102" t="n">
        <v>78.4984615384615</v>
      </c>
    </row>
    <row r="138" customFormat="false" ht="11.45" hidden="false" customHeight="true" outlineLevel="0" collapsed="false">
      <c r="A138" s="71" t="n">
        <f aca="false">IF(C138&lt;&gt;"",COUNTA($C$12:C138),"")</f>
        <v>126</v>
      </c>
      <c r="B138" s="103" t="s">
        <v>245</v>
      </c>
      <c r="C138" s="78" t="n">
        <v>340</v>
      </c>
      <c r="D138" s="78" t="n">
        <v>333</v>
      </c>
      <c r="E138" s="78" t="n">
        <v>7</v>
      </c>
      <c r="F138" s="78" t="n">
        <v>506.706408345753</v>
      </c>
      <c r="G138" s="78" t="n">
        <v>1678</v>
      </c>
      <c r="H138" s="78" t="n">
        <v>250.074515648286</v>
      </c>
      <c r="I138" s="102" t="n">
        <v>4.93529411764706</v>
      </c>
      <c r="J138" s="78" t="n">
        <v>357.69</v>
      </c>
      <c r="K138" s="102" t="n">
        <v>53.3070044709389</v>
      </c>
      <c r="L138" s="102" t="n">
        <v>105.202941176471</v>
      </c>
    </row>
    <row r="139" customFormat="false" ht="11.45" hidden="false" customHeight="true" outlineLevel="0" collapsed="false">
      <c r="A139" s="71" t="n">
        <f aca="false">IF(C139&lt;&gt;"",COUNTA($C$12:C139),"")</f>
        <v>127</v>
      </c>
      <c r="B139" s="103" t="s">
        <v>246</v>
      </c>
      <c r="C139" s="78" t="n">
        <v>247</v>
      </c>
      <c r="D139" s="78" t="n">
        <v>243</v>
      </c>
      <c r="E139" s="78" t="n">
        <v>4</v>
      </c>
      <c r="F139" s="78" t="n">
        <v>539.301310043668</v>
      </c>
      <c r="G139" s="78" t="n">
        <v>1168</v>
      </c>
      <c r="H139" s="78" t="n">
        <v>255.021834061135</v>
      </c>
      <c r="I139" s="102" t="n">
        <v>4.72874493927126</v>
      </c>
      <c r="J139" s="78" t="n">
        <v>242.38</v>
      </c>
      <c r="K139" s="102" t="n">
        <v>52.9213973799127</v>
      </c>
      <c r="L139" s="102" t="n">
        <v>98.1295546558705</v>
      </c>
    </row>
    <row r="140" customFormat="false" ht="11.45" hidden="false" customHeight="true" outlineLevel="0" collapsed="false">
      <c r="A140" s="71" t="n">
        <f aca="false">IF(C140&lt;&gt;"",COUNTA($C$12:C140),"")</f>
        <v>128</v>
      </c>
      <c r="B140" s="103" t="s">
        <v>247</v>
      </c>
      <c r="C140" s="78" t="n">
        <v>231</v>
      </c>
      <c r="D140" s="78" t="n">
        <v>229</v>
      </c>
      <c r="E140" s="78" t="n">
        <v>2</v>
      </c>
      <c r="F140" s="78" t="n">
        <v>596.899224806202</v>
      </c>
      <c r="G140" s="78" t="n">
        <v>1035</v>
      </c>
      <c r="H140" s="78" t="n">
        <v>267.441860465116</v>
      </c>
      <c r="I140" s="102" t="n">
        <v>4.48051948051948</v>
      </c>
      <c r="J140" s="78" t="n">
        <v>210.96</v>
      </c>
      <c r="K140" s="102" t="n">
        <v>54.5116279069767</v>
      </c>
      <c r="L140" s="102" t="n">
        <v>91.3246753246753</v>
      </c>
    </row>
    <row r="141" customFormat="false" ht="11.45" hidden="false" customHeight="true" outlineLevel="0" collapsed="false">
      <c r="A141" s="71" t="n">
        <f aca="false">IF(C141&lt;&gt;"",COUNTA($C$12:C141),"")</f>
        <v>129</v>
      </c>
      <c r="B141" s="103" t="s">
        <v>248</v>
      </c>
      <c r="C141" s="78" t="n">
        <v>68</v>
      </c>
      <c r="D141" s="78" t="n">
        <v>67</v>
      </c>
      <c r="E141" s="78" t="n">
        <v>1</v>
      </c>
      <c r="F141" s="78" t="n">
        <v>653.846153846154</v>
      </c>
      <c r="G141" s="78" t="n">
        <v>323</v>
      </c>
      <c r="H141" s="78" t="n">
        <v>310.576923076923</v>
      </c>
      <c r="I141" s="102" t="n">
        <v>4.75</v>
      </c>
      <c r="J141" s="78" t="n">
        <v>66.65</v>
      </c>
      <c r="K141" s="102" t="n">
        <v>64.0865384615385</v>
      </c>
      <c r="L141" s="102" t="n">
        <v>98.0147058823529</v>
      </c>
    </row>
    <row r="142" customFormat="false" ht="11.45" hidden="false" customHeight="true" outlineLevel="0" collapsed="false">
      <c r="A142" s="71" t="n">
        <f aca="false">IF(C142&lt;&gt;"",COUNTA($C$12:C142),"")</f>
        <v>130</v>
      </c>
      <c r="B142" s="103" t="s">
        <v>249</v>
      </c>
      <c r="C142" s="78" t="n">
        <v>236</v>
      </c>
      <c r="D142" s="78" t="n">
        <v>230</v>
      </c>
      <c r="E142" s="78" t="n">
        <v>6</v>
      </c>
      <c r="F142" s="78" t="n">
        <v>602.040816326531</v>
      </c>
      <c r="G142" s="78" t="n">
        <v>1034</v>
      </c>
      <c r="H142" s="78" t="n">
        <v>263.775510204082</v>
      </c>
      <c r="I142" s="102" t="n">
        <v>4.38135593220339</v>
      </c>
      <c r="J142" s="78" t="n">
        <v>193.99</v>
      </c>
      <c r="K142" s="102" t="n">
        <v>49.4872448979592</v>
      </c>
      <c r="L142" s="102" t="n">
        <v>82.1991525423729</v>
      </c>
    </row>
    <row r="143" customFormat="false" ht="11.45" hidden="false" customHeight="true" outlineLevel="0" collapsed="false">
      <c r="A143" s="71" t="n">
        <f aca="false">IF(C143&lt;&gt;"",COUNTA($C$12:C143),"")</f>
        <v>131</v>
      </c>
      <c r="B143" s="103" t="s">
        <v>250</v>
      </c>
      <c r="C143" s="78" t="n">
        <v>273</v>
      </c>
      <c r="D143" s="78" t="n">
        <v>272</v>
      </c>
      <c r="E143" s="78" t="n">
        <v>1</v>
      </c>
      <c r="F143" s="78" t="n">
        <v>583.333333333333</v>
      </c>
      <c r="G143" s="78" t="n">
        <v>1281</v>
      </c>
      <c r="H143" s="78" t="n">
        <v>273.717948717949</v>
      </c>
      <c r="I143" s="102" t="n">
        <v>4.69230769230769</v>
      </c>
      <c r="J143" s="78" t="n">
        <v>244.37</v>
      </c>
      <c r="K143" s="102" t="n">
        <v>52.215811965812</v>
      </c>
      <c r="L143" s="102" t="n">
        <v>89.5128205128205</v>
      </c>
    </row>
    <row r="144" customFormat="false" ht="11.45" hidden="false" customHeight="true" outlineLevel="0" collapsed="false">
      <c r="A144" s="71" t="n">
        <f aca="false">IF(C144&lt;&gt;"",COUNTA($C$12:C144),"")</f>
        <v>132</v>
      </c>
      <c r="B144" s="103" t="s">
        <v>251</v>
      </c>
      <c r="C144" s="78" t="n">
        <v>11892</v>
      </c>
      <c r="D144" s="78" t="n">
        <v>11368</v>
      </c>
      <c r="E144" s="78" t="n">
        <v>524</v>
      </c>
      <c r="F144" s="78" t="n">
        <v>564.752813791138</v>
      </c>
      <c r="G144" s="78" t="n">
        <v>46172</v>
      </c>
      <c r="H144" s="78" t="n">
        <v>219.271501163509</v>
      </c>
      <c r="I144" s="102" t="n">
        <v>3.88261015808947</v>
      </c>
      <c r="J144" s="78" t="n">
        <v>8875.27</v>
      </c>
      <c r="K144" s="102" t="n">
        <v>42.1487866267749</v>
      </c>
      <c r="L144" s="102" t="n">
        <v>74.6322737975109</v>
      </c>
    </row>
    <row r="145" customFormat="false" ht="11.45" hidden="false" customHeight="true" outlineLevel="0" collapsed="false">
      <c r="A145" s="71" t="n">
        <f aca="false">IF(C145&lt;&gt;"",COUNTA($C$12:C145),"")</f>
        <v>133</v>
      </c>
      <c r="B145" s="103" t="s">
        <v>252</v>
      </c>
      <c r="C145" s="78" t="n">
        <v>204</v>
      </c>
      <c r="D145" s="78" t="n">
        <v>201</v>
      </c>
      <c r="E145" s="78" t="n">
        <v>3</v>
      </c>
      <c r="F145" s="78" t="n">
        <v>548.387096774194</v>
      </c>
      <c r="G145" s="78" t="n">
        <v>965</v>
      </c>
      <c r="H145" s="78" t="n">
        <v>259.408602150538</v>
      </c>
      <c r="I145" s="102" t="n">
        <v>4.73039215686275</v>
      </c>
      <c r="J145" s="78" t="n">
        <v>203.16</v>
      </c>
      <c r="K145" s="102" t="n">
        <v>54.6129032258065</v>
      </c>
      <c r="L145" s="102" t="n">
        <v>99.5882352941177</v>
      </c>
    </row>
    <row r="146" customFormat="false" ht="11.45" hidden="false" customHeight="true" outlineLevel="0" collapsed="false">
      <c r="A146" s="71" t="n">
        <f aca="false">IF(C146&lt;&gt;"",COUNTA($C$12:C146),"")</f>
        <v>134</v>
      </c>
      <c r="B146" s="103" t="s">
        <v>253</v>
      </c>
      <c r="C146" s="78" t="n">
        <v>301</v>
      </c>
      <c r="D146" s="78" t="n">
        <v>298</v>
      </c>
      <c r="E146" s="78" t="n">
        <v>3</v>
      </c>
      <c r="F146" s="78" t="n">
        <v>538.461538461539</v>
      </c>
      <c r="G146" s="78" t="n">
        <v>1371</v>
      </c>
      <c r="H146" s="78" t="n">
        <v>245.25939177102</v>
      </c>
      <c r="I146" s="102" t="n">
        <v>4.55481727574751</v>
      </c>
      <c r="J146" s="78" t="n">
        <v>288.24</v>
      </c>
      <c r="K146" s="102" t="n">
        <v>51.5635062611807</v>
      </c>
      <c r="L146" s="102" t="n">
        <v>95.7607973421927</v>
      </c>
    </row>
    <row r="147" customFormat="false" ht="11.45" hidden="false" customHeight="true" outlineLevel="0" collapsed="false">
      <c r="A147" s="71" t="n">
        <f aca="false">IF(C147&lt;&gt;"",COUNTA($C$12:C147),"")</f>
        <v>135</v>
      </c>
      <c r="B147" s="103" t="s">
        <v>254</v>
      </c>
      <c r="C147" s="78" t="n">
        <v>1752</v>
      </c>
      <c r="D147" s="78" t="n">
        <v>1690</v>
      </c>
      <c r="E147" s="78" t="n">
        <v>62</v>
      </c>
      <c r="F147" s="78" t="n">
        <v>578.027053777631</v>
      </c>
      <c r="G147" s="78" t="n">
        <v>7295</v>
      </c>
      <c r="H147" s="78" t="n">
        <v>240.679643681953</v>
      </c>
      <c r="I147" s="102" t="n">
        <v>4.16381278538813</v>
      </c>
      <c r="J147" s="78" t="n">
        <v>1465.91</v>
      </c>
      <c r="K147" s="102" t="n">
        <v>48.3639063015506</v>
      </c>
      <c r="L147" s="102" t="n">
        <v>83.6706621004566</v>
      </c>
    </row>
    <row r="148" customFormat="false" ht="11.45" hidden="false" customHeight="true" outlineLevel="0" collapsed="false">
      <c r="A148" s="71" t="n">
        <f aca="false">IF(C148&lt;&gt;"",COUNTA($C$12:C148),"")</f>
        <v>136</v>
      </c>
      <c r="B148" s="103" t="s">
        <v>255</v>
      </c>
      <c r="C148" s="78" t="n">
        <v>289</v>
      </c>
      <c r="D148" s="78" t="n">
        <v>284</v>
      </c>
      <c r="E148" s="78" t="n">
        <v>5</v>
      </c>
      <c r="F148" s="78" t="n">
        <v>593.429158110883</v>
      </c>
      <c r="G148" s="78" t="n">
        <v>1260</v>
      </c>
      <c r="H148" s="78" t="n">
        <v>258.726899383984</v>
      </c>
      <c r="I148" s="102" t="n">
        <v>4.3598615916955</v>
      </c>
      <c r="J148" s="78" t="n">
        <v>264.82</v>
      </c>
      <c r="K148" s="102" t="n">
        <v>54.3778234086242</v>
      </c>
      <c r="L148" s="102" t="n">
        <v>91.6332179930796</v>
      </c>
    </row>
    <row r="149" customFormat="false" ht="11.45" hidden="false" customHeight="true" outlineLevel="0" collapsed="false">
      <c r="A149" s="71" t="n">
        <f aca="false">IF(C149&lt;&gt;"",COUNTA($C$12:C149),"")</f>
        <v>137</v>
      </c>
      <c r="B149" s="103" t="s">
        <v>256</v>
      </c>
      <c r="C149" s="78" t="n">
        <v>233</v>
      </c>
      <c r="D149" s="78" t="n">
        <v>229</v>
      </c>
      <c r="E149" s="78" t="n">
        <v>4</v>
      </c>
      <c r="F149" s="78" t="n">
        <v>442.125237191651</v>
      </c>
      <c r="G149" s="78" t="n">
        <v>1226</v>
      </c>
      <c r="H149" s="78" t="n">
        <v>232.637571157495</v>
      </c>
      <c r="I149" s="102" t="n">
        <v>5.2618025751073</v>
      </c>
      <c r="J149" s="78" t="n">
        <v>274.89</v>
      </c>
      <c r="K149" s="102" t="n">
        <v>52.1612903225807</v>
      </c>
      <c r="L149" s="102" t="n">
        <v>117.978540772532</v>
      </c>
    </row>
    <row r="150" customFormat="false" ht="11.45" hidden="false" customHeight="true" outlineLevel="0" collapsed="false">
      <c r="A150" s="71" t="n">
        <f aca="false">IF(C150&lt;&gt;"",COUNTA($C$12:C150),"")</f>
        <v>138</v>
      </c>
      <c r="B150" s="103" t="s">
        <v>257</v>
      </c>
      <c r="C150" s="78" t="n">
        <v>318</v>
      </c>
      <c r="D150" s="78" t="n">
        <v>313</v>
      </c>
      <c r="E150" s="78" t="n">
        <v>5</v>
      </c>
      <c r="F150" s="78" t="n">
        <v>552.083333333333</v>
      </c>
      <c r="G150" s="78" t="n">
        <v>1453</v>
      </c>
      <c r="H150" s="78" t="n">
        <v>252.256944444444</v>
      </c>
      <c r="I150" s="102" t="n">
        <v>4.56918238993711</v>
      </c>
      <c r="J150" s="78" t="n">
        <v>304.27</v>
      </c>
      <c r="K150" s="102" t="n">
        <v>52.8246527777778</v>
      </c>
      <c r="L150" s="102" t="n">
        <v>95.6823899371069</v>
      </c>
    </row>
    <row r="151" customFormat="false" ht="11.45" hidden="false" customHeight="true" outlineLevel="0" collapsed="false">
      <c r="A151" s="71" t="n">
        <f aca="false">IF(C151&lt;&gt;"",COUNTA($C$12:C151),"")</f>
        <v>139</v>
      </c>
      <c r="B151" s="103" t="s">
        <v>258</v>
      </c>
      <c r="C151" s="78" t="n">
        <v>336</v>
      </c>
      <c r="D151" s="78" t="n">
        <v>331</v>
      </c>
      <c r="E151" s="78" t="n">
        <v>5</v>
      </c>
      <c r="F151" s="78" t="n">
        <v>625.698324022346</v>
      </c>
      <c r="G151" s="78" t="n">
        <v>1523</v>
      </c>
      <c r="H151" s="78" t="n">
        <v>283.612662942272</v>
      </c>
      <c r="I151" s="102" t="n">
        <v>4.5327380952381</v>
      </c>
      <c r="J151" s="78" t="n">
        <v>313.77</v>
      </c>
      <c r="K151" s="102" t="n">
        <v>58.4301675977654</v>
      </c>
      <c r="L151" s="102" t="n">
        <v>93.3839285714286</v>
      </c>
    </row>
    <row r="152" customFormat="false" ht="11.45" hidden="false" customHeight="true" outlineLevel="0" collapsed="false">
      <c r="A152" s="71" t="n">
        <f aca="false">IF(C152&lt;&gt;"",COUNTA($C$12:C152),"")</f>
        <v>140</v>
      </c>
      <c r="B152" s="103" t="s">
        <v>259</v>
      </c>
      <c r="C152" s="78" t="n">
        <v>2529</v>
      </c>
      <c r="D152" s="78" t="n">
        <v>2420</v>
      </c>
      <c r="E152" s="78" t="n">
        <v>109</v>
      </c>
      <c r="F152" s="78" t="n">
        <v>586.095017381228</v>
      </c>
      <c r="G152" s="78" t="n">
        <v>10687</v>
      </c>
      <c r="H152" s="78" t="n">
        <v>247.670915411356</v>
      </c>
      <c r="I152" s="102" t="n">
        <v>4.22578094108343</v>
      </c>
      <c r="J152" s="78" t="n">
        <v>2154.27</v>
      </c>
      <c r="K152" s="102" t="n">
        <v>49.9251448435689</v>
      </c>
      <c r="L152" s="102" t="n">
        <v>85.1826809015421</v>
      </c>
    </row>
    <row r="153" customFormat="false" ht="11.45" hidden="false" customHeight="true" outlineLevel="0" collapsed="false">
      <c r="A153" s="71" t="n">
        <f aca="false">IF(C153&lt;&gt;"",COUNTA($C$12:C153),"")</f>
        <v>141</v>
      </c>
      <c r="B153" s="103" t="s">
        <v>260</v>
      </c>
      <c r="C153" s="78" t="n">
        <v>700</v>
      </c>
      <c r="D153" s="78" t="n">
        <v>690</v>
      </c>
      <c r="E153" s="78" t="n">
        <v>10</v>
      </c>
      <c r="F153" s="78" t="n">
        <v>456.32333767927</v>
      </c>
      <c r="G153" s="78" t="n">
        <v>3451</v>
      </c>
      <c r="H153" s="78" t="n">
        <v>224.96740547588</v>
      </c>
      <c r="I153" s="102" t="n">
        <v>4.93</v>
      </c>
      <c r="J153" s="78" t="n">
        <v>746.15</v>
      </c>
      <c r="K153" s="102" t="n">
        <v>48.6408083441982</v>
      </c>
      <c r="L153" s="102" t="n">
        <v>106.592857142857</v>
      </c>
    </row>
    <row r="154" customFormat="false" ht="11.45" hidden="false" customHeight="true" outlineLevel="0" collapsed="false">
      <c r="A154" s="71" t="n">
        <f aca="false">IF(C154&lt;&gt;"",COUNTA($C$12:C154),"")</f>
        <v>142</v>
      </c>
      <c r="B154" s="105" t="s">
        <v>261</v>
      </c>
      <c r="C154" s="78" t="n">
        <v>431</v>
      </c>
      <c r="D154" s="78" t="n">
        <v>415</v>
      </c>
      <c r="E154" s="78" t="n">
        <v>16</v>
      </c>
      <c r="F154" s="78" t="n">
        <v>604.488078541374</v>
      </c>
      <c r="G154" s="78" t="n">
        <v>1801</v>
      </c>
      <c r="H154" s="78" t="n">
        <v>252.594670406732</v>
      </c>
      <c r="I154" s="102" t="n">
        <v>4.17865429234339</v>
      </c>
      <c r="J154" s="78" t="n">
        <v>385.3</v>
      </c>
      <c r="K154" s="102" t="n">
        <v>54.039270687237</v>
      </c>
      <c r="L154" s="102" t="n">
        <v>89.3967517401392</v>
      </c>
    </row>
    <row r="155" customFormat="false" ht="11.45" hidden="false" customHeight="true" outlineLevel="0" collapsed="false">
      <c r="A155" s="71" t="n">
        <f aca="false">IF(C155&lt;&gt;"",COUNTA($C$12:C155),"")</f>
        <v>143</v>
      </c>
      <c r="B155" s="105" t="s">
        <v>262</v>
      </c>
      <c r="C155" s="78" t="n">
        <v>176</v>
      </c>
      <c r="D155" s="78" t="n">
        <v>173</v>
      </c>
      <c r="E155" s="78" t="n">
        <v>3</v>
      </c>
      <c r="F155" s="78" t="n">
        <v>642.335766423358</v>
      </c>
      <c r="G155" s="78" t="n">
        <v>844</v>
      </c>
      <c r="H155" s="78" t="n">
        <v>308.029197080292</v>
      </c>
      <c r="I155" s="102" t="n">
        <v>4.79545454545455</v>
      </c>
      <c r="J155" s="78" t="n">
        <v>160.16</v>
      </c>
      <c r="K155" s="102" t="n">
        <v>58.4525547445256</v>
      </c>
      <c r="L155" s="102" t="n">
        <v>91</v>
      </c>
    </row>
    <row r="156" customFormat="false" ht="11.45" hidden="false" customHeight="true" outlineLevel="0" collapsed="false">
      <c r="A156" s="71" t="n">
        <f aca="false">IF(C156&lt;&gt;"",COUNTA($C$12:C156),"")</f>
        <v>144</v>
      </c>
      <c r="B156" s="105" t="s">
        <v>263</v>
      </c>
      <c r="C156" s="78" t="n">
        <v>156</v>
      </c>
      <c r="D156" s="78" t="n">
        <v>153</v>
      </c>
      <c r="E156" s="78" t="n">
        <v>3</v>
      </c>
      <c r="F156" s="78" t="n">
        <v>480</v>
      </c>
      <c r="G156" s="78" t="n">
        <v>706</v>
      </c>
      <c r="H156" s="78" t="n">
        <v>217.230769230769</v>
      </c>
      <c r="I156" s="102" t="n">
        <v>4.52564102564103</v>
      </c>
      <c r="J156" s="78" t="n">
        <v>152.56</v>
      </c>
      <c r="K156" s="102" t="n">
        <v>46.9415384615385</v>
      </c>
      <c r="L156" s="102" t="n">
        <v>97.7948717948718</v>
      </c>
    </row>
    <row r="157" customFormat="false" ht="11.45" hidden="false" customHeight="true" outlineLevel="0" collapsed="false">
      <c r="A157" s="71" t="n">
        <f aca="false">IF(C157&lt;&gt;"",COUNTA($C$12:C157),"")</f>
        <v>145</v>
      </c>
      <c r="B157" s="105" t="s">
        <v>264</v>
      </c>
      <c r="C157" s="78" t="n">
        <v>127</v>
      </c>
      <c r="D157" s="78" t="n">
        <v>122</v>
      </c>
      <c r="E157" s="78" t="n">
        <v>5</v>
      </c>
      <c r="F157" s="78" t="n">
        <v>625.615763546798</v>
      </c>
      <c r="G157" s="78" t="n">
        <v>532</v>
      </c>
      <c r="H157" s="78" t="n">
        <v>262.068965517241</v>
      </c>
      <c r="I157" s="102" t="n">
        <v>4.18897637795276</v>
      </c>
      <c r="J157" s="78" t="n">
        <v>110.64</v>
      </c>
      <c r="K157" s="102" t="n">
        <v>54.5024630541872</v>
      </c>
      <c r="L157" s="102" t="n">
        <v>87.1181102362205</v>
      </c>
    </row>
    <row r="158" customFormat="false" ht="11.45" hidden="false" customHeight="true" outlineLevel="0" collapsed="false">
      <c r="A158" s="71" t="n">
        <f aca="false">IF(C158&lt;&gt;"",COUNTA($C$12:C158),"")</f>
        <v>146</v>
      </c>
      <c r="B158" s="105" t="s">
        <v>265</v>
      </c>
      <c r="C158" s="78" t="n">
        <v>554</v>
      </c>
      <c r="D158" s="78" t="n">
        <v>540</v>
      </c>
      <c r="E158" s="78" t="n">
        <v>14</v>
      </c>
      <c r="F158" s="78" t="n">
        <v>515.828677839851</v>
      </c>
      <c r="G158" s="78" t="n">
        <v>2620</v>
      </c>
      <c r="H158" s="78" t="n">
        <v>243.947858472998</v>
      </c>
      <c r="I158" s="102" t="n">
        <v>4.72924187725632</v>
      </c>
      <c r="J158" s="78" t="n">
        <v>556.84</v>
      </c>
      <c r="K158" s="102" t="n">
        <v>51.8472998137803</v>
      </c>
      <c r="L158" s="102" t="n">
        <v>100.512635379061</v>
      </c>
    </row>
    <row r="159" customFormat="false" ht="11.45" hidden="false" customHeight="true" outlineLevel="0" collapsed="false">
      <c r="A159" s="71" t="n">
        <f aca="false">IF(C159&lt;&gt;"",COUNTA($C$12:C159),"")</f>
        <v>147</v>
      </c>
      <c r="B159" s="105" t="s">
        <v>266</v>
      </c>
      <c r="C159" s="78" t="n">
        <v>230</v>
      </c>
      <c r="D159" s="78" t="n">
        <v>226</v>
      </c>
      <c r="E159" s="78" t="n">
        <v>4</v>
      </c>
      <c r="F159" s="78" t="n">
        <v>439.770554493308</v>
      </c>
      <c r="G159" s="78" t="n">
        <v>1110</v>
      </c>
      <c r="H159" s="78" t="n">
        <v>212.237093690249</v>
      </c>
      <c r="I159" s="102" t="n">
        <v>4.82608695652174</v>
      </c>
      <c r="J159" s="78" t="n">
        <v>241.22</v>
      </c>
      <c r="K159" s="102" t="n">
        <v>46.1223709369025</v>
      </c>
      <c r="L159" s="102" t="n">
        <v>104.878260869565</v>
      </c>
    </row>
    <row r="160" customFormat="false" ht="11.45" hidden="false" customHeight="true" outlineLevel="0" collapsed="false">
      <c r="A160" s="71" t="n">
        <f aca="false">IF(C160&lt;&gt;"",COUNTA($C$12:C160),"")</f>
        <v>148</v>
      </c>
      <c r="B160" s="105" t="s">
        <v>267</v>
      </c>
      <c r="C160" s="78" t="n">
        <v>398</v>
      </c>
      <c r="D160" s="78" t="n">
        <v>391</v>
      </c>
      <c r="E160" s="78" t="n">
        <v>7</v>
      </c>
      <c r="F160" s="78" t="n">
        <v>460.115606936416</v>
      </c>
      <c r="G160" s="78" t="n">
        <v>1861</v>
      </c>
      <c r="H160" s="78" t="n">
        <v>215.14450867052</v>
      </c>
      <c r="I160" s="102" t="n">
        <v>4.67587939698493</v>
      </c>
      <c r="J160" s="78" t="n">
        <v>382.13</v>
      </c>
      <c r="K160" s="102" t="n">
        <v>44.1768786127168</v>
      </c>
      <c r="L160" s="102" t="n">
        <v>96.0125628140704</v>
      </c>
    </row>
    <row r="161" customFormat="false" ht="11.45" hidden="false" customHeight="true" outlineLevel="0" collapsed="false">
      <c r="A161" s="71" t="n">
        <f aca="false">IF(C161&lt;&gt;"",COUNTA($C$12:C161),"")</f>
        <v>149</v>
      </c>
      <c r="B161" s="105" t="s">
        <v>268</v>
      </c>
      <c r="C161" s="78" t="n">
        <v>503</v>
      </c>
      <c r="D161" s="78" t="n">
        <v>491</v>
      </c>
      <c r="E161" s="78" t="n">
        <v>12</v>
      </c>
      <c r="F161" s="78" t="n">
        <v>554.57552370452</v>
      </c>
      <c r="G161" s="78" t="n">
        <v>2387</v>
      </c>
      <c r="H161" s="78" t="n">
        <v>263.175303197354</v>
      </c>
      <c r="I161" s="102" t="n">
        <v>4.7455268389662</v>
      </c>
      <c r="J161" s="78" t="n">
        <v>475.46</v>
      </c>
      <c r="K161" s="102" t="n">
        <v>52.4211686879824</v>
      </c>
      <c r="L161" s="102" t="n">
        <v>94.5248508946322</v>
      </c>
    </row>
    <row r="162" customFormat="false" ht="11.45" hidden="false" customHeight="true" outlineLevel="0" collapsed="false">
      <c r="A162" s="71" t="n">
        <f aca="false">IF(C162&lt;&gt;"",COUNTA($C$12:C162),"")</f>
        <v>150</v>
      </c>
      <c r="B162" s="105" t="s">
        <v>269</v>
      </c>
      <c r="C162" s="78" t="n">
        <v>438</v>
      </c>
      <c r="D162" s="78" t="n">
        <v>422</v>
      </c>
      <c r="E162" s="78" t="n">
        <v>16</v>
      </c>
      <c r="F162" s="78" t="n">
        <v>491.031390134529</v>
      </c>
      <c r="G162" s="78" t="n">
        <v>2049</v>
      </c>
      <c r="H162" s="78" t="n">
        <v>229.708520179372</v>
      </c>
      <c r="I162" s="102" t="n">
        <v>4.67808219178082</v>
      </c>
      <c r="J162" s="78" t="n">
        <v>427.85</v>
      </c>
      <c r="K162" s="102" t="n">
        <v>47.9652466367713</v>
      </c>
      <c r="L162" s="102" t="n">
        <v>97.6826484018265</v>
      </c>
    </row>
    <row r="163" customFormat="false" ht="20.1" hidden="false" customHeight="true" outlineLevel="0" collapsed="false">
      <c r="A163" s="71" t="str">
        <f aca="false">IF(C163&lt;&gt;"",COUNTA($C$12:C163),"")</f>
        <v/>
      </c>
      <c r="B163" s="104" t="s">
        <v>59</v>
      </c>
      <c r="C163" s="78"/>
      <c r="D163" s="78"/>
      <c r="E163" s="78"/>
      <c r="F163" s="78"/>
      <c r="G163" s="78"/>
      <c r="H163" s="78"/>
      <c r="I163" s="102"/>
      <c r="J163" s="78"/>
      <c r="K163" s="102"/>
      <c r="L163" s="102"/>
    </row>
    <row r="164" customFormat="false" ht="11.45" hidden="false" customHeight="true" outlineLevel="0" collapsed="false">
      <c r="A164" s="71" t="n">
        <f aca="false">IF(C164&lt;&gt;"",COUNTA($C$12:C164),"")</f>
        <v>151</v>
      </c>
      <c r="B164" s="103" t="s">
        <v>270</v>
      </c>
      <c r="C164" s="78" t="n">
        <v>1308</v>
      </c>
      <c r="D164" s="78" t="n">
        <v>1286</v>
      </c>
      <c r="E164" s="78" t="n">
        <v>22</v>
      </c>
      <c r="F164" s="78" t="n">
        <v>451.813471502591</v>
      </c>
      <c r="G164" s="78" t="n">
        <v>6422</v>
      </c>
      <c r="H164" s="78" t="n">
        <v>221.830742659758</v>
      </c>
      <c r="I164" s="102" t="n">
        <v>4.90978593272171</v>
      </c>
      <c r="J164" s="78" t="n">
        <v>1434.99</v>
      </c>
      <c r="K164" s="102" t="n">
        <v>49.5678756476684</v>
      </c>
      <c r="L164" s="102" t="n">
        <v>109.70871559633</v>
      </c>
    </row>
    <row r="165" customFormat="false" ht="11.45" hidden="false" customHeight="true" outlineLevel="0" collapsed="false">
      <c r="A165" s="71" t="n">
        <f aca="false">IF(C165&lt;&gt;"",COUNTA($C$12:C165),"")</f>
        <v>152</v>
      </c>
      <c r="B165" s="103" t="s">
        <v>271</v>
      </c>
      <c r="C165" s="78" t="n">
        <v>237</v>
      </c>
      <c r="D165" s="78" t="n">
        <v>234</v>
      </c>
      <c r="E165" s="78" t="n">
        <v>3</v>
      </c>
      <c r="F165" s="78" t="n">
        <v>495.81589958159</v>
      </c>
      <c r="G165" s="78" t="n">
        <v>1163</v>
      </c>
      <c r="H165" s="78" t="n">
        <v>243.305439330544</v>
      </c>
      <c r="I165" s="102" t="n">
        <v>4.90717299578059</v>
      </c>
      <c r="J165" s="78" t="n">
        <v>232.34</v>
      </c>
      <c r="K165" s="102" t="n">
        <v>48.6066945606695</v>
      </c>
      <c r="L165" s="102" t="n">
        <v>98.0337552742616</v>
      </c>
    </row>
    <row r="166" customFormat="false" ht="11.45" hidden="false" customHeight="true" outlineLevel="0" collapsed="false">
      <c r="A166" s="71" t="n">
        <f aca="false">IF(C166&lt;&gt;"",COUNTA($C$12:C166),"")</f>
        <v>153</v>
      </c>
      <c r="B166" s="103" t="s">
        <v>272</v>
      </c>
      <c r="C166" s="78" t="n">
        <v>211</v>
      </c>
      <c r="D166" s="78" t="n">
        <v>208</v>
      </c>
      <c r="E166" s="78" t="n">
        <v>3</v>
      </c>
      <c r="F166" s="78" t="n">
        <v>538.265306122449</v>
      </c>
      <c r="G166" s="78" t="n">
        <v>943</v>
      </c>
      <c r="H166" s="78" t="n">
        <v>240.561224489796</v>
      </c>
      <c r="I166" s="102" t="n">
        <v>4.46919431279621</v>
      </c>
      <c r="J166" s="78" t="n">
        <v>194.51</v>
      </c>
      <c r="K166" s="102" t="n">
        <v>49.6198979591837</v>
      </c>
      <c r="L166" s="102" t="n">
        <v>92.1848341232227</v>
      </c>
    </row>
    <row r="167" customFormat="false" ht="11.45" hidden="false" customHeight="true" outlineLevel="0" collapsed="false">
      <c r="A167" s="71" t="n">
        <f aca="false">IF(C167&lt;&gt;"",COUNTA($C$12:C167),"")</f>
        <v>154</v>
      </c>
      <c r="B167" s="103" t="s">
        <v>273</v>
      </c>
      <c r="C167" s="78" t="n">
        <v>393</v>
      </c>
      <c r="D167" s="78" t="n">
        <v>391</v>
      </c>
      <c r="E167" s="78" t="n">
        <v>2</v>
      </c>
      <c r="F167" s="78" t="n">
        <v>498.098859315589</v>
      </c>
      <c r="G167" s="78" t="n">
        <v>1876</v>
      </c>
      <c r="H167" s="78" t="n">
        <v>237.769328263625</v>
      </c>
      <c r="I167" s="102" t="n">
        <v>4.7735368956743</v>
      </c>
      <c r="J167" s="78" t="n">
        <v>368.03</v>
      </c>
      <c r="K167" s="102" t="n">
        <v>46.6451204055767</v>
      </c>
      <c r="L167" s="102" t="n">
        <v>93.64631043257</v>
      </c>
    </row>
    <row r="168" customFormat="false" ht="11.45" hidden="false" customHeight="true" outlineLevel="0" collapsed="false">
      <c r="A168" s="71" t="n">
        <f aca="false">IF(C168&lt;&gt;"",COUNTA($C$12:C168),"")</f>
        <v>155</v>
      </c>
      <c r="B168" s="103" t="s">
        <v>274</v>
      </c>
      <c r="C168" s="78" t="n">
        <v>286</v>
      </c>
      <c r="D168" s="78" t="n">
        <v>278</v>
      </c>
      <c r="E168" s="78" t="n">
        <v>8</v>
      </c>
      <c r="F168" s="78" t="n">
        <v>555.339805825243</v>
      </c>
      <c r="G168" s="78" t="n">
        <v>1301</v>
      </c>
      <c r="H168" s="78" t="n">
        <v>252.621359223301</v>
      </c>
      <c r="I168" s="102" t="n">
        <v>4.54895104895105</v>
      </c>
      <c r="J168" s="78" t="n">
        <v>283.12</v>
      </c>
      <c r="K168" s="102" t="n">
        <v>54.9747572815534</v>
      </c>
      <c r="L168" s="102" t="n">
        <v>98.993006993007</v>
      </c>
    </row>
    <row r="169" customFormat="false" ht="11.45" hidden="false" customHeight="true" outlineLevel="0" collapsed="false">
      <c r="A169" s="71" t="n">
        <f aca="false">IF(C169&lt;&gt;"",COUNTA($C$12:C169),"")</f>
        <v>156</v>
      </c>
      <c r="B169" s="103" t="s">
        <v>275</v>
      </c>
      <c r="C169" s="78" t="n">
        <v>6573</v>
      </c>
      <c r="D169" s="78" t="n">
        <v>6341</v>
      </c>
      <c r="E169" s="78" t="n">
        <v>232</v>
      </c>
      <c r="F169" s="78" t="n">
        <v>519.933554817276</v>
      </c>
      <c r="G169" s="78" t="n">
        <v>26749</v>
      </c>
      <c r="H169" s="78" t="n">
        <v>211.588356272742</v>
      </c>
      <c r="I169" s="102" t="n">
        <v>4.06952685227446</v>
      </c>
      <c r="J169" s="78" t="n">
        <v>5305.39</v>
      </c>
      <c r="K169" s="102" t="n">
        <v>41.9663819015979</v>
      </c>
      <c r="L169" s="102" t="n">
        <v>80.714894264415</v>
      </c>
    </row>
    <row r="170" customFormat="false" ht="11.45" hidden="false" customHeight="true" outlineLevel="0" collapsed="false">
      <c r="A170" s="71" t="n">
        <f aca="false">IF(C170&lt;&gt;"",COUNTA($C$12:C170),"")</f>
        <v>157</v>
      </c>
      <c r="B170" s="103" t="s">
        <v>276</v>
      </c>
      <c r="C170" s="78" t="n">
        <v>594</v>
      </c>
      <c r="D170" s="78" t="n">
        <v>584</v>
      </c>
      <c r="E170" s="78" t="n">
        <v>10</v>
      </c>
      <c r="F170" s="78" t="n">
        <v>440.652818991098</v>
      </c>
      <c r="G170" s="78" t="n">
        <v>2897</v>
      </c>
      <c r="H170" s="78" t="n">
        <v>214.910979228487</v>
      </c>
      <c r="I170" s="102" t="n">
        <v>4.87710437710438</v>
      </c>
      <c r="J170" s="78" t="n">
        <v>625.93</v>
      </c>
      <c r="K170" s="102" t="n">
        <v>46.4339762611276</v>
      </c>
      <c r="L170" s="102" t="n">
        <v>105.375420875421</v>
      </c>
    </row>
    <row r="171" customFormat="false" ht="11.45" hidden="false" customHeight="true" outlineLevel="0" collapsed="false">
      <c r="A171" s="71" t="n">
        <f aca="false">IF(C171&lt;&gt;"",COUNTA($C$12:C171),"")</f>
        <v>158</v>
      </c>
      <c r="B171" s="103" t="s">
        <v>277</v>
      </c>
      <c r="C171" s="78" t="n">
        <v>552</v>
      </c>
      <c r="D171" s="78" t="n">
        <v>544</v>
      </c>
      <c r="E171" s="78" t="n">
        <v>8</v>
      </c>
      <c r="F171" s="78" t="n">
        <v>514.445479962721</v>
      </c>
      <c r="G171" s="78" t="n">
        <v>2616</v>
      </c>
      <c r="H171" s="78" t="n">
        <v>243.802423112768</v>
      </c>
      <c r="I171" s="102" t="n">
        <v>4.73913043478261</v>
      </c>
      <c r="J171" s="78" t="n">
        <v>583.04</v>
      </c>
      <c r="K171" s="102" t="n">
        <v>54.3373718546132</v>
      </c>
      <c r="L171" s="102" t="n">
        <v>105.623188405797</v>
      </c>
    </row>
    <row r="172" customFormat="false" ht="11.45" hidden="false" customHeight="true" outlineLevel="0" collapsed="false">
      <c r="A172" s="71" t="n">
        <f aca="false">IF(C172&lt;&gt;"",COUNTA($C$12:C172),"")</f>
        <v>159</v>
      </c>
      <c r="B172" s="103" t="s">
        <v>278</v>
      </c>
      <c r="C172" s="78" t="n">
        <v>399</v>
      </c>
      <c r="D172" s="78" t="n">
        <v>386</v>
      </c>
      <c r="E172" s="78" t="n">
        <v>13</v>
      </c>
      <c r="F172" s="78" t="n">
        <v>508.28025477707</v>
      </c>
      <c r="G172" s="78" t="n">
        <v>1947</v>
      </c>
      <c r="H172" s="78" t="n">
        <v>248.025477707006</v>
      </c>
      <c r="I172" s="102" t="n">
        <v>4.8796992481203</v>
      </c>
      <c r="J172" s="78" t="n">
        <v>407.9</v>
      </c>
      <c r="K172" s="102" t="n">
        <v>51.9617834394904</v>
      </c>
      <c r="L172" s="102" t="n">
        <v>102.230576441103</v>
      </c>
    </row>
    <row r="173" customFormat="false" ht="11.45" hidden="false" customHeight="true" outlineLevel="0" collapsed="false">
      <c r="A173" s="71" t="n">
        <f aca="false">IF(C173&lt;&gt;"",COUNTA($C$12:C173),"")</f>
        <v>160</v>
      </c>
      <c r="B173" s="103" t="s">
        <v>279</v>
      </c>
      <c r="C173" s="78" t="n">
        <v>554</v>
      </c>
      <c r="D173" s="78" t="n">
        <v>544</v>
      </c>
      <c r="E173" s="78" t="n">
        <v>10</v>
      </c>
      <c r="F173" s="78" t="n">
        <v>616.240266963293</v>
      </c>
      <c r="G173" s="78" t="n">
        <v>2545</v>
      </c>
      <c r="H173" s="78" t="n">
        <v>283.092324805339</v>
      </c>
      <c r="I173" s="102" t="n">
        <v>4.59386281588448</v>
      </c>
      <c r="J173" s="78" t="n">
        <v>509.94</v>
      </c>
      <c r="K173" s="102" t="n">
        <v>56.7230255839822</v>
      </c>
      <c r="L173" s="102" t="n">
        <v>92.0469314079422</v>
      </c>
    </row>
    <row r="174" customFormat="false" ht="11.45" hidden="false" customHeight="true" outlineLevel="0" collapsed="false">
      <c r="A174" s="71" t="n">
        <f aca="false">IF(C174&lt;&gt;"",COUNTA($C$12:C174),"")</f>
        <v>161</v>
      </c>
      <c r="B174" s="103" t="s">
        <v>280</v>
      </c>
      <c r="C174" s="78" t="n">
        <v>165</v>
      </c>
      <c r="D174" s="78" t="n">
        <v>165</v>
      </c>
      <c r="E174" s="78" t="s">
        <v>15</v>
      </c>
      <c r="F174" s="78" t="n">
        <v>423.076923076923</v>
      </c>
      <c r="G174" s="78" t="n">
        <v>851</v>
      </c>
      <c r="H174" s="78" t="n">
        <v>218.205128205128</v>
      </c>
      <c r="I174" s="102" t="n">
        <v>5.15757575757576</v>
      </c>
      <c r="J174" s="78" t="n">
        <v>194.44</v>
      </c>
      <c r="K174" s="102" t="n">
        <v>49.8564102564103</v>
      </c>
      <c r="L174" s="102" t="n">
        <v>117.842424242424</v>
      </c>
    </row>
    <row r="175" customFormat="false" ht="11.45" hidden="false" customHeight="true" outlineLevel="0" collapsed="false">
      <c r="A175" s="71" t="n">
        <f aca="false">IF(C175&lt;&gt;"",COUNTA($C$12:C175),"")</f>
        <v>162</v>
      </c>
      <c r="B175" s="103" t="s">
        <v>281</v>
      </c>
      <c r="C175" s="78" t="n">
        <v>1391</v>
      </c>
      <c r="D175" s="78" t="n">
        <v>1363</v>
      </c>
      <c r="E175" s="78" t="n">
        <v>28</v>
      </c>
      <c r="F175" s="78" t="n">
        <v>421.770770163736</v>
      </c>
      <c r="G175" s="78" t="n">
        <v>6789</v>
      </c>
      <c r="H175" s="78" t="n">
        <v>205.852031534263</v>
      </c>
      <c r="I175" s="102" t="n">
        <v>4.88066139468009</v>
      </c>
      <c r="J175" s="78" t="n">
        <v>1469.75</v>
      </c>
      <c r="K175" s="102" t="n">
        <v>44.5648878107944</v>
      </c>
      <c r="L175" s="102" t="n">
        <v>105.661394680086</v>
      </c>
    </row>
    <row r="176" customFormat="false" ht="11.45" hidden="false" customHeight="true" outlineLevel="0" collapsed="false">
      <c r="A176" s="71" t="n">
        <f aca="false">IF(C176&lt;&gt;"",COUNTA($C$12:C176),"")</f>
        <v>163</v>
      </c>
      <c r="B176" s="103" t="s">
        <v>282</v>
      </c>
      <c r="C176" s="78" t="n">
        <v>754</v>
      </c>
      <c r="D176" s="78" t="n">
        <v>738</v>
      </c>
      <c r="E176" s="78" t="n">
        <v>16</v>
      </c>
      <c r="F176" s="78" t="n">
        <v>475.709779179811</v>
      </c>
      <c r="G176" s="78" t="n">
        <v>3510</v>
      </c>
      <c r="H176" s="78" t="n">
        <v>221.451104100946</v>
      </c>
      <c r="I176" s="102" t="n">
        <v>4.6551724137931</v>
      </c>
      <c r="J176" s="78" t="n">
        <v>700.9</v>
      </c>
      <c r="K176" s="102" t="n">
        <v>44.2208201892745</v>
      </c>
      <c r="L176" s="102" t="n">
        <v>92.9575596816976</v>
      </c>
    </row>
    <row r="177" customFormat="false" ht="11.45" hidden="false" customHeight="true" outlineLevel="0" collapsed="false">
      <c r="A177" s="71" t="n">
        <f aca="false">IF(C177&lt;&gt;"",COUNTA($C$12:C177),"")</f>
        <v>164</v>
      </c>
      <c r="B177" s="103" t="s">
        <v>283</v>
      </c>
      <c r="C177" s="78" t="n">
        <v>589</v>
      </c>
      <c r="D177" s="78" t="n">
        <v>575</v>
      </c>
      <c r="E177" s="78" t="n">
        <v>14</v>
      </c>
      <c r="F177" s="78" t="n">
        <v>488.796680497925</v>
      </c>
      <c r="G177" s="78" t="n">
        <v>2779</v>
      </c>
      <c r="H177" s="78" t="n">
        <v>230.622406639004</v>
      </c>
      <c r="I177" s="102" t="n">
        <v>4.71816638370119</v>
      </c>
      <c r="J177" s="78" t="n">
        <v>584.63</v>
      </c>
      <c r="K177" s="102" t="n">
        <v>48.5170124481328</v>
      </c>
      <c r="L177" s="102" t="n">
        <v>99.258064516129</v>
      </c>
    </row>
    <row r="178" customFormat="false" ht="11.45" hidden="false" customHeight="true" outlineLevel="0" collapsed="false">
      <c r="A178" s="71" t="n">
        <f aca="false">IF(C178&lt;&gt;"",COUNTA($C$12:C178),"")</f>
        <v>165</v>
      </c>
      <c r="B178" s="103" t="s">
        <v>284</v>
      </c>
      <c r="C178" s="78" t="n">
        <v>530</v>
      </c>
      <c r="D178" s="78" t="n">
        <v>520</v>
      </c>
      <c r="E178" s="78" t="n">
        <v>10</v>
      </c>
      <c r="F178" s="78" t="n">
        <v>500.945179584121</v>
      </c>
      <c r="G178" s="78" t="n">
        <v>2483</v>
      </c>
      <c r="H178" s="78" t="n">
        <v>234.68809073724</v>
      </c>
      <c r="I178" s="102" t="n">
        <v>4.68490566037736</v>
      </c>
      <c r="J178" s="78" t="n">
        <v>534.98</v>
      </c>
      <c r="K178" s="102" t="n">
        <v>50.5652173913044</v>
      </c>
      <c r="L178" s="102" t="n">
        <v>100.939622641509</v>
      </c>
    </row>
    <row r="179" customFormat="false" ht="11.45" hidden="false" customHeight="true" outlineLevel="0" collapsed="false">
      <c r="A179" s="71" t="n">
        <f aca="false">IF(C179&lt;&gt;"",COUNTA($C$12:C179),"")</f>
        <v>166</v>
      </c>
      <c r="B179" s="103" t="s">
        <v>285</v>
      </c>
      <c r="C179" s="78" t="n">
        <v>1122</v>
      </c>
      <c r="D179" s="78" t="n">
        <v>1095</v>
      </c>
      <c r="E179" s="78" t="n">
        <v>27</v>
      </c>
      <c r="F179" s="78" t="n">
        <v>665.875370919881</v>
      </c>
      <c r="G179" s="78" t="n">
        <v>4599</v>
      </c>
      <c r="H179" s="78" t="n">
        <v>272.937685459941</v>
      </c>
      <c r="I179" s="102" t="n">
        <v>4.09893048128342</v>
      </c>
      <c r="J179" s="78" t="n">
        <v>1092.34</v>
      </c>
      <c r="K179" s="102" t="n">
        <v>64.8272997032641</v>
      </c>
      <c r="L179" s="102" t="n">
        <v>97.3565062388592</v>
      </c>
    </row>
    <row r="180" customFormat="false" ht="11.45" hidden="false" customHeight="true" outlineLevel="0" collapsed="false">
      <c r="A180" s="71" t="n">
        <f aca="false">IF(C180&lt;&gt;"",COUNTA($C$12:C180),"")</f>
        <v>167</v>
      </c>
      <c r="B180" s="103" t="s">
        <v>286</v>
      </c>
      <c r="C180" s="78" t="n">
        <v>250</v>
      </c>
      <c r="D180" s="78" t="n">
        <v>242</v>
      </c>
      <c r="E180" s="78" t="n">
        <v>8</v>
      </c>
      <c r="F180" s="78" t="n">
        <v>386.398763523957</v>
      </c>
      <c r="G180" s="78" t="n">
        <v>1283</v>
      </c>
      <c r="H180" s="78" t="n">
        <v>198.299845440495</v>
      </c>
      <c r="I180" s="102" t="n">
        <v>5.132</v>
      </c>
      <c r="J180" s="78" t="n">
        <v>296.02</v>
      </c>
      <c r="K180" s="102" t="n">
        <v>45.7527047913447</v>
      </c>
      <c r="L180" s="102" t="n">
        <v>118.408</v>
      </c>
    </row>
    <row r="181" customFormat="false" ht="11.45" hidden="false" customHeight="true" outlineLevel="0" collapsed="false">
      <c r="A181" s="71" t="n">
        <f aca="false">IF(C181&lt;&gt;"",COUNTA($C$12:C181),"")</f>
        <v>168</v>
      </c>
      <c r="B181" s="103" t="s">
        <v>287</v>
      </c>
      <c r="C181" s="78" t="n">
        <v>1660</v>
      </c>
      <c r="D181" s="78" t="n">
        <v>1640</v>
      </c>
      <c r="E181" s="78" t="n">
        <v>20</v>
      </c>
      <c r="F181" s="78" t="n">
        <v>432.855280312907</v>
      </c>
      <c r="G181" s="78" t="n">
        <v>8164</v>
      </c>
      <c r="H181" s="78" t="n">
        <v>212.881355932203</v>
      </c>
      <c r="I181" s="102" t="n">
        <v>4.91807228915663</v>
      </c>
      <c r="J181" s="78" t="n">
        <v>1867.2</v>
      </c>
      <c r="K181" s="102" t="n">
        <v>48.6883963494133</v>
      </c>
      <c r="L181" s="102" t="n">
        <v>112.481927710843</v>
      </c>
    </row>
    <row r="182" customFormat="false" ht="11.45" hidden="false" customHeight="true" outlineLevel="0" collapsed="false">
      <c r="A182" s="71" t="n">
        <f aca="false">IF(C182&lt;&gt;"",COUNTA($C$12:C182),"")</f>
        <v>169</v>
      </c>
      <c r="B182" s="103" t="s">
        <v>288</v>
      </c>
      <c r="C182" s="78" t="n">
        <v>4076</v>
      </c>
      <c r="D182" s="78" t="n">
        <v>3953</v>
      </c>
      <c r="E182" s="78" t="n">
        <v>123</v>
      </c>
      <c r="F182" s="78" t="n">
        <v>523.302092694826</v>
      </c>
      <c r="G182" s="78" t="n">
        <v>15704</v>
      </c>
      <c r="H182" s="78" t="n">
        <v>201.617665939145</v>
      </c>
      <c r="I182" s="102" t="n">
        <v>3.85279685966634</v>
      </c>
      <c r="J182" s="78" t="n">
        <v>2992.21</v>
      </c>
      <c r="K182" s="102" t="n">
        <v>38.4158428553088</v>
      </c>
      <c r="L182" s="102" t="n">
        <v>73.4104514229637</v>
      </c>
    </row>
    <row r="183" customFormat="false" ht="11.45" hidden="false" customHeight="true" outlineLevel="0" collapsed="false">
      <c r="A183" s="71" t="n">
        <f aca="false">IF(C183&lt;&gt;"",COUNTA($C$12:C183),"")</f>
        <v>170</v>
      </c>
      <c r="B183" s="103" t="s">
        <v>289</v>
      </c>
      <c r="C183" s="78" t="n">
        <v>372</v>
      </c>
      <c r="D183" s="78" t="n">
        <v>365</v>
      </c>
      <c r="E183" s="78" t="n">
        <v>7</v>
      </c>
      <c r="F183" s="78" t="n">
        <v>480</v>
      </c>
      <c r="G183" s="78" t="n">
        <v>1704</v>
      </c>
      <c r="H183" s="78" t="n">
        <v>219.870967741936</v>
      </c>
      <c r="I183" s="102" t="n">
        <v>4.58064516129032</v>
      </c>
      <c r="J183" s="78" t="n">
        <v>377.24</v>
      </c>
      <c r="K183" s="102" t="n">
        <v>48.6761290322581</v>
      </c>
      <c r="L183" s="102" t="n">
        <v>101.408602150538</v>
      </c>
    </row>
    <row r="184" customFormat="false" ht="11.45" hidden="false" customHeight="true" outlineLevel="0" collapsed="false">
      <c r="A184" s="71" t="n">
        <f aca="false">IF(C184&lt;&gt;"",COUNTA($C$12:C184),"")</f>
        <v>171</v>
      </c>
      <c r="B184" s="103" t="s">
        <v>290</v>
      </c>
      <c r="C184" s="78" t="n">
        <v>665</v>
      </c>
      <c r="D184" s="78" t="n">
        <v>658</v>
      </c>
      <c r="E184" s="78" t="n">
        <v>7</v>
      </c>
      <c r="F184" s="78" t="n">
        <v>533.279871692061</v>
      </c>
      <c r="G184" s="78" t="n">
        <v>3068</v>
      </c>
      <c r="H184" s="78" t="n">
        <v>246.030473135525</v>
      </c>
      <c r="I184" s="102" t="n">
        <v>4.61353383458647</v>
      </c>
      <c r="J184" s="78" t="n">
        <v>622.02</v>
      </c>
      <c r="K184" s="102" t="n">
        <v>49.8813151563753</v>
      </c>
      <c r="L184" s="102" t="n">
        <v>93.5368421052632</v>
      </c>
    </row>
    <row r="185" customFormat="false" ht="11.45" hidden="false" customHeight="true" outlineLevel="0" collapsed="false">
      <c r="A185" s="71" t="n">
        <f aca="false">IF(C185&lt;&gt;"",COUNTA($C$12:C185),"")</f>
        <v>172</v>
      </c>
      <c r="B185" s="103" t="s">
        <v>291</v>
      </c>
      <c r="C185" s="78" t="n">
        <v>301</v>
      </c>
      <c r="D185" s="78" t="n">
        <v>289</v>
      </c>
      <c r="E185" s="78" t="n">
        <v>12</v>
      </c>
      <c r="F185" s="78" t="n">
        <v>644.539614561028</v>
      </c>
      <c r="G185" s="78" t="n">
        <v>1275</v>
      </c>
      <c r="H185" s="78" t="n">
        <v>273.019271948608</v>
      </c>
      <c r="I185" s="102" t="n">
        <v>4.2358803986711</v>
      </c>
      <c r="J185" s="78" t="n">
        <v>267.71</v>
      </c>
      <c r="K185" s="102" t="n">
        <v>57.3254817987152</v>
      </c>
      <c r="L185" s="102" t="n">
        <v>88.9401993355482</v>
      </c>
    </row>
    <row r="186" customFormat="false" ht="11.45" hidden="false" customHeight="true" outlineLevel="0" collapsed="false">
      <c r="A186" s="71" t="n">
        <f aca="false">IF(C186&lt;&gt;"",COUNTA($C$12:C186),"")</f>
        <v>173</v>
      </c>
      <c r="B186" s="103" t="s">
        <v>292</v>
      </c>
      <c r="C186" s="78" t="n">
        <v>138</v>
      </c>
      <c r="D186" s="78" t="n">
        <v>126</v>
      </c>
      <c r="E186" s="78" t="n">
        <v>12</v>
      </c>
      <c r="F186" s="78" t="n">
        <v>565.573770491803</v>
      </c>
      <c r="G186" s="78" t="n">
        <v>607</v>
      </c>
      <c r="H186" s="78" t="n">
        <v>248.770491803279</v>
      </c>
      <c r="I186" s="102" t="n">
        <v>4.39855072463768</v>
      </c>
      <c r="J186" s="78" t="n">
        <v>124.65</v>
      </c>
      <c r="K186" s="102" t="n">
        <v>51.0860655737705</v>
      </c>
      <c r="L186" s="102" t="n">
        <v>90.3260869565217</v>
      </c>
    </row>
    <row r="187" customFormat="false" ht="11.45" hidden="false" customHeight="true" outlineLevel="0" collapsed="false">
      <c r="A187" s="71" t="n">
        <f aca="false">IF(C187&lt;&gt;"",COUNTA($C$12:C187),"")</f>
        <v>174</v>
      </c>
      <c r="B187" s="103" t="s">
        <v>293</v>
      </c>
      <c r="C187" s="78" t="n">
        <v>281</v>
      </c>
      <c r="D187" s="78" t="n">
        <v>272</v>
      </c>
      <c r="E187" s="78" t="n">
        <v>9</v>
      </c>
      <c r="F187" s="78" t="n">
        <v>585.416666666667</v>
      </c>
      <c r="G187" s="78" t="n">
        <v>1257</v>
      </c>
      <c r="H187" s="78" t="n">
        <v>261.875</v>
      </c>
      <c r="I187" s="102" t="n">
        <v>4.47330960854093</v>
      </c>
      <c r="J187" s="78" t="n">
        <v>250.68</v>
      </c>
      <c r="K187" s="102" t="n">
        <v>52.225</v>
      </c>
      <c r="L187" s="102" t="n">
        <v>89.2099644128114</v>
      </c>
    </row>
    <row r="188" customFormat="false" ht="11.45" hidden="false" customHeight="true" outlineLevel="0" collapsed="false">
      <c r="A188" s="71" t="n">
        <f aca="false">IF(C188&lt;&gt;"",COUNTA($C$12:C188),"")</f>
        <v>175</v>
      </c>
      <c r="B188" s="103" t="s">
        <v>294</v>
      </c>
      <c r="C188" s="78" t="n">
        <v>325</v>
      </c>
      <c r="D188" s="78" t="n">
        <v>320</v>
      </c>
      <c r="E188" s="78" t="n">
        <v>5</v>
      </c>
      <c r="F188" s="78" t="n">
        <v>501.543209876543</v>
      </c>
      <c r="G188" s="78" t="n">
        <v>1508</v>
      </c>
      <c r="H188" s="78" t="n">
        <v>232.716049382716</v>
      </c>
      <c r="I188" s="102" t="n">
        <v>4.64</v>
      </c>
      <c r="J188" s="78" t="n">
        <v>322.62</v>
      </c>
      <c r="K188" s="102" t="n">
        <v>49.787037037037</v>
      </c>
      <c r="L188" s="102" t="n">
        <v>99.2676923076923</v>
      </c>
    </row>
    <row r="189" customFormat="false" ht="11.45" hidden="false" customHeight="true" outlineLevel="0" collapsed="false">
      <c r="A189" s="71" t="n">
        <f aca="false">IF(C189&lt;&gt;"",COUNTA($C$12:C189),"")</f>
        <v>176</v>
      </c>
      <c r="B189" s="103" t="s">
        <v>295</v>
      </c>
      <c r="C189" s="78" t="n">
        <v>94</v>
      </c>
      <c r="D189" s="78" t="n">
        <v>93</v>
      </c>
      <c r="E189" s="78" t="n">
        <v>1</v>
      </c>
      <c r="F189" s="78" t="n">
        <v>472.361809045226</v>
      </c>
      <c r="G189" s="78" t="n">
        <v>442</v>
      </c>
      <c r="H189" s="78" t="n">
        <v>222.110552763819</v>
      </c>
      <c r="I189" s="102" t="n">
        <v>4.70212765957447</v>
      </c>
      <c r="J189" s="78" t="n">
        <v>91.75</v>
      </c>
      <c r="K189" s="102" t="n">
        <v>46.105527638191</v>
      </c>
      <c r="L189" s="102" t="n">
        <v>97.6063829787234</v>
      </c>
    </row>
    <row r="190" customFormat="false" ht="11.45" hidden="false" customHeight="true" outlineLevel="0" collapsed="false">
      <c r="A190" s="71" t="n">
        <f aca="false">IF(C190&lt;&gt;"",COUNTA($C$12:C190),"")</f>
        <v>177</v>
      </c>
      <c r="B190" s="103" t="s">
        <v>296</v>
      </c>
      <c r="C190" s="78" t="n">
        <v>3268</v>
      </c>
      <c r="D190" s="78" t="n">
        <v>3209</v>
      </c>
      <c r="E190" s="78" t="n">
        <v>59</v>
      </c>
      <c r="F190" s="78" t="n">
        <v>441.323430114787</v>
      </c>
      <c r="G190" s="78" t="n">
        <v>15110</v>
      </c>
      <c r="H190" s="78" t="n">
        <v>204.05131667792</v>
      </c>
      <c r="I190" s="102" t="n">
        <v>4.62362301101591</v>
      </c>
      <c r="J190" s="78" t="n">
        <v>3202.09</v>
      </c>
      <c r="K190" s="102" t="n">
        <v>43.2422687373396</v>
      </c>
      <c r="L190" s="102" t="n">
        <v>97.9831701346389</v>
      </c>
    </row>
    <row r="191" customFormat="false" ht="11.45" hidden="false" customHeight="true" outlineLevel="0" collapsed="false">
      <c r="A191" s="71" t="n">
        <f aca="false">IF(C191&lt;&gt;"",COUNTA($C$12:C191),"")</f>
        <v>178</v>
      </c>
      <c r="B191" s="103" t="s">
        <v>297</v>
      </c>
      <c r="C191" s="78" t="n">
        <v>2055</v>
      </c>
      <c r="D191" s="78" t="n">
        <v>1995</v>
      </c>
      <c r="E191" s="78" t="n">
        <v>60</v>
      </c>
      <c r="F191" s="78" t="n">
        <v>481.828839390387</v>
      </c>
      <c r="G191" s="78" t="n">
        <v>9632</v>
      </c>
      <c r="H191" s="78" t="n">
        <v>225.838218053927</v>
      </c>
      <c r="I191" s="102" t="n">
        <v>4.68710462287105</v>
      </c>
      <c r="J191" s="78" t="n">
        <v>2181.29</v>
      </c>
      <c r="K191" s="102" t="n">
        <v>51.1439624853458</v>
      </c>
      <c r="L191" s="102" t="n">
        <v>106.145498783455</v>
      </c>
    </row>
    <row r="192" customFormat="false" ht="11.45" hidden="false" customHeight="true" outlineLevel="0" collapsed="false">
      <c r="A192" s="71" t="n">
        <f aca="false">IF(C192&lt;&gt;"",COUNTA($C$12:C192),"")</f>
        <v>179</v>
      </c>
      <c r="B192" s="103" t="s">
        <v>298</v>
      </c>
      <c r="C192" s="78" t="n">
        <v>134</v>
      </c>
      <c r="D192" s="78" t="n">
        <v>129</v>
      </c>
      <c r="E192" s="78" t="n">
        <v>5</v>
      </c>
      <c r="F192" s="78" t="n">
        <v>422.712933753943</v>
      </c>
      <c r="G192" s="78" t="n">
        <v>726</v>
      </c>
      <c r="H192" s="78" t="n">
        <v>229.022082018927</v>
      </c>
      <c r="I192" s="102" t="n">
        <v>5.41791044776119</v>
      </c>
      <c r="J192" s="78" t="n">
        <v>151.35</v>
      </c>
      <c r="K192" s="102" t="n">
        <v>47.7444794952681</v>
      </c>
      <c r="L192" s="102" t="n">
        <v>112.94776119403</v>
      </c>
    </row>
    <row r="193" customFormat="false" ht="11.45" hidden="false" customHeight="true" outlineLevel="0" collapsed="false">
      <c r="A193" s="71" t="n">
        <f aca="false">IF(C193&lt;&gt;"",COUNTA($C$12:C193),"")</f>
        <v>180</v>
      </c>
      <c r="B193" s="103" t="s">
        <v>299</v>
      </c>
      <c r="C193" s="78" t="n">
        <v>1010</v>
      </c>
      <c r="D193" s="78" t="n">
        <v>995</v>
      </c>
      <c r="E193" s="78" t="n">
        <v>15</v>
      </c>
      <c r="F193" s="78" t="n">
        <v>576.155162578437</v>
      </c>
      <c r="G193" s="78" t="n">
        <v>3453</v>
      </c>
      <c r="H193" s="78" t="n">
        <v>196.976611523103</v>
      </c>
      <c r="I193" s="102" t="n">
        <v>3.41881188118812</v>
      </c>
      <c r="J193" s="78" t="n">
        <v>756.84</v>
      </c>
      <c r="K193" s="102" t="n">
        <v>43.1739874500856</v>
      </c>
      <c r="L193" s="102" t="n">
        <v>74.9346534653465</v>
      </c>
    </row>
    <row r="194" customFormat="false" ht="11.45" hidden="false" customHeight="true" outlineLevel="0" collapsed="false">
      <c r="A194" s="71" t="n">
        <f aca="false">IF(C194&lt;&gt;"",COUNTA($C$12:C194),"")</f>
        <v>181</v>
      </c>
      <c r="B194" s="103" t="s">
        <v>300</v>
      </c>
      <c r="C194" s="78" t="n">
        <v>158</v>
      </c>
      <c r="D194" s="78" t="n">
        <v>153</v>
      </c>
      <c r="E194" s="78" t="n">
        <v>5</v>
      </c>
      <c r="F194" s="78" t="n">
        <v>372.641509433962</v>
      </c>
      <c r="G194" s="78" t="n">
        <v>757</v>
      </c>
      <c r="H194" s="78" t="n">
        <v>178.537735849057</v>
      </c>
      <c r="I194" s="102" t="n">
        <v>4.79113924050633</v>
      </c>
      <c r="J194" s="78" t="n">
        <v>158.23</v>
      </c>
      <c r="K194" s="102" t="n">
        <v>37.3183962264151</v>
      </c>
      <c r="L194" s="102" t="n">
        <v>100.145569620253</v>
      </c>
    </row>
    <row r="195" customFormat="false" ht="11.45" hidden="false" customHeight="true" outlineLevel="0" collapsed="false">
      <c r="A195" s="71" t="n">
        <f aca="false">IF(C195&lt;&gt;"",COUNTA($C$12:C195),"")</f>
        <v>182</v>
      </c>
      <c r="B195" s="103" t="s">
        <v>301</v>
      </c>
      <c r="C195" s="78" t="n">
        <v>96</v>
      </c>
      <c r="D195" s="78" t="n">
        <v>93</v>
      </c>
      <c r="E195" s="78" t="n">
        <v>3</v>
      </c>
      <c r="F195" s="78" t="n">
        <v>477.611940298508</v>
      </c>
      <c r="G195" s="78" t="n">
        <v>497</v>
      </c>
      <c r="H195" s="78" t="n">
        <v>247.26368159204</v>
      </c>
      <c r="I195" s="102" t="n">
        <v>5.17708333333333</v>
      </c>
      <c r="J195" s="78" t="n">
        <v>100.55</v>
      </c>
      <c r="K195" s="102" t="n">
        <v>50.0248756218905</v>
      </c>
      <c r="L195" s="102" t="n">
        <v>104.739583333333</v>
      </c>
    </row>
    <row r="196" customFormat="false" ht="11.45" hidden="false" customHeight="true" outlineLevel="0" collapsed="false">
      <c r="A196" s="71" t="n">
        <f aca="false">IF(C196&lt;&gt;"",COUNTA($C$12:C196),"")</f>
        <v>183</v>
      </c>
      <c r="B196" s="103" t="s">
        <v>302</v>
      </c>
      <c r="C196" s="78" t="n">
        <v>1661</v>
      </c>
      <c r="D196" s="78" t="n">
        <v>1551</v>
      </c>
      <c r="E196" s="78" t="n">
        <v>110</v>
      </c>
      <c r="F196" s="78" t="n">
        <v>575.138504155125</v>
      </c>
      <c r="G196" s="78" t="n">
        <v>7359</v>
      </c>
      <c r="H196" s="78" t="n">
        <v>254.813019390582</v>
      </c>
      <c r="I196" s="102" t="n">
        <v>4.43046357615894</v>
      </c>
      <c r="J196" s="78" t="n">
        <v>1645.12</v>
      </c>
      <c r="K196" s="102" t="n">
        <v>56.9639889196676</v>
      </c>
      <c r="L196" s="102" t="n">
        <v>99.0439494280554</v>
      </c>
    </row>
    <row r="197" customFormat="false" ht="11.45" hidden="false" customHeight="true" outlineLevel="0" collapsed="false">
      <c r="A197" s="71" t="n">
        <f aca="false">IF(C197&lt;&gt;"",COUNTA($C$12:C197),"")</f>
        <v>184</v>
      </c>
      <c r="B197" s="103" t="s">
        <v>303</v>
      </c>
      <c r="C197" s="78" t="n">
        <v>2740</v>
      </c>
      <c r="D197" s="78" t="n">
        <v>2653</v>
      </c>
      <c r="E197" s="78" t="n">
        <v>87</v>
      </c>
      <c r="F197" s="78" t="n">
        <v>672.888015717092</v>
      </c>
      <c r="G197" s="78" t="n">
        <v>10466</v>
      </c>
      <c r="H197" s="78" t="n">
        <v>257.023575638507</v>
      </c>
      <c r="I197" s="102" t="n">
        <v>3.81970802919708</v>
      </c>
      <c r="J197" s="78" t="n">
        <v>2164.55</v>
      </c>
      <c r="K197" s="102" t="n">
        <v>53.1569253438114</v>
      </c>
      <c r="L197" s="102" t="n">
        <v>78.9981751824818</v>
      </c>
    </row>
    <row r="198" customFormat="false" ht="11.45" hidden="false" customHeight="true" outlineLevel="0" collapsed="false">
      <c r="A198" s="71" t="n">
        <f aca="false">IF(C198&lt;&gt;"",COUNTA($C$12:C198),"")</f>
        <v>185</v>
      </c>
      <c r="B198" s="103" t="s">
        <v>304</v>
      </c>
      <c r="C198" s="78" t="n">
        <v>93</v>
      </c>
      <c r="D198" s="78" t="n">
        <v>92</v>
      </c>
      <c r="E198" s="78" t="n">
        <v>1</v>
      </c>
      <c r="F198" s="78" t="n">
        <v>592.356687898089</v>
      </c>
      <c r="G198" s="78" t="n">
        <v>405</v>
      </c>
      <c r="H198" s="78" t="n">
        <v>257.96178343949</v>
      </c>
      <c r="I198" s="102" t="n">
        <v>4.35483870967742</v>
      </c>
      <c r="J198" s="78" t="n">
        <v>81.09</v>
      </c>
      <c r="K198" s="102" t="n">
        <v>51.6496815286624</v>
      </c>
      <c r="L198" s="102" t="n">
        <v>87.1935483870968</v>
      </c>
    </row>
    <row r="199" customFormat="false" ht="11.45" hidden="false" customHeight="true" outlineLevel="0" collapsed="false">
      <c r="A199" s="71" t="n">
        <f aca="false">IF(C199&lt;&gt;"",COUNTA($C$12:C199),"")</f>
        <v>186</v>
      </c>
      <c r="B199" s="103" t="s">
        <v>305</v>
      </c>
      <c r="C199" s="78" t="n">
        <v>309</v>
      </c>
      <c r="D199" s="78" t="n">
        <v>302</v>
      </c>
      <c r="E199" s="78" t="n">
        <v>7</v>
      </c>
      <c r="F199" s="78" t="n">
        <v>503.257328990228</v>
      </c>
      <c r="G199" s="78" t="n">
        <v>1478</v>
      </c>
      <c r="H199" s="78" t="n">
        <v>240.71661237785</v>
      </c>
      <c r="I199" s="102" t="n">
        <v>4.7831715210356</v>
      </c>
      <c r="J199" s="78" t="n">
        <v>312.54</v>
      </c>
      <c r="K199" s="102" t="n">
        <v>50.9022801302932</v>
      </c>
      <c r="L199" s="102" t="n">
        <v>101.145631067961</v>
      </c>
    </row>
    <row r="200" customFormat="false" ht="11.45" hidden="false" customHeight="true" outlineLevel="0" collapsed="false">
      <c r="A200" s="71" t="n">
        <f aca="false">IF(C200&lt;&gt;"",COUNTA($C$12:C200),"")</f>
        <v>187</v>
      </c>
      <c r="B200" s="103" t="s">
        <v>306</v>
      </c>
      <c r="C200" s="78" t="n">
        <v>155</v>
      </c>
      <c r="D200" s="78" t="n">
        <v>147</v>
      </c>
      <c r="E200" s="78" t="n">
        <v>8</v>
      </c>
      <c r="F200" s="78" t="n">
        <v>523.648648648649</v>
      </c>
      <c r="G200" s="78" t="n">
        <v>759</v>
      </c>
      <c r="H200" s="78" t="n">
        <v>256.418918918919</v>
      </c>
      <c r="I200" s="102" t="n">
        <v>4.89677419354839</v>
      </c>
      <c r="J200" s="78" t="n">
        <v>153.21</v>
      </c>
      <c r="K200" s="102" t="n">
        <v>51.7601351351351</v>
      </c>
      <c r="L200" s="102" t="n">
        <v>98.8451612903226</v>
      </c>
    </row>
    <row r="201" customFormat="false" ht="11.45" hidden="false" customHeight="true" outlineLevel="0" collapsed="false">
      <c r="A201" s="71" t="n">
        <f aca="false">IF(C201&lt;&gt;"",COUNTA($C$12:C201),"")</f>
        <v>188</v>
      </c>
      <c r="B201" s="103" t="s">
        <v>307</v>
      </c>
      <c r="C201" s="78" t="n">
        <v>508</v>
      </c>
      <c r="D201" s="78" t="n">
        <v>502</v>
      </c>
      <c r="E201" s="78" t="n">
        <v>6</v>
      </c>
      <c r="F201" s="78" t="n">
        <v>502.472799208704</v>
      </c>
      <c r="G201" s="78" t="n">
        <v>2284</v>
      </c>
      <c r="H201" s="78" t="n">
        <v>225.914935707221</v>
      </c>
      <c r="I201" s="102" t="n">
        <v>4.49606299212598</v>
      </c>
      <c r="J201" s="78" t="n">
        <v>482.05</v>
      </c>
      <c r="K201" s="102" t="n">
        <v>47.6805143422354</v>
      </c>
      <c r="L201" s="102" t="n">
        <v>94.8917322834646</v>
      </c>
    </row>
    <row r="202" customFormat="false" ht="11.45" hidden="false" customHeight="true" outlineLevel="0" collapsed="false">
      <c r="A202" s="71" t="n">
        <f aca="false">IF(C202&lt;&gt;"",COUNTA($C$12:C202),"")</f>
        <v>189</v>
      </c>
      <c r="B202" s="103" t="s">
        <v>308</v>
      </c>
      <c r="C202" s="78" t="n">
        <v>332</v>
      </c>
      <c r="D202" s="78" t="n">
        <v>319</v>
      </c>
      <c r="E202" s="78" t="n">
        <v>13</v>
      </c>
      <c r="F202" s="78" t="n">
        <v>418.136020151134</v>
      </c>
      <c r="G202" s="78" t="n">
        <v>1902</v>
      </c>
      <c r="H202" s="78" t="n">
        <v>239.546599496222</v>
      </c>
      <c r="I202" s="102" t="n">
        <v>5.7289156626506</v>
      </c>
      <c r="J202" s="78" t="n">
        <v>389.78</v>
      </c>
      <c r="K202" s="102" t="n">
        <v>49.0906801007557</v>
      </c>
      <c r="L202" s="102" t="n">
        <v>117.403614457831</v>
      </c>
    </row>
    <row r="203" customFormat="false" ht="11.45" hidden="false" customHeight="true" outlineLevel="0" collapsed="false">
      <c r="A203" s="71" t="n">
        <f aca="false">IF(C203&lt;&gt;"",COUNTA($C$12:C203),"")</f>
        <v>190</v>
      </c>
      <c r="B203" s="103" t="s">
        <v>309</v>
      </c>
      <c r="C203" s="78" t="n">
        <v>831</v>
      </c>
      <c r="D203" s="78" t="n">
        <v>810</v>
      </c>
      <c r="E203" s="78" t="n">
        <v>21</v>
      </c>
      <c r="F203" s="78" t="n">
        <v>529.636711281071</v>
      </c>
      <c r="G203" s="78" t="n">
        <v>3910</v>
      </c>
      <c r="H203" s="78" t="n">
        <v>249.203314212874</v>
      </c>
      <c r="I203" s="102" t="n">
        <v>4.70517448856799</v>
      </c>
      <c r="J203" s="78" t="n">
        <v>784</v>
      </c>
      <c r="K203" s="102" t="n">
        <v>49.968132568515</v>
      </c>
      <c r="L203" s="102" t="n">
        <v>94.3441636582431</v>
      </c>
    </row>
    <row r="204" customFormat="false" ht="11.45" hidden="false" customHeight="true" outlineLevel="0" collapsed="false">
      <c r="A204" s="71" t="n">
        <f aca="false">IF(C204&lt;&gt;"",COUNTA($C$12:C204),"")</f>
        <v>191</v>
      </c>
      <c r="B204" s="103" t="s">
        <v>310</v>
      </c>
      <c r="C204" s="78" t="n">
        <v>17557</v>
      </c>
      <c r="D204" s="78" t="n">
        <v>16883</v>
      </c>
      <c r="E204" s="78" t="n">
        <v>674</v>
      </c>
      <c r="F204" s="78" t="n">
        <v>603.68600213183</v>
      </c>
      <c r="G204" s="78" t="n">
        <v>66454</v>
      </c>
      <c r="H204" s="78" t="n">
        <v>228.49774782519</v>
      </c>
      <c r="I204" s="102" t="n">
        <v>3.78504300279091</v>
      </c>
      <c r="J204" s="78" t="n">
        <v>12322.37</v>
      </c>
      <c r="K204" s="102" t="n">
        <v>42.3696661279786</v>
      </c>
      <c r="L204" s="102" t="n">
        <v>70.1849404795808</v>
      </c>
    </row>
    <row r="205" customFormat="false" ht="11.45" hidden="false" customHeight="true" outlineLevel="0" collapsed="false">
      <c r="A205" s="71" t="n">
        <f aca="false">IF(C205&lt;&gt;"",COUNTA($C$12:C205),"")</f>
        <v>192</v>
      </c>
      <c r="B205" s="103" t="s">
        <v>311</v>
      </c>
      <c r="C205" s="78" t="n">
        <v>487</v>
      </c>
      <c r="D205" s="78" t="n">
        <v>475</v>
      </c>
      <c r="E205" s="78" t="n">
        <v>12</v>
      </c>
      <c r="F205" s="78" t="n">
        <v>480.276134122288</v>
      </c>
      <c r="G205" s="78" t="n">
        <v>2320</v>
      </c>
      <c r="H205" s="78" t="n">
        <v>228.79684418146</v>
      </c>
      <c r="I205" s="102" t="n">
        <v>4.76386036960986</v>
      </c>
      <c r="J205" s="78" t="n">
        <v>498.75</v>
      </c>
      <c r="K205" s="102" t="n">
        <v>49.1863905325444</v>
      </c>
      <c r="L205" s="102" t="n">
        <v>102.41273100616</v>
      </c>
    </row>
    <row r="206" customFormat="false" ht="11.45" hidden="false" customHeight="true" outlineLevel="0" collapsed="false">
      <c r="A206" s="71" t="n">
        <f aca="false">IF(C206&lt;&gt;"",COUNTA($C$12:C206),"")</f>
        <v>193</v>
      </c>
      <c r="B206" s="103" t="s">
        <v>312</v>
      </c>
      <c r="C206" s="78" t="n">
        <v>197</v>
      </c>
      <c r="D206" s="78" t="n">
        <v>193</v>
      </c>
      <c r="E206" s="78" t="n">
        <v>4</v>
      </c>
      <c r="F206" s="78" t="n">
        <v>547.222222222222</v>
      </c>
      <c r="G206" s="78" t="n">
        <v>915</v>
      </c>
      <c r="H206" s="78" t="n">
        <v>254.166666666667</v>
      </c>
      <c r="I206" s="102" t="n">
        <v>4.64467005076142</v>
      </c>
      <c r="J206" s="78" t="n">
        <v>202.29</v>
      </c>
      <c r="K206" s="102" t="n">
        <v>56.1916666666667</v>
      </c>
      <c r="L206" s="102" t="n">
        <v>102.685279187817</v>
      </c>
    </row>
    <row r="207" customFormat="false" ht="11.45" hidden="false" customHeight="true" outlineLevel="0" collapsed="false">
      <c r="A207" s="71" t="n">
        <f aca="false">IF(C207&lt;&gt;"",COUNTA($C$12:C207),"")</f>
        <v>194</v>
      </c>
      <c r="B207" s="103" t="s">
        <v>313</v>
      </c>
      <c r="C207" s="78" t="n">
        <v>272</v>
      </c>
      <c r="D207" s="78" t="n">
        <v>264</v>
      </c>
      <c r="E207" s="78" t="n">
        <v>8</v>
      </c>
      <c r="F207" s="78" t="n">
        <v>506.517690875233</v>
      </c>
      <c r="G207" s="78" t="n">
        <v>1296</v>
      </c>
      <c r="H207" s="78" t="n">
        <v>241.340782122905</v>
      </c>
      <c r="I207" s="102" t="n">
        <v>4.76470588235294</v>
      </c>
      <c r="J207" s="78" t="n">
        <v>269.6</v>
      </c>
      <c r="K207" s="102" t="n">
        <v>50.2048417132216</v>
      </c>
      <c r="L207" s="102" t="n">
        <v>99.1176470588235</v>
      </c>
    </row>
    <row r="208" customFormat="false" ht="11.45" hidden="false" customHeight="true" outlineLevel="0" collapsed="false">
      <c r="A208" s="71" t="n">
        <f aca="false">IF(C208&lt;&gt;"",COUNTA($C$12:C208),"")</f>
        <v>195</v>
      </c>
      <c r="B208" s="103" t="s">
        <v>314</v>
      </c>
      <c r="C208" s="78" t="n">
        <v>337</v>
      </c>
      <c r="D208" s="78" t="n">
        <v>328</v>
      </c>
      <c r="E208" s="78" t="n">
        <v>9</v>
      </c>
      <c r="F208" s="78" t="n">
        <v>432.605905006419</v>
      </c>
      <c r="G208" s="78" t="n">
        <v>1680</v>
      </c>
      <c r="H208" s="78" t="n">
        <v>215.661103979461</v>
      </c>
      <c r="I208" s="102" t="n">
        <v>4.98516320474777</v>
      </c>
      <c r="J208" s="78" t="n">
        <v>351.17</v>
      </c>
      <c r="K208" s="102" t="n">
        <v>45.0795892169448</v>
      </c>
      <c r="L208" s="102" t="n">
        <v>104.204747774481</v>
      </c>
    </row>
    <row r="209" customFormat="false" ht="11.45" hidden="false" customHeight="true" outlineLevel="0" collapsed="false">
      <c r="A209" s="71" t="n">
        <f aca="false">IF(C209&lt;&gt;"",COUNTA($C$12:C209),"")</f>
        <v>196</v>
      </c>
      <c r="B209" s="103" t="s">
        <v>315</v>
      </c>
      <c r="C209" s="78" t="n">
        <v>324</v>
      </c>
      <c r="D209" s="78" t="n">
        <v>313</v>
      </c>
      <c r="E209" s="78" t="n">
        <v>11</v>
      </c>
      <c r="F209" s="78" t="n">
        <v>511.848341232227</v>
      </c>
      <c r="G209" s="78" t="n">
        <v>1624</v>
      </c>
      <c r="H209" s="78" t="n">
        <v>256.556082148499</v>
      </c>
      <c r="I209" s="102" t="n">
        <v>5.01234567901235</v>
      </c>
      <c r="J209" s="78" t="n">
        <v>333.43</v>
      </c>
      <c r="K209" s="102" t="n">
        <v>52.6745655608215</v>
      </c>
      <c r="L209" s="102" t="n">
        <v>102.910493827161</v>
      </c>
    </row>
    <row r="210" customFormat="false" ht="11.45" hidden="false" customHeight="true" outlineLevel="0" collapsed="false">
      <c r="A210" s="71" t="n">
        <f aca="false">IF(C210&lt;&gt;"",COUNTA($C$12:C210),"")</f>
        <v>197</v>
      </c>
      <c r="B210" s="103" t="s">
        <v>316</v>
      </c>
      <c r="C210" s="78" t="n">
        <v>504</v>
      </c>
      <c r="D210" s="78" t="n">
        <v>498</v>
      </c>
      <c r="E210" s="78" t="n">
        <v>6</v>
      </c>
      <c r="F210" s="78" t="n">
        <v>560</v>
      </c>
      <c r="G210" s="78" t="n">
        <v>2135</v>
      </c>
      <c r="H210" s="78" t="n">
        <v>237.222222222222</v>
      </c>
      <c r="I210" s="102" t="n">
        <v>4.23611111111111</v>
      </c>
      <c r="J210" s="78" t="n">
        <v>439.56</v>
      </c>
      <c r="K210" s="102" t="n">
        <v>48.84</v>
      </c>
      <c r="L210" s="102" t="n">
        <v>87.2142857142857</v>
      </c>
    </row>
    <row r="211" customFormat="false" ht="11.45" hidden="false" customHeight="true" outlineLevel="0" collapsed="false">
      <c r="A211" s="71" t="n">
        <f aca="false">IF(C211&lt;&gt;"",COUNTA($C$12:C211),"")</f>
        <v>198</v>
      </c>
      <c r="B211" s="103" t="s">
        <v>317</v>
      </c>
      <c r="C211" s="78" t="n">
        <v>582</v>
      </c>
      <c r="D211" s="78" t="n">
        <v>566</v>
      </c>
      <c r="E211" s="78" t="n">
        <v>16</v>
      </c>
      <c r="F211" s="78" t="n">
        <v>522.911051212938</v>
      </c>
      <c r="G211" s="78" t="n">
        <v>2712</v>
      </c>
      <c r="H211" s="78" t="n">
        <v>243.66576819407</v>
      </c>
      <c r="I211" s="102" t="n">
        <v>4.65979381443299</v>
      </c>
      <c r="J211" s="78" t="n">
        <v>567.78</v>
      </c>
      <c r="K211" s="102" t="n">
        <v>51.0134770889488</v>
      </c>
      <c r="L211" s="102" t="n">
        <v>97.5567010309278</v>
      </c>
    </row>
    <row r="212" customFormat="false" ht="11.45" hidden="false" customHeight="true" outlineLevel="0" collapsed="false">
      <c r="A212" s="71" t="n">
        <f aca="false">IF(C212&lt;&gt;"",COUNTA($C$12:C212),"")</f>
        <v>199</v>
      </c>
      <c r="B212" s="103" t="s">
        <v>318</v>
      </c>
      <c r="C212" s="78" t="n">
        <v>152</v>
      </c>
      <c r="D212" s="78" t="n">
        <v>148</v>
      </c>
      <c r="E212" s="78" t="n">
        <v>4</v>
      </c>
      <c r="F212" s="78" t="n">
        <v>467.692307692308</v>
      </c>
      <c r="G212" s="78" t="n">
        <v>726</v>
      </c>
      <c r="H212" s="78" t="n">
        <v>223.384615384615</v>
      </c>
      <c r="I212" s="102" t="n">
        <v>4.77631578947368</v>
      </c>
      <c r="J212" s="78" t="n">
        <v>146.23</v>
      </c>
      <c r="K212" s="102" t="n">
        <v>44.9938461538462</v>
      </c>
      <c r="L212" s="102" t="n">
        <v>96.2039473684211</v>
      </c>
    </row>
    <row r="213" customFormat="false" ht="11.45" hidden="false" customHeight="true" outlineLevel="0" collapsed="false">
      <c r="A213" s="71" t="n">
        <f aca="false">IF(C213&lt;&gt;"",COUNTA($C$12:C213),"")</f>
        <v>200</v>
      </c>
      <c r="B213" s="103" t="s">
        <v>319</v>
      </c>
      <c r="C213" s="78" t="n">
        <v>409</v>
      </c>
      <c r="D213" s="78" t="n">
        <v>403</v>
      </c>
      <c r="E213" s="78" t="n">
        <v>6</v>
      </c>
      <c r="F213" s="78" t="n">
        <v>483.451536643026</v>
      </c>
      <c r="G213" s="78" t="n">
        <v>1958</v>
      </c>
      <c r="H213" s="78" t="n">
        <v>231.442080378251</v>
      </c>
      <c r="I213" s="102" t="n">
        <v>4.78728606356968</v>
      </c>
      <c r="J213" s="78" t="n">
        <v>405.79</v>
      </c>
      <c r="K213" s="102" t="n">
        <v>47.9657210401891</v>
      </c>
      <c r="L213" s="102" t="n">
        <v>99.2151589242054</v>
      </c>
    </row>
    <row r="214" customFormat="false" ht="11.45" hidden="false" customHeight="true" outlineLevel="0" collapsed="false">
      <c r="A214" s="71" t="n">
        <f aca="false">IF(C214&lt;&gt;"",COUNTA($C$12:C214),"")</f>
        <v>201</v>
      </c>
      <c r="B214" s="103" t="s">
        <v>320</v>
      </c>
      <c r="C214" s="78" t="n">
        <v>111</v>
      </c>
      <c r="D214" s="78" t="n">
        <v>110</v>
      </c>
      <c r="E214" s="78" t="n">
        <v>1</v>
      </c>
      <c r="F214" s="78" t="n">
        <v>504.545454545455</v>
      </c>
      <c r="G214" s="78" t="n">
        <v>561</v>
      </c>
      <c r="H214" s="78" t="n">
        <v>255</v>
      </c>
      <c r="I214" s="102" t="n">
        <v>5.05405405405405</v>
      </c>
      <c r="J214" s="78" t="n">
        <v>125.56</v>
      </c>
      <c r="K214" s="102" t="n">
        <v>57.0727272727273</v>
      </c>
      <c r="L214" s="102" t="n">
        <v>113.117117117117</v>
      </c>
    </row>
    <row r="215" customFormat="false" ht="11.45" hidden="false" customHeight="true" outlineLevel="0" collapsed="false">
      <c r="A215" s="71" t="n">
        <f aca="false">IF(C215&lt;&gt;"",COUNTA($C$12:C215),"")</f>
        <v>202</v>
      </c>
      <c r="B215" s="103" t="s">
        <v>321</v>
      </c>
      <c r="C215" s="78" t="n">
        <v>1966</v>
      </c>
      <c r="D215" s="78" t="n">
        <v>1886</v>
      </c>
      <c r="E215" s="78" t="n">
        <v>80</v>
      </c>
      <c r="F215" s="78" t="n">
        <v>573.847051955633</v>
      </c>
      <c r="G215" s="78" t="n">
        <v>8361</v>
      </c>
      <c r="H215" s="78" t="n">
        <v>244.045534150613</v>
      </c>
      <c r="I215" s="102" t="n">
        <v>4.25279755849441</v>
      </c>
      <c r="J215" s="78" t="n">
        <v>1651.21</v>
      </c>
      <c r="K215" s="102" t="n">
        <v>48.1964389959136</v>
      </c>
      <c r="L215" s="102" t="n">
        <v>83.9883011190234</v>
      </c>
    </row>
    <row r="216" customFormat="false" ht="11.45" hidden="false" customHeight="true" outlineLevel="0" collapsed="false">
      <c r="A216" s="71" t="n">
        <f aca="false">IF(C216&lt;&gt;"",COUNTA($C$12:C216),"")</f>
        <v>203</v>
      </c>
      <c r="B216" s="103" t="s">
        <v>322</v>
      </c>
      <c r="C216" s="78" t="n">
        <v>1675</v>
      </c>
      <c r="D216" s="78" t="n">
        <v>1606</v>
      </c>
      <c r="E216" s="78" t="n">
        <v>69</v>
      </c>
      <c r="F216" s="78" t="n">
        <v>429.487179487179</v>
      </c>
      <c r="G216" s="78" t="n">
        <v>7827</v>
      </c>
      <c r="H216" s="78" t="n">
        <v>200.692307692308</v>
      </c>
      <c r="I216" s="102" t="n">
        <v>4.67283582089552</v>
      </c>
      <c r="J216" s="78" t="n">
        <v>1782.03</v>
      </c>
      <c r="K216" s="102" t="n">
        <v>45.6930769230769</v>
      </c>
      <c r="L216" s="102" t="n">
        <v>106.389850746269</v>
      </c>
    </row>
    <row r="217" customFormat="false" ht="11.45" hidden="false" customHeight="true" outlineLevel="0" collapsed="false">
      <c r="A217" s="71" t="n">
        <f aca="false">IF(C217&lt;&gt;"",COUNTA($C$12:C217),"")</f>
        <v>204</v>
      </c>
      <c r="B217" s="103" t="s">
        <v>323</v>
      </c>
      <c r="C217" s="78" t="n">
        <v>2513</v>
      </c>
      <c r="D217" s="78" t="n">
        <v>2440</v>
      </c>
      <c r="E217" s="78" t="n">
        <v>73</v>
      </c>
      <c r="F217" s="78" t="n">
        <v>528.829966329966</v>
      </c>
      <c r="G217" s="78" t="n">
        <v>10687</v>
      </c>
      <c r="H217" s="78" t="n">
        <v>224.894781144781</v>
      </c>
      <c r="I217" s="102" t="n">
        <v>4.25268603263032</v>
      </c>
      <c r="J217" s="78" t="n">
        <v>2160.41</v>
      </c>
      <c r="K217" s="102" t="n">
        <v>45.4631734006734</v>
      </c>
      <c r="L217" s="102" t="n">
        <v>85.9693593314763</v>
      </c>
    </row>
    <row r="218" customFormat="false" ht="11.45" hidden="false" customHeight="true" outlineLevel="0" collapsed="false">
      <c r="A218" s="71" t="n">
        <f aca="false">IF(C218&lt;&gt;"",COUNTA($C$12:C218),"")</f>
        <v>205</v>
      </c>
      <c r="B218" s="103" t="s">
        <v>324</v>
      </c>
      <c r="C218" s="78" t="n">
        <v>420</v>
      </c>
      <c r="D218" s="78" t="n">
        <v>410</v>
      </c>
      <c r="E218" s="78" t="n">
        <v>10</v>
      </c>
      <c r="F218" s="78" t="n">
        <v>679.611650485437</v>
      </c>
      <c r="G218" s="78" t="n">
        <v>1903</v>
      </c>
      <c r="H218" s="78" t="n">
        <v>307.928802588997</v>
      </c>
      <c r="I218" s="102" t="n">
        <v>4.53095238095238</v>
      </c>
      <c r="J218" s="78" t="n">
        <v>354.86</v>
      </c>
      <c r="K218" s="102" t="n">
        <v>57.42071197411</v>
      </c>
      <c r="L218" s="102" t="n">
        <v>84.4904761904762</v>
      </c>
    </row>
    <row r="219" customFormat="false" ht="11.45" hidden="false" customHeight="true" outlineLevel="0" collapsed="false">
      <c r="A219" s="71" t="n">
        <f aca="false">IF(C219&lt;&gt;"",COUNTA($C$12:C219),"")</f>
        <v>206</v>
      </c>
      <c r="B219" s="103" t="s">
        <v>325</v>
      </c>
      <c r="C219" s="78" t="n">
        <v>4942</v>
      </c>
      <c r="D219" s="78" t="n">
        <v>4769</v>
      </c>
      <c r="E219" s="78" t="n">
        <v>173</v>
      </c>
      <c r="F219" s="78" t="n">
        <v>628.193720605059</v>
      </c>
      <c r="G219" s="78" t="n">
        <v>19383</v>
      </c>
      <c r="H219" s="78" t="n">
        <v>246.383627812381</v>
      </c>
      <c r="I219" s="102" t="n">
        <v>3.92209631728045</v>
      </c>
      <c r="J219" s="78" t="n">
        <v>4098.14</v>
      </c>
      <c r="K219" s="102" t="n">
        <v>52.0927926782763</v>
      </c>
      <c r="L219" s="102" t="n">
        <v>82.9247268312424</v>
      </c>
    </row>
    <row r="220" customFormat="false" ht="11.45" hidden="false" customHeight="true" outlineLevel="0" collapsed="false">
      <c r="A220" s="71" t="n">
        <f aca="false">IF(C220&lt;&gt;"",COUNTA($C$12:C220),"")</f>
        <v>207</v>
      </c>
      <c r="B220" s="103" t="s">
        <v>326</v>
      </c>
      <c r="C220" s="78" t="n">
        <v>157</v>
      </c>
      <c r="D220" s="78" t="n">
        <v>152</v>
      </c>
      <c r="E220" s="78" t="n">
        <v>5</v>
      </c>
      <c r="F220" s="78" t="n">
        <v>493.710691823899</v>
      </c>
      <c r="G220" s="78" t="n">
        <v>696</v>
      </c>
      <c r="H220" s="78" t="n">
        <v>218.867924528302</v>
      </c>
      <c r="I220" s="102" t="n">
        <v>4.43312101910828</v>
      </c>
      <c r="J220" s="78" t="n">
        <v>149.68</v>
      </c>
      <c r="K220" s="102" t="n">
        <v>47.0691823899371</v>
      </c>
      <c r="L220" s="102" t="n">
        <v>95.3375796178344</v>
      </c>
    </row>
    <row r="221" customFormat="false" ht="11.45" hidden="false" customHeight="true" outlineLevel="0" collapsed="false">
      <c r="A221" s="71" t="n">
        <f aca="false">IF(C221&lt;&gt;"",COUNTA($C$12:C221),"")</f>
        <v>208</v>
      </c>
      <c r="B221" s="103" t="s">
        <v>327</v>
      </c>
      <c r="C221" s="78" t="n">
        <v>3392</v>
      </c>
      <c r="D221" s="78" t="n">
        <v>3277</v>
      </c>
      <c r="E221" s="78" t="n">
        <v>115</v>
      </c>
      <c r="F221" s="78" t="n">
        <v>524.346885144536</v>
      </c>
      <c r="G221" s="78" t="n">
        <v>14774</v>
      </c>
      <c r="H221" s="78" t="n">
        <v>228.38151182563</v>
      </c>
      <c r="I221" s="102" t="n">
        <v>4.35554245283019</v>
      </c>
      <c r="J221" s="78" t="n">
        <v>2907.38</v>
      </c>
      <c r="K221" s="102" t="n">
        <v>44.9432678930283</v>
      </c>
      <c r="L221" s="102" t="n">
        <v>85.7128537735849</v>
      </c>
    </row>
    <row r="222" customFormat="false" ht="11.45" hidden="false" customHeight="true" outlineLevel="0" collapsed="false">
      <c r="A222" s="71" t="n">
        <f aca="false">IF(C222&lt;&gt;"",COUNTA($C$12:C222),"")</f>
        <v>209</v>
      </c>
      <c r="B222" s="103" t="s">
        <v>328</v>
      </c>
      <c r="C222" s="78" t="n">
        <v>1884</v>
      </c>
      <c r="D222" s="78" t="n">
        <v>1821</v>
      </c>
      <c r="E222" s="78" t="n">
        <v>63</v>
      </c>
      <c r="F222" s="78" t="n">
        <v>529.808773903262</v>
      </c>
      <c r="G222" s="78" t="n">
        <v>8331</v>
      </c>
      <c r="H222" s="78" t="n">
        <v>234.280089988751</v>
      </c>
      <c r="I222" s="102" t="n">
        <v>4.42197452229299</v>
      </c>
      <c r="J222" s="78" t="n">
        <v>1770.67</v>
      </c>
      <c r="K222" s="102" t="n">
        <v>49.7938695163105</v>
      </c>
      <c r="L222" s="102" t="n">
        <v>93.9846072186837</v>
      </c>
    </row>
    <row r="223" customFormat="false" ht="11.45" hidden="false" customHeight="true" outlineLevel="0" collapsed="false">
      <c r="A223" s="71" t="n">
        <f aca="false">IF(C223&lt;&gt;"",COUNTA($C$12:C223),"")</f>
        <v>210</v>
      </c>
      <c r="B223" s="103" t="s">
        <v>329</v>
      </c>
      <c r="C223" s="78" t="n">
        <v>1395</v>
      </c>
      <c r="D223" s="78" t="n">
        <v>1379</v>
      </c>
      <c r="E223" s="78" t="n">
        <v>16</v>
      </c>
      <c r="F223" s="78" t="n">
        <v>482.866043613707</v>
      </c>
      <c r="G223" s="78" t="n">
        <v>6261</v>
      </c>
      <c r="H223" s="78" t="n">
        <v>216.718587746625</v>
      </c>
      <c r="I223" s="102" t="n">
        <v>4.48817204301075</v>
      </c>
      <c r="J223" s="78" t="n">
        <v>1366.81</v>
      </c>
      <c r="K223" s="102" t="n">
        <v>47.3108341986847</v>
      </c>
      <c r="L223" s="102" t="n">
        <v>97.9792114695341</v>
      </c>
    </row>
    <row r="224" customFormat="false" ht="11.45" hidden="false" customHeight="true" outlineLevel="0" collapsed="false">
      <c r="A224" s="71" t="n">
        <f aca="false">IF(C224&lt;&gt;"",COUNTA($C$12:C224),"")</f>
        <v>211</v>
      </c>
      <c r="B224" s="103" t="s">
        <v>330</v>
      </c>
      <c r="C224" s="78" t="n">
        <v>274</v>
      </c>
      <c r="D224" s="78" t="n">
        <v>269</v>
      </c>
      <c r="E224" s="78" t="n">
        <v>5</v>
      </c>
      <c r="F224" s="78" t="n">
        <v>590.51724137931</v>
      </c>
      <c r="G224" s="78" t="n">
        <v>1148</v>
      </c>
      <c r="H224" s="78" t="n">
        <v>247.413793103448</v>
      </c>
      <c r="I224" s="102" t="n">
        <v>4.18978102189781</v>
      </c>
      <c r="J224" s="78" t="n">
        <v>241.23</v>
      </c>
      <c r="K224" s="102" t="n">
        <v>51.989224137931</v>
      </c>
      <c r="L224" s="102" t="n">
        <v>88.0401459854015</v>
      </c>
    </row>
    <row r="225" customFormat="false" ht="11.45" hidden="false" customHeight="true" outlineLevel="0" collapsed="false">
      <c r="A225" s="71" t="n">
        <f aca="false">IF(C225&lt;&gt;"",COUNTA($C$12:C225),"")</f>
        <v>212</v>
      </c>
      <c r="B225" s="103" t="s">
        <v>331</v>
      </c>
      <c r="C225" s="78" t="n">
        <v>399</v>
      </c>
      <c r="D225" s="78" t="n">
        <v>382</v>
      </c>
      <c r="E225" s="78" t="n">
        <v>17</v>
      </c>
      <c r="F225" s="78" t="n">
        <v>528.476821192053</v>
      </c>
      <c r="G225" s="78" t="n">
        <v>1708</v>
      </c>
      <c r="H225" s="78" t="n">
        <v>226.225165562914</v>
      </c>
      <c r="I225" s="102" t="n">
        <v>4.28070175438597</v>
      </c>
      <c r="J225" s="78" t="n">
        <v>353.37</v>
      </c>
      <c r="K225" s="102" t="n">
        <v>46.8039735099338</v>
      </c>
      <c r="L225" s="102" t="n">
        <v>88.5639097744361</v>
      </c>
    </row>
    <row r="226" customFormat="false" ht="11.45" hidden="false" customHeight="true" outlineLevel="0" collapsed="false">
      <c r="A226" s="71" t="n">
        <f aca="false">IF(C226&lt;&gt;"",COUNTA($C$12:C226),"")</f>
        <v>213</v>
      </c>
      <c r="B226" s="103" t="s">
        <v>332</v>
      </c>
      <c r="C226" s="78" t="n">
        <v>450</v>
      </c>
      <c r="D226" s="78" t="n">
        <v>443</v>
      </c>
      <c r="E226" s="78" t="n">
        <v>7</v>
      </c>
      <c r="F226" s="78" t="n">
        <v>492.341356673961</v>
      </c>
      <c r="G226" s="78" t="n">
        <v>2052</v>
      </c>
      <c r="H226" s="78" t="n">
        <v>224.507658643326</v>
      </c>
      <c r="I226" s="102" t="n">
        <v>4.56</v>
      </c>
      <c r="J226" s="78" t="n">
        <v>424.33</v>
      </c>
      <c r="K226" s="102" t="n">
        <v>46.425601750547</v>
      </c>
      <c r="L226" s="102" t="n">
        <v>94.2955555555556</v>
      </c>
    </row>
    <row r="227" customFormat="false" ht="11.45" hidden="false" customHeight="true" outlineLevel="0" collapsed="false">
      <c r="A227" s="71" t="n">
        <f aca="false">IF(C227&lt;&gt;"",COUNTA($C$12:C227),"")</f>
        <v>214</v>
      </c>
      <c r="B227" s="103" t="s">
        <v>333</v>
      </c>
      <c r="C227" s="78" t="n">
        <v>275</v>
      </c>
      <c r="D227" s="78" t="n">
        <v>272</v>
      </c>
      <c r="E227" s="78" t="n">
        <v>3</v>
      </c>
      <c r="F227" s="78" t="n">
        <v>433.070866141732</v>
      </c>
      <c r="G227" s="78" t="n">
        <v>1338</v>
      </c>
      <c r="H227" s="78" t="n">
        <v>210.708661417323</v>
      </c>
      <c r="I227" s="102" t="n">
        <v>4.86545454545455</v>
      </c>
      <c r="J227" s="78" t="n">
        <v>276.71</v>
      </c>
      <c r="K227" s="102" t="n">
        <v>43.5763779527559</v>
      </c>
      <c r="L227" s="102" t="n">
        <v>100.621818181818</v>
      </c>
    </row>
    <row r="228" customFormat="false" ht="11.45" hidden="false" customHeight="true" outlineLevel="0" collapsed="false">
      <c r="A228" s="71" t="n">
        <f aca="false">IF(C228&lt;&gt;"",COUNTA($C$12:C228),"")</f>
        <v>215</v>
      </c>
      <c r="B228" s="103" t="s">
        <v>334</v>
      </c>
      <c r="C228" s="78" t="n">
        <v>527</v>
      </c>
      <c r="D228" s="78" t="n">
        <v>523</v>
      </c>
      <c r="E228" s="78" t="n">
        <v>4</v>
      </c>
      <c r="F228" s="78" t="n">
        <v>422.275641025641</v>
      </c>
      <c r="G228" s="78" t="n">
        <v>2599</v>
      </c>
      <c r="H228" s="78" t="n">
        <v>208.253205128205</v>
      </c>
      <c r="I228" s="102" t="n">
        <v>4.93168880455408</v>
      </c>
      <c r="J228" s="78" t="n">
        <v>593.12</v>
      </c>
      <c r="K228" s="102" t="n">
        <v>47.525641025641</v>
      </c>
      <c r="L228" s="102" t="n">
        <v>112.546489563567</v>
      </c>
    </row>
    <row r="229" customFormat="false" ht="11.45" hidden="false" customHeight="true" outlineLevel="0" collapsed="false">
      <c r="A229" s="71" t="n">
        <f aca="false">IF(C229&lt;&gt;"",COUNTA($C$12:C229),"")</f>
        <v>216</v>
      </c>
      <c r="B229" s="103" t="s">
        <v>335</v>
      </c>
      <c r="C229" s="78" t="n">
        <v>525</v>
      </c>
      <c r="D229" s="78" t="n">
        <v>512</v>
      </c>
      <c r="E229" s="78" t="n">
        <v>13</v>
      </c>
      <c r="F229" s="78" t="n">
        <v>464.601769911504</v>
      </c>
      <c r="G229" s="78" t="n">
        <v>2684</v>
      </c>
      <c r="H229" s="78" t="n">
        <v>237.522123893805</v>
      </c>
      <c r="I229" s="102" t="n">
        <v>5.11238095238095</v>
      </c>
      <c r="J229" s="78" t="n">
        <v>596.3</v>
      </c>
      <c r="K229" s="102" t="n">
        <v>52.7699115044248</v>
      </c>
      <c r="L229" s="102" t="n">
        <v>113.580952380952</v>
      </c>
    </row>
    <row r="230" customFormat="false" ht="11.45" hidden="false" customHeight="true" outlineLevel="0" collapsed="false">
      <c r="A230" s="71" t="n">
        <f aca="false">IF(C230&lt;&gt;"",COUNTA($C$12:C230),"")</f>
        <v>217</v>
      </c>
      <c r="B230" s="103" t="s">
        <v>336</v>
      </c>
      <c r="C230" s="78" t="n">
        <v>2113</v>
      </c>
      <c r="D230" s="78" t="n">
        <v>2017</v>
      </c>
      <c r="E230" s="78" t="n">
        <v>96</v>
      </c>
      <c r="F230" s="78" t="n">
        <v>534.665991902834</v>
      </c>
      <c r="G230" s="78" t="n">
        <v>8637</v>
      </c>
      <c r="H230" s="78" t="n">
        <v>218.547570850202</v>
      </c>
      <c r="I230" s="102" t="n">
        <v>4.08755324183625</v>
      </c>
      <c r="J230" s="78" t="n">
        <v>1655.3</v>
      </c>
      <c r="K230" s="102" t="n">
        <v>41.8851214574899</v>
      </c>
      <c r="L230" s="102" t="n">
        <v>78.3388547089446</v>
      </c>
    </row>
    <row r="231" customFormat="false" ht="11.45" hidden="false" customHeight="true" outlineLevel="0" collapsed="false">
      <c r="A231" s="71" t="n">
        <f aca="false">IF(C231&lt;&gt;"",COUNTA($C$12:C231),"")</f>
        <v>218</v>
      </c>
      <c r="B231" s="103" t="s">
        <v>337</v>
      </c>
      <c r="C231" s="78" t="n">
        <v>1193</v>
      </c>
      <c r="D231" s="78" t="n">
        <v>1162</v>
      </c>
      <c r="E231" s="78" t="n">
        <v>31</v>
      </c>
      <c r="F231" s="78" t="n">
        <v>592.353525322741</v>
      </c>
      <c r="G231" s="78" t="n">
        <v>5092</v>
      </c>
      <c r="H231" s="78" t="n">
        <v>252.830188679245</v>
      </c>
      <c r="I231" s="102" t="n">
        <v>4.26823134953898</v>
      </c>
      <c r="J231" s="78" t="n">
        <v>1125.59</v>
      </c>
      <c r="K231" s="102" t="n">
        <v>55.8882820258193</v>
      </c>
      <c r="L231" s="102" t="n">
        <v>94.349538977368</v>
      </c>
    </row>
    <row r="232" customFormat="false" ht="11.45" hidden="false" customHeight="true" outlineLevel="0" collapsed="false">
      <c r="A232" s="71" t="n">
        <f aca="false">IF(C232&lt;&gt;"",COUNTA($C$12:C232),"")</f>
        <v>219</v>
      </c>
      <c r="B232" s="103" t="s">
        <v>338</v>
      </c>
      <c r="C232" s="78" t="n">
        <v>75</v>
      </c>
      <c r="D232" s="78" t="n">
        <v>75</v>
      </c>
      <c r="E232" s="78" t="s">
        <v>15</v>
      </c>
      <c r="F232" s="78" t="n">
        <v>474.683544303797</v>
      </c>
      <c r="G232" s="78" t="n">
        <v>357</v>
      </c>
      <c r="H232" s="78" t="n">
        <v>225.949367088608</v>
      </c>
      <c r="I232" s="102" t="n">
        <v>4.76</v>
      </c>
      <c r="J232" s="78" t="n">
        <v>75.06</v>
      </c>
      <c r="K232" s="102" t="n">
        <v>47.5063291139241</v>
      </c>
      <c r="L232" s="102" t="n">
        <v>100.08</v>
      </c>
    </row>
    <row r="233" customFormat="false" ht="11.45" hidden="false" customHeight="true" outlineLevel="0" collapsed="false">
      <c r="A233" s="71" t="n">
        <f aca="false">IF(C233&lt;&gt;"",COUNTA($C$12:C233),"")</f>
        <v>220</v>
      </c>
      <c r="B233" s="103" t="s">
        <v>339</v>
      </c>
      <c r="C233" s="78" t="n">
        <v>1081</v>
      </c>
      <c r="D233" s="78" t="n">
        <v>1069</v>
      </c>
      <c r="E233" s="78" t="n">
        <v>12</v>
      </c>
      <c r="F233" s="78" t="n">
        <v>425.590551181102</v>
      </c>
      <c r="G233" s="78" t="n">
        <v>5220</v>
      </c>
      <c r="H233" s="78" t="n">
        <v>205.511811023622</v>
      </c>
      <c r="I233" s="102" t="n">
        <v>4.82886216466235</v>
      </c>
      <c r="J233" s="78" t="n">
        <v>1208.09</v>
      </c>
      <c r="K233" s="102" t="n">
        <v>47.5625984251969</v>
      </c>
      <c r="L233" s="102" t="n">
        <v>111.756706753006</v>
      </c>
    </row>
    <row r="234" customFormat="false" ht="11.45" hidden="false" customHeight="true" outlineLevel="0" collapsed="false">
      <c r="A234" s="71" t="n">
        <f aca="false">IF(C234&lt;&gt;"",COUNTA($C$12:C234),"")</f>
        <v>221</v>
      </c>
      <c r="B234" s="103" t="s">
        <v>340</v>
      </c>
      <c r="C234" s="78" t="n">
        <v>70</v>
      </c>
      <c r="D234" s="78" t="n">
        <v>68</v>
      </c>
      <c r="E234" s="78" t="n">
        <v>2</v>
      </c>
      <c r="F234" s="78" t="n">
        <v>514.705882352941</v>
      </c>
      <c r="G234" s="78" t="n">
        <v>326</v>
      </c>
      <c r="H234" s="78" t="n">
        <v>239.705882352941</v>
      </c>
      <c r="I234" s="102" t="n">
        <v>4.65714285714286</v>
      </c>
      <c r="J234" s="78" t="n">
        <v>71.62</v>
      </c>
      <c r="K234" s="102" t="n">
        <v>52.6617647058824</v>
      </c>
      <c r="L234" s="102" t="n">
        <v>102.314285714286</v>
      </c>
    </row>
    <row r="235" customFormat="false" ht="11.45" hidden="false" customHeight="true" outlineLevel="0" collapsed="false">
      <c r="A235" s="71" t="n">
        <f aca="false">IF(C235&lt;&gt;"",COUNTA($C$12:C235),"")</f>
        <v>222</v>
      </c>
      <c r="B235" s="103" t="s">
        <v>341</v>
      </c>
      <c r="C235" s="78" t="n">
        <v>391</v>
      </c>
      <c r="D235" s="78" t="n">
        <v>385</v>
      </c>
      <c r="E235" s="78" t="n">
        <v>6</v>
      </c>
      <c r="F235" s="78" t="n">
        <v>508.452535760728</v>
      </c>
      <c r="G235" s="78" t="n">
        <v>1743</v>
      </c>
      <c r="H235" s="78" t="n">
        <v>226.65799739922</v>
      </c>
      <c r="I235" s="102" t="n">
        <v>4.45780051150895</v>
      </c>
      <c r="J235" s="78" t="n">
        <v>336.15</v>
      </c>
      <c r="K235" s="102" t="n">
        <v>43.7126137841352</v>
      </c>
      <c r="L235" s="102" t="n">
        <v>85.9718670076726</v>
      </c>
    </row>
    <row r="236" customFormat="false" ht="11.45" hidden="false" customHeight="true" outlineLevel="0" collapsed="false">
      <c r="A236" s="71" t="n">
        <f aca="false">IF(C236&lt;&gt;"",COUNTA($C$12:C236),"")</f>
        <v>223</v>
      </c>
      <c r="B236" s="103" t="s">
        <v>342</v>
      </c>
      <c r="C236" s="78" t="n">
        <v>403</v>
      </c>
      <c r="D236" s="78" t="n">
        <v>396</v>
      </c>
      <c r="E236" s="78" t="n">
        <v>7</v>
      </c>
      <c r="F236" s="78" t="n">
        <v>428.26780021254</v>
      </c>
      <c r="G236" s="78" t="n">
        <v>1992</v>
      </c>
      <c r="H236" s="78" t="n">
        <v>211.689691817216</v>
      </c>
      <c r="I236" s="102" t="n">
        <v>4.94292803970223</v>
      </c>
      <c r="J236" s="78" t="n">
        <v>443.26</v>
      </c>
      <c r="K236" s="102" t="n">
        <v>47.1052072263549</v>
      </c>
      <c r="L236" s="102" t="n">
        <v>109.990074441687</v>
      </c>
    </row>
    <row r="237" customFormat="false" ht="11.45" hidden="false" customHeight="true" outlineLevel="0" collapsed="false">
      <c r="A237" s="71" t="n">
        <f aca="false">IF(C237&lt;&gt;"",COUNTA($C$12:C237),"")</f>
        <v>224</v>
      </c>
      <c r="B237" s="103" t="s">
        <v>343</v>
      </c>
      <c r="C237" s="78" t="n">
        <v>321</v>
      </c>
      <c r="D237" s="78" t="n">
        <v>320</v>
      </c>
      <c r="E237" s="78" t="n">
        <v>1</v>
      </c>
      <c r="F237" s="78" t="n">
        <v>455.965909090909</v>
      </c>
      <c r="G237" s="78" t="n">
        <v>1562</v>
      </c>
      <c r="H237" s="78" t="n">
        <v>221.875</v>
      </c>
      <c r="I237" s="102" t="n">
        <v>4.86604361370717</v>
      </c>
      <c r="J237" s="78" t="n">
        <v>347.72</v>
      </c>
      <c r="K237" s="102" t="n">
        <v>49.3920454545455</v>
      </c>
      <c r="L237" s="102" t="n">
        <v>108.323987538941</v>
      </c>
    </row>
    <row r="238" customFormat="false" ht="11.45" hidden="false" customHeight="true" outlineLevel="0" collapsed="false">
      <c r="A238" s="71" t="n">
        <f aca="false">IF(C238&lt;&gt;"",COUNTA($C$12:C238),"")</f>
        <v>225</v>
      </c>
      <c r="B238" s="103" t="s">
        <v>344</v>
      </c>
      <c r="C238" s="78" t="n">
        <v>361</v>
      </c>
      <c r="D238" s="78" t="n">
        <v>356</v>
      </c>
      <c r="E238" s="78" t="n">
        <v>5</v>
      </c>
      <c r="F238" s="78" t="n">
        <v>476.253298153034</v>
      </c>
      <c r="G238" s="78" t="n">
        <v>1701</v>
      </c>
      <c r="H238" s="78" t="n">
        <v>224.406332453826</v>
      </c>
      <c r="I238" s="102" t="n">
        <v>4.71191135734072</v>
      </c>
      <c r="J238" s="78" t="n">
        <v>357.33</v>
      </c>
      <c r="K238" s="102" t="n">
        <v>47.1411609498681</v>
      </c>
      <c r="L238" s="102" t="n">
        <v>98.983379501385</v>
      </c>
    </row>
    <row r="239" customFormat="false" ht="11.45" hidden="false" customHeight="true" outlineLevel="0" collapsed="false">
      <c r="A239" s="71" t="n">
        <f aca="false">IF(C239&lt;&gt;"",COUNTA($C$12:C239),"")</f>
        <v>226</v>
      </c>
      <c r="B239" s="103" t="s">
        <v>345</v>
      </c>
      <c r="C239" s="78" t="n">
        <v>377</v>
      </c>
      <c r="D239" s="78" t="n">
        <v>371</v>
      </c>
      <c r="E239" s="78" t="n">
        <v>6</v>
      </c>
      <c r="F239" s="78" t="n">
        <v>389.462809917355</v>
      </c>
      <c r="G239" s="78" t="n">
        <v>1789</v>
      </c>
      <c r="H239" s="78" t="n">
        <v>184.814049586777</v>
      </c>
      <c r="I239" s="102" t="n">
        <v>4.74535809018568</v>
      </c>
      <c r="J239" s="78" t="n">
        <v>392.09</v>
      </c>
      <c r="K239" s="102" t="n">
        <v>40.5051652892562</v>
      </c>
      <c r="L239" s="102" t="n">
        <v>104.002652519894</v>
      </c>
    </row>
    <row r="240" customFormat="false" ht="11.45" hidden="false" customHeight="true" outlineLevel="0" collapsed="false">
      <c r="A240" s="71" t="n">
        <f aca="false">IF(C240&lt;&gt;"",COUNTA($C$12:C240),"")</f>
        <v>227</v>
      </c>
      <c r="B240" s="103" t="s">
        <v>346</v>
      </c>
      <c r="C240" s="78" t="n">
        <v>228</v>
      </c>
      <c r="D240" s="78" t="n">
        <v>224</v>
      </c>
      <c r="E240" s="78" t="n">
        <v>4</v>
      </c>
      <c r="F240" s="78" t="n">
        <v>564.356435643564</v>
      </c>
      <c r="G240" s="78" t="n">
        <v>1031</v>
      </c>
      <c r="H240" s="78" t="n">
        <v>255.19801980198</v>
      </c>
      <c r="I240" s="102" t="n">
        <v>4.5219298245614</v>
      </c>
      <c r="J240" s="78" t="n">
        <v>210.72</v>
      </c>
      <c r="K240" s="102" t="n">
        <v>52.1584158415842</v>
      </c>
      <c r="L240" s="102" t="n">
        <v>92.421052631579</v>
      </c>
    </row>
    <row r="241" customFormat="false" ht="11.45" hidden="false" customHeight="true" outlineLevel="0" collapsed="false">
      <c r="A241" s="71" t="n">
        <f aca="false">IF(C241&lt;&gt;"",COUNTA($C$12:C241),"")</f>
        <v>228</v>
      </c>
      <c r="B241" s="103" t="s">
        <v>347</v>
      </c>
      <c r="C241" s="78" t="n">
        <v>1367</v>
      </c>
      <c r="D241" s="78" t="n">
        <v>1317</v>
      </c>
      <c r="E241" s="78" t="n">
        <v>50</v>
      </c>
      <c r="F241" s="78" t="n">
        <v>632.87037037037</v>
      </c>
      <c r="G241" s="78" t="n">
        <v>6081</v>
      </c>
      <c r="H241" s="78" t="n">
        <v>281.527777777778</v>
      </c>
      <c r="I241" s="102" t="n">
        <v>4.44842721287491</v>
      </c>
      <c r="J241" s="78" t="n">
        <v>1237.35</v>
      </c>
      <c r="K241" s="102" t="n">
        <v>57.2847222222222</v>
      </c>
      <c r="L241" s="102" t="n">
        <v>90.5157278712509</v>
      </c>
    </row>
    <row r="242" customFormat="false" ht="11.45" hidden="false" customHeight="true" outlineLevel="0" collapsed="false">
      <c r="A242" s="71" t="n">
        <f aca="false">IF(C242&lt;&gt;"",COUNTA($C$12:C242),"")</f>
        <v>229</v>
      </c>
      <c r="B242" s="103" t="s">
        <v>348</v>
      </c>
      <c r="C242" s="78" t="n">
        <v>425</v>
      </c>
      <c r="D242" s="78" t="n">
        <v>409</v>
      </c>
      <c r="E242" s="78" t="n">
        <v>16</v>
      </c>
      <c r="F242" s="78" t="n">
        <v>450.689289501591</v>
      </c>
      <c r="G242" s="78" t="n">
        <v>2088</v>
      </c>
      <c r="H242" s="78" t="n">
        <v>221.420996818664</v>
      </c>
      <c r="I242" s="102" t="n">
        <v>4.91294117647059</v>
      </c>
      <c r="J242" s="78" t="n">
        <v>468.25</v>
      </c>
      <c r="K242" s="102" t="n">
        <v>49.6553552492047</v>
      </c>
      <c r="L242" s="102" t="n">
        <v>110.176470588235</v>
      </c>
    </row>
    <row r="243" customFormat="false" ht="11.45" hidden="false" customHeight="true" outlineLevel="0" collapsed="false">
      <c r="A243" s="71" t="n">
        <f aca="false">IF(C243&lt;&gt;"",COUNTA($C$12:C243),"")</f>
        <v>230</v>
      </c>
      <c r="B243" s="103" t="s">
        <v>349</v>
      </c>
      <c r="C243" s="78" t="n">
        <v>1190</v>
      </c>
      <c r="D243" s="78" t="n">
        <v>1178</v>
      </c>
      <c r="E243" s="78" t="n">
        <v>12</v>
      </c>
      <c r="F243" s="78" t="n">
        <v>443.533358181141</v>
      </c>
      <c r="G243" s="78" t="n">
        <v>6022</v>
      </c>
      <c r="H243" s="78" t="n">
        <v>224.45024226612</v>
      </c>
      <c r="I243" s="102" t="n">
        <v>5.06050420168067</v>
      </c>
      <c r="J243" s="78" t="n">
        <v>1342.66</v>
      </c>
      <c r="K243" s="102" t="n">
        <v>50.043235184495</v>
      </c>
      <c r="L243" s="102" t="n">
        <v>112.828571428571</v>
      </c>
    </row>
    <row r="244" customFormat="false" ht="11.45" hidden="false" customHeight="true" outlineLevel="0" collapsed="false">
      <c r="A244" s="71" t="n">
        <f aca="false">IF(C244&lt;&gt;"",COUNTA($C$12:C244),"")</f>
        <v>231</v>
      </c>
      <c r="B244" s="103" t="s">
        <v>350</v>
      </c>
      <c r="C244" s="78" t="n">
        <v>1148</v>
      </c>
      <c r="D244" s="78" t="n">
        <v>1132</v>
      </c>
      <c r="E244" s="78" t="n">
        <v>16</v>
      </c>
      <c r="F244" s="78" t="n">
        <v>453.754940711462</v>
      </c>
      <c r="G244" s="78" t="n">
        <v>5243</v>
      </c>
      <c r="H244" s="78" t="n">
        <v>207.233201581028</v>
      </c>
      <c r="I244" s="102" t="n">
        <v>4.56707317073171</v>
      </c>
      <c r="J244" s="78" t="n">
        <v>1139.36</v>
      </c>
      <c r="K244" s="102" t="n">
        <v>45.0339920948617</v>
      </c>
      <c r="L244" s="102" t="n">
        <v>99.2473867595819</v>
      </c>
    </row>
    <row r="245" customFormat="false" ht="11.45" hidden="false" customHeight="true" outlineLevel="0" collapsed="false">
      <c r="A245" s="71" t="n">
        <f aca="false">IF(C245&lt;&gt;"",COUNTA($C$12:C245),"")</f>
        <v>232</v>
      </c>
      <c r="B245" s="103" t="s">
        <v>351</v>
      </c>
      <c r="C245" s="78" t="n">
        <v>293</v>
      </c>
      <c r="D245" s="78" t="n">
        <v>285</v>
      </c>
      <c r="E245" s="78" t="n">
        <v>8</v>
      </c>
      <c r="F245" s="78" t="n">
        <v>469.551282051282</v>
      </c>
      <c r="G245" s="78" t="n">
        <v>1422</v>
      </c>
      <c r="H245" s="78" t="n">
        <v>227.884615384615</v>
      </c>
      <c r="I245" s="102" t="n">
        <v>4.85324232081911</v>
      </c>
      <c r="J245" s="78" t="n">
        <v>308.01</v>
      </c>
      <c r="K245" s="102" t="n">
        <v>49.3605769230769</v>
      </c>
      <c r="L245" s="102" t="n">
        <v>105.122866894198</v>
      </c>
    </row>
    <row r="246" customFormat="false" ht="11.45" hidden="false" customHeight="true" outlineLevel="0" collapsed="false">
      <c r="A246" s="71" t="n">
        <f aca="false">IF(C246&lt;&gt;"",COUNTA($C$12:C246),"")</f>
        <v>233</v>
      </c>
      <c r="B246" s="103" t="s">
        <v>352</v>
      </c>
      <c r="C246" s="78" t="n">
        <v>145</v>
      </c>
      <c r="D246" s="78" t="n">
        <v>140</v>
      </c>
      <c r="E246" s="78" t="n">
        <v>5</v>
      </c>
      <c r="F246" s="78" t="n">
        <v>436.746987951807</v>
      </c>
      <c r="G246" s="78" t="n">
        <v>761</v>
      </c>
      <c r="H246" s="78" t="n">
        <v>229.21686746988</v>
      </c>
      <c r="I246" s="102" t="n">
        <v>5.24827586206897</v>
      </c>
      <c r="J246" s="78" t="n">
        <v>169.18</v>
      </c>
      <c r="K246" s="102" t="n">
        <v>50.9578313253012</v>
      </c>
      <c r="L246" s="102" t="n">
        <v>116.675862068966</v>
      </c>
    </row>
    <row r="247" customFormat="false" ht="11.45" hidden="false" customHeight="true" outlineLevel="0" collapsed="false">
      <c r="A247" s="71" t="n">
        <f aca="false">IF(C247&lt;&gt;"",COUNTA($C$12:C247),"")</f>
        <v>234</v>
      </c>
      <c r="B247" s="103" t="s">
        <v>353</v>
      </c>
      <c r="C247" s="78" t="n">
        <v>2939</v>
      </c>
      <c r="D247" s="78" t="n">
        <v>2892</v>
      </c>
      <c r="E247" s="78" t="n">
        <v>47</v>
      </c>
      <c r="F247" s="78" t="n">
        <v>485.945767195767</v>
      </c>
      <c r="G247" s="78" t="n">
        <v>12819</v>
      </c>
      <c r="H247" s="78" t="n">
        <v>211.954365079365</v>
      </c>
      <c r="I247" s="102" t="n">
        <v>4.36168764886016</v>
      </c>
      <c r="J247" s="78" t="n">
        <v>2754.16</v>
      </c>
      <c r="K247" s="102" t="n">
        <v>45.5383597883598</v>
      </c>
      <c r="L247" s="102" t="n">
        <v>93.7107859816264</v>
      </c>
    </row>
    <row r="248" customFormat="false" ht="11.45" hidden="false" customHeight="true" outlineLevel="0" collapsed="false">
      <c r="A248" s="71" t="n">
        <f aca="false">IF(C248&lt;&gt;"",COUNTA($C$12:C248),"")</f>
        <v>235</v>
      </c>
      <c r="B248" s="103" t="s">
        <v>354</v>
      </c>
      <c r="C248" s="78" t="n">
        <v>234</v>
      </c>
      <c r="D248" s="78" t="n">
        <v>233</v>
      </c>
      <c r="E248" s="78" t="n">
        <v>1</v>
      </c>
      <c r="F248" s="78" t="n">
        <v>488.517745302714</v>
      </c>
      <c r="G248" s="78" t="n">
        <v>1183</v>
      </c>
      <c r="H248" s="78" t="n">
        <v>246.972860125261</v>
      </c>
      <c r="I248" s="102" t="n">
        <v>5.05555555555556</v>
      </c>
      <c r="J248" s="78" t="n">
        <v>240.74</v>
      </c>
      <c r="K248" s="102" t="n">
        <v>50.258872651357</v>
      </c>
      <c r="L248" s="102" t="n">
        <v>102.880341880342</v>
      </c>
    </row>
    <row r="249" customFormat="false" ht="11.45" hidden="false" customHeight="true" outlineLevel="0" collapsed="false">
      <c r="A249" s="71" t="n">
        <f aca="false">IF(C249&lt;&gt;"",COUNTA($C$12:C249),"")</f>
        <v>236</v>
      </c>
      <c r="B249" s="103" t="s">
        <v>355</v>
      </c>
      <c r="C249" s="78" t="n">
        <v>2698</v>
      </c>
      <c r="D249" s="78" t="n">
        <v>2631</v>
      </c>
      <c r="E249" s="78" t="n">
        <v>67</v>
      </c>
      <c r="F249" s="78" t="n">
        <v>459.312223357167</v>
      </c>
      <c r="G249" s="78" t="n">
        <v>12702</v>
      </c>
      <c r="H249" s="78" t="n">
        <v>216.241062308478</v>
      </c>
      <c r="I249" s="102" t="n">
        <v>4.70793180133432</v>
      </c>
      <c r="J249" s="78" t="n">
        <v>2688.15</v>
      </c>
      <c r="K249" s="102" t="n">
        <v>45.7635342185904</v>
      </c>
      <c r="L249" s="102" t="n">
        <v>99.6349147516679</v>
      </c>
    </row>
    <row r="250" customFormat="false" ht="11.45" hidden="false" customHeight="true" outlineLevel="0" collapsed="false">
      <c r="A250" s="71" t="n">
        <f aca="false">IF(C250&lt;&gt;"",COUNTA($C$12:C250),"")</f>
        <v>237</v>
      </c>
      <c r="B250" s="103" t="s">
        <v>356</v>
      </c>
      <c r="C250" s="78" t="n">
        <v>312</v>
      </c>
      <c r="D250" s="78" t="n">
        <v>307</v>
      </c>
      <c r="E250" s="78" t="n">
        <v>5</v>
      </c>
      <c r="F250" s="78" t="n">
        <v>691.79600886918</v>
      </c>
      <c r="G250" s="78" t="n">
        <v>1293</v>
      </c>
      <c r="H250" s="78" t="n">
        <v>286.69623059867</v>
      </c>
      <c r="I250" s="102" t="n">
        <v>4.14423076923077</v>
      </c>
      <c r="J250" s="78" t="n">
        <v>273.4</v>
      </c>
      <c r="K250" s="102" t="n">
        <v>60.6208425720621</v>
      </c>
      <c r="L250" s="102" t="n">
        <v>87.6282051282051</v>
      </c>
    </row>
    <row r="251" customFormat="false" ht="11.45" hidden="false" customHeight="true" outlineLevel="0" collapsed="false">
      <c r="A251" s="71" t="n">
        <f aca="false">IF(C251&lt;&gt;"",COUNTA($C$12:C251),"")</f>
        <v>238</v>
      </c>
      <c r="B251" s="103" t="s">
        <v>357</v>
      </c>
      <c r="C251" s="78" t="n">
        <v>2554</v>
      </c>
      <c r="D251" s="78" t="n">
        <v>2481</v>
      </c>
      <c r="E251" s="78" t="n">
        <v>73</v>
      </c>
      <c r="F251" s="78" t="n">
        <v>509.069164839546</v>
      </c>
      <c r="G251" s="78" t="n">
        <v>10673</v>
      </c>
      <c r="H251" s="78" t="n">
        <v>212.736695236197</v>
      </c>
      <c r="I251" s="102" t="n">
        <v>4.17893500391543</v>
      </c>
      <c r="J251" s="78" t="n">
        <v>2208.09</v>
      </c>
      <c r="K251" s="102" t="n">
        <v>44.0121586605541</v>
      </c>
      <c r="L251" s="102" t="n">
        <v>86.456147220047</v>
      </c>
    </row>
    <row r="252" customFormat="false" ht="11.45" hidden="false" customHeight="true" outlineLevel="0" collapsed="false">
      <c r="A252" s="71" t="n">
        <f aca="false">IF(C252&lt;&gt;"",COUNTA($C$12:C252),"")</f>
        <v>239</v>
      </c>
      <c r="B252" s="103" t="s">
        <v>358</v>
      </c>
      <c r="C252" s="78" t="n">
        <v>258</v>
      </c>
      <c r="D252" s="78" t="n">
        <v>254</v>
      </c>
      <c r="E252" s="78" t="n">
        <v>4</v>
      </c>
      <c r="F252" s="78" t="n">
        <v>586.363636363636</v>
      </c>
      <c r="G252" s="78" t="n">
        <v>1156</v>
      </c>
      <c r="H252" s="78" t="n">
        <v>262.727272727273</v>
      </c>
      <c r="I252" s="102" t="n">
        <v>4.48062015503876</v>
      </c>
      <c r="J252" s="78" t="n">
        <v>242.42</v>
      </c>
      <c r="K252" s="102" t="n">
        <v>55.0954545454545</v>
      </c>
      <c r="L252" s="102" t="n">
        <v>93.9612403100775</v>
      </c>
    </row>
    <row r="253" customFormat="false" ht="11.45" hidden="false" customHeight="true" outlineLevel="0" collapsed="false">
      <c r="A253" s="71" t="n">
        <f aca="false">IF(C253&lt;&gt;"",COUNTA($C$12:C253),"")</f>
        <v>240</v>
      </c>
      <c r="B253" s="103" t="s">
        <v>359</v>
      </c>
      <c r="C253" s="78" t="n">
        <v>259</v>
      </c>
      <c r="D253" s="78" t="n">
        <v>251</v>
      </c>
      <c r="E253" s="78" t="n">
        <v>8</v>
      </c>
      <c r="F253" s="78" t="n">
        <v>548.728813559322</v>
      </c>
      <c r="G253" s="78" t="n">
        <v>1175</v>
      </c>
      <c r="H253" s="78" t="n">
        <v>248.940677966102</v>
      </c>
      <c r="I253" s="102" t="n">
        <v>4.53667953667954</v>
      </c>
      <c r="J253" s="78" t="n">
        <v>234.62</v>
      </c>
      <c r="K253" s="102" t="n">
        <v>49.7076271186441</v>
      </c>
      <c r="L253" s="102" t="n">
        <v>90.5868725868726</v>
      </c>
    </row>
    <row r="254" customFormat="false" ht="11.45" hidden="false" customHeight="true" outlineLevel="0" collapsed="false">
      <c r="A254" s="71" t="n">
        <f aca="false">IF(C254&lt;&gt;"",COUNTA($C$12:C254),"")</f>
        <v>241</v>
      </c>
      <c r="B254" s="103" t="s">
        <v>360</v>
      </c>
      <c r="C254" s="78" t="n">
        <v>601</v>
      </c>
      <c r="D254" s="78" t="n">
        <v>578</v>
      </c>
      <c r="E254" s="78" t="n">
        <v>23</v>
      </c>
      <c r="F254" s="78" t="n">
        <v>428.062678062678</v>
      </c>
      <c r="G254" s="78" t="n">
        <v>3065</v>
      </c>
      <c r="H254" s="78" t="n">
        <v>218.304843304843</v>
      </c>
      <c r="I254" s="102" t="n">
        <v>5.09983361064892</v>
      </c>
      <c r="J254" s="78" t="n">
        <v>700.01</v>
      </c>
      <c r="K254" s="102" t="n">
        <v>49.8582621082621</v>
      </c>
      <c r="L254" s="102" t="n">
        <v>116.474209650582</v>
      </c>
    </row>
    <row r="255" customFormat="false" ht="11.45" hidden="false" customHeight="true" outlineLevel="0" collapsed="false">
      <c r="A255" s="71" t="n">
        <f aca="false">IF(C255&lt;&gt;"",COUNTA($C$12:C255),"")</f>
        <v>242</v>
      </c>
      <c r="B255" s="103" t="s">
        <v>361</v>
      </c>
      <c r="C255" s="78" t="n">
        <v>268</v>
      </c>
      <c r="D255" s="78" t="n">
        <v>260</v>
      </c>
      <c r="E255" s="78" t="n">
        <v>8</v>
      </c>
      <c r="F255" s="78" t="n">
        <v>500</v>
      </c>
      <c r="G255" s="78" t="n">
        <v>1256</v>
      </c>
      <c r="H255" s="78" t="n">
        <v>234.328358208955</v>
      </c>
      <c r="I255" s="102" t="n">
        <v>4.6865671641791</v>
      </c>
      <c r="J255" s="78" t="n">
        <v>268.15</v>
      </c>
      <c r="K255" s="102" t="n">
        <v>50.0279850746269</v>
      </c>
      <c r="L255" s="102" t="n">
        <v>100.055970149254</v>
      </c>
    </row>
    <row r="256" customFormat="false" ht="11.45" hidden="false" customHeight="true" outlineLevel="0" collapsed="false">
      <c r="A256" s="71" t="n">
        <f aca="false">IF(C256&lt;&gt;"",COUNTA($C$12:C256),"")</f>
        <v>243</v>
      </c>
      <c r="B256" s="103" t="s">
        <v>362</v>
      </c>
      <c r="C256" s="78" t="n">
        <v>393</v>
      </c>
      <c r="D256" s="78" t="n">
        <v>388</v>
      </c>
      <c r="E256" s="78" t="n">
        <v>5</v>
      </c>
      <c r="F256" s="78" t="n">
        <v>587.443946188341</v>
      </c>
      <c r="G256" s="78" t="n">
        <v>1716</v>
      </c>
      <c r="H256" s="78" t="n">
        <v>256.502242152466</v>
      </c>
      <c r="I256" s="102" t="n">
        <v>4.36641221374046</v>
      </c>
      <c r="J256" s="78" t="n">
        <v>324.84</v>
      </c>
      <c r="K256" s="102" t="n">
        <v>48.5560538116592</v>
      </c>
      <c r="L256" s="102" t="n">
        <v>82.6564885496183</v>
      </c>
    </row>
    <row r="257" customFormat="false" ht="11.45" hidden="false" customHeight="true" outlineLevel="0" collapsed="false">
      <c r="A257" s="71" t="n">
        <f aca="false">IF(C257&lt;&gt;"",COUNTA($C$12:C257),"")</f>
        <v>244</v>
      </c>
      <c r="B257" s="103" t="s">
        <v>363</v>
      </c>
      <c r="C257" s="78" t="n">
        <v>72</v>
      </c>
      <c r="D257" s="78" t="n">
        <v>72</v>
      </c>
      <c r="E257" s="78" t="s">
        <v>15</v>
      </c>
      <c r="F257" s="78" t="n">
        <v>441.717791411043</v>
      </c>
      <c r="G257" s="78" t="n">
        <v>321</v>
      </c>
      <c r="H257" s="78" t="n">
        <v>196.932515337423</v>
      </c>
      <c r="I257" s="102" t="n">
        <v>4.45833333333333</v>
      </c>
      <c r="J257" s="78" t="n">
        <v>68.66</v>
      </c>
      <c r="K257" s="102" t="n">
        <v>42.1226993865031</v>
      </c>
      <c r="L257" s="102" t="n">
        <v>95.3611111111111</v>
      </c>
    </row>
    <row r="258" customFormat="false" ht="11.45" hidden="false" customHeight="true" outlineLevel="0" collapsed="false">
      <c r="A258" s="71" t="n">
        <f aca="false">IF(C258&lt;&gt;"",COUNTA($C$12:C258),"")</f>
        <v>245</v>
      </c>
      <c r="B258" s="103" t="s">
        <v>364</v>
      </c>
      <c r="C258" s="78" t="n">
        <v>210</v>
      </c>
      <c r="D258" s="78" t="n">
        <v>199</v>
      </c>
      <c r="E258" s="78" t="n">
        <v>11</v>
      </c>
      <c r="F258" s="78" t="n">
        <v>432.98969072165</v>
      </c>
      <c r="G258" s="78" t="n">
        <v>1124</v>
      </c>
      <c r="H258" s="78" t="n">
        <v>231.752577319588</v>
      </c>
      <c r="I258" s="102" t="n">
        <v>5.35238095238095</v>
      </c>
      <c r="J258" s="78" t="n">
        <v>242.22</v>
      </c>
      <c r="K258" s="102" t="n">
        <v>49.9422680412371</v>
      </c>
      <c r="L258" s="102" t="n">
        <v>115.342857142857</v>
      </c>
    </row>
    <row r="259" customFormat="false" ht="11.45" hidden="false" customHeight="true" outlineLevel="0" collapsed="false">
      <c r="A259" s="71" t="n">
        <f aca="false">IF(C259&lt;&gt;"",COUNTA($C$12:C259),"")</f>
        <v>246</v>
      </c>
      <c r="B259" s="103" t="s">
        <v>365</v>
      </c>
      <c r="C259" s="78" t="n">
        <v>529</v>
      </c>
      <c r="D259" s="78" t="n">
        <v>526</v>
      </c>
      <c r="E259" s="78" t="n">
        <v>3</v>
      </c>
      <c r="F259" s="78" t="n">
        <v>498.116760828625</v>
      </c>
      <c r="G259" s="78" t="n">
        <v>2511</v>
      </c>
      <c r="H259" s="78" t="n">
        <v>236.440677966102</v>
      </c>
      <c r="I259" s="102" t="n">
        <v>4.74669187145558</v>
      </c>
      <c r="J259" s="78" t="n">
        <v>518.25</v>
      </c>
      <c r="K259" s="102" t="n">
        <v>48.7994350282486</v>
      </c>
      <c r="L259" s="102" t="n">
        <v>97.9678638941399</v>
      </c>
    </row>
    <row r="260" customFormat="false" ht="11.45" hidden="false" customHeight="true" outlineLevel="0" collapsed="false">
      <c r="A260" s="71" t="n">
        <f aca="false">IF(C260&lt;&gt;"",COUNTA($C$12:C260),"")</f>
        <v>247</v>
      </c>
      <c r="B260" s="103" t="s">
        <v>366</v>
      </c>
      <c r="C260" s="78" t="n">
        <v>2141</v>
      </c>
      <c r="D260" s="78" t="n">
        <v>2055</v>
      </c>
      <c r="E260" s="78" t="n">
        <v>86</v>
      </c>
      <c r="F260" s="78" t="n">
        <v>536.188329576759</v>
      </c>
      <c r="G260" s="78" t="n">
        <v>8815</v>
      </c>
      <c r="H260" s="78" t="n">
        <v>220.76133233158</v>
      </c>
      <c r="I260" s="102" t="n">
        <v>4.11723493694535</v>
      </c>
      <c r="J260" s="78" t="n">
        <v>1743.1</v>
      </c>
      <c r="K260" s="102" t="n">
        <v>43.6538943150513</v>
      </c>
      <c r="L260" s="102" t="n">
        <v>81.415226529659</v>
      </c>
    </row>
    <row r="261" customFormat="false" ht="11.45" hidden="false" customHeight="true" outlineLevel="0" collapsed="false">
      <c r="A261" s="71" t="n">
        <f aca="false">IF(C261&lt;&gt;"",COUNTA($C$12:C261),"")</f>
        <v>248</v>
      </c>
      <c r="B261" s="103" t="s">
        <v>367</v>
      </c>
      <c r="C261" s="78" t="n">
        <v>4913</v>
      </c>
      <c r="D261" s="78" t="n">
        <v>4684</v>
      </c>
      <c r="E261" s="78" t="n">
        <v>229</v>
      </c>
      <c r="F261" s="78" t="n">
        <v>589.018103344923</v>
      </c>
      <c r="G261" s="78" t="n">
        <v>18714</v>
      </c>
      <c r="H261" s="78" t="n">
        <v>224.361587339648</v>
      </c>
      <c r="I261" s="102" t="n">
        <v>3.80907795644209</v>
      </c>
      <c r="J261" s="78" t="n">
        <v>3657.31</v>
      </c>
      <c r="K261" s="102" t="n">
        <v>43.8473804100228</v>
      </c>
      <c r="L261" s="102" t="n">
        <v>74.4414817830246</v>
      </c>
    </row>
    <row r="262" customFormat="false" ht="11.45" hidden="false" customHeight="true" outlineLevel="0" collapsed="false">
      <c r="A262" s="71" t="n">
        <f aca="false">IF(C262&lt;&gt;"",COUNTA($C$12:C262),"")</f>
        <v>249</v>
      </c>
      <c r="B262" s="103" t="s">
        <v>368</v>
      </c>
      <c r="C262" s="78" t="n">
        <v>221</v>
      </c>
      <c r="D262" s="78" t="n">
        <v>219</v>
      </c>
      <c r="E262" s="78" t="n">
        <v>2</v>
      </c>
      <c r="F262" s="78" t="n">
        <v>486.784140969163</v>
      </c>
      <c r="G262" s="78" t="n">
        <v>1094</v>
      </c>
      <c r="H262" s="78" t="n">
        <v>240.969162995595</v>
      </c>
      <c r="I262" s="102" t="n">
        <v>4.95022624434389</v>
      </c>
      <c r="J262" s="78" t="n">
        <v>222.64</v>
      </c>
      <c r="K262" s="102" t="n">
        <v>49.0396475770925</v>
      </c>
      <c r="L262" s="102" t="n">
        <v>100.742081447964</v>
      </c>
    </row>
    <row r="263" customFormat="false" ht="11.45" hidden="false" customHeight="true" outlineLevel="0" collapsed="false">
      <c r="A263" s="71" t="n">
        <f aca="false">IF(C263&lt;&gt;"",COUNTA($C$12:C263),"")</f>
        <v>250</v>
      </c>
      <c r="B263" s="103" t="s">
        <v>369</v>
      </c>
      <c r="C263" s="78" t="n">
        <v>276</v>
      </c>
      <c r="D263" s="78" t="n">
        <v>265</v>
      </c>
      <c r="E263" s="78" t="n">
        <v>11</v>
      </c>
      <c r="F263" s="78" t="n">
        <v>416.289592760181</v>
      </c>
      <c r="G263" s="78" t="n">
        <v>1446</v>
      </c>
      <c r="H263" s="78" t="n">
        <v>218.099547511312</v>
      </c>
      <c r="I263" s="102" t="n">
        <v>5.23913043478261</v>
      </c>
      <c r="J263" s="78" t="n">
        <v>326.93</v>
      </c>
      <c r="K263" s="102" t="n">
        <v>49.3107088989442</v>
      </c>
      <c r="L263" s="102" t="n">
        <v>118.452898550725</v>
      </c>
    </row>
    <row r="264" customFormat="false" ht="11.45" hidden="false" customHeight="true" outlineLevel="0" collapsed="false">
      <c r="A264" s="71" t="n">
        <f aca="false">IF(C264&lt;&gt;"",COUNTA($C$12:C264),"")</f>
        <v>251</v>
      </c>
      <c r="B264" s="103" t="s">
        <v>370</v>
      </c>
      <c r="C264" s="78" t="n">
        <v>177</v>
      </c>
      <c r="D264" s="78" t="n">
        <v>177</v>
      </c>
      <c r="E264" s="78" t="s">
        <v>15</v>
      </c>
      <c r="F264" s="78" t="n">
        <v>472</v>
      </c>
      <c r="G264" s="78" t="n">
        <v>779</v>
      </c>
      <c r="H264" s="78" t="n">
        <v>207.733333333333</v>
      </c>
      <c r="I264" s="102" t="n">
        <v>4.40112994350283</v>
      </c>
      <c r="J264" s="78" t="n">
        <v>164.58</v>
      </c>
      <c r="K264" s="102" t="n">
        <v>43.888</v>
      </c>
      <c r="L264" s="102" t="n">
        <v>92.9830508474576</v>
      </c>
    </row>
    <row r="265" customFormat="false" ht="11.45" hidden="false" customHeight="true" outlineLevel="0" collapsed="false">
      <c r="A265" s="71" t="n">
        <f aca="false">IF(C265&lt;&gt;"",COUNTA($C$12:C265),"")</f>
        <v>252</v>
      </c>
      <c r="B265" s="103" t="s">
        <v>371</v>
      </c>
      <c r="C265" s="78" t="n">
        <v>166</v>
      </c>
      <c r="D265" s="78" t="n">
        <v>161</v>
      </c>
      <c r="E265" s="78" t="n">
        <v>5</v>
      </c>
      <c r="F265" s="78" t="n">
        <v>462.395543175488</v>
      </c>
      <c r="G265" s="78" t="n">
        <v>818</v>
      </c>
      <c r="H265" s="78" t="n">
        <v>227.855153203343</v>
      </c>
      <c r="I265" s="102" t="n">
        <v>4.92771084337349</v>
      </c>
      <c r="J265" s="78" t="n">
        <v>178.05</v>
      </c>
      <c r="K265" s="102" t="n">
        <v>49.5961002785515</v>
      </c>
      <c r="L265" s="102" t="n">
        <v>107.259036144578</v>
      </c>
    </row>
    <row r="266" customFormat="false" ht="11.45" hidden="false" customHeight="true" outlineLevel="0" collapsed="false">
      <c r="A266" s="71" t="n">
        <f aca="false">IF(C266&lt;&gt;"",COUNTA($C$12:C266),"")</f>
        <v>253</v>
      </c>
      <c r="B266" s="103" t="s">
        <v>372</v>
      </c>
      <c r="C266" s="78" t="n">
        <v>542</v>
      </c>
      <c r="D266" s="78" t="n">
        <v>520</v>
      </c>
      <c r="E266" s="78" t="n">
        <v>22</v>
      </c>
      <c r="F266" s="78" t="n">
        <v>610.36036036036</v>
      </c>
      <c r="G266" s="78" t="n">
        <v>2420</v>
      </c>
      <c r="H266" s="78" t="n">
        <v>272.522522522523</v>
      </c>
      <c r="I266" s="102" t="n">
        <v>4.4649446494465</v>
      </c>
      <c r="J266" s="78" t="n">
        <v>466.71</v>
      </c>
      <c r="K266" s="102" t="n">
        <v>52.5574324324324</v>
      </c>
      <c r="L266" s="102" t="n">
        <v>86.1088560885609</v>
      </c>
    </row>
    <row r="267" customFormat="false" ht="11.45" hidden="false" customHeight="true" outlineLevel="0" collapsed="false">
      <c r="A267" s="71" t="n">
        <f aca="false">IF(C267&lt;&gt;"",COUNTA($C$12:C267),"")</f>
        <v>254</v>
      </c>
      <c r="B267" s="103" t="s">
        <v>373</v>
      </c>
      <c r="C267" s="78" t="n">
        <v>606</v>
      </c>
      <c r="D267" s="78" t="n">
        <v>597</v>
      </c>
      <c r="E267" s="78" t="n">
        <v>9</v>
      </c>
      <c r="F267" s="78" t="n">
        <v>459.090909090909</v>
      </c>
      <c r="G267" s="78" t="n">
        <v>2990</v>
      </c>
      <c r="H267" s="78" t="n">
        <v>226.515151515152</v>
      </c>
      <c r="I267" s="102" t="n">
        <v>4.93399339933993</v>
      </c>
      <c r="J267" s="78" t="n">
        <v>610.5</v>
      </c>
      <c r="K267" s="102" t="n">
        <v>46.25</v>
      </c>
      <c r="L267" s="102" t="n">
        <v>100.742574257426</v>
      </c>
    </row>
    <row r="268" customFormat="false" ht="11.45" hidden="false" customHeight="true" outlineLevel="0" collapsed="false">
      <c r="A268" s="71" t="n">
        <f aca="false">IF(C268&lt;&gt;"",COUNTA($C$12:C268),"")</f>
        <v>255</v>
      </c>
      <c r="B268" s="103" t="s">
        <v>374</v>
      </c>
      <c r="C268" s="78" t="n">
        <v>187</v>
      </c>
      <c r="D268" s="78" t="n">
        <v>184</v>
      </c>
      <c r="E268" s="78" t="n">
        <v>3</v>
      </c>
      <c r="F268" s="78" t="n">
        <v>578.947368421053</v>
      </c>
      <c r="G268" s="78" t="n">
        <v>828</v>
      </c>
      <c r="H268" s="78" t="n">
        <v>256.346749226006</v>
      </c>
      <c r="I268" s="102" t="n">
        <v>4.42780748663102</v>
      </c>
      <c r="J268" s="78" t="n">
        <v>177.2</v>
      </c>
      <c r="K268" s="102" t="n">
        <v>54.8606811145511</v>
      </c>
      <c r="L268" s="102" t="n">
        <v>94.7593582887701</v>
      </c>
    </row>
    <row r="269" customFormat="false" ht="11.45" hidden="false" customHeight="true" outlineLevel="0" collapsed="false">
      <c r="A269" s="71" t="n">
        <f aca="false">IF(C269&lt;&gt;"",COUNTA($C$12:C269),"")</f>
        <v>256</v>
      </c>
      <c r="B269" s="103" t="s">
        <v>375</v>
      </c>
      <c r="C269" s="78" t="n">
        <v>487</v>
      </c>
      <c r="D269" s="78" t="n">
        <v>477</v>
      </c>
      <c r="E269" s="78" t="n">
        <v>10</v>
      </c>
      <c r="F269" s="78" t="n">
        <v>541.713014460512</v>
      </c>
      <c r="G269" s="78" t="n">
        <v>2285</v>
      </c>
      <c r="H269" s="78" t="n">
        <v>254.171301446051</v>
      </c>
      <c r="I269" s="102" t="n">
        <v>4.69199178644764</v>
      </c>
      <c r="J269" s="78" t="n">
        <v>455.5</v>
      </c>
      <c r="K269" s="102" t="n">
        <v>50.6674082313682</v>
      </c>
      <c r="L269" s="102" t="n">
        <v>93.5318275154004</v>
      </c>
    </row>
    <row r="270" customFormat="false" ht="11.45" hidden="false" customHeight="true" outlineLevel="0" collapsed="false">
      <c r="A270" s="71" t="n">
        <f aca="false">IF(C270&lt;&gt;"",COUNTA($C$12:C270),"")</f>
        <v>257</v>
      </c>
      <c r="B270" s="103" t="s">
        <v>376</v>
      </c>
      <c r="C270" s="78" t="n">
        <v>356</v>
      </c>
      <c r="D270" s="78" t="n">
        <v>352</v>
      </c>
      <c r="E270" s="78" t="n">
        <v>4</v>
      </c>
      <c r="F270" s="78" t="n">
        <v>456.996148908858</v>
      </c>
      <c r="G270" s="78" t="n">
        <v>1753</v>
      </c>
      <c r="H270" s="78" t="n">
        <v>225.032092426187</v>
      </c>
      <c r="I270" s="102" t="n">
        <v>4.92415730337079</v>
      </c>
      <c r="J270" s="78" t="n">
        <v>388.61</v>
      </c>
      <c r="K270" s="102" t="n">
        <v>49.8857509627728</v>
      </c>
      <c r="L270" s="102" t="n">
        <v>109.160112359551</v>
      </c>
    </row>
    <row r="271" customFormat="false" ht="11.45" hidden="false" customHeight="true" outlineLevel="0" collapsed="false">
      <c r="A271" s="71" t="n">
        <f aca="false">IF(C271&lt;&gt;"",COUNTA($C$12:C271),"")</f>
        <v>258</v>
      </c>
      <c r="B271" s="103" t="s">
        <v>377</v>
      </c>
      <c r="C271" s="78" t="n">
        <v>433</v>
      </c>
      <c r="D271" s="78" t="n">
        <v>421</v>
      </c>
      <c r="E271" s="78" t="n">
        <v>12</v>
      </c>
      <c r="F271" s="78" t="n">
        <v>507.620164126612</v>
      </c>
      <c r="G271" s="78" t="n">
        <v>1895</v>
      </c>
      <c r="H271" s="78" t="n">
        <v>222.157092614302</v>
      </c>
      <c r="I271" s="102" t="n">
        <v>4.37644341801386</v>
      </c>
      <c r="J271" s="78" t="n">
        <v>430.86</v>
      </c>
      <c r="K271" s="102" t="n">
        <v>50.5111371629543</v>
      </c>
      <c r="L271" s="102" t="n">
        <v>99.5057736720554</v>
      </c>
    </row>
    <row r="272" customFormat="false" ht="11.45" hidden="false" customHeight="true" outlineLevel="0" collapsed="false">
      <c r="A272" s="71" t="n">
        <f aca="false">IF(C272&lt;&gt;"",COUNTA($C$12:C272),"")</f>
        <v>259</v>
      </c>
      <c r="B272" s="105" t="s">
        <v>378</v>
      </c>
      <c r="C272" s="78" t="n">
        <v>171</v>
      </c>
      <c r="D272" s="78" t="n">
        <v>168</v>
      </c>
      <c r="E272" s="78" t="n">
        <v>3</v>
      </c>
      <c r="F272" s="78" t="n">
        <v>416.058394160584</v>
      </c>
      <c r="G272" s="78" t="n">
        <v>885</v>
      </c>
      <c r="H272" s="78" t="n">
        <v>215.328467153285</v>
      </c>
      <c r="I272" s="102" t="n">
        <v>5.17543859649123</v>
      </c>
      <c r="J272" s="78" t="n">
        <v>186.28</v>
      </c>
      <c r="K272" s="102" t="n">
        <v>45.323600973236</v>
      </c>
      <c r="L272" s="102" t="n">
        <v>108.93567251462</v>
      </c>
    </row>
    <row r="273" customFormat="false" ht="11.45" hidden="false" customHeight="true" outlineLevel="0" collapsed="false">
      <c r="A273" s="71" t="n">
        <f aca="false">IF(C273&lt;&gt;"",COUNTA($C$12:C273),"")</f>
        <v>260</v>
      </c>
      <c r="B273" s="105" t="s">
        <v>379</v>
      </c>
      <c r="C273" s="78" t="n">
        <v>324</v>
      </c>
      <c r="D273" s="78" t="n">
        <v>316</v>
      </c>
      <c r="E273" s="78" t="n">
        <v>8</v>
      </c>
      <c r="F273" s="78" t="n">
        <v>503.888024883359</v>
      </c>
      <c r="G273" s="78" t="n">
        <v>1449</v>
      </c>
      <c r="H273" s="78" t="n">
        <v>225.349922239502</v>
      </c>
      <c r="I273" s="102" t="n">
        <v>4.47222222222222</v>
      </c>
      <c r="J273" s="78" t="n">
        <v>297.55</v>
      </c>
      <c r="K273" s="102" t="n">
        <v>46.2752721617418</v>
      </c>
      <c r="L273" s="102" t="n">
        <v>91.8364197530864</v>
      </c>
    </row>
    <row r="274" customFormat="false" ht="11.45" hidden="false" customHeight="true" outlineLevel="0" collapsed="false">
      <c r="A274" s="71" t="n">
        <f aca="false">IF(C274&lt;&gt;"",COUNTA($C$12:C274),"")</f>
        <v>261</v>
      </c>
      <c r="B274" s="105" t="s">
        <v>380</v>
      </c>
      <c r="C274" s="78" t="n">
        <v>219</v>
      </c>
      <c r="D274" s="78" t="n">
        <v>214</v>
      </c>
      <c r="E274" s="78" t="n">
        <v>5</v>
      </c>
      <c r="F274" s="78" t="n">
        <v>480.263157894737</v>
      </c>
      <c r="G274" s="78" t="n">
        <v>1103</v>
      </c>
      <c r="H274" s="78" t="n">
        <v>241.885964912281</v>
      </c>
      <c r="I274" s="102" t="n">
        <v>5.0365296803653</v>
      </c>
      <c r="J274" s="78" t="n">
        <v>227.79</v>
      </c>
      <c r="K274" s="102" t="n">
        <v>49.9539473684211</v>
      </c>
      <c r="L274" s="102" t="n">
        <v>104.013698630137</v>
      </c>
    </row>
    <row r="275" customFormat="false" ht="11.45" hidden="false" customHeight="true" outlineLevel="0" collapsed="false">
      <c r="A275" s="71" t="n">
        <f aca="false">IF(C275&lt;&gt;"",COUNTA($C$12:C275),"")</f>
        <v>262</v>
      </c>
      <c r="B275" s="105" t="s">
        <v>381</v>
      </c>
      <c r="C275" s="78" t="n">
        <v>570</v>
      </c>
      <c r="D275" s="78" t="n">
        <v>563</v>
      </c>
      <c r="E275" s="78" t="n">
        <v>7</v>
      </c>
      <c r="F275" s="78" t="n">
        <v>396.935933147632</v>
      </c>
      <c r="G275" s="78" t="n">
        <v>2849</v>
      </c>
      <c r="H275" s="78" t="n">
        <v>198.398328690808</v>
      </c>
      <c r="I275" s="102" t="n">
        <v>4.99824561403509</v>
      </c>
      <c r="J275" s="78" t="n">
        <v>638.98</v>
      </c>
      <c r="K275" s="102" t="n">
        <v>44.4972144846797</v>
      </c>
      <c r="L275" s="102" t="n">
        <v>112.101754385965</v>
      </c>
    </row>
    <row r="276" customFormat="false" ht="11.45" hidden="false" customHeight="true" outlineLevel="0" collapsed="false">
      <c r="A276" s="71" t="str">
        <f aca="false">IF(C276&lt;&gt;"",COUNTA($C$12:C276),"")</f>
        <v/>
      </c>
      <c r="B276" s="104" t="s">
        <v>61</v>
      </c>
      <c r="C276" s="78"/>
      <c r="D276" s="78"/>
      <c r="E276" s="78"/>
      <c r="F276" s="78"/>
      <c r="G276" s="78"/>
      <c r="H276" s="78"/>
      <c r="I276" s="102"/>
      <c r="J276" s="78"/>
      <c r="K276" s="102"/>
      <c r="L276" s="102"/>
    </row>
    <row r="277" customFormat="false" ht="11.45" hidden="false" customHeight="true" outlineLevel="0" collapsed="false">
      <c r="A277" s="71" t="n">
        <f aca="false">IF(C277&lt;&gt;"",COUNTA($C$12:C277),"")</f>
        <v>263</v>
      </c>
      <c r="B277" s="103" t="s">
        <v>382</v>
      </c>
      <c r="C277" s="78" t="n">
        <v>966</v>
      </c>
      <c r="D277" s="78" t="n">
        <v>927</v>
      </c>
      <c r="E277" s="78" t="n">
        <v>39</v>
      </c>
      <c r="F277" s="78" t="n">
        <v>449.511400651466</v>
      </c>
      <c r="G277" s="78" t="n">
        <v>4843</v>
      </c>
      <c r="H277" s="78" t="n">
        <v>225.36063285249</v>
      </c>
      <c r="I277" s="102" t="n">
        <v>5.01345755693582</v>
      </c>
      <c r="J277" s="78" t="n">
        <v>965.32</v>
      </c>
      <c r="K277" s="102" t="n">
        <v>44.9194974406701</v>
      </c>
      <c r="L277" s="102" t="n">
        <v>99.9296066252588</v>
      </c>
    </row>
    <row r="278" customFormat="false" ht="11.45" hidden="false" customHeight="true" outlineLevel="0" collapsed="false">
      <c r="A278" s="71" t="n">
        <f aca="false">IF(C278&lt;&gt;"",COUNTA($C$12:C278),"")</f>
        <v>264</v>
      </c>
      <c r="B278" s="103" t="s">
        <v>383</v>
      </c>
      <c r="C278" s="78" t="n">
        <v>573</v>
      </c>
      <c r="D278" s="78" t="n">
        <v>548</v>
      </c>
      <c r="E278" s="78" t="n">
        <v>25</v>
      </c>
      <c r="F278" s="78" t="n">
        <v>877.488514548239</v>
      </c>
      <c r="G278" s="78" t="n">
        <v>2531</v>
      </c>
      <c r="H278" s="78" t="n">
        <v>387.595712098009</v>
      </c>
      <c r="I278" s="102" t="n">
        <v>4.41710296684119</v>
      </c>
      <c r="J278" s="78" t="n">
        <v>525.35</v>
      </c>
      <c r="K278" s="102" t="n">
        <v>80.4517611026034</v>
      </c>
      <c r="L278" s="102" t="n">
        <v>91.6841186736475</v>
      </c>
    </row>
    <row r="279" customFormat="false" ht="11.45" hidden="false" customHeight="true" outlineLevel="0" collapsed="false">
      <c r="A279" s="71" t="n">
        <f aca="false">IF(C279&lt;&gt;"",COUNTA($C$12:C279),"")</f>
        <v>265</v>
      </c>
      <c r="B279" s="103" t="s">
        <v>384</v>
      </c>
      <c r="C279" s="78" t="n">
        <v>700</v>
      </c>
      <c r="D279" s="78" t="n">
        <v>690</v>
      </c>
      <c r="E279" s="78" t="n">
        <v>10</v>
      </c>
      <c r="F279" s="78" t="n">
        <v>545.596258768511</v>
      </c>
      <c r="G279" s="78" t="n">
        <v>2947</v>
      </c>
      <c r="H279" s="78" t="n">
        <v>229.696024941543</v>
      </c>
      <c r="I279" s="102" t="n">
        <v>4.21</v>
      </c>
      <c r="J279" s="78" t="n">
        <v>633.33</v>
      </c>
      <c r="K279" s="102" t="n">
        <v>49.3632112236945</v>
      </c>
      <c r="L279" s="102" t="n">
        <v>90.4757142857143</v>
      </c>
    </row>
    <row r="280" customFormat="false" ht="11.45" hidden="false" customHeight="true" outlineLevel="0" collapsed="false">
      <c r="A280" s="71" t="n">
        <f aca="false">IF(C280&lt;&gt;"",COUNTA($C$12:C280),"")</f>
        <v>266</v>
      </c>
      <c r="B280" s="103" t="s">
        <v>385</v>
      </c>
      <c r="C280" s="78" t="n">
        <v>602</v>
      </c>
      <c r="D280" s="78" t="n">
        <v>589</v>
      </c>
      <c r="E280" s="78" t="n">
        <v>13</v>
      </c>
      <c r="F280" s="78" t="n">
        <v>651.515151515152</v>
      </c>
      <c r="G280" s="78" t="n">
        <v>2143</v>
      </c>
      <c r="H280" s="78" t="n">
        <v>231.926406926407</v>
      </c>
      <c r="I280" s="102" t="n">
        <v>3.55980066445183</v>
      </c>
      <c r="J280" s="78" t="n">
        <v>433.39</v>
      </c>
      <c r="K280" s="102" t="n">
        <v>46.9036796536797</v>
      </c>
      <c r="L280" s="102" t="n">
        <v>71.9916943521595</v>
      </c>
    </row>
    <row r="281" customFormat="false" ht="11.45" hidden="false" customHeight="true" outlineLevel="0" collapsed="false">
      <c r="A281" s="71" t="n">
        <f aca="false">IF(C281&lt;&gt;"",COUNTA($C$12:C281),"")</f>
        <v>267</v>
      </c>
      <c r="B281" s="103" t="s">
        <v>386</v>
      </c>
      <c r="C281" s="78" t="n">
        <v>513</v>
      </c>
      <c r="D281" s="78" t="n">
        <v>508</v>
      </c>
      <c r="E281" s="78" t="n">
        <v>5</v>
      </c>
      <c r="F281" s="78" t="n">
        <v>517.137096774194</v>
      </c>
      <c r="G281" s="78" t="n">
        <v>2299</v>
      </c>
      <c r="H281" s="78" t="n">
        <v>231.754032258065</v>
      </c>
      <c r="I281" s="102" t="n">
        <v>4.48148148148148</v>
      </c>
      <c r="J281" s="78" t="n">
        <v>463.83</v>
      </c>
      <c r="K281" s="102" t="n">
        <v>46.7570564516129</v>
      </c>
      <c r="L281" s="102" t="n">
        <v>90.4152046783626</v>
      </c>
    </row>
    <row r="282" customFormat="false" ht="11.45" hidden="false" customHeight="true" outlineLevel="0" collapsed="false">
      <c r="A282" s="71" t="n">
        <f aca="false">IF(C282&lt;&gt;"",COUNTA($C$12:C282),"")</f>
        <v>268</v>
      </c>
      <c r="B282" s="103" t="s">
        <v>387</v>
      </c>
      <c r="C282" s="78" t="n">
        <v>708</v>
      </c>
      <c r="D282" s="78" t="n">
        <v>696</v>
      </c>
      <c r="E282" s="78" t="n">
        <v>12</v>
      </c>
      <c r="F282" s="78" t="n">
        <v>755.602988260406</v>
      </c>
      <c r="G282" s="78" t="n">
        <v>2633</v>
      </c>
      <c r="H282" s="78" t="n">
        <v>281.003201707577</v>
      </c>
      <c r="I282" s="102" t="n">
        <v>3.71892655367232</v>
      </c>
      <c r="J282" s="78" t="n">
        <v>575.52</v>
      </c>
      <c r="K282" s="102" t="n">
        <v>61.4215581643543</v>
      </c>
      <c r="L282" s="102" t="n">
        <v>81.2881355932203</v>
      </c>
    </row>
    <row r="283" customFormat="false" ht="11.45" hidden="false" customHeight="true" outlineLevel="0" collapsed="false">
      <c r="A283" s="71" t="n">
        <f aca="false">IF(C283&lt;&gt;"",COUNTA($C$12:C283),"")</f>
        <v>269</v>
      </c>
      <c r="B283" s="103" t="s">
        <v>388</v>
      </c>
      <c r="C283" s="78" t="n">
        <v>1036</v>
      </c>
      <c r="D283" s="78" t="n">
        <v>984</v>
      </c>
      <c r="E283" s="78" t="n">
        <v>52</v>
      </c>
      <c r="F283" s="78" t="n">
        <v>599.88419224088</v>
      </c>
      <c r="G283" s="78" t="n">
        <v>4333</v>
      </c>
      <c r="H283" s="78" t="n">
        <v>250.897510133179</v>
      </c>
      <c r="I283" s="102" t="n">
        <v>4.18243243243243</v>
      </c>
      <c r="J283" s="78" t="n">
        <v>833.32</v>
      </c>
      <c r="K283" s="102" t="n">
        <v>48.2524609148813</v>
      </c>
      <c r="L283" s="102" t="n">
        <v>80.4362934362934</v>
      </c>
    </row>
    <row r="284" customFormat="false" ht="11.45" hidden="false" customHeight="true" outlineLevel="0" collapsed="false">
      <c r="A284" s="71" t="n">
        <f aca="false">IF(C284&lt;&gt;"",COUNTA($C$12:C284),"")</f>
        <v>270</v>
      </c>
      <c r="B284" s="103" t="s">
        <v>389</v>
      </c>
      <c r="C284" s="78" t="n">
        <v>5281</v>
      </c>
      <c r="D284" s="78" t="n">
        <v>4971</v>
      </c>
      <c r="E284" s="78" t="n">
        <v>310</v>
      </c>
      <c r="F284" s="78" t="n">
        <v>614.569998836262</v>
      </c>
      <c r="G284" s="78" t="n">
        <v>18372</v>
      </c>
      <c r="H284" s="78" t="n">
        <v>213.801931804958</v>
      </c>
      <c r="I284" s="102" t="n">
        <v>3.4788865745124</v>
      </c>
      <c r="J284" s="78" t="n">
        <v>3741.45</v>
      </c>
      <c r="K284" s="102" t="n">
        <v>43.5406726405214</v>
      </c>
      <c r="L284" s="102" t="n">
        <v>70.8473773906457</v>
      </c>
    </row>
    <row r="285" customFormat="false" ht="11.45" hidden="false" customHeight="true" outlineLevel="0" collapsed="false">
      <c r="A285" s="71" t="n">
        <f aca="false">IF(C285&lt;&gt;"",COUNTA($C$12:C285),"")</f>
        <v>271</v>
      </c>
      <c r="B285" s="103" t="s">
        <v>390</v>
      </c>
      <c r="C285" s="78" t="n">
        <v>7811</v>
      </c>
      <c r="D285" s="78" t="n">
        <v>7557</v>
      </c>
      <c r="E285" s="78" t="n">
        <v>254</v>
      </c>
      <c r="F285" s="78" t="n">
        <v>579.537023297225</v>
      </c>
      <c r="G285" s="78" t="n">
        <v>30073</v>
      </c>
      <c r="H285" s="78" t="n">
        <v>223.126576643419</v>
      </c>
      <c r="I285" s="102" t="n">
        <v>3.85008321597747</v>
      </c>
      <c r="J285" s="78" t="n">
        <v>5568.63</v>
      </c>
      <c r="K285" s="102" t="n">
        <v>41.3164416085473</v>
      </c>
      <c r="L285" s="102" t="n">
        <v>71.2921520932019</v>
      </c>
    </row>
    <row r="286" customFormat="false" ht="11.45" hidden="false" customHeight="true" outlineLevel="0" collapsed="false">
      <c r="A286" s="71" t="n">
        <f aca="false">IF(C286&lt;&gt;"",COUNTA($C$12:C286),"")</f>
        <v>272</v>
      </c>
      <c r="B286" s="103" t="s">
        <v>391</v>
      </c>
      <c r="C286" s="78" t="n">
        <v>4121</v>
      </c>
      <c r="D286" s="78" t="n">
        <v>3970</v>
      </c>
      <c r="E286" s="78" t="n">
        <v>151</v>
      </c>
      <c r="F286" s="78" t="n">
        <v>764.138698312628</v>
      </c>
      <c r="G286" s="78" t="n">
        <v>14189</v>
      </c>
      <c r="H286" s="78" t="n">
        <v>263.100315223438</v>
      </c>
      <c r="I286" s="102" t="n">
        <v>3.44309633584082</v>
      </c>
      <c r="J286" s="78" t="n">
        <v>3032.4</v>
      </c>
      <c r="K286" s="102" t="n">
        <v>56.2284442796217</v>
      </c>
      <c r="L286" s="102" t="n">
        <v>73.5840815336083</v>
      </c>
    </row>
    <row r="287" customFormat="false" ht="11.45" hidden="false" customHeight="true" outlineLevel="0" collapsed="false">
      <c r="A287" s="71" t="n">
        <f aca="false">IF(C287&lt;&gt;"",COUNTA($C$12:C287),"")</f>
        <v>273</v>
      </c>
      <c r="B287" s="103" t="s">
        <v>392</v>
      </c>
      <c r="C287" s="78" t="n">
        <v>830</v>
      </c>
      <c r="D287" s="78" t="n">
        <v>803</v>
      </c>
      <c r="E287" s="78" t="n">
        <v>27</v>
      </c>
      <c r="F287" s="78" t="n">
        <v>728.709394205443</v>
      </c>
      <c r="G287" s="78" t="n">
        <v>3842</v>
      </c>
      <c r="H287" s="78" t="n">
        <v>337.313432835821</v>
      </c>
      <c r="I287" s="102" t="n">
        <v>4.6289156626506</v>
      </c>
      <c r="J287" s="78" t="n">
        <v>781.23</v>
      </c>
      <c r="K287" s="102" t="n">
        <v>68.5891132572432</v>
      </c>
      <c r="L287" s="102" t="n">
        <v>94.1240963855422</v>
      </c>
    </row>
    <row r="288" customFormat="false" ht="11.45" hidden="false" customHeight="true" outlineLevel="0" collapsed="false">
      <c r="A288" s="71" t="n">
        <f aca="false">IF(C288&lt;&gt;"",COUNTA($C$12:C288),"")</f>
        <v>274</v>
      </c>
      <c r="B288" s="103" t="s">
        <v>393</v>
      </c>
      <c r="C288" s="78" t="n">
        <v>522</v>
      </c>
      <c r="D288" s="78" t="n">
        <v>505</v>
      </c>
      <c r="E288" s="78" t="n">
        <v>17</v>
      </c>
      <c r="F288" s="78" t="n">
        <v>858.552631578947</v>
      </c>
      <c r="G288" s="78" t="n">
        <v>2228</v>
      </c>
      <c r="H288" s="78" t="n">
        <v>366.447368421053</v>
      </c>
      <c r="I288" s="102" t="n">
        <v>4.26819923371648</v>
      </c>
      <c r="J288" s="78" t="n">
        <v>470.46</v>
      </c>
      <c r="K288" s="102" t="n">
        <v>77.3782894736842</v>
      </c>
      <c r="L288" s="102" t="n">
        <v>90.1264367816092</v>
      </c>
    </row>
    <row r="289" customFormat="false" ht="11.45" hidden="false" customHeight="true" outlineLevel="0" collapsed="false">
      <c r="A289" s="71" t="n">
        <f aca="false">IF(C289&lt;&gt;"",COUNTA($C$12:C289),"")</f>
        <v>275</v>
      </c>
      <c r="B289" s="103" t="s">
        <v>394</v>
      </c>
      <c r="C289" s="78" t="n">
        <v>119</v>
      </c>
      <c r="D289" s="78" t="n">
        <v>107</v>
      </c>
      <c r="E289" s="78" t="n">
        <v>12</v>
      </c>
      <c r="F289" s="78" t="n">
        <v>459.45945945946</v>
      </c>
      <c r="G289" s="78" t="n">
        <v>583</v>
      </c>
      <c r="H289" s="78" t="n">
        <v>225.096525096525</v>
      </c>
      <c r="I289" s="102" t="n">
        <v>4.89915966386555</v>
      </c>
      <c r="J289" s="78" t="n">
        <v>127.71</v>
      </c>
      <c r="K289" s="102" t="n">
        <v>49.3088803088803</v>
      </c>
      <c r="L289" s="102" t="n">
        <v>107.319327731092</v>
      </c>
    </row>
    <row r="290" customFormat="false" ht="11.45" hidden="false" customHeight="true" outlineLevel="0" collapsed="false">
      <c r="A290" s="71" t="n">
        <f aca="false">IF(C290&lt;&gt;"",COUNTA($C$12:C290),"")</f>
        <v>276</v>
      </c>
      <c r="B290" s="103" t="s">
        <v>395</v>
      </c>
      <c r="C290" s="78" t="n">
        <v>553</v>
      </c>
      <c r="D290" s="78" t="n">
        <v>539</v>
      </c>
      <c r="E290" s="78" t="n">
        <v>14</v>
      </c>
      <c r="F290" s="78" t="n">
        <v>537.937743190661</v>
      </c>
      <c r="G290" s="78" t="n">
        <v>2480</v>
      </c>
      <c r="H290" s="78" t="n">
        <v>241.24513618677</v>
      </c>
      <c r="I290" s="102" t="n">
        <v>4.48462929475588</v>
      </c>
      <c r="J290" s="78" t="n">
        <v>494.82</v>
      </c>
      <c r="K290" s="102" t="n">
        <v>48.1342412451362</v>
      </c>
      <c r="L290" s="102" t="n">
        <v>89.4792043399638</v>
      </c>
    </row>
    <row r="291" customFormat="false" ht="11.45" hidden="false" customHeight="true" outlineLevel="0" collapsed="false">
      <c r="A291" s="71" t="n">
        <f aca="false">IF(C291&lt;&gt;"",COUNTA($C$12:C291),"")</f>
        <v>277</v>
      </c>
      <c r="B291" s="103" t="s">
        <v>396</v>
      </c>
      <c r="C291" s="78" t="n">
        <v>250</v>
      </c>
      <c r="D291" s="78" t="n">
        <v>248</v>
      </c>
      <c r="E291" s="78" t="n">
        <v>2</v>
      </c>
      <c r="F291" s="78" t="n">
        <v>534.188034188034</v>
      </c>
      <c r="G291" s="78" t="n">
        <v>1186</v>
      </c>
      <c r="H291" s="78" t="n">
        <v>253.418803418803</v>
      </c>
      <c r="I291" s="102" t="n">
        <v>4.744</v>
      </c>
      <c r="J291" s="78" t="n">
        <v>233.87</v>
      </c>
      <c r="K291" s="102" t="n">
        <v>49.9722222222222</v>
      </c>
      <c r="L291" s="102" t="n">
        <v>93.548</v>
      </c>
    </row>
    <row r="292" customFormat="false" ht="11.45" hidden="false" customHeight="true" outlineLevel="0" collapsed="false">
      <c r="A292" s="71" t="n">
        <f aca="false">IF(C292&lt;&gt;"",COUNTA($C$12:C292),"")</f>
        <v>278</v>
      </c>
      <c r="B292" s="103" t="s">
        <v>397</v>
      </c>
      <c r="C292" s="78" t="n">
        <v>1082</v>
      </c>
      <c r="D292" s="78" t="n">
        <v>1040</v>
      </c>
      <c r="E292" s="78" t="n">
        <v>42</v>
      </c>
      <c r="F292" s="78" t="n">
        <v>706.266318537859</v>
      </c>
      <c r="G292" s="78" t="n">
        <v>4791</v>
      </c>
      <c r="H292" s="78" t="n">
        <v>312.728459530026</v>
      </c>
      <c r="I292" s="102" t="n">
        <v>4.4279112754159</v>
      </c>
      <c r="J292" s="78" t="n">
        <v>1041.28</v>
      </c>
      <c r="K292" s="102" t="n">
        <v>67.9686684073107</v>
      </c>
      <c r="L292" s="102" t="n">
        <v>96.2365988909427</v>
      </c>
    </row>
    <row r="293" customFormat="false" ht="11.45" hidden="false" customHeight="true" outlineLevel="0" collapsed="false">
      <c r="A293" s="71" t="n">
        <f aca="false">IF(C293&lt;&gt;"",COUNTA($C$12:C293),"")</f>
        <v>279</v>
      </c>
      <c r="B293" s="103" t="s">
        <v>398</v>
      </c>
      <c r="C293" s="78" t="n">
        <v>209</v>
      </c>
      <c r="D293" s="78" t="n">
        <v>207</v>
      </c>
      <c r="E293" s="78" t="n">
        <v>2</v>
      </c>
      <c r="F293" s="78" t="n">
        <v>452.380952380952</v>
      </c>
      <c r="G293" s="78" t="n">
        <v>964</v>
      </c>
      <c r="H293" s="78" t="n">
        <v>208.658008658009</v>
      </c>
      <c r="I293" s="102" t="n">
        <v>4.61244019138756</v>
      </c>
      <c r="J293" s="78" t="n">
        <v>204.62</v>
      </c>
      <c r="K293" s="102" t="n">
        <v>44.2900432900433</v>
      </c>
      <c r="L293" s="102" t="n">
        <v>97.9043062200957</v>
      </c>
    </row>
    <row r="294" customFormat="false" ht="11.45" hidden="false" customHeight="true" outlineLevel="0" collapsed="false">
      <c r="A294" s="71" t="n">
        <f aca="false">IF(C294&lt;&gt;"",COUNTA($C$12:C294),"")</f>
        <v>280</v>
      </c>
      <c r="B294" s="103" t="s">
        <v>399</v>
      </c>
      <c r="C294" s="78" t="n">
        <v>1064</v>
      </c>
      <c r="D294" s="78" t="n">
        <v>1051</v>
      </c>
      <c r="E294" s="78" t="n">
        <v>13</v>
      </c>
      <c r="F294" s="78" t="n">
        <v>947.462154942119</v>
      </c>
      <c r="G294" s="78" t="n">
        <v>4200</v>
      </c>
      <c r="H294" s="78" t="n">
        <v>373.9982190561</v>
      </c>
      <c r="I294" s="102" t="n">
        <v>3.94736842105263</v>
      </c>
      <c r="J294" s="78" t="n">
        <v>806.88</v>
      </c>
      <c r="K294" s="102" t="n">
        <v>71.8504007123776</v>
      </c>
      <c r="L294" s="102" t="n">
        <v>75.8345864661654</v>
      </c>
    </row>
    <row r="295" customFormat="false" ht="11.45" hidden="false" customHeight="true" outlineLevel="0" collapsed="false">
      <c r="A295" s="71" t="n">
        <f aca="false">IF(C295&lt;&gt;"",COUNTA($C$12:C295),"")</f>
        <v>281</v>
      </c>
      <c r="B295" s="103" t="s">
        <v>400</v>
      </c>
      <c r="C295" s="78" t="n">
        <v>119</v>
      </c>
      <c r="D295" s="78" t="n">
        <v>110</v>
      </c>
      <c r="E295" s="78" t="n">
        <v>9</v>
      </c>
      <c r="F295" s="78" t="n">
        <v>550.925925925926</v>
      </c>
      <c r="G295" s="78" t="n">
        <v>592</v>
      </c>
      <c r="H295" s="78" t="n">
        <v>274.074074074074</v>
      </c>
      <c r="I295" s="102" t="n">
        <v>4.97478991596639</v>
      </c>
      <c r="J295" s="78" t="n">
        <v>121.57</v>
      </c>
      <c r="K295" s="102" t="n">
        <v>56.2824074074074</v>
      </c>
      <c r="L295" s="102" t="n">
        <v>102.159663865546</v>
      </c>
    </row>
    <row r="296" customFormat="false" ht="11.45" hidden="false" customHeight="true" outlineLevel="0" collapsed="false">
      <c r="A296" s="71" t="n">
        <f aca="false">IF(C296&lt;&gt;"",COUNTA($C$12:C296),"")</f>
        <v>282</v>
      </c>
      <c r="B296" s="103" t="s">
        <v>401</v>
      </c>
      <c r="C296" s="78" t="n">
        <v>375</v>
      </c>
      <c r="D296" s="78" t="n">
        <v>362</v>
      </c>
      <c r="E296" s="78" t="n">
        <v>13</v>
      </c>
      <c r="F296" s="78" t="n">
        <v>518.672199170125</v>
      </c>
      <c r="G296" s="78" t="n">
        <v>1704</v>
      </c>
      <c r="H296" s="78" t="n">
        <v>235.684647302905</v>
      </c>
      <c r="I296" s="102" t="n">
        <v>4.544</v>
      </c>
      <c r="J296" s="78" t="n">
        <v>336.66</v>
      </c>
      <c r="K296" s="102" t="n">
        <v>46.5643153526971</v>
      </c>
      <c r="L296" s="102" t="n">
        <v>89.776</v>
      </c>
    </row>
    <row r="297" customFormat="false" ht="11.45" hidden="false" customHeight="true" outlineLevel="0" collapsed="false">
      <c r="A297" s="71" t="n">
        <f aca="false">IF(C297&lt;&gt;"",COUNTA($C$12:C297),"")</f>
        <v>283</v>
      </c>
      <c r="B297" s="103" t="s">
        <v>402</v>
      </c>
      <c r="C297" s="78" t="n">
        <v>395</v>
      </c>
      <c r="D297" s="78" t="n">
        <v>390</v>
      </c>
      <c r="E297" s="78" t="n">
        <v>5</v>
      </c>
      <c r="F297" s="78" t="n">
        <v>515.665796344647</v>
      </c>
      <c r="G297" s="78" t="n">
        <v>1792</v>
      </c>
      <c r="H297" s="78" t="n">
        <v>233.942558746736</v>
      </c>
      <c r="I297" s="102" t="n">
        <v>4.53670886075949</v>
      </c>
      <c r="J297" s="78" t="n">
        <v>373.82</v>
      </c>
      <c r="K297" s="102" t="n">
        <v>48.8015665796345</v>
      </c>
      <c r="L297" s="102" t="n">
        <v>94.6379746835443</v>
      </c>
    </row>
    <row r="298" customFormat="false" ht="11.45" hidden="false" customHeight="true" outlineLevel="0" collapsed="false">
      <c r="A298" s="71" t="n">
        <f aca="false">IF(C298&lt;&gt;"",COUNTA($C$12:C298),"")</f>
        <v>284</v>
      </c>
      <c r="B298" s="103" t="s">
        <v>403</v>
      </c>
      <c r="C298" s="78" t="n">
        <v>338</v>
      </c>
      <c r="D298" s="78" t="n">
        <v>329</v>
      </c>
      <c r="E298" s="78" t="n">
        <v>9</v>
      </c>
      <c r="F298" s="78" t="n">
        <v>490.566037735849</v>
      </c>
      <c r="G298" s="78" t="n">
        <v>1557</v>
      </c>
      <c r="H298" s="78" t="n">
        <v>225.979680696662</v>
      </c>
      <c r="I298" s="102" t="n">
        <v>4.60650887573965</v>
      </c>
      <c r="J298" s="78" t="n">
        <v>330.5</v>
      </c>
      <c r="K298" s="102" t="n">
        <v>47.9680696661829</v>
      </c>
      <c r="L298" s="102" t="n">
        <v>97.7810650887574</v>
      </c>
    </row>
    <row r="299" customFormat="false" ht="11.45" hidden="false" customHeight="true" outlineLevel="0" collapsed="false">
      <c r="A299" s="71" t="n">
        <f aca="false">IF(C299&lt;&gt;"",COUNTA($C$12:C299),"")</f>
        <v>285</v>
      </c>
      <c r="B299" s="103" t="s">
        <v>404</v>
      </c>
      <c r="C299" s="78" t="n">
        <v>829</v>
      </c>
      <c r="D299" s="78" t="n">
        <v>789</v>
      </c>
      <c r="E299" s="78" t="n">
        <v>40</v>
      </c>
      <c r="F299" s="78" t="n">
        <v>594.26523297491</v>
      </c>
      <c r="G299" s="78" t="n">
        <v>3354</v>
      </c>
      <c r="H299" s="78" t="n">
        <v>240.430107526882</v>
      </c>
      <c r="I299" s="102" t="n">
        <v>4.04583835946924</v>
      </c>
      <c r="J299" s="78" t="n">
        <v>640.83</v>
      </c>
      <c r="K299" s="102" t="n">
        <v>45.9376344086022</v>
      </c>
      <c r="L299" s="102" t="n">
        <v>77.3015681544029</v>
      </c>
    </row>
    <row r="300" customFormat="false" ht="11.45" hidden="false" customHeight="true" outlineLevel="0" collapsed="false">
      <c r="A300" s="71" t="n">
        <f aca="false">IF(C300&lt;&gt;"",COUNTA($C$12:C300),"")</f>
        <v>286</v>
      </c>
      <c r="B300" s="103" t="s">
        <v>405</v>
      </c>
      <c r="C300" s="78" t="n">
        <v>512</v>
      </c>
      <c r="D300" s="78" t="n">
        <v>503</v>
      </c>
      <c r="E300" s="78" t="n">
        <v>9</v>
      </c>
      <c r="F300" s="78" t="n">
        <v>633.663366336634</v>
      </c>
      <c r="G300" s="78" t="n">
        <v>2467</v>
      </c>
      <c r="H300" s="78" t="n">
        <v>305.321782178218</v>
      </c>
      <c r="I300" s="102" t="n">
        <v>4.818359375</v>
      </c>
      <c r="J300" s="78" t="n">
        <v>505.03</v>
      </c>
      <c r="K300" s="102" t="n">
        <v>62.5037128712871</v>
      </c>
      <c r="L300" s="102" t="n">
        <v>98.638671875</v>
      </c>
    </row>
    <row r="301" customFormat="false" ht="11.45" hidden="false" customHeight="true" outlineLevel="0" collapsed="false">
      <c r="A301" s="71" t="n">
        <f aca="false">IF(C301&lt;&gt;"",COUNTA($C$12:C301),"")</f>
        <v>287</v>
      </c>
      <c r="B301" s="103" t="s">
        <v>406</v>
      </c>
      <c r="C301" s="78" t="n">
        <v>1276</v>
      </c>
      <c r="D301" s="78" t="n">
        <v>1227</v>
      </c>
      <c r="E301" s="78" t="n">
        <v>49</v>
      </c>
      <c r="F301" s="78" t="n">
        <v>583.981693363844</v>
      </c>
      <c r="G301" s="78" t="n">
        <v>5619</v>
      </c>
      <c r="H301" s="78" t="n">
        <v>257.162471395881</v>
      </c>
      <c r="I301" s="102" t="n">
        <v>4.40360501567398</v>
      </c>
      <c r="J301" s="78" t="n">
        <v>1156</v>
      </c>
      <c r="K301" s="102" t="n">
        <v>52.9061784897025</v>
      </c>
      <c r="L301" s="102" t="n">
        <v>90.5956112852665</v>
      </c>
    </row>
    <row r="302" customFormat="false" ht="11.45" hidden="false" customHeight="true" outlineLevel="0" collapsed="false">
      <c r="A302" s="71" t="n">
        <f aca="false">IF(C302&lt;&gt;"",COUNTA($C$12:C302),"")</f>
        <v>288</v>
      </c>
      <c r="B302" s="103" t="s">
        <v>407</v>
      </c>
      <c r="C302" s="78" t="n">
        <v>703</v>
      </c>
      <c r="D302" s="78" t="n">
        <v>648</v>
      </c>
      <c r="E302" s="78" t="n">
        <v>55</v>
      </c>
      <c r="F302" s="78" t="n">
        <v>557.052297939778</v>
      </c>
      <c r="G302" s="78" t="n">
        <v>2851</v>
      </c>
      <c r="H302" s="78" t="n">
        <v>225.911251980983</v>
      </c>
      <c r="I302" s="102" t="n">
        <v>4.05547652916074</v>
      </c>
      <c r="J302" s="78" t="n">
        <v>599.93</v>
      </c>
      <c r="K302" s="102" t="n">
        <v>47.5380348652932</v>
      </c>
      <c r="L302" s="102" t="n">
        <v>85.3385490753912</v>
      </c>
    </row>
    <row r="303" customFormat="false" ht="11.45" hidden="false" customHeight="true" outlineLevel="0" collapsed="false">
      <c r="A303" s="71" t="n">
        <f aca="false">IF(C303&lt;&gt;"",COUNTA($C$12:C303),"")</f>
        <v>289</v>
      </c>
      <c r="B303" s="103" t="s">
        <v>408</v>
      </c>
      <c r="C303" s="78" t="n">
        <v>276</v>
      </c>
      <c r="D303" s="78" t="n">
        <v>273</v>
      </c>
      <c r="E303" s="78" t="n">
        <v>3</v>
      </c>
      <c r="F303" s="78" t="n">
        <v>519.774011299435</v>
      </c>
      <c r="G303" s="78" t="n">
        <v>1255</v>
      </c>
      <c r="H303" s="78" t="n">
        <v>236.346516007533</v>
      </c>
      <c r="I303" s="102" t="n">
        <v>4.54710144927536</v>
      </c>
      <c r="J303" s="78" t="n">
        <v>237.46</v>
      </c>
      <c r="K303" s="102" t="n">
        <v>44.7193973634652</v>
      </c>
      <c r="L303" s="102" t="n">
        <v>86.036231884058</v>
      </c>
    </row>
    <row r="304" customFormat="false" ht="11.45" hidden="false" customHeight="true" outlineLevel="0" collapsed="false">
      <c r="A304" s="71" t="n">
        <f aca="false">IF(C304&lt;&gt;"",COUNTA($C$12:C304),"")</f>
        <v>290</v>
      </c>
      <c r="B304" s="103" t="s">
        <v>409</v>
      </c>
      <c r="C304" s="78" t="n">
        <v>859</v>
      </c>
      <c r="D304" s="78" t="n">
        <v>841</v>
      </c>
      <c r="E304" s="78" t="n">
        <v>18</v>
      </c>
      <c r="F304" s="78" t="n">
        <v>883.744855967078</v>
      </c>
      <c r="G304" s="78" t="n">
        <v>3624</v>
      </c>
      <c r="H304" s="78" t="n">
        <v>372.83950617284</v>
      </c>
      <c r="I304" s="102" t="n">
        <v>4.21885913853318</v>
      </c>
      <c r="J304" s="78" t="n">
        <v>802.87</v>
      </c>
      <c r="K304" s="102" t="n">
        <v>82.5997942386831</v>
      </c>
      <c r="L304" s="102" t="n">
        <v>93.46565774156</v>
      </c>
    </row>
    <row r="305" customFormat="false" ht="11.45" hidden="false" customHeight="true" outlineLevel="0" collapsed="false">
      <c r="A305" s="71" t="n">
        <f aca="false">IF(C305&lt;&gt;"",COUNTA($C$12:C305),"")</f>
        <v>291</v>
      </c>
      <c r="B305" s="103" t="s">
        <v>410</v>
      </c>
      <c r="C305" s="78" t="n">
        <v>864</v>
      </c>
      <c r="D305" s="78" t="n">
        <v>804</v>
      </c>
      <c r="E305" s="78" t="n">
        <v>60</v>
      </c>
      <c r="F305" s="78" t="n">
        <v>676.585747846515</v>
      </c>
      <c r="G305" s="78" t="n">
        <v>2975</v>
      </c>
      <c r="H305" s="78" t="n">
        <v>232.967893500392</v>
      </c>
      <c r="I305" s="102" t="n">
        <v>3.44328703703704</v>
      </c>
      <c r="J305" s="78" t="n">
        <v>642.41</v>
      </c>
      <c r="K305" s="102" t="n">
        <v>50.3061863743148</v>
      </c>
      <c r="L305" s="102" t="n">
        <v>74.3530092592593</v>
      </c>
    </row>
    <row r="306" customFormat="false" ht="11.45" hidden="false" customHeight="true" outlineLevel="0" collapsed="false">
      <c r="A306" s="71" t="n">
        <f aca="false">IF(C306&lt;&gt;"",COUNTA($C$12:C306),"")</f>
        <v>292</v>
      </c>
      <c r="B306" s="103" t="s">
        <v>411</v>
      </c>
      <c r="C306" s="78" t="n">
        <v>299</v>
      </c>
      <c r="D306" s="78" t="n">
        <v>294</v>
      </c>
      <c r="E306" s="78" t="n">
        <v>5</v>
      </c>
      <c r="F306" s="78" t="n">
        <v>565.217391304348</v>
      </c>
      <c r="G306" s="78" t="n">
        <v>1405</v>
      </c>
      <c r="H306" s="78" t="n">
        <v>265.595463137996</v>
      </c>
      <c r="I306" s="102" t="n">
        <v>4.69899665551839</v>
      </c>
      <c r="J306" s="78" t="n">
        <v>274.98</v>
      </c>
      <c r="K306" s="102" t="n">
        <v>51.9810964083176</v>
      </c>
      <c r="L306" s="102" t="n">
        <v>91.9665551839465</v>
      </c>
    </row>
    <row r="307" customFormat="false" ht="11.45" hidden="false" customHeight="true" outlineLevel="0" collapsed="false">
      <c r="A307" s="71" t="n">
        <f aca="false">IF(C307&lt;&gt;"",COUNTA($C$12:C307),"")</f>
        <v>293</v>
      </c>
      <c r="B307" s="103" t="s">
        <v>412</v>
      </c>
      <c r="C307" s="78" t="n">
        <v>264</v>
      </c>
      <c r="D307" s="78" t="n">
        <v>252</v>
      </c>
      <c r="E307" s="78" t="n">
        <v>12</v>
      </c>
      <c r="F307" s="78" t="n">
        <v>479.128856624319</v>
      </c>
      <c r="G307" s="78" t="n">
        <v>1312</v>
      </c>
      <c r="H307" s="78" t="n">
        <v>238.112522686025</v>
      </c>
      <c r="I307" s="102" t="n">
        <v>4.96969696969697</v>
      </c>
      <c r="J307" s="78" t="n">
        <v>270.28</v>
      </c>
      <c r="K307" s="102" t="n">
        <v>49.0526315789474</v>
      </c>
      <c r="L307" s="102" t="n">
        <v>102.378787878788</v>
      </c>
    </row>
    <row r="308" customFormat="false" ht="11.45" hidden="false" customHeight="true" outlineLevel="0" collapsed="false">
      <c r="A308" s="71" t="n">
        <f aca="false">IF(C308&lt;&gt;"",COUNTA($C$12:C308),"")</f>
        <v>294</v>
      </c>
      <c r="B308" s="103" t="s">
        <v>413</v>
      </c>
      <c r="C308" s="78" t="n">
        <v>341</v>
      </c>
      <c r="D308" s="78" t="n">
        <v>334</v>
      </c>
      <c r="E308" s="78" t="n">
        <v>7</v>
      </c>
      <c r="F308" s="78" t="n">
        <v>496.360989810771</v>
      </c>
      <c r="G308" s="78" t="n">
        <v>1647</v>
      </c>
      <c r="H308" s="78" t="n">
        <v>239.737991266376</v>
      </c>
      <c r="I308" s="102" t="n">
        <v>4.82991202346041</v>
      </c>
      <c r="J308" s="78" t="n">
        <v>315.22</v>
      </c>
      <c r="K308" s="102" t="n">
        <v>45.8835516739447</v>
      </c>
      <c r="L308" s="102" t="n">
        <v>92.4398826979472</v>
      </c>
    </row>
    <row r="309" customFormat="false" ht="11.45" hidden="false" customHeight="true" outlineLevel="0" collapsed="false">
      <c r="A309" s="71" t="n">
        <f aca="false">IF(C309&lt;&gt;"",COUNTA($C$12:C309),"")</f>
        <v>295</v>
      </c>
      <c r="B309" s="103" t="s">
        <v>414</v>
      </c>
      <c r="C309" s="78" t="n">
        <v>6226</v>
      </c>
      <c r="D309" s="78" t="n">
        <v>6054</v>
      </c>
      <c r="E309" s="78" t="n">
        <v>172</v>
      </c>
      <c r="F309" s="78" t="n">
        <v>656.128148382338</v>
      </c>
      <c r="G309" s="78" t="n">
        <v>21948</v>
      </c>
      <c r="H309" s="78" t="n">
        <v>231.299399304458</v>
      </c>
      <c r="I309" s="102" t="n">
        <v>3.52521683263733</v>
      </c>
      <c r="J309" s="78" t="n">
        <v>4496.96</v>
      </c>
      <c r="K309" s="102" t="n">
        <v>47.3912951838971</v>
      </c>
      <c r="L309" s="102" t="n">
        <v>72.2287182781882</v>
      </c>
    </row>
    <row r="310" customFormat="false" ht="11.45" hidden="false" customHeight="true" outlineLevel="0" collapsed="false">
      <c r="A310" s="71" t="n">
        <f aca="false">IF(C310&lt;&gt;"",COUNTA($C$12:C310),"")</f>
        <v>296</v>
      </c>
      <c r="B310" s="103" t="s">
        <v>415</v>
      </c>
      <c r="C310" s="78" t="n">
        <v>167</v>
      </c>
      <c r="D310" s="78" t="n">
        <v>156</v>
      </c>
      <c r="E310" s="78" t="n">
        <v>11</v>
      </c>
      <c r="F310" s="78" t="n">
        <v>540.453074433657</v>
      </c>
      <c r="G310" s="78" t="n">
        <v>857</v>
      </c>
      <c r="H310" s="78" t="n">
        <v>277.346278317152</v>
      </c>
      <c r="I310" s="102" t="n">
        <v>5.13173652694611</v>
      </c>
      <c r="J310" s="78" t="n">
        <v>172.68</v>
      </c>
      <c r="K310" s="102" t="n">
        <v>55.8834951456311</v>
      </c>
      <c r="L310" s="102" t="n">
        <v>103.40119760479</v>
      </c>
    </row>
    <row r="311" customFormat="false" ht="11.45" hidden="false" customHeight="true" outlineLevel="0" collapsed="false">
      <c r="A311" s="71" t="n">
        <f aca="false">IF(C311&lt;&gt;"",COUNTA($C$12:C311),"")</f>
        <v>297</v>
      </c>
      <c r="B311" s="103" t="s">
        <v>416</v>
      </c>
      <c r="C311" s="78" t="n">
        <v>399</v>
      </c>
      <c r="D311" s="78" t="n">
        <v>397</v>
      </c>
      <c r="E311" s="78" t="n">
        <v>2</v>
      </c>
      <c r="F311" s="78" t="n">
        <v>535.570469798658</v>
      </c>
      <c r="G311" s="78" t="n">
        <v>1826</v>
      </c>
      <c r="H311" s="78" t="n">
        <v>245.10067114094</v>
      </c>
      <c r="I311" s="102" t="n">
        <v>4.57644110275689</v>
      </c>
      <c r="J311" s="78" t="n">
        <v>387.23</v>
      </c>
      <c r="K311" s="102" t="n">
        <v>51.9771812080537</v>
      </c>
      <c r="L311" s="102" t="n">
        <v>97.0501253132832</v>
      </c>
    </row>
    <row r="312" customFormat="false" ht="11.45" hidden="false" customHeight="true" outlineLevel="0" collapsed="false">
      <c r="A312" s="71" t="n">
        <f aca="false">IF(C312&lt;&gt;"",COUNTA($C$12:C312),"")</f>
        <v>298</v>
      </c>
      <c r="B312" s="103" t="s">
        <v>417</v>
      </c>
      <c r="C312" s="78" t="n">
        <v>314</v>
      </c>
      <c r="D312" s="78" t="n">
        <v>310</v>
      </c>
      <c r="E312" s="78" t="n">
        <v>4</v>
      </c>
      <c r="F312" s="78" t="n">
        <v>536.752136752137</v>
      </c>
      <c r="G312" s="78" t="n">
        <v>1359</v>
      </c>
      <c r="H312" s="78" t="n">
        <v>232.307692307692</v>
      </c>
      <c r="I312" s="102" t="n">
        <v>4.32802547770701</v>
      </c>
      <c r="J312" s="78" t="n">
        <v>268.95</v>
      </c>
      <c r="K312" s="102" t="n">
        <v>45.974358974359</v>
      </c>
      <c r="L312" s="102" t="n">
        <v>85.6528662420382</v>
      </c>
    </row>
    <row r="313" customFormat="false" ht="11.45" hidden="false" customHeight="true" outlineLevel="0" collapsed="false">
      <c r="A313" s="71" t="n">
        <f aca="false">IF(C313&lt;&gt;"",COUNTA($C$12:C313),"")</f>
        <v>299</v>
      </c>
      <c r="B313" s="103" t="s">
        <v>418</v>
      </c>
      <c r="C313" s="78" t="n">
        <v>66</v>
      </c>
      <c r="D313" s="78" t="n">
        <v>66</v>
      </c>
      <c r="E313" s="78" t="s">
        <v>15</v>
      </c>
      <c r="F313" s="78" t="n">
        <v>536.585365853659</v>
      </c>
      <c r="G313" s="78" t="n">
        <v>306</v>
      </c>
      <c r="H313" s="78" t="n">
        <v>248.780487804878</v>
      </c>
      <c r="I313" s="102" t="n">
        <v>4.63636363636364</v>
      </c>
      <c r="J313" s="78" t="n">
        <v>68.34</v>
      </c>
      <c r="K313" s="102" t="n">
        <v>55.5609756097561</v>
      </c>
      <c r="L313" s="102" t="n">
        <v>103.545454545455</v>
      </c>
    </row>
    <row r="314" customFormat="false" ht="11.45" hidden="false" customHeight="true" outlineLevel="0" collapsed="false">
      <c r="A314" s="71" t="n">
        <f aca="false">IF(C314&lt;&gt;"",COUNTA($C$12:C314),"")</f>
        <v>300</v>
      </c>
      <c r="B314" s="103" t="s">
        <v>419</v>
      </c>
      <c r="C314" s="78" t="n">
        <v>681</v>
      </c>
      <c r="D314" s="78" t="n">
        <v>608</v>
      </c>
      <c r="E314" s="78" t="n">
        <v>73</v>
      </c>
      <c r="F314" s="78" t="n">
        <v>694.189602446483</v>
      </c>
      <c r="G314" s="78" t="n">
        <v>2901</v>
      </c>
      <c r="H314" s="78" t="n">
        <v>295.718654434251</v>
      </c>
      <c r="I314" s="102" t="n">
        <v>4.25991189427313</v>
      </c>
      <c r="J314" s="78" t="n">
        <v>549.49</v>
      </c>
      <c r="K314" s="102" t="n">
        <v>56.013251783894</v>
      </c>
      <c r="L314" s="102" t="n">
        <v>80.6886930983847</v>
      </c>
    </row>
    <row r="315" customFormat="false" ht="11.45" hidden="false" customHeight="true" outlineLevel="0" collapsed="false">
      <c r="A315" s="71" t="n">
        <f aca="false">IF(C315&lt;&gt;"",COUNTA($C$12:C315),"")</f>
        <v>301</v>
      </c>
      <c r="B315" s="103" t="s">
        <v>420</v>
      </c>
      <c r="C315" s="78" t="n">
        <v>228</v>
      </c>
      <c r="D315" s="78" t="n">
        <v>223</v>
      </c>
      <c r="E315" s="78" t="n">
        <v>5</v>
      </c>
      <c r="F315" s="78" t="n">
        <v>473.029045643154</v>
      </c>
      <c r="G315" s="78" t="n">
        <v>1158</v>
      </c>
      <c r="H315" s="78" t="n">
        <v>240.248962655602</v>
      </c>
      <c r="I315" s="102" t="n">
        <v>5.07894736842105</v>
      </c>
      <c r="J315" s="78" t="n">
        <v>233.98</v>
      </c>
      <c r="K315" s="102" t="n">
        <v>48.5435684647303</v>
      </c>
      <c r="L315" s="102" t="n">
        <v>102.622807017544</v>
      </c>
    </row>
    <row r="316" customFormat="false" ht="11.45" hidden="false" customHeight="true" outlineLevel="0" collapsed="false">
      <c r="A316" s="71" t="n">
        <f aca="false">IF(C316&lt;&gt;"",COUNTA($C$12:C316),"")</f>
        <v>302</v>
      </c>
      <c r="B316" s="103" t="s">
        <v>421</v>
      </c>
      <c r="C316" s="78" t="n">
        <v>112</v>
      </c>
      <c r="D316" s="78" t="n">
        <v>109</v>
      </c>
      <c r="E316" s="78" t="n">
        <v>3</v>
      </c>
      <c r="F316" s="78" t="n">
        <v>520.93023255814</v>
      </c>
      <c r="G316" s="78" t="n">
        <v>538</v>
      </c>
      <c r="H316" s="78" t="n">
        <v>250.232558139535</v>
      </c>
      <c r="I316" s="102" t="n">
        <v>4.80357142857143</v>
      </c>
      <c r="J316" s="78" t="n">
        <v>105.41</v>
      </c>
      <c r="K316" s="102" t="n">
        <v>49.0279069767442</v>
      </c>
      <c r="L316" s="102" t="n">
        <v>94.1160714285714</v>
      </c>
    </row>
    <row r="317" customFormat="false" ht="11.45" hidden="false" customHeight="true" outlineLevel="0" collapsed="false">
      <c r="A317" s="71" t="n">
        <f aca="false">IF(C317&lt;&gt;"",COUNTA($C$12:C317),"")</f>
        <v>303</v>
      </c>
      <c r="B317" s="103" t="s">
        <v>422</v>
      </c>
      <c r="C317" s="78" t="n">
        <v>270</v>
      </c>
      <c r="D317" s="78" t="n">
        <v>263</v>
      </c>
      <c r="E317" s="78" t="n">
        <v>7</v>
      </c>
      <c r="F317" s="78" t="n">
        <v>505.61797752809</v>
      </c>
      <c r="G317" s="78" t="n">
        <v>1259</v>
      </c>
      <c r="H317" s="78" t="n">
        <v>235.767790262172</v>
      </c>
      <c r="I317" s="102" t="n">
        <v>4.66296296296296</v>
      </c>
      <c r="J317" s="78" t="n">
        <v>260.58</v>
      </c>
      <c r="K317" s="102" t="n">
        <v>48.7977528089888</v>
      </c>
      <c r="L317" s="102" t="n">
        <v>96.5111111111111</v>
      </c>
    </row>
    <row r="318" customFormat="false" ht="11.45" hidden="false" customHeight="true" outlineLevel="0" collapsed="false">
      <c r="A318" s="71" t="n">
        <f aca="false">IF(C318&lt;&gt;"",COUNTA($C$12:C318),"")</f>
        <v>304</v>
      </c>
      <c r="B318" s="103" t="s">
        <v>423</v>
      </c>
      <c r="C318" s="78" t="n">
        <v>336</v>
      </c>
      <c r="D318" s="78" t="n">
        <v>332</v>
      </c>
      <c r="E318" s="78" t="n">
        <v>4</v>
      </c>
      <c r="F318" s="78" t="n">
        <v>508.320726172466</v>
      </c>
      <c r="G318" s="78" t="n">
        <v>1576</v>
      </c>
      <c r="H318" s="78" t="n">
        <v>238.426626323752</v>
      </c>
      <c r="I318" s="102" t="n">
        <v>4.69047619047619</v>
      </c>
      <c r="J318" s="78" t="n">
        <v>332.26</v>
      </c>
      <c r="K318" s="102" t="n">
        <v>50.2662632375189</v>
      </c>
      <c r="L318" s="102" t="n">
        <v>98.8869047619048</v>
      </c>
    </row>
    <row r="319" customFormat="false" ht="11.45" hidden="false" customHeight="true" outlineLevel="0" collapsed="false">
      <c r="A319" s="71" t="n">
        <f aca="false">IF(C319&lt;&gt;"",COUNTA($C$12:C319),"")</f>
        <v>305</v>
      </c>
      <c r="B319" s="103" t="s">
        <v>424</v>
      </c>
      <c r="C319" s="78" t="n">
        <v>200</v>
      </c>
      <c r="D319" s="78" t="n">
        <v>198</v>
      </c>
      <c r="E319" s="78" t="n">
        <v>2</v>
      </c>
      <c r="F319" s="78" t="n">
        <v>480.769230769231</v>
      </c>
      <c r="G319" s="78" t="n">
        <v>952</v>
      </c>
      <c r="H319" s="78" t="n">
        <v>228.846153846154</v>
      </c>
      <c r="I319" s="102" t="n">
        <v>4.76</v>
      </c>
      <c r="J319" s="78" t="n">
        <v>202.7</v>
      </c>
      <c r="K319" s="102" t="n">
        <v>48.7259615384615</v>
      </c>
      <c r="L319" s="102" t="n">
        <v>101.35</v>
      </c>
    </row>
    <row r="320" customFormat="false" ht="11.45" hidden="false" customHeight="true" outlineLevel="0" collapsed="false">
      <c r="A320" s="71" t="n">
        <f aca="false">IF(C320&lt;&gt;"",COUNTA($C$12:C320),"")</f>
        <v>306</v>
      </c>
      <c r="B320" s="103" t="s">
        <v>425</v>
      </c>
      <c r="C320" s="78" t="n">
        <v>868</v>
      </c>
      <c r="D320" s="78" t="n">
        <v>852</v>
      </c>
      <c r="E320" s="78" t="n">
        <v>16</v>
      </c>
      <c r="F320" s="78" t="n">
        <v>463.180362860192</v>
      </c>
      <c r="G320" s="78" t="n">
        <v>3936</v>
      </c>
      <c r="H320" s="78" t="n">
        <v>210.032017075774</v>
      </c>
      <c r="I320" s="102" t="n">
        <v>4.53456221198157</v>
      </c>
      <c r="J320" s="78" t="n">
        <v>890.48</v>
      </c>
      <c r="K320" s="102" t="n">
        <v>47.5176093916756</v>
      </c>
      <c r="L320" s="102" t="n">
        <v>102.589861751152</v>
      </c>
    </row>
    <row r="321" customFormat="false" ht="11.45" hidden="false" customHeight="true" outlineLevel="0" collapsed="false">
      <c r="A321" s="71" t="n">
        <f aca="false">IF(C321&lt;&gt;"",COUNTA($C$12:C321),"")</f>
        <v>307</v>
      </c>
      <c r="B321" s="103" t="s">
        <v>426</v>
      </c>
      <c r="C321" s="78" t="n">
        <v>271</v>
      </c>
      <c r="D321" s="78" t="n">
        <v>258</v>
      </c>
      <c r="E321" s="78" t="n">
        <v>13</v>
      </c>
      <c r="F321" s="78" t="n">
        <v>613.122171945701</v>
      </c>
      <c r="G321" s="78" t="n">
        <v>1201</v>
      </c>
      <c r="H321" s="78" t="n">
        <v>271.719457013575</v>
      </c>
      <c r="I321" s="102" t="n">
        <v>4.43173431734317</v>
      </c>
      <c r="J321" s="78" t="n">
        <v>259.29</v>
      </c>
      <c r="K321" s="102" t="n">
        <v>58.6628959276018</v>
      </c>
      <c r="L321" s="102" t="n">
        <v>95.6789667896679</v>
      </c>
    </row>
    <row r="322" customFormat="false" ht="11.45" hidden="false" customHeight="true" outlineLevel="0" collapsed="false">
      <c r="A322" s="71" t="n">
        <f aca="false">IF(C322&lt;&gt;"",COUNTA($C$12:C322),"")</f>
        <v>308</v>
      </c>
      <c r="B322" s="103" t="s">
        <v>427</v>
      </c>
      <c r="C322" s="78" t="n">
        <v>176</v>
      </c>
      <c r="D322" s="78" t="n">
        <v>167</v>
      </c>
      <c r="E322" s="78" t="n">
        <v>9</v>
      </c>
      <c r="F322" s="78" t="n">
        <v>706.827309236948</v>
      </c>
      <c r="G322" s="78" t="n">
        <v>739</v>
      </c>
      <c r="H322" s="78" t="n">
        <v>296.787148594378</v>
      </c>
      <c r="I322" s="102" t="n">
        <v>4.19886363636364</v>
      </c>
      <c r="J322" s="78" t="n">
        <v>167.97</v>
      </c>
      <c r="K322" s="102" t="n">
        <v>67.4578313253012</v>
      </c>
      <c r="L322" s="102" t="n">
        <v>95.4375</v>
      </c>
    </row>
    <row r="323" customFormat="false" ht="11.45" hidden="false" customHeight="true" outlineLevel="0" collapsed="false">
      <c r="A323" s="71" t="n">
        <f aca="false">IF(C323&lt;&gt;"",COUNTA($C$12:C323),"")</f>
        <v>309</v>
      </c>
      <c r="B323" s="103" t="s">
        <v>428</v>
      </c>
      <c r="C323" s="78" t="n">
        <v>338</v>
      </c>
      <c r="D323" s="78" t="n">
        <v>327</v>
      </c>
      <c r="E323" s="78" t="n">
        <v>11</v>
      </c>
      <c r="F323" s="78" t="n">
        <v>531.446540880503</v>
      </c>
      <c r="G323" s="78" t="n">
        <v>1545</v>
      </c>
      <c r="H323" s="78" t="n">
        <v>242.924528301887</v>
      </c>
      <c r="I323" s="102" t="n">
        <v>4.57100591715976</v>
      </c>
      <c r="J323" s="78" t="n">
        <v>313.97</v>
      </c>
      <c r="K323" s="102" t="n">
        <v>49.3663522012579</v>
      </c>
      <c r="L323" s="102" t="n">
        <v>92.8905325443787</v>
      </c>
    </row>
    <row r="324" customFormat="false" ht="11.45" hidden="false" customHeight="true" outlineLevel="0" collapsed="false">
      <c r="A324" s="71" t="n">
        <f aca="false">IF(C324&lt;&gt;"",COUNTA($C$12:C324),"")</f>
        <v>310</v>
      </c>
      <c r="B324" s="103" t="s">
        <v>429</v>
      </c>
      <c r="C324" s="78" t="n">
        <v>365</v>
      </c>
      <c r="D324" s="78" t="n">
        <v>336</v>
      </c>
      <c r="E324" s="78" t="n">
        <v>29</v>
      </c>
      <c r="F324" s="78" t="n">
        <v>623.931623931624</v>
      </c>
      <c r="G324" s="78" t="n">
        <v>1615</v>
      </c>
      <c r="H324" s="78" t="n">
        <v>276.068376068376</v>
      </c>
      <c r="I324" s="102" t="n">
        <v>4.42465753424658</v>
      </c>
      <c r="J324" s="78" t="n">
        <v>320.37</v>
      </c>
      <c r="K324" s="102" t="n">
        <v>54.7641025641026</v>
      </c>
      <c r="L324" s="102" t="n">
        <v>87.772602739726</v>
      </c>
    </row>
    <row r="325" customFormat="false" ht="11.45" hidden="false" customHeight="true" outlineLevel="0" collapsed="false">
      <c r="A325" s="71" t="n">
        <f aca="false">IF(C325&lt;&gt;"",COUNTA($C$12:C325),"")</f>
        <v>311</v>
      </c>
      <c r="B325" s="103" t="s">
        <v>430</v>
      </c>
      <c r="C325" s="78" t="n">
        <v>304</v>
      </c>
      <c r="D325" s="78" t="n">
        <v>293</v>
      </c>
      <c r="E325" s="78" t="n">
        <v>11</v>
      </c>
      <c r="F325" s="78" t="n">
        <v>677.060133630289</v>
      </c>
      <c r="G325" s="78" t="n">
        <v>1455</v>
      </c>
      <c r="H325" s="78" t="n">
        <v>324.053452115813</v>
      </c>
      <c r="I325" s="102" t="n">
        <v>4.78618421052632</v>
      </c>
      <c r="J325" s="78" t="n">
        <v>304.91</v>
      </c>
      <c r="K325" s="102" t="n">
        <v>67.9086859688196</v>
      </c>
      <c r="L325" s="102" t="n">
        <v>100.299342105263</v>
      </c>
    </row>
    <row r="326" customFormat="false" ht="11.45" hidden="false" customHeight="true" outlineLevel="0" collapsed="false">
      <c r="A326" s="71" t="n">
        <f aca="false">IF(C326&lt;&gt;"",COUNTA($C$12:C326),"")</f>
        <v>312</v>
      </c>
      <c r="B326" s="103" t="s">
        <v>431</v>
      </c>
      <c r="C326" s="78" t="n">
        <v>272</v>
      </c>
      <c r="D326" s="78" t="n">
        <v>260</v>
      </c>
      <c r="E326" s="78" t="n">
        <v>12</v>
      </c>
      <c r="F326" s="78" t="n">
        <v>500</v>
      </c>
      <c r="G326" s="78" t="n">
        <v>1341</v>
      </c>
      <c r="H326" s="78" t="n">
        <v>246.507352941176</v>
      </c>
      <c r="I326" s="102" t="n">
        <v>4.93014705882353</v>
      </c>
      <c r="J326" s="78" t="n">
        <v>263.69</v>
      </c>
      <c r="K326" s="102" t="n">
        <v>48.4724264705882</v>
      </c>
      <c r="L326" s="102" t="n">
        <v>96.9448529411765</v>
      </c>
    </row>
    <row r="327" customFormat="false" ht="11.45" hidden="false" customHeight="true" outlineLevel="0" collapsed="false">
      <c r="A327" s="71" t="n">
        <f aca="false">IF(C327&lt;&gt;"",COUNTA($C$12:C327),"")</f>
        <v>313</v>
      </c>
      <c r="B327" s="103" t="s">
        <v>332</v>
      </c>
      <c r="C327" s="78" t="n">
        <v>386</v>
      </c>
      <c r="D327" s="78" t="n">
        <v>365</v>
      </c>
      <c r="E327" s="78" t="n">
        <v>21</v>
      </c>
      <c r="F327" s="78" t="n">
        <v>487.373737373737</v>
      </c>
      <c r="G327" s="78" t="n">
        <v>1829</v>
      </c>
      <c r="H327" s="78" t="n">
        <v>230.934343434343</v>
      </c>
      <c r="I327" s="102" t="n">
        <v>4.73834196891192</v>
      </c>
      <c r="J327" s="78" t="n">
        <v>395.76</v>
      </c>
      <c r="K327" s="102" t="n">
        <v>49.969696969697</v>
      </c>
      <c r="L327" s="102" t="n">
        <v>102.528497409326</v>
      </c>
    </row>
    <row r="328" customFormat="false" ht="11.45" hidden="false" customHeight="true" outlineLevel="0" collapsed="false">
      <c r="A328" s="71" t="n">
        <f aca="false">IF(C328&lt;&gt;"",COUNTA($C$12:C328),"")</f>
        <v>314</v>
      </c>
      <c r="B328" s="103" t="s">
        <v>432</v>
      </c>
      <c r="C328" s="78" t="n">
        <v>2369</v>
      </c>
      <c r="D328" s="78" t="n">
        <v>2316</v>
      </c>
      <c r="E328" s="78" t="n">
        <v>53</v>
      </c>
      <c r="F328" s="78" t="n">
        <v>515.672616456247</v>
      </c>
      <c r="G328" s="78" t="n">
        <v>10790</v>
      </c>
      <c r="H328" s="78" t="n">
        <v>234.87157161515</v>
      </c>
      <c r="I328" s="102" t="n">
        <v>4.55466441536513</v>
      </c>
      <c r="J328" s="78" t="n">
        <v>2274.1</v>
      </c>
      <c r="K328" s="102" t="n">
        <v>49.5015237265999</v>
      </c>
      <c r="L328" s="102" t="n">
        <v>95.994090333474</v>
      </c>
    </row>
    <row r="329" customFormat="false" ht="11.45" hidden="false" customHeight="true" outlineLevel="0" collapsed="false">
      <c r="A329" s="71" t="n">
        <f aca="false">IF(C329&lt;&gt;"",COUNTA($C$12:C329),"")</f>
        <v>315</v>
      </c>
      <c r="B329" s="103" t="s">
        <v>433</v>
      </c>
      <c r="C329" s="78" t="n">
        <v>180</v>
      </c>
      <c r="D329" s="78" t="n">
        <v>176</v>
      </c>
      <c r="E329" s="78" t="n">
        <v>4</v>
      </c>
      <c r="F329" s="78" t="n">
        <v>555.555555555556</v>
      </c>
      <c r="G329" s="78" t="n">
        <v>814</v>
      </c>
      <c r="H329" s="78" t="n">
        <v>251.234567901235</v>
      </c>
      <c r="I329" s="102" t="n">
        <v>4.52222222222222</v>
      </c>
      <c r="J329" s="78" t="n">
        <v>161.81</v>
      </c>
      <c r="K329" s="102" t="n">
        <v>49.9413580246914</v>
      </c>
      <c r="L329" s="102" t="n">
        <v>89.8944444444445</v>
      </c>
    </row>
    <row r="330" customFormat="false" ht="11.45" hidden="false" customHeight="true" outlineLevel="0" collapsed="false">
      <c r="A330" s="71" t="n">
        <f aca="false">IF(C330&lt;&gt;"",COUNTA($C$12:C330),"")</f>
        <v>316</v>
      </c>
      <c r="B330" s="103" t="s">
        <v>211</v>
      </c>
      <c r="C330" s="78" t="n">
        <v>251</v>
      </c>
      <c r="D330" s="78" t="n">
        <v>249</v>
      </c>
      <c r="E330" s="78" t="n">
        <v>2</v>
      </c>
      <c r="F330" s="78" t="n">
        <v>902.877697841727</v>
      </c>
      <c r="G330" s="78" t="n">
        <v>1040</v>
      </c>
      <c r="H330" s="78" t="n">
        <v>374.10071942446</v>
      </c>
      <c r="I330" s="102" t="n">
        <v>4.14342629482072</v>
      </c>
      <c r="J330" s="78" t="n">
        <v>212.37</v>
      </c>
      <c r="K330" s="102" t="n">
        <v>76.3920863309353</v>
      </c>
      <c r="L330" s="102" t="n">
        <v>84.609561752988</v>
      </c>
    </row>
    <row r="331" customFormat="false" ht="11.45" hidden="false" customHeight="true" outlineLevel="0" collapsed="false">
      <c r="A331" s="71" t="n">
        <f aca="false">IF(C331&lt;&gt;"",COUNTA($C$12:C331),"")</f>
        <v>317</v>
      </c>
      <c r="B331" s="103" t="s">
        <v>434</v>
      </c>
      <c r="C331" s="78" t="n">
        <v>1280</v>
      </c>
      <c r="D331" s="78" t="n">
        <v>1247</v>
      </c>
      <c r="E331" s="78" t="n">
        <v>33</v>
      </c>
      <c r="F331" s="78" t="n">
        <v>519.059205190592</v>
      </c>
      <c r="G331" s="78" t="n">
        <v>5790</v>
      </c>
      <c r="H331" s="78" t="n">
        <v>234.793187347932</v>
      </c>
      <c r="I331" s="102" t="n">
        <v>4.5234375</v>
      </c>
      <c r="J331" s="78" t="n">
        <v>1205.32</v>
      </c>
      <c r="K331" s="102" t="n">
        <v>48.8775344687753</v>
      </c>
      <c r="L331" s="102" t="n">
        <v>94.165625</v>
      </c>
    </row>
    <row r="332" customFormat="false" ht="11.45" hidden="false" customHeight="true" outlineLevel="0" collapsed="false">
      <c r="A332" s="71" t="n">
        <f aca="false">IF(C332&lt;&gt;"",COUNTA($C$12:C332),"")</f>
        <v>318</v>
      </c>
      <c r="B332" s="103" t="s">
        <v>435</v>
      </c>
      <c r="C332" s="78" t="n">
        <v>380</v>
      </c>
      <c r="D332" s="78" t="n">
        <v>373</v>
      </c>
      <c r="E332" s="78" t="n">
        <v>7</v>
      </c>
      <c r="F332" s="78" t="n">
        <v>459.492140266022</v>
      </c>
      <c r="G332" s="78" t="n">
        <v>1786</v>
      </c>
      <c r="H332" s="78" t="n">
        <v>215.96130592503</v>
      </c>
      <c r="I332" s="102" t="n">
        <v>4.7</v>
      </c>
      <c r="J332" s="78" t="n">
        <v>371.64</v>
      </c>
      <c r="K332" s="102" t="n">
        <v>44.9383313180169</v>
      </c>
      <c r="L332" s="102" t="n">
        <v>97.8</v>
      </c>
    </row>
    <row r="333" customFormat="false" ht="11.45" hidden="false" customHeight="true" outlineLevel="0" collapsed="false">
      <c r="A333" s="71" t="n">
        <f aca="false">IF(C333&lt;&gt;"",COUNTA($C$12:C333),"")</f>
        <v>319</v>
      </c>
      <c r="B333" s="103" t="s">
        <v>436</v>
      </c>
      <c r="C333" s="78" t="n">
        <v>295</v>
      </c>
      <c r="D333" s="78" t="n">
        <v>294</v>
      </c>
      <c r="E333" s="78" t="n">
        <v>1</v>
      </c>
      <c r="F333" s="78" t="n">
        <v>520.282186948854</v>
      </c>
      <c r="G333" s="78" t="n">
        <v>1441</v>
      </c>
      <c r="H333" s="78" t="n">
        <v>254.144620811287</v>
      </c>
      <c r="I333" s="102" t="n">
        <v>4.88474576271186</v>
      </c>
      <c r="J333" s="78" t="n">
        <v>299.23</v>
      </c>
      <c r="K333" s="102" t="n">
        <v>52.7742504409171</v>
      </c>
      <c r="L333" s="102" t="n">
        <v>101.433898305085</v>
      </c>
    </row>
    <row r="334" customFormat="false" ht="11.45" hidden="false" customHeight="true" outlineLevel="0" collapsed="false">
      <c r="A334" s="71" t="n">
        <f aca="false">IF(C334&lt;&gt;"",COUNTA($C$12:C334),"")</f>
        <v>320</v>
      </c>
      <c r="B334" s="103" t="s">
        <v>437</v>
      </c>
      <c r="C334" s="78" t="n">
        <v>368</v>
      </c>
      <c r="D334" s="78" t="n">
        <v>361</v>
      </c>
      <c r="E334" s="78" t="n">
        <v>7</v>
      </c>
      <c r="F334" s="78" t="n">
        <v>480.417754569191</v>
      </c>
      <c r="G334" s="78" t="n">
        <v>1707</v>
      </c>
      <c r="H334" s="78" t="n">
        <v>222.845953002611</v>
      </c>
      <c r="I334" s="102" t="n">
        <v>4.63858695652174</v>
      </c>
      <c r="J334" s="78" t="n">
        <v>354.81</v>
      </c>
      <c r="K334" s="102" t="n">
        <v>46.3198433420366</v>
      </c>
      <c r="L334" s="102" t="n">
        <v>96.4157608695652</v>
      </c>
    </row>
    <row r="335" customFormat="false" ht="11.45" hidden="false" customHeight="true" outlineLevel="0" collapsed="false">
      <c r="A335" s="71" t="n">
        <f aca="false">IF(C335&lt;&gt;"",COUNTA($C$12:C335),"")</f>
        <v>321</v>
      </c>
      <c r="B335" s="103" t="s">
        <v>438</v>
      </c>
      <c r="C335" s="78" t="n">
        <v>225</v>
      </c>
      <c r="D335" s="78" t="n">
        <v>222</v>
      </c>
      <c r="E335" s="78" t="n">
        <v>3</v>
      </c>
      <c r="F335" s="78" t="n">
        <v>507.900677200903</v>
      </c>
      <c r="G335" s="78" t="n">
        <v>1046</v>
      </c>
      <c r="H335" s="78" t="n">
        <v>236.117381489842</v>
      </c>
      <c r="I335" s="102" t="n">
        <v>4.64888888888889</v>
      </c>
      <c r="J335" s="78" t="n">
        <v>223.97</v>
      </c>
      <c r="K335" s="102" t="n">
        <v>50.5575620767494</v>
      </c>
      <c r="L335" s="102" t="n">
        <v>99.5422222222222</v>
      </c>
    </row>
    <row r="336" customFormat="false" ht="11.45" hidden="false" customHeight="true" outlineLevel="0" collapsed="false">
      <c r="A336" s="71" t="n">
        <f aca="false">IF(C336&lt;&gt;"",COUNTA($C$12:C336),"")</f>
        <v>322</v>
      </c>
      <c r="B336" s="103" t="s">
        <v>439</v>
      </c>
      <c r="C336" s="78" t="n">
        <v>557</v>
      </c>
      <c r="D336" s="78" t="n">
        <v>540</v>
      </c>
      <c r="E336" s="78" t="n">
        <v>17</v>
      </c>
      <c r="F336" s="78" t="n">
        <v>577.800829875519</v>
      </c>
      <c r="G336" s="78" t="n">
        <v>2511</v>
      </c>
      <c r="H336" s="78" t="n">
        <v>260.477178423237</v>
      </c>
      <c r="I336" s="102" t="n">
        <v>4.508078994614</v>
      </c>
      <c r="J336" s="78" t="n">
        <v>531.48</v>
      </c>
      <c r="K336" s="102" t="n">
        <v>55.1327800829876</v>
      </c>
      <c r="L336" s="102" t="n">
        <v>95.4183123877917</v>
      </c>
    </row>
    <row r="337" customFormat="false" ht="11.45" hidden="false" customHeight="true" outlineLevel="0" collapsed="false">
      <c r="A337" s="71" t="n">
        <f aca="false">IF(C337&lt;&gt;"",COUNTA($C$12:C337),"")</f>
        <v>323</v>
      </c>
      <c r="B337" s="103" t="s">
        <v>440</v>
      </c>
      <c r="C337" s="78" t="n">
        <v>466</v>
      </c>
      <c r="D337" s="78" t="n">
        <v>464</v>
      </c>
      <c r="E337" s="78" t="n">
        <v>2</v>
      </c>
      <c r="F337" s="78" t="n">
        <v>448.940269749518</v>
      </c>
      <c r="G337" s="78" t="n">
        <v>2253</v>
      </c>
      <c r="H337" s="78" t="n">
        <v>217.052023121387</v>
      </c>
      <c r="I337" s="102" t="n">
        <v>4.83476394849785</v>
      </c>
      <c r="J337" s="78" t="n">
        <v>487.29</v>
      </c>
      <c r="K337" s="102" t="n">
        <v>46.9450867052023</v>
      </c>
      <c r="L337" s="102" t="n">
        <v>104.568669527897</v>
      </c>
    </row>
    <row r="338" customFormat="false" ht="11.45" hidden="false" customHeight="true" outlineLevel="0" collapsed="false">
      <c r="A338" s="71" t="n">
        <f aca="false">IF(C338&lt;&gt;"",COUNTA($C$12:C338),"")</f>
        <v>324</v>
      </c>
      <c r="B338" s="103" t="s">
        <v>441</v>
      </c>
      <c r="C338" s="78" t="n">
        <v>1150</v>
      </c>
      <c r="D338" s="78" t="n">
        <v>1085</v>
      </c>
      <c r="E338" s="78" t="n">
        <v>65</v>
      </c>
      <c r="F338" s="78" t="n">
        <v>786.056049213944</v>
      </c>
      <c r="G338" s="78" t="n">
        <v>5044</v>
      </c>
      <c r="H338" s="78" t="n">
        <v>344.771018455229</v>
      </c>
      <c r="I338" s="102" t="n">
        <v>4.38608695652174</v>
      </c>
      <c r="J338" s="78" t="n">
        <v>1061.08</v>
      </c>
      <c r="K338" s="102" t="n">
        <v>72.5276828434723</v>
      </c>
      <c r="L338" s="102" t="n">
        <v>92.2678260869565</v>
      </c>
    </row>
    <row r="339" customFormat="false" ht="11.45" hidden="false" customHeight="true" outlineLevel="0" collapsed="false">
      <c r="A339" s="71" t="n">
        <f aca="false">IF(C339&lt;&gt;"",COUNTA($C$12:C339),"")</f>
        <v>325</v>
      </c>
      <c r="B339" s="103" t="s">
        <v>442</v>
      </c>
      <c r="C339" s="78" t="n">
        <v>955</v>
      </c>
      <c r="D339" s="78" t="n">
        <v>937</v>
      </c>
      <c r="E339" s="78" t="n">
        <v>18</v>
      </c>
      <c r="F339" s="78" t="n">
        <v>445.013979496738</v>
      </c>
      <c r="G339" s="78" t="n">
        <v>4113</v>
      </c>
      <c r="H339" s="78" t="n">
        <v>191.65890027959</v>
      </c>
      <c r="I339" s="102" t="n">
        <v>4.30680628272251</v>
      </c>
      <c r="J339" s="78" t="n">
        <v>855.55</v>
      </c>
      <c r="K339" s="102" t="n">
        <v>39.8671947809879</v>
      </c>
      <c r="L339" s="102" t="n">
        <v>89.586387434555</v>
      </c>
    </row>
    <row r="340" customFormat="false" ht="11.45" hidden="false" customHeight="true" outlineLevel="0" collapsed="false">
      <c r="A340" s="71" t="n">
        <f aca="false">IF(C340&lt;&gt;"",COUNTA($C$12:C340),"")</f>
        <v>326</v>
      </c>
      <c r="B340" s="103" t="s">
        <v>443</v>
      </c>
      <c r="C340" s="78" t="n">
        <v>446</v>
      </c>
      <c r="D340" s="78" t="n">
        <v>432</v>
      </c>
      <c r="E340" s="78" t="n">
        <v>14</v>
      </c>
      <c r="F340" s="78" t="n">
        <v>628.169014084507</v>
      </c>
      <c r="G340" s="78" t="n">
        <v>2059</v>
      </c>
      <c r="H340" s="78" t="n">
        <v>290</v>
      </c>
      <c r="I340" s="102" t="n">
        <v>4.61659192825112</v>
      </c>
      <c r="J340" s="78" t="n">
        <v>445.46</v>
      </c>
      <c r="K340" s="102" t="n">
        <v>62.7408450704225</v>
      </c>
      <c r="L340" s="102" t="n">
        <v>99.8789237668161</v>
      </c>
    </row>
    <row r="341" customFormat="false" ht="11.45" hidden="false" customHeight="true" outlineLevel="0" collapsed="false">
      <c r="A341" s="71" t="n">
        <f aca="false">IF(C341&lt;&gt;"",COUNTA($C$12:C341),"")</f>
        <v>327</v>
      </c>
      <c r="B341" s="103" t="s">
        <v>444</v>
      </c>
      <c r="C341" s="78" t="n">
        <v>2694</v>
      </c>
      <c r="D341" s="78" t="n">
        <v>2606</v>
      </c>
      <c r="E341" s="78" t="n">
        <v>88</v>
      </c>
      <c r="F341" s="78" t="n">
        <v>607.440811724916</v>
      </c>
      <c r="G341" s="78" t="n">
        <v>11291</v>
      </c>
      <c r="H341" s="78" t="n">
        <v>254.588500563698</v>
      </c>
      <c r="I341" s="102" t="n">
        <v>4.19116555308092</v>
      </c>
      <c r="J341" s="78" t="n">
        <v>2372.75</v>
      </c>
      <c r="K341" s="102" t="n">
        <v>53.500563697858</v>
      </c>
      <c r="L341" s="102" t="n">
        <v>88.0753526354863</v>
      </c>
    </row>
    <row r="342" customFormat="false" ht="11.45" hidden="false" customHeight="true" outlineLevel="0" collapsed="false">
      <c r="A342" s="71" t="n">
        <f aca="false">IF(C342&lt;&gt;"",COUNTA($C$12:C342),"")</f>
        <v>328</v>
      </c>
      <c r="B342" s="103" t="s">
        <v>445</v>
      </c>
      <c r="C342" s="78" t="n">
        <v>146</v>
      </c>
      <c r="D342" s="78" t="n">
        <v>135</v>
      </c>
      <c r="E342" s="78" t="n">
        <v>11</v>
      </c>
      <c r="F342" s="78" t="n">
        <v>811.111111111111</v>
      </c>
      <c r="G342" s="78" t="n">
        <v>643</v>
      </c>
      <c r="H342" s="78" t="n">
        <v>357.222222222222</v>
      </c>
      <c r="I342" s="102" t="n">
        <v>4.4041095890411</v>
      </c>
      <c r="J342" s="78" t="n">
        <v>128.53</v>
      </c>
      <c r="K342" s="102" t="n">
        <v>71.4055555555556</v>
      </c>
      <c r="L342" s="102" t="n">
        <v>88.0342465753425</v>
      </c>
    </row>
    <row r="343" customFormat="false" ht="11.45" hidden="false" customHeight="true" outlineLevel="0" collapsed="false">
      <c r="A343" s="71" t="n">
        <f aca="false">IF(C343&lt;&gt;"",COUNTA($C$12:C343),"")</f>
        <v>329</v>
      </c>
      <c r="B343" s="103" t="s">
        <v>446</v>
      </c>
      <c r="C343" s="78" t="n">
        <v>140</v>
      </c>
      <c r="D343" s="78" t="n">
        <v>130</v>
      </c>
      <c r="E343" s="78" t="n">
        <v>10</v>
      </c>
      <c r="F343" s="78" t="n">
        <v>571.428571428571</v>
      </c>
      <c r="G343" s="78" t="n">
        <v>637</v>
      </c>
      <c r="H343" s="78" t="n">
        <v>260</v>
      </c>
      <c r="I343" s="102" t="n">
        <v>4.55</v>
      </c>
      <c r="J343" s="78" t="n">
        <v>128.11</v>
      </c>
      <c r="K343" s="102" t="n">
        <v>52.2897959183673</v>
      </c>
      <c r="L343" s="102" t="n">
        <v>91.5071428571429</v>
      </c>
    </row>
    <row r="344" customFormat="false" ht="11.45" hidden="false" customHeight="true" outlineLevel="0" collapsed="false">
      <c r="A344" s="71" t="n">
        <f aca="false">IF(C344&lt;&gt;"",COUNTA($C$12:C344),"")</f>
        <v>330</v>
      </c>
      <c r="B344" s="103" t="s">
        <v>447</v>
      </c>
      <c r="C344" s="78" t="n">
        <v>526</v>
      </c>
      <c r="D344" s="78" t="n">
        <v>506</v>
      </c>
      <c r="E344" s="78" t="n">
        <v>20</v>
      </c>
      <c r="F344" s="78" t="n">
        <v>551.362683438155</v>
      </c>
      <c r="G344" s="78" t="n">
        <v>2472</v>
      </c>
      <c r="H344" s="78" t="n">
        <v>259.119496855346</v>
      </c>
      <c r="I344" s="102" t="n">
        <v>4.69961977186312</v>
      </c>
      <c r="J344" s="78" t="n">
        <v>527.25</v>
      </c>
      <c r="K344" s="102" t="n">
        <v>55.2672955974843</v>
      </c>
      <c r="L344" s="102" t="n">
        <v>100.237642585551</v>
      </c>
    </row>
    <row r="345" customFormat="false" ht="11.45" hidden="false" customHeight="true" outlineLevel="0" collapsed="false">
      <c r="A345" s="71" t="n">
        <f aca="false">IF(C345&lt;&gt;"",COUNTA($C$12:C345),"")</f>
        <v>331</v>
      </c>
      <c r="B345" s="103" t="s">
        <v>448</v>
      </c>
      <c r="C345" s="78" t="n">
        <v>167</v>
      </c>
      <c r="D345" s="78" t="n">
        <v>160</v>
      </c>
      <c r="E345" s="78" t="n">
        <v>7</v>
      </c>
      <c r="F345" s="78" t="n">
        <v>566.101694915254</v>
      </c>
      <c r="G345" s="78" t="n">
        <v>753</v>
      </c>
      <c r="H345" s="78" t="n">
        <v>255.254237288136</v>
      </c>
      <c r="I345" s="102" t="n">
        <v>4.50898203592814</v>
      </c>
      <c r="J345" s="78" t="n">
        <v>152.17</v>
      </c>
      <c r="K345" s="102" t="n">
        <v>51.5830508474576</v>
      </c>
      <c r="L345" s="102" t="n">
        <v>91.1197604790419</v>
      </c>
    </row>
    <row r="346" customFormat="false" ht="11.45" hidden="false" customHeight="true" outlineLevel="0" collapsed="false">
      <c r="A346" s="71" t="n">
        <f aca="false">IF(C346&lt;&gt;"",COUNTA($C$12:C346),"")</f>
        <v>332</v>
      </c>
      <c r="B346" s="103" t="s">
        <v>449</v>
      </c>
      <c r="C346" s="78" t="n">
        <v>8551</v>
      </c>
      <c r="D346" s="78" t="n">
        <v>8267</v>
      </c>
      <c r="E346" s="78" t="n">
        <v>284</v>
      </c>
      <c r="F346" s="78" t="n">
        <v>561.273383656055</v>
      </c>
      <c r="G346" s="78" t="n">
        <v>34381</v>
      </c>
      <c r="H346" s="78" t="n">
        <v>225.67115195274</v>
      </c>
      <c r="I346" s="102" t="n">
        <v>4.0206993334113</v>
      </c>
      <c r="J346" s="78" t="n">
        <v>6724.36</v>
      </c>
      <c r="K346" s="102" t="n">
        <v>44.1375779455202</v>
      </c>
      <c r="L346" s="102" t="n">
        <v>78.6382879195416</v>
      </c>
    </row>
    <row r="347" customFormat="false" ht="11.45" hidden="false" customHeight="true" outlineLevel="0" collapsed="false">
      <c r="A347" s="71" t="n">
        <f aca="false">IF(C347&lt;&gt;"",COUNTA($C$12:C347),"")</f>
        <v>333</v>
      </c>
      <c r="B347" s="103" t="s">
        <v>450</v>
      </c>
      <c r="C347" s="78" t="n">
        <v>741</v>
      </c>
      <c r="D347" s="78" t="n">
        <v>719</v>
      </c>
      <c r="E347" s="78" t="n">
        <v>22</v>
      </c>
      <c r="F347" s="78" t="n">
        <v>568.687643898695</v>
      </c>
      <c r="G347" s="78" t="n">
        <v>3181</v>
      </c>
      <c r="H347" s="78" t="n">
        <v>244.128933231005</v>
      </c>
      <c r="I347" s="102" t="n">
        <v>4.29284750337382</v>
      </c>
      <c r="J347" s="78" t="n">
        <v>638.94</v>
      </c>
      <c r="K347" s="102" t="n">
        <v>49.0360706062932</v>
      </c>
      <c r="L347" s="102" t="n">
        <v>86.2267206477733</v>
      </c>
    </row>
    <row r="348" customFormat="false" ht="11.45" hidden="false" customHeight="true" outlineLevel="0" collapsed="false">
      <c r="A348" s="71" t="n">
        <f aca="false">IF(C348&lt;&gt;"",COUNTA($C$12:C348),"")</f>
        <v>334</v>
      </c>
      <c r="B348" s="103" t="s">
        <v>451</v>
      </c>
      <c r="C348" s="78" t="n">
        <v>805</v>
      </c>
      <c r="D348" s="78" t="n">
        <v>780</v>
      </c>
      <c r="E348" s="78" t="n">
        <v>25</v>
      </c>
      <c r="F348" s="78" t="n">
        <v>562.937062937063</v>
      </c>
      <c r="G348" s="78" t="n">
        <v>3874</v>
      </c>
      <c r="H348" s="78" t="n">
        <v>270.909090909091</v>
      </c>
      <c r="I348" s="102" t="n">
        <v>4.81242236024845</v>
      </c>
      <c r="J348" s="78" t="n">
        <v>784.2</v>
      </c>
      <c r="K348" s="102" t="n">
        <v>54.8391608391608</v>
      </c>
      <c r="L348" s="102" t="n">
        <v>97.416149068323</v>
      </c>
    </row>
    <row r="349" customFormat="false" ht="11.45" hidden="false" customHeight="true" outlineLevel="0" collapsed="false">
      <c r="A349" s="71" t="n">
        <f aca="false">IF(C349&lt;&gt;"",COUNTA($C$12:C349),"")</f>
        <v>335</v>
      </c>
      <c r="B349" s="103" t="s">
        <v>452</v>
      </c>
      <c r="C349" s="78" t="n">
        <v>1420</v>
      </c>
      <c r="D349" s="78" t="n">
        <v>1386</v>
      </c>
      <c r="E349" s="78" t="n">
        <v>34</v>
      </c>
      <c r="F349" s="78" t="n">
        <v>593.149540517962</v>
      </c>
      <c r="G349" s="78" t="n">
        <v>5731</v>
      </c>
      <c r="H349" s="78" t="n">
        <v>239.390142021721</v>
      </c>
      <c r="I349" s="102" t="n">
        <v>4.03591549295775</v>
      </c>
      <c r="J349" s="78" t="n">
        <v>1089.42</v>
      </c>
      <c r="K349" s="102" t="n">
        <v>45.5062656641604</v>
      </c>
      <c r="L349" s="102" t="n">
        <v>76.7197183098592</v>
      </c>
    </row>
    <row r="350" customFormat="false" ht="11.45" hidden="false" customHeight="true" outlineLevel="0" collapsed="false">
      <c r="A350" s="71" t="n">
        <f aca="false">IF(C350&lt;&gt;"",COUNTA($C$12:C350),"")</f>
        <v>336</v>
      </c>
      <c r="B350" s="103" t="s">
        <v>453</v>
      </c>
      <c r="C350" s="78" t="n">
        <v>1071</v>
      </c>
      <c r="D350" s="78" t="n">
        <v>1045</v>
      </c>
      <c r="E350" s="78" t="n">
        <v>26</v>
      </c>
      <c r="F350" s="78" t="n">
        <v>552.631578947368</v>
      </c>
      <c r="G350" s="78" t="n">
        <v>4313</v>
      </c>
      <c r="H350" s="78" t="n">
        <v>222.549019607843</v>
      </c>
      <c r="I350" s="102" t="n">
        <v>4.02707749766573</v>
      </c>
      <c r="J350" s="78" t="n">
        <v>829.73</v>
      </c>
      <c r="K350" s="102" t="n">
        <v>42.8137254901961</v>
      </c>
      <c r="L350" s="102" t="n">
        <v>77.4724556489262</v>
      </c>
    </row>
    <row r="351" customFormat="false" ht="11.45" hidden="false" customHeight="true" outlineLevel="0" collapsed="false">
      <c r="A351" s="71" t="n">
        <f aca="false">IF(C351&lt;&gt;"",COUNTA($C$12:C351),"")</f>
        <v>337</v>
      </c>
      <c r="B351" s="103" t="s">
        <v>454</v>
      </c>
      <c r="C351" s="78" t="n">
        <v>6008</v>
      </c>
      <c r="D351" s="78" t="n">
        <v>5876</v>
      </c>
      <c r="E351" s="78" t="n">
        <v>132</v>
      </c>
      <c r="F351" s="78" t="n">
        <v>654.038754626606</v>
      </c>
      <c r="G351" s="78" t="n">
        <v>22202</v>
      </c>
      <c r="H351" s="78" t="n">
        <v>241.693881994339</v>
      </c>
      <c r="I351" s="102" t="n">
        <v>3.69540612516645</v>
      </c>
      <c r="J351" s="78" t="n">
        <v>4133.69</v>
      </c>
      <c r="K351" s="102" t="n">
        <v>44.9998911386893</v>
      </c>
      <c r="L351" s="102" t="n">
        <v>68.8030958721705</v>
      </c>
    </row>
    <row r="352" customFormat="false" ht="11.45" hidden="false" customHeight="true" outlineLevel="0" collapsed="false">
      <c r="A352" s="71" t="n">
        <f aca="false">IF(C352&lt;&gt;"",COUNTA($C$12:C352),"")</f>
        <v>338</v>
      </c>
      <c r="B352" s="103" t="s">
        <v>455</v>
      </c>
      <c r="C352" s="78" t="n">
        <v>242</v>
      </c>
      <c r="D352" s="78" t="n">
        <v>232</v>
      </c>
      <c r="E352" s="78" t="n">
        <v>10</v>
      </c>
      <c r="F352" s="78" t="n">
        <v>576.190476190476</v>
      </c>
      <c r="G352" s="78" t="n">
        <v>1164</v>
      </c>
      <c r="H352" s="78" t="n">
        <v>277.142857142857</v>
      </c>
      <c r="I352" s="102" t="n">
        <v>4.8099173553719</v>
      </c>
      <c r="J352" s="78" t="n">
        <v>240.31</v>
      </c>
      <c r="K352" s="102" t="n">
        <v>57.2166666666667</v>
      </c>
      <c r="L352" s="102" t="n">
        <v>99.301652892562</v>
      </c>
    </row>
    <row r="353" customFormat="false" ht="11.45" hidden="false" customHeight="true" outlineLevel="0" collapsed="false">
      <c r="A353" s="71" t="n">
        <f aca="false">IF(C353&lt;&gt;"",COUNTA($C$12:C353),"")</f>
        <v>339</v>
      </c>
      <c r="B353" s="103" t="s">
        <v>456</v>
      </c>
      <c r="C353" s="78" t="n">
        <v>181</v>
      </c>
      <c r="D353" s="78" t="n">
        <v>166</v>
      </c>
      <c r="E353" s="78" t="n">
        <v>15</v>
      </c>
      <c r="F353" s="78" t="n">
        <v>630.662020905923</v>
      </c>
      <c r="G353" s="78" t="n">
        <v>834</v>
      </c>
      <c r="H353" s="78" t="n">
        <v>290.592334494774</v>
      </c>
      <c r="I353" s="102" t="n">
        <v>4.60773480662983</v>
      </c>
      <c r="J353" s="78" t="n">
        <v>156.78</v>
      </c>
      <c r="K353" s="102" t="n">
        <v>54.6271777003484</v>
      </c>
      <c r="L353" s="102" t="n">
        <v>86.6187845303867</v>
      </c>
    </row>
    <row r="354" customFormat="false" ht="11.45" hidden="false" customHeight="true" outlineLevel="0" collapsed="false">
      <c r="A354" s="71" t="n">
        <f aca="false">IF(C354&lt;&gt;"",COUNTA($C$12:C354),"")</f>
        <v>340</v>
      </c>
      <c r="B354" s="103" t="s">
        <v>457</v>
      </c>
      <c r="C354" s="78" t="n">
        <v>430</v>
      </c>
      <c r="D354" s="78" t="n">
        <v>421</v>
      </c>
      <c r="E354" s="78" t="n">
        <v>9</v>
      </c>
      <c r="F354" s="78" t="n">
        <v>507.075471698113</v>
      </c>
      <c r="G354" s="78" t="n">
        <v>1995</v>
      </c>
      <c r="H354" s="78" t="n">
        <v>235.259433962264</v>
      </c>
      <c r="I354" s="102" t="n">
        <v>4.63953488372093</v>
      </c>
      <c r="J354" s="78" t="n">
        <v>430.46</v>
      </c>
      <c r="K354" s="102" t="n">
        <v>50.7617924528302</v>
      </c>
      <c r="L354" s="102" t="n">
        <v>100.106976744186</v>
      </c>
    </row>
    <row r="355" customFormat="false" ht="11.45" hidden="false" customHeight="true" outlineLevel="0" collapsed="false">
      <c r="A355" s="71" t="n">
        <f aca="false">IF(C355&lt;&gt;"",COUNTA($C$12:C355),"")</f>
        <v>341</v>
      </c>
      <c r="B355" s="103" t="s">
        <v>458</v>
      </c>
      <c r="C355" s="78" t="n">
        <v>1767</v>
      </c>
      <c r="D355" s="78" t="n">
        <v>1707</v>
      </c>
      <c r="E355" s="78" t="n">
        <v>60</v>
      </c>
      <c r="F355" s="78" t="n">
        <v>671.607753705815</v>
      </c>
      <c r="G355" s="78" t="n">
        <v>6543</v>
      </c>
      <c r="H355" s="78" t="n">
        <v>248.688711516534</v>
      </c>
      <c r="I355" s="102" t="n">
        <v>3.70288624787776</v>
      </c>
      <c r="J355" s="78" t="n">
        <v>1340.92</v>
      </c>
      <c r="K355" s="102" t="n">
        <v>50.9661725579628</v>
      </c>
      <c r="L355" s="102" t="n">
        <v>75.8868138087153</v>
      </c>
    </row>
    <row r="356" customFormat="false" ht="11.45" hidden="false" customHeight="true" outlineLevel="0" collapsed="false">
      <c r="A356" s="71" t="n">
        <f aca="false">IF(C356&lt;&gt;"",COUNTA($C$12:C356),"")</f>
        <v>342</v>
      </c>
      <c r="B356" s="103" t="s">
        <v>459</v>
      </c>
      <c r="C356" s="78" t="n">
        <v>400</v>
      </c>
      <c r="D356" s="78" t="n">
        <v>389</v>
      </c>
      <c r="E356" s="78" t="n">
        <v>11</v>
      </c>
      <c r="F356" s="78" t="n">
        <v>599.700149925038</v>
      </c>
      <c r="G356" s="78" t="n">
        <v>1735</v>
      </c>
      <c r="H356" s="78" t="n">
        <v>260.119940029985</v>
      </c>
      <c r="I356" s="102" t="n">
        <v>4.3375</v>
      </c>
      <c r="J356" s="78" t="n">
        <v>334.94</v>
      </c>
      <c r="K356" s="102" t="n">
        <v>50.215892053973</v>
      </c>
      <c r="L356" s="102" t="n">
        <v>83.735</v>
      </c>
    </row>
    <row r="357" customFormat="false" ht="11.45" hidden="false" customHeight="true" outlineLevel="0" collapsed="false">
      <c r="A357" s="71" t="n">
        <f aca="false">IF(C357&lt;&gt;"",COUNTA($C$12:C357),"")</f>
        <v>343</v>
      </c>
      <c r="B357" s="103" t="s">
        <v>460</v>
      </c>
      <c r="C357" s="78" t="n">
        <v>256</v>
      </c>
      <c r="D357" s="78" t="n">
        <v>251</v>
      </c>
      <c r="E357" s="78" t="n">
        <v>5</v>
      </c>
      <c r="F357" s="78" t="n">
        <v>556.521739130435</v>
      </c>
      <c r="G357" s="78" t="n">
        <v>1186</v>
      </c>
      <c r="H357" s="78" t="n">
        <v>257.826086956522</v>
      </c>
      <c r="I357" s="102" t="n">
        <v>4.6328125</v>
      </c>
      <c r="J357" s="78" t="n">
        <v>246.5</v>
      </c>
      <c r="K357" s="102" t="n">
        <v>53.5869565217391</v>
      </c>
      <c r="L357" s="102" t="n">
        <v>96.2890625</v>
      </c>
    </row>
    <row r="358" customFormat="false" ht="11.45" hidden="false" customHeight="true" outlineLevel="0" collapsed="false">
      <c r="A358" s="71" t="n">
        <f aca="false">IF(C358&lt;&gt;"",COUNTA($C$12:C358),"")</f>
        <v>344</v>
      </c>
      <c r="B358" s="103" t="s">
        <v>362</v>
      </c>
      <c r="C358" s="78" t="n">
        <v>1188</v>
      </c>
      <c r="D358" s="78" t="n">
        <v>1175</v>
      </c>
      <c r="E358" s="78" t="n">
        <v>13</v>
      </c>
      <c r="F358" s="78" t="n">
        <v>455.696202531646</v>
      </c>
      <c r="G358" s="78" t="n">
        <v>5782</v>
      </c>
      <c r="H358" s="78" t="n">
        <v>221.787495205217</v>
      </c>
      <c r="I358" s="102" t="n">
        <v>4.86700336700337</v>
      </c>
      <c r="J358" s="78" t="n">
        <v>1252.79</v>
      </c>
      <c r="K358" s="102" t="n">
        <v>48.0548523206751</v>
      </c>
      <c r="L358" s="102" t="n">
        <v>105.453703703704</v>
      </c>
    </row>
    <row r="359" customFormat="false" ht="11.45" hidden="false" customHeight="true" outlineLevel="0" collapsed="false">
      <c r="A359" s="71" t="n">
        <f aca="false">IF(C359&lt;&gt;"",COUNTA($C$12:C359),"")</f>
        <v>345</v>
      </c>
      <c r="B359" s="103" t="s">
        <v>71</v>
      </c>
      <c r="C359" s="78" t="n">
        <v>35065</v>
      </c>
      <c r="D359" s="78" t="n">
        <v>34257</v>
      </c>
      <c r="E359" s="78" t="n">
        <v>808</v>
      </c>
      <c r="F359" s="78" t="n">
        <v>590.141034703289</v>
      </c>
      <c r="G359" s="78" t="n">
        <v>127534</v>
      </c>
      <c r="H359" s="78" t="n">
        <v>214.638661685011</v>
      </c>
      <c r="I359" s="102" t="n">
        <v>3.63707400541851</v>
      </c>
      <c r="J359" s="78" t="n">
        <v>23825.75</v>
      </c>
      <c r="K359" s="102" t="n">
        <v>40.0985391632165</v>
      </c>
      <c r="L359" s="102" t="n">
        <v>67.9473834307714</v>
      </c>
    </row>
    <row r="360" customFormat="false" ht="11.45" hidden="false" customHeight="true" outlineLevel="0" collapsed="false">
      <c r="A360" s="71" t="n">
        <f aca="false">IF(C360&lt;&gt;"",COUNTA($C$12:C360),"")</f>
        <v>346</v>
      </c>
      <c r="B360" s="103" t="s">
        <v>461</v>
      </c>
      <c r="C360" s="78" t="n">
        <v>1928</v>
      </c>
      <c r="D360" s="78" t="n">
        <v>1899</v>
      </c>
      <c r="E360" s="78" t="n">
        <v>29</v>
      </c>
      <c r="F360" s="78" t="n">
        <v>476.991588322613</v>
      </c>
      <c r="G360" s="78" t="n">
        <v>9336</v>
      </c>
      <c r="H360" s="78" t="n">
        <v>230.974764967838</v>
      </c>
      <c r="I360" s="102" t="n">
        <v>4.84232365145228</v>
      </c>
      <c r="J360" s="78" t="n">
        <v>1890.4</v>
      </c>
      <c r="K360" s="102" t="n">
        <v>46.7689262741217</v>
      </c>
      <c r="L360" s="102" t="n">
        <v>98.0497925311203</v>
      </c>
    </row>
    <row r="361" customFormat="false" ht="11.45" hidden="false" customHeight="true" outlineLevel="0" collapsed="false">
      <c r="A361" s="71" t="n">
        <f aca="false">IF(C361&lt;&gt;"",COUNTA($C$12:C361),"")</f>
        <v>347</v>
      </c>
      <c r="B361" s="103" t="s">
        <v>462</v>
      </c>
      <c r="C361" s="78" t="n">
        <v>2657</v>
      </c>
      <c r="D361" s="78" t="n">
        <v>2621</v>
      </c>
      <c r="E361" s="78" t="n">
        <v>36</v>
      </c>
      <c r="F361" s="78" t="n">
        <v>516.022528646339</v>
      </c>
      <c r="G361" s="78" t="n">
        <v>12003</v>
      </c>
      <c r="H361" s="78" t="n">
        <v>233.113225869101</v>
      </c>
      <c r="I361" s="102" t="n">
        <v>4.5175009409108</v>
      </c>
      <c r="J361" s="78" t="n">
        <v>2461.29</v>
      </c>
      <c r="K361" s="102" t="n">
        <v>47.8013206447854</v>
      </c>
      <c r="L361" s="102" t="n">
        <v>92.6341738803161</v>
      </c>
    </row>
    <row r="362" customFormat="false" ht="11.45" hidden="false" customHeight="true" outlineLevel="0" collapsed="false">
      <c r="A362" s="71" t="n">
        <f aca="false">IF(C362&lt;&gt;"",COUNTA($C$12:C362),"")</f>
        <v>348</v>
      </c>
      <c r="B362" s="103" t="s">
        <v>463</v>
      </c>
      <c r="C362" s="78" t="n">
        <v>445</v>
      </c>
      <c r="D362" s="78" t="n">
        <v>427</v>
      </c>
      <c r="E362" s="78" t="n">
        <v>18</v>
      </c>
      <c r="F362" s="78" t="n">
        <v>671.191553544495</v>
      </c>
      <c r="G362" s="78" t="n">
        <v>1914</v>
      </c>
      <c r="H362" s="78" t="n">
        <v>288.68778280543</v>
      </c>
      <c r="I362" s="102" t="n">
        <v>4.30112359550562</v>
      </c>
      <c r="J362" s="78" t="n">
        <v>413.49</v>
      </c>
      <c r="K362" s="102" t="n">
        <v>62.3665158371041</v>
      </c>
      <c r="L362" s="102" t="n">
        <v>92.9191011235955</v>
      </c>
    </row>
    <row r="363" customFormat="false" ht="11.45" hidden="false" customHeight="true" outlineLevel="0" collapsed="false">
      <c r="A363" s="71" t="n">
        <f aca="false">IF(C363&lt;&gt;"",COUNTA($C$12:C363),"")</f>
        <v>349</v>
      </c>
      <c r="B363" s="103" t="s">
        <v>464</v>
      </c>
      <c r="C363" s="78" t="n">
        <v>1462</v>
      </c>
      <c r="D363" s="78" t="n">
        <v>1438</v>
      </c>
      <c r="E363" s="78" t="n">
        <v>24</v>
      </c>
      <c r="F363" s="78" t="n">
        <v>559.724349157734</v>
      </c>
      <c r="G363" s="78" t="n">
        <v>6089</v>
      </c>
      <c r="H363" s="78" t="n">
        <v>233.116385911179</v>
      </c>
      <c r="I363" s="102" t="n">
        <v>4.16484268125855</v>
      </c>
      <c r="J363" s="78" t="n">
        <v>1175.67</v>
      </c>
      <c r="K363" s="102" t="n">
        <v>45.010336906585</v>
      </c>
      <c r="L363" s="102" t="n">
        <v>80.4151846785226</v>
      </c>
    </row>
    <row r="364" customFormat="false" ht="11.45" hidden="false" customHeight="true" outlineLevel="0" collapsed="false">
      <c r="A364" s="71" t="n">
        <f aca="false">IF(C364&lt;&gt;"",COUNTA($C$12:C364),"")</f>
        <v>350</v>
      </c>
      <c r="B364" s="103" t="s">
        <v>465</v>
      </c>
      <c r="C364" s="78" t="n">
        <v>586</v>
      </c>
      <c r="D364" s="78" t="n">
        <v>576</v>
      </c>
      <c r="E364" s="78" t="n">
        <v>10</v>
      </c>
      <c r="F364" s="78" t="n">
        <v>512.237762237762</v>
      </c>
      <c r="G364" s="78" t="n">
        <v>2853</v>
      </c>
      <c r="H364" s="78" t="n">
        <v>249.388111888112</v>
      </c>
      <c r="I364" s="102" t="n">
        <v>4.86860068259386</v>
      </c>
      <c r="J364" s="78" t="n">
        <v>554.72</v>
      </c>
      <c r="K364" s="102" t="n">
        <v>48.4895104895105</v>
      </c>
      <c r="L364" s="102" t="n">
        <v>94.6621160409556</v>
      </c>
    </row>
    <row r="365" customFormat="false" ht="11.45" hidden="false" customHeight="true" outlineLevel="0" collapsed="false">
      <c r="A365" s="71" t="n">
        <f aca="false">IF(C365&lt;&gt;"",COUNTA($C$12:C365),"")</f>
        <v>351</v>
      </c>
      <c r="B365" s="103" t="s">
        <v>466</v>
      </c>
      <c r="C365" s="78" t="n">
        <v>356</v>
      </c>
      <c r="D365" s="78" t="n">
        <v>341</v>
      </c>
      <c r="E365" s="78" t="n">
        <v>15</v>
      </c>
      <c r="F365" s="78" t="n">
        <v>676.80608365019</v>
      </c>
      <c r="G365" s="78" t="n">
        <v>1699</v>
      </c>
      <c r="H365" s="78" t="n">
        <v>323.003802281369</v>
      </c>
      <c r="I365" s="102" t="n">
        <v>4.77247191011236</v>
      </c>
      <c r="J365" s="78" t="n">
        <v>367.09</v>
      </c>
      <c r="K365" s="102" t="n">
        <v>69.7889733840304</v>
      </c>
      <c r="L365" s="102" t="n">
        <v>103.115168539326</v>
      </c>
    </row>
    <row r="366" customFormat="false" ht="11.45" hidden="false" customHeight="true" outlineLevel="0" collapsed="false">
      <c r="A366" s="71" t="n">
        <f aca="false">IF(C366&lt;&gt;"",COUNTA($C$12:C366),"")</f>
        <v>352</v>
      </c>
      <c r="B366" s="103" t="s">
        <v>467</v>
      </c>
      <c r="C366" s="78" t="n">
        <v>999</v>
      </c>
      <c r="D366" s="78" t="n">
        <v>982</v>
      </c>
      <c r="E366" s="78" t="n">
        <v>17</v>
      </c>
      <c r="F366" s="78" t="n">
        <v>584.894613583138</v>
      </c>
      <c r="G366" s="78" t="n">
        <v>3985</v>
      </c>
      <c r="H366" s="78" t="n">
        <v>233.313817330211</v>
      </c>
      <c r="I366" s="102" t="n">
        <v>3.98898898898899</v>
      </c>
      <c r="J366" s="78" t="n">
        <v>809.66</v>
      </c>
      <c r="K366" s="102" t="n">
        <v>47.403981264637</v>
      </c>
      <c r="L366" s="102" t="n">
        <v>81.047047047047</v>
      </c>
    </row>
    <row r="367" customFormat="false" ht="11.45" hidden="false" customHeight="true" outlineLevel="0" collapsed="false">
      <c r="A367" s="71" t="n">
        <f aca="false">IF(C367&lt;&gt;"",COUNTA($C$12:C367),"")</f>
        <v>353</v>
      </c>
      <c r="B367" s="103" t="s">
        <v>468</v>
      </c>
      <c r="C367" s="78" t="n">
        <v>128</v>
      </c>
      <c r="D367" s="78" t="n">
        <v>120</v>
      </c>
      <c r="E367" s="78" t="n">
        <v>8</v>
      </c>
      <c r="F367" s="78" t="n">
        <v>649.746192893401</v>
      </c>
      <c r="G367" s="78" t="n">
        <v>586</v>
      </c>
      <c r="H367" s="78" t="n">
        <v>297.46192893401</v>
      </c>
      <c r="I367" s="102" t="n">
        <v>4.578125</v>
      </c>
      <c r="J367" s="78" t="n">
        <v>113.74</v>
      </c>
      <c r="K367" s="102" t="n">
        <v>57.7360406091371</v>
      </c>
      <c r="L367" s="102" t="n">
        <v>88.859375</v>
      </c>
    </row>
    <row r="368" customFormat="false" ht="11.45" hidden="false" customHeight="true" outlineLevel="0" collapsed="false">
      <c r="A368" s="71" t="n">
        <f aca="false">IF(C368&lt;&gt;"",COUNTA($C$12:C368),"")</f>
        <v>354</v>
      </c>
      <c r="B368" s="103" t="s">
        <v>469</v>
      </c>
      <c r="C368" s="78" t="n">
        <v>244</v>
      </c>
      <c r="D368" s="78" t="n">
        <v>242</v>
      </c>
      <c r="E368" s="78" t="n">
        <v>2</v>
      </c>
      <c r="F368" s="78" t="n">
        <v>456.07476635514</v>
      </c>
      <c r="G368" s="78" t="n">
        <v>1241</v>
      </c>
      <c r="H368" s="78" t="n">
        <v>231.96261682243</v>
      </c>
      <c r="I368" s="102" t="n">
        <v>5.08606557377049</v>
      </c>
      <c r="J368" s="78" t="n">
        <v>261.04</v>
      </c>
      <c r="K368" s="102" t="n">
        <v>48.792523364486</v>
      </c>
      <c r="L368" s="102" t="n">
        <v>106.983606557377</v>
      </c>
    </row>
    <row r="369" customFormat="false" ht="11.45" hidden="false" customHeight="true" outlineLevel="0" collapsed="false">
      <c r="A369" s="71" t="n">
        <f aca="false">IF(C369&lt;&gt;"",COUNTA($C$12:C369),"")</f>
        <v>355</v>
      </c>
      <c r="B369" s="103" t="s">
        <v>470</v>
      </c>
      <c r="C369" s="78" t="n">
        <v>392</v>
      </c>
      <c r="D369" s="78" t="n">
        <v>379</v>
      </c>
      <c r="E369" s="78" t="n">
        <v>13</v>
      </c>
      <c r="F369" s="78" t="n">
        <v>439.461883408072</v>
      </c>
      <c r="G369" s="78" t="n">
        <v>2017</v>
      </c>
      <c r="H369" s="78" t="n">
        <v>226.121076233184</v>
      </c>
      <c r="I369" s="102" t="n">
        <v>5.14540816326531</v>
      </c>
      <c r="J369" s="78" t="n">
        <v>432.4</v>
      </c>
      <c r="K369" s="102" t="n">
        <v>48.47533632287</v>
      </c>
      <c r="L369" s="102" t="n">
        <v>110.30612244898</v>
      </c>
    </row>
    <row r="370" customFormat="false" ht="11.45" hidden="false" customHeight="true" outlineLevel="0" collapsed="false">
      <c r="A370" s="71" t="n">
        <f aca="false">IF(C370&lt;&gt;"",COUNTA($C$12:C370),"")</f>
        <v>356</v>
      </c>
      <c r="B370" s="103" t="s">
        <v>471</v>
      </c>
      <c r="C370" s="78" t="n">
        <v>498</v>
      </c>
      <c r="D370" s="78" t="n">
        <v>481</v>
      </c>
      <c r="E370" s="78" t="n">
        <v>17</v>
      </c>
      <c r="F370" s="78" t="n">
        <v>714.490674318508</v>
      </c>
      <c r="G370" s="78" t="n">
        <v>2403</v>
      </c>
      <c r="H370" s="78" t="n">
        <v>344.763271162123</v>
      </c>
      <c r="I370" s="102" t="n">
        <v>4.82530120481928</v>
      </c>
      <c r="J370" s="78" t="n">
        <v>507.65</v>
      </c>
      <c r="K370" s="102" t="n">
        <v>72.8335724533716</v>
      </c>
      <c r="L370" s="102" t="n">
        <v>101.937751004016</v>
      </c>
    </row>
    <row r="371" customFormat="false" ht="11.45" hidden="false" customHeight="true" outlineLevel="0" collapsed="false">
      <c r="A371" s="71" t="n">
        <f aca="false">IF(C371&lt;&gt;"",COUNTA($C$12:C371),"")</f>
        <v>357</v>
      </c>
      <c r="B371" s="103" t="s">
        <v>472</v>
      </c>
      <c r="C371" s="78" t="n">
        <v>735</v>
      </c>
      <c r="D371" s="78" t="n">
        <v>712</v>
      </c>
      <c r="E371" s="78" t="n">
        <v>23</v>
      </c>
      <c r="F371" s="78" t="n">
        <v>709.45945945946</v>
      </c>
      <c r="G371" s="78" t="n">
        <v>2994</v>
      </c>
      <c r="H371" s="78" t="n">
        <v>288.996138996139</v>
      </c>
      <c r="I371" s="102" t="n">
        <v>4.0734693877551</v>
      </c>
      <c r="J371" s="78" t="n">
        <v>635.37</v>
      </c>
      <c r="K371" s="102" t="n">
        <v>61.3291505791506</v>
      </c>
      <c r="L371" s="102" t="n">
        <v>86.4448979591837</v>
      </c>
    </row>
    <row r="372" customFormat="false" ht="11.45" hidden="false" customHeight="true" outlineLevel="0" collapsed="false">
      <c r="A372" s="71" t="n">
        <f aca="false">IF(C372&lt;&gt;"",COUNTA($C$12:C372),"")</f>
        <v>358</v>
      </c>
      <c r="B372" s="103" t="s">
        <v>473</v>
      </c>
      <c r="C372" s="78" t="n">
        <v>593</v>
      </c>
      <c r="D372" s="78" t="n">
        <v>591</v>
      </c>
      <c r="E372" s="78" t="n">
        <v>2</v>
      </c>
      <c r="F372" s="78" t="n">
        <v>519.719544259422</v>
      </c>
      <c r="G372" s="78" t="n">
        <v>2738</v>
      </c>
      <c r="H372" s="78" t="n">
        <v>239.964943032428</v>
      </c>
      <c r="I372" s="102" t="n">
        <v>4.61720067453626</v>
      </c>
      <c r="J372" s="78" t="n">
        <v>530.78</v>
      </c>
      <c r="K372" s="102" t="n">
        <v>46.5188431200701</v>
      </c>
      <c r="L372" s="102" t="n">
        <v>89.5075885328836</v>
      </c>
    </row>
    <row r="373" customFormat="false" ht="11.45" hidden="false" customHeight="true" outlineLevel="0" collapsed="false">
      <c r="A373" s="71" t="n">
        <f aca="false">IF(C373&lt;&gt;"",COUNTA($C$12:C373),"")</f>
        <v>359</v>
      </c>
      <c r="B373" s="103" t="s">
        <v>261</v>
      </c>
      <c r="C373" s="78" t="n">
        <v>767</v>
      </c>
      <c r="D373" s="78" t="n">
        <v>718</v>
      </c>
      <c r="E373" s="78" t="n">
        <v>49</v>
      </c>
      <c r="F373" s="78" t="n">
        <v>697.907188353048</v>
      </c>
      <c r="G373" s="78" t="n">
        <v>3369</v>
      </c>
      <c r="H373" s="78" t="n">
        <v>306.551410373066</v>
      </c>
      <c r="I373" s="102" t="n">
        <v>4.39243807040417</v>
      </c>
      <c r="J373" s="78" t="n">
        <v>725.1</v>
      </c>
      <c r="K373" s="102" t="n">
        <v>65.9781619654231</v>
      </c>
      <c r="L373" s="102" t="n">
        <v>94.5371577574967</v>
      </c>
    </row>
    <row r="374" customFormat="false" ht="11.45" hidden="false" customHeight="true" outlineLevel="0" collapsed="false">
      <c r="A374" s="71" t="n">
        <f aca="false">IF(C374&lt;&gt;"",COUNTA($C$12:C374),"")</f>
        <v>360</v>
      </c>
      <c r="B374" s="103" t="s">
        <v>474</v>
      </c>
      <c r="C374" s="78" t="n">
        <v>500</v>
      </c>
      <c r="D374" s="78" t="n">
        <v>493</v>
      </c>
      <c r="E374" s="78" t="n">
        <v>7</v>
      </c>
      <c r="F374" s="78" t="n">
        <v>439.753737906772</v>
      </c>
      <c r="G374" s="78" t="n">
        <v>2496</v>
      </c>
      <c r="H374" s="78" t="n">
        <v>219.525065963061</v>
      </c>
      <c r="I374" s="102" t="n">
        <v>4.992</v>
      </c>
      <c r="J374" s="78" t="n">
        <v>531.29</v>
      </c>
      <c r="K374" s="102" t="n">
        <v>46.7273526824978</v>
      </c>
      <c r="L374" s="102" t="n">
        <v>106.258</v>
      </c>
    </row>
    <row r="375" customFormat="false" ht="11.45" hidden="false" customHeight="true" outlineLevel="0" collapsed="false">
      <c r="A375" s="71" t="n">
        <f aca="false">IF(C375&lt;&gt;"",COUNTA($C$12:C375),"")</f>
        <v>361</v>
      </c>
      <c r="B375" s="103" t="s">
        <v>475</v>
      </c>
      <c r="C375" s="78" t="n">
        <v>2593</v>
      </c>
      <c r="D375" s="78" t="n">
        <v>2485</v>
      </c>
      <c r="E375" s="78" t="n">
        <v>108</v>
      </c>
      <c r="F375" s="78" t="n">
        <v>832.958560873755</v>
      </c>
      <c r="G375" s="78" t="n">
        <v>10452</v>
      </c>
      <c r="H375" s="78" t="n">
        <v>335.753292643752</v>
      </c>
      <c r="I375" s="102" t="n">
        <v>4.03085229463941</v>
      </c>
      <c r="J375" s="78" t="n">
        <v>2159.15</v>
      </c>
      <c r="K375" s="102" t="n">
        <v>69.3591390941214</v>
      </c>
      <c r="L375" s="102" t="n">
        <v>83.2684149633629</v>
      </c>
    </row>
    <row r="376" customFormat="false" ht="11.45" hidden="false" customHeight="true" outlineLevel="0" collapsed="false">
      <c r="A376" s="71" t="n">
        <f aca="false">IF(C376&lt;&gt;"",COUNTA($C$12:C376),"")</f>
        <v>362</v>
      </c>
      <c r="B376" s="105" t="s">
        <v>476</v>
      </c>
      <c r="C376" s="78" t="n">
        <v>334</v>
      </c>
      <c r="D376" s="78" t="n">
        <v>325</v>
      </c>
      <c r="E376" s="78" t="n">
        <v>9</v>
      </c>
      <c r="F376" s="78" t="n">
        <v>489.736070381232</v>
      </c>
      <c r="G376" s="78" t="n">
        <v>1435</v>
      </c>
      <c r="H376" s="78" t="n">
        <v>210.410557184751</v>
      </c>
      <c r="I376" s="102" t="n">
        <v>4.29640718562874</v>
      </c>
      <c r="J376" s="78" t="n">
        <v>295.75</v>
      </c>
      <c r="K376" s="102" t="n">
        <v>43.3651026392962</v>
      </c>
      <c r="L376" s="102" t="n">
        <v>88.5479041916168</v>
      </c>
    </row>
    <row r="377" customFormat="false" ht="11.45" hidden="false" customHeight="true" outlineLevel="0" collapsed="false">
      <c r="A377" s="71" t="n">
        <f aca="false">IF(C377&lt;&gt;"",COUNTA($C$12:C377),"")</f>
        <v>363</v>
      </c>
      <c r="B377" s="105" t="s">
        <v>477</v>
      </c>
      <c r="C377" s="78" t="n">
        <v>1009</v>
      </c>
      <c r="D377" s="78" t="n">
        <v>953</v>
      </c>
      <c r="E377" s="78" t="n">
        <v>56</v>
      </c>
      <c r="F377" s="78" t="n">
        <v>741.911764705882</v>
      </c>
      <c r="G377" s="78" t="n">
        <v>4308</v>
      </c>
      <c r="H377" s="78" t="n">
        <v>316.764705882353</v>
      </c>
      <c r="I377" s="102" t="n">
        <v>4.26957383548067</v>
      </c>
      <c r="J377" s="78" t="n">
        <v>884.79</v>
      </c>
      <c r="K377" s="102" t="n">
        <v>65.0580882352941</v>
      </c>
      <c r="L377" s="102" t="n">
        <v>87.6897918731417</v>
      </c>
    </row>
    <row r="378" customFormat="false" ht="22.5" hidden="false" customHeight="true" outlineLevel="0" collapsed="false">
      <c r="A378" s="71" t="str">
        <f aca="false">IF(C378&lt;&gt;"",COUNTA($C$12:C378),"")</f>
        <v/>
      </c>
      <c r="B378" s="104" t="s">
        <v>478</v>
      </c>
      <c r="C378" s="78"/>
      <c r="D378" s="78"/>
      <c r="E378" s="78"/>
      <c r="F378" s="78"/>
      <c r="G378" s="78"/>
      <c r="H378" s="78"/>
      <c r="I378" s="102"/>
      <c r="J378" s="78"/>
      <c r="K378" s="102"/>
      <c r="L378" s="102"/>
    </row>
    <row r="379" customFormat="false" ht="11.45" hidden="false" customHeight="true" outlineLevel="0" collapsed="false">
      <c r="A379" s="71" t="n">
        <f aca="false">IF(C379&lt;&gt;"",COUNTA($C$12:C379),"")</f>
        <v>364</v>
      </c>
      <c r="B379" s="103" t="s">
        <v>479</v>
      </c>
      <c r="C379" s="78" t="n">
        <v>595</v>
      </c>
      <c r="D379" s="78" t="n">
        <v>588</v>
      </c>
      <c r="E379" s="78" t="n">
        <v>7</v>
      </c>
      <c r="F379" s="78" t="n">
        <v>517.391304347826</v>
      </c>
      <c r="G379" s="78" t="n">
        <v>2835</v>
      </c>
      <c r="H379" s="78" t="n">
        <v>246.521739130435</v>
      </c>
      <c r="I379" s="102" t="n">
        <v>4.76470588235294</v>
      </c>
      <c r="J379" s="78" t="n">
        <v>622.5</v>
      </c>
      <c r="K379" s="102" t="n">
        <v>54.1304347826087</v>
      </c>
      <c r="L379" s="102" t="n">
        <v>104.621848739496</v>
      </c>
    </row>
    <row r="380" customFormat="false" ht="11.45" hidden="false" customHeight="true" outlineLevel="0" collapsed="false">
      <c r="A380" s="71" t="n">
        <f aca="false">IF(C380&lt;&gt;"",COUNTA($C$12:C380),"")</f>
        <v>365</v>
      </c>
      <c r="B380" s="103" t="s">
        <v>480</v>
      </c>
      <c r="C380" s="78" t="n">
        <v>1896</v>
      </c>
      <c r="D380" s="78" t="n">
        <v>1863</v>
      </c>
      <c r="E380" s="78" t="n">
        <v>33</v>
      </c>
      <c r="F380" s="78" t="n">
        <v>519.167579408543</v>
      </c>
      <c r="G380" s="78" t="n">
        <v>7872</v>
      </c>
      <c r="H380" s="78" t="n">
        <v>215.553121577218</v>
      </c>
      <c r="I380" s="102" t="n">
        <v>4.15189873417722</v>
      </c>
      <c r="J380" s="78" t="n">
        <v>1629.09</v>
      </c>
      <c r="K380" s="102" t="n">
        <v>44.6081599123768</v>
      </c>
      <c r="L380" s="102" t="n">
        <v>85.9224683544304</v>
      </c>
    </row>
    <row r="381" customFormat="false" ht="11.45" hidden="false" customHeight="true" outlineLevel="0" collapsed="false">
      <c r="A381" s="71" t="n">
        <f aca="false">IF(C381&lt;&gt;"",COUNTA($C$12:C381),"")</f>
        <v>366</v>
      </c>
      <c r="B381" s="103" t="s">
        <v>481</v>
      </c>
      <c r="C381" s="78" t="n">
        <v>308</v>
      </c>
      <c r="D381" s="78" t="n">
        <v>303</v>
      </c>
      <c r="E381" s="78" t="n">
        <v>5</v>
      </c>
      <c r="F381" s="78" t="n">
        <v>530.120481927711</v>
      </c>
      <c r="G381" s="78" t="n">
        <v>1488</v>
      </c>
      <c r="H381" s="78" t="n">
        <v>256.110154905336</v>
      </c>
      <c r="I381" s="102" t="n">
        <v>4.83116883116883</v>
      </c>
      <c r="J381" s="78" t="n">
        <v>321.85</v>
      </c>
      <c r="K381" s="102" t="n">
        <v>55.3958691910499</v>
      </c>
      <c r="L381" s="102" t="n">
        <v>104.496753246753</v>
      </c>
    </row>
    <row r="382" customFormat="false" ht="11.45" hidden="false" customHeight="true" outlineLevel="0" collapsed="false">
      <c r="A382" s="71" t="n">
        <f aca="false">IF(C382&lt;&gt;"",COUNTA($C$12:C382),"")</f>
        <v>367</v>
      </c>
      <c r="B382" s="103" t="s">
        <v>482</v>
      </c>
      <c r="C382" s="78" t="n">
        <v>281</v>
      </c>
      <c r="D382" s="78" t="n">
        <v>276</v>
      </c>
      <c r="E382" s="78" t="n">
        <v>5</v>
      </c>
      <c r="F382" s="78" t="n">
        <v>429.663608562691</v>
      </c>
      <c r="G382" s="78" t="n">
        <v>1322</v>
      </c>
      <c r="H382" s="78" t="n">
        <v>202.140672782875</v>
      </c>
      <c r="I382" s="102" t="n">
        <v>4.70462633451957</v>
      </c>
      <c r="J382" s="78" t="n">
        <v>275.06</v>
      </c>
      <c r="K382" s="102" t="n">
        <v>42.0581039755352</v>
      </c>
      <c r="L382" s="102" t="n">
        <v>97.8861209964413</v>
      </c>
    </row>
    <row r="383" customFormat="false" ht="11.45" hidden="false" customHeight="true" outlineLevel="0" collapsed="false">
      <c r="A383" s="71" t="n">
        <f aca="false">IF(C383&lt;&gt;"",COUNTA($C$12:C383),"")</f>
        <v>368</v>
      </c>
      <c r="B383" s="103" t="s">
        <v>483</v>
      </c>
      <c r="C383" s="78" t="n">
        <v>159</v>
      </c>
      <c r="D383" s="78" t="n">
        <v>150</v>
      </c>
      <c r="E383" s="78" t="n">
        <v>9</v>
      </c>
      <c r="F383" s="78" t="n">
        <v>471.810089020772</v>
      </c>
      <c r="G383" s="78" t="n">
        <v>718</v>
      </c>
      <c r="H383" s="78" t="n">
        <v>213.056379821958</v>
      </c>
      <c r="I383" s="102" t="n">
        <v>4.51572327044025</v>
      </c>
      <c r="J383" s="78" t="n">
        <v>163.93</v>
      </c>
      <c r="K383" s="102" t="n">
        <v>48.6439169139466</v>
      </c>
      <c r="L383" s="102" t="n">
        <v>103.100628930818</v>
      </c>
    </row>
    <row r="384" customFormat="false" ht="11.45" hidden="false" customHeight="true" outlineLevel="0" collapsed="false">
      <c r="A384" s="71" t="n">
        <f aca="false">IF(C384&lt;&gt;"",COUNTA($C$12:C384),"")</f>
        <v>369</v>
      </c>
      <c r="B384" s="103" t="s">
        <v>484</v>
      </c>
      <c r="C384" s="78" t="n">
        <v>131</v>
      </c>
      <c r="D384" s="78" t="n">
        <v>129</v>
      </c>
      <c r="E384" s="78" t="n">
        <v>2</v>
      </c>
      <c r="F384" s="78" t="n">
        <v>342.036553524804</v>
      </c>
      <c r="G384" s="78" t="n">
        <v>626</v>
      </c>
      <c r="H384" s="78" t="n">
        <v>163.446475195822</v>
      </c>
      <c r="I384" s="102" t="n">
        <v>4.77862595419847</v>
      </c>
      <c r="J384" s="78" t="n">
        <v>132.55</v>
      </c>
      <c r="K384" s="102" t="n">
        <v>34.6083550913838</v>
      </c>
      <c r="L384" s="102" t="n">
        <v>101.18320610687</v>
      </c>
    </row>
    <row r="385" customFormat="false" ht="11.45" hidden="false" customHeight="true" outlineLevel="0" collapsed="false">
      <c r="A385" s="71" t="n">
        <f aca="false">IF(C385&lt;&gt;"",COUNTA($C$12:C385),"")</f>
        <v>370</v>
      </c>
      <c r="B385" s="103" t="s">
        <v>485</v>
      </c>
      <c r="C385" s="78" t="n">
        <v>602</v>
      </c>
      <c r="D385" s="78" t="n">
        <v>589</v>
      </c>
      <c r="E385" s="78" t="n">
        <v>13</v>
      </c>
      <c r="F385" s="78" t="n">
        <v>536.06411398041</v>
      </c>
      <c r="G385" s="78" t="n">
        <v>2649</v>
      </c>
      <c r="H385" s="78" t="n">
        <v>235.886019590383</v>
      </c>
      <c r="I385" s="102" t="n">
        <v>4.40033222591362</v>
      </c>
      <c r="J385" s="78" t="n">
        <v>563.03</v>
      </c>
      <c r="K385" s="102" t="n">
        <v>50.1362422083704</v>
      </c>
      <c r="L385" s="102" t="n">
        <v>93.5265780730897</v>
      </c>
    </row>
    <row r="386" customFormat="false" ht="11.45" hidden="false" customHeight="true" outlineLevel="0" collapsed="false">
      <c r="A386" s="71" t="n">
        <f aca="false">IF(C386&lt;&gt;"",COUNTA($C$12:C386),"")</f>
        <v>371</v>
      </c>
      <c r="B386" s="103" t="s">
        <v>486</v>
      </c>
      <c r="C386" s="78" t="n">
        <v>1315</v>
      </c>
      <c r="D386" s="78" t="n">
        <v>1262</v>
      </c>
      <c r="E386" s="78" t="n">
        <v>53</v>
      </c>
      <c r="F386" s="78" t="n">
        <v>529.175050301811</v>
      </c>
      <c r="G386" s="78" t="n">
        <v>5795</v>
      </c>
      <c r="H386" s="78" t="n">
        <v>233.199195171026</v>
      </c>
      <c r="I386" s="102" t="n">
        <v>4.40684410646388</v>
      </c>
      <c r="J386" s="78" t="n">
        <v>1189.39</v>
      </c>
      <c r="K386" s="102" t="n">
        <v>47.8627766599598</v>
      </c>
      <c r="L386" s="102" t="n">
        <v>90.4479087452472</v>
      </c>
    </row>
    <row r="387" customFormat="false" ht="11.45" hidden="false" customHeight="true" outlineLevel="0" collapsed="false">
      <c r="A387" s="71" t="n">
        <f aca="false">IF(C387&lt;&gt;"",COUNTA($C$12:C387),"")</f>
        <v>372</v>
      </c>
      <c r="B387" s="103" t="s">
        <v>487</v>
      </c>
      <c r="C387" s="78" t="n">
        <v>309</v>
      </c>
      <c r="D387" s="78" t="n">
        <v>300</v>
      </c>
      <c r="E387" s="78" t="n">
        <v>9</v>
      </c>
      <c r="F387" s="78" t="n">
        <v>634.496919917865</v>
      </c>
      <c r="G387" s="78" t="n">
        <v>1418</v>
      </c>
      <c r="H387" s="78" t="n">
        <v>291.170431211499</v>
      </c>
      <c r="I387" s="102" t="n">
        <v>4.58899676375405</v>
      </c>
      <c r="J387" s="78" t="n">
        <v>296.96</v>
      </c>
      <c r="K387" s="102" t="n">
        <v>60.9774127310062</v>
      </c>
      <c r="L387" s="102" t="n">
        <v>96.1035598705502</v>
      </c>
    </row>
    <row r="388" customFormat="false" ht="11.45" hidden="false" customHeight="true" outlineLevel="0" collapsed="false">
      <c r="A388" s="71" t="n">
        <f aca="false">IF(C388&lt;&gt;"",COUNTA($C$12:C388),"")</f>
        <v>373</v>
      </c>
      <c r="B388" s="103" t="s">
        <v>488</v>
      </c>
      <c r="C388" s="78" t="n">
        <v>1971</v>
      </c>
      <c r="D388" s="78" t="n">
        <v>1886</v>
      </c>
      <c r="E388" s="78" t="n">
        <v>85</v>
      </c>
      <c r="F388" s="78" t="n">
        <v>803.178484107579</v>
      </c>
      <c r="G388" s="78" t="n">
        <v>7578</v>
      </c>
      <c r="H388" s="78" t="n">
        <v>308.80195599022</v>
      </c>
      <c r="I388" s="102" t="n">
        <v>3.84474885844749</v>
      </c>
      <c r="J388" s="78" t="n">
        <v>1541.57</v>
      </c>
      <c r="K388" s="102" t="n">
        <v>62.818663406683</v>
      </c>
      <c r="L388" s="102" t="n">
        <v>78.2125824454592</v>
      </c>
    </row>
    <row r="389" customFormat="false" ht="11.45" hidden="false" customHeight="true" outlineLevel="0" collapsed="false">
      <c r="A389" s="71" t="n">
        <f aca="false">IF(C389&lt;&gt;"",COUNTA($C$12:C389),"")</f>
        <v>374</v>
      </c>
      <c r="B389" s="103" t="s">
        <v>489</v>
      </c>
      <c r="C389" s="78" t="n">
        <v>1017</v>
      </c>
      <c r="D389" s="78" t="n">
        <v>1000</v>
      </c>
      <c r="E389" s="78" t="n">
        <v>17</v>
      </c>
      <c r="F389" s="78" t="n">
        <v>513.636363636364</v>
      </c>
      <c r="G389" s="78" t="n">
        <v>4928</v>
      </c>
      <c r="H389" s="78" t="n">
        <v>248.888888888889</v>
      </c>
      <c r="I389" s="102" t="n">
        <v>4.84562438544739</v>
      </c>
      <c r="J389" s="78" t="n">
        <v>1016.76</v>
      </c>
      <c r="K389" s="102" t="n">
        <v>51.3515151515152</v>
      </c>
      <c r="L389" s="102" t="n">
        <v>99.976401179941</v>
      </c>
    </row>
    <row r="390" customFormat="false" ht="11.45" hidden="false" customHeight="true" outlineLevel="0" collapsed="false">
      <c r="A390" s="71" t="n">
        <f aca="false">IF(C390&lt;&gt;"",COUNTA($C$12:C390),"")</f>
        <v>375</v>
      </c>
      <c r="B390" s="103" t="s">
        <v>490</v>
      </c>
      <c r="C390" s="78" t="n">
        <v>565</v>
      </c>
      <c r="D390" s="78" t="n">
        <v>551</v>
      </c>
      <c r="E390" s="78" t="n">
        <v>14</v>
      </c>
      <c r="F390" s="78" t="n">
        <v>468.879668049793</v>
      </c>
      <c r="G390" s="78" t="n">
        <v>2811</v>
      </c>
      <c r="H390" s="78" t="n">
        <v>233.278008298755</v>
      </c>
      <c r="I390" s="102" t="n">
        <v>4.97522123893805</v>
      </c>
      <c r="J390" s="78" t="n">
        <v>585.04</v>
      </c>
      <c r="K390" s="102" t="n">
        <v>48.5510373443983</v>
      </c>
      <c r="L390" s="102" t="n">
        <v>103.546902654867</v>
      </c>
    </row>
    <row r="391" customFormat="false" ht="11.45" hidden="false" customHeight="true" outlineLevel="0" collapsed="false">
      <c r="A391" s="71" t="n">
        <f aca="false">IF(C391&lt;&gt;"",COUNTA($C$12:C391),"")</f>
        <v>376</v>
      </c>
      <c r="B391" s="103" t="s">
        <v>491</v>
      </c>
      <c r="C391" s="78" t="n">
        <v>244</v>
      </c>
      <c r="D391" s="78" t="n">
        <v>234</v>
      </c>
      <c r="E391" s="78" t="n">
        <v>10</v>
      </c>
      <c r="F391" s="78" t="n">
        <v>475.633528265107</v>
      </c>
      <c r="G391" s="78" t="n">
        <v>1264</v>
      </c>
      <c r="H391" s="78" t="n">
        <v>246.393762183236</v>
      </c>
      <c r="I391" s="102" t="n">
        <v>5.18032786885246</v>
      </c>
      <c r="J391" s="78" t="n">
        <v>265.03</v>
      </c>
      <c r="K391" s="102" t="n">
        <v>51.6627680311891</v>
      </c>
      <c r="L391" s="102" t="n">
        <v>108.618852459016</v>
      </c>
    </row>
    <row r="392" customFormat="false" ht="11.45" hidden="false" customHeight="true" outlineLevel="0" collapsed="false">
      <c r="A392" s="71" t="n">
        <f aca="false">IF(C392&lt;&gt;"",COUNTA($C$12:C392),"")</f>
        <v>377</v>
      </c>
      <c r="B392" s="103" t="s">
        <v>492</v>
      </c>
      <c r="C392" s="78" t="n">
        <v>246</v>
      </c>
      <c r="D392" s="78" t="n">
        <v>245</v>
      </c>
      <c r="E392" s="78" t="n">
        <v>1</v>
      </c>
      <c r="F392" s="78" t="n">
        <v>460.674157303371</v>
      </c>
      <c r="G392" s="78" t="n">
        <v>1258</v>
      </c>
      <c r="H392" s="78" t="n">
        <v>235.580524344569</v>
      </c>
      <c r="I392" s="102" t="n">
        <v>5.11382113821138</v>
      </c>
      <c r="J392" s="78" t="n">
        <v>273.25</v>
      </c>
      <c r="K392" s="102" t="n">
        <v>51.1704119850187</v>
      </c>
      <c r="L392" s="102" t="n">
        <v>111.077235772358</v>
      </c>
    </row>
    <row r="393" customFormat="false" ht="11.45" hidden="false" customHeight="true" outlineLevel="0" collapsed="false">
      <c r="A393" s="71" t="n">
        <f aca="false">IF(C393&lt;&gt;"",COUNTA($C$12:C393),"")</f>
        <v>378</v>
      </c>
      <c r="B393" s="103" t="s">
        <v>493</v>
      </c>
      <c r="C393" s="78" t="n">
        <v>617</v>
      </c>
      <c r="D393" s="78" t="n">
        <v>601</v>
      </c>
      <c r="E393" s="78" t="n">
        <v>16</v>
      </c>
      <c r="F393" s="78" t="n">
        <v>487.747035573123</v>
      </c>
      <c r="G393" s="78" t="n">
        <v>3022</v>
      </c>
      <c r="H393" s="78" t="n">
        <v>238.893280632411</v>
      </c>
      <c r="I393" s="102" t="n">
        <v>4.89789303079417</v>
      </c>
      <c r="J393" s="78" t="n">
        <v>602.51</v>
      </c>
      <c r="K393" s="102" t="n">
        <v>47.6292490118577</v>
      </c>
      <c r="L393" s="102" t="n">
        <v>97.6515397082658</v>
      </c>
    </row>
    <row r="394" customFormat="false" ht="11.45" hidden="false" customHeight="true" outlineLevel="0" collapsed="false">
      <c r="A394" s="71" t="n">
        <f aca="false">IF(C394&lt;&gt;"",COUNTA($C$12:C394),"")</f>
        <v>379</v>
      </c>
      <c r="B394" s="103" t="s">
        <v>494</v>
      </c>
      <c r="C394" s="78" t="n">
        <v>2122</v>
      </c>
      <c r="D394" s="78" t="n">
        <v>2064</v>
      </c>
      <c r="E394" s="78" t="n">
        <v>58</v>
      </c>
      <c r="F394" s="78" t="n">
        <v>522.274181639183</v>
      </c>
      <c r="G394" s="78" t="n">
        <v>9490</v>
      </c>
      <c r="H394" s="78" t="n">
        <v>233.57125276889</v>
      </c>
      <c r="I394" s="102" t="n">
        <v>4.47219604147031</v>
      </c>
      <c r="J394" s="78" t="n">
        <v>1995.67</v>
      </c>
      <c r="K394" s="102" t="n">
        <v>49.1181393059316</v>
      </c>
      <c r="L394" s="102" t="n">
        <v>94.0466540999058</v>
      </c>
    </row>
    <row r="395" customFormat="false" ht="11.45" hidden="false" customHeight="true" outlineLevel="0" collapsed="false">
      <c r="A395" s="71" t="n">
        <f aca="false">IF(C395&lt;&gt;"",COUNTA($C$12:C395),"")</f>
        <v>380</v>
      </c>
      <c r="B395" s="103" t="s">
        <v>495</v>
      </c>
      <c r="C395" s="78" t="n">
        <v>92</v>
      </c>
      <c r="D395" s="78" t="n">
        <v>87</v>
      </c>
      <c r="E395" s="78" t="n">
        <v>5</v>
      </c>
      <c r="F395" s="78" t="n">
        <v>516.85393258427</v>
      </c>
      <c r="G395" s="78" t="n">
        <v>457</v>
      </c>
      <c r="H395" s="78" t="n">
        <v>256.741573033708</v>
      </c>
      <c r="I395" s="102" t="n">
        <v>4.96739130434783</v>
      </c>
      <c r="J395" s="78" t="n">
        <v>102.73</v>
      </c>
      <c r="K395" s="102" t="n">
        <v>57.7134831460674</v>
      </c>
      <c r="L395" s="102" t="n">
        <v>111.663043478261</v>
      </c>
    </row>
    <row r="396" customFormat="false" ht="11.45" hidden="false" customHeight="true" outlineLevel="0" collapsed="false">
      <c r="A396" s="71" t="n">
        <f aca="false">IF(C396&lt;&gt;"",COUNTA($C$12:C396),"")</f>
        <v>381</v>
      </c>
      <c r="B396" s="103" t="s">
        <v>496</v>
      </c>
      <c r="C396" s="78" t="n">
        <v>1498</v>
      </c>
      <c r="D396" s="78" t="n">
        <v>1474</v>
      </c>
      <c r="E396" s="78" t="n">
        <v>24</v>
      </c>
      <c r="F396" s="78" t="n">
        <v>479.974367190003</v>
      </c>
      <c r="G396" s="78" t="n">
        <v>6948</v>
      </c>
      <c r="H396" s="78" t="n">
        <v>222.620954822172</v>
      </c>
      <c r="I396" s="102" t="n">
        <v>4.63818424566088</v>
      </c>
      <c r="J396" s="78" t="n">
        <v>1403.75</v>
      </c>
      <c r="K396" s="102" t="n">
        <v>44.9775712912528</v>
      </c>
      <c r="L396" s="102" t="n">
        <v>93.7082777036048</v>
      </c>
    </row>
    <row r="397" customFormat="false" ht="11.45" hidden="false" customHeight="true" outlineLevel="0" collapsed="false">
      <c r="A397" s="71" t="n">
        <f aca="false">IF(C397&lt;&gt;"",COUNTA($C$12:C397),"")</f>
        <v>382</v>
      </c>
      <c r="B397" s="103" t="s">
        <v>497</v>
      </c>
      <c r="C397" s="78" t="n">
        <v>379</v>
      </c>
      <c r="D397" s="78" t="n">
        <v>373</v>
      </c>
      <c r="E397" s="78" t="n">
        <v>6</v>
      </c>
      <c r="F397" s="78" t="n">
        <v>505.333333333333</v>
      </c>
      <c r="G397" s="78" t="n">
        <v>1881</v>
      </c>
      <c r="H397" s="78" t="n">
        <v>250.8</v>
      </c>
      <c r="I397" s="102" t="n">
        <v>4.96306068601583</v>
      </c>
      <c r="J397" s="78" t="n">
        <v>398.35</v>
      </c>
      <c r="K397" s="102" t="n">
        <v>53.1133333333333</v>
      </c>
      <c r="L397" s="102" t="n">
        <v>105.105540897098</v>
      </c>
    </row>
    <row r="398" customFormat="false" ht="11.45" hidden="false" customHeight="true" outlineLevel="0" collapsed="false">
      <c r="A398" s="71" t="n">
        <f aca="false">IF(C398&lt;&gt;"",COUNTA($C$12:C398),"")</f>
        <v>383</v>
      </c>
      <c r="B398" s="103" t="s">
        <v>498</v>
      </c>
      <c r="C398" s="78" t="n">
        <v>3067</v>
      </c>
      <c r="D398" s="78" t="n">
        <v>2964</v>
      </c>
      <c r="E398" s="78" t="n">
        <v>103</v>
      </c>
      <c r="F398" s="78" t="n">
        <v>561.413142961743</v>
      </c>
      <c r="G398" s="78" t="n">
        <v>12887</v>
      </c>
      <c r="H398" s="78" t="n">
        <v>235.89602782354</v>
      </c>
      <c r="I398" s="102" t="n">
        <v>4.20182588849038</v>
      </c>
      <c r="J398" s="78" t="n">
        <v>2425.07</v>
      </c>
      <c r="K398" s="102" t="n">
        <v>44.3908109097565</v>
      </c>
      <c r="L398" s="102" t="n">
        <v>79.0697750244539</v>
      </c>
    </row>
    <row r="399" customFormat="false" ht="11.45" hidden="false" customHeight="true" outlineLevel="0" collapsed="false">
      <c r="A399" s="71" t="n">
        <f aca="false">IF(C399&lt;&gt;"",COUNTA($C$12:C399),"")</f>
        <v>384</v>
      </c>
      <c r="B399" s="103" t="s">
        <v>499</v>
      </c>
      <c r="C399" s="78" t="n">
        <v>1196</v>
      </c>
      <c r="D399" s="78" t="n">
        <v>1173</v>
      </c>
      <c r="E399" s="78" t="n">
        <v>23</v>
      </c>
      <c r="F399" s="78" t="n">
        <v>458.23754789272</v>
      </c>
      <c r="G399" s="78" t="n">
        <v>5582</v>
      </c>
      <c r="H399" s="78" t="n">
        <v>213.869731800766</v>
      </c>
      <c r="I399" s="102" t="n">
        <v>4.66722408026756</v>
      </c>
      <c r="J399" s="78" t="n">
        <v>1163.28</v>
      </c>
      <c r="K399" s="102" t="n">
        <v>44.5701149425287</v>
      </c>
      <c r="L399" s="102" t="n">
        <v>97.2642140468227</v>
      </c>
    </row>
    <row r="400" customFormat="false" ht="11.45" hidden="false" customHeight="true" outlineLevel="0" collapsed="false">
      <c r="A400" s="71" t="n">
        <f aca="false">IF(C400&lt;&gt;"",COUNTA($C$12:C400),"")</f>
        <v>385</v>
      </c>
      <c r="B400" s="103" t="s">
        <v>500</v>
      </c>
      <c r="C400" s="78" t="n">
        <v>400</v>
      </c>
      <c r="D400" s="78" t="n">
        <v>399</v>
      </c>
      <c r="E400" s="78" t="n">
        <v>1</v>
      </c>
      <c r="F400" s="78" t="n">
        <v>511.50895140665</v>
      </c>
      <c r="G400" s="78" t="n">
        <v>1932</v>
      </c>
      <c r="H400" s="78" t="n">
        <v>247.058823529412</v>
      </c>
      <c r="I400" s="102" t="n">
        <v>4.83</v>
      </c>
      <c r="J400" s="78" t="n">
        <v>389.49</v>
      </c>
      <c r="K400" s="102" t="n">
        <v>49.806905370844</v>
      </c>
      <c r="L400" s="102" t="n">
        <v>97.3725</v>
      </c>
    </row>
    <row r="401" customFormat="false" ht="11.45" hidden="false" customHeight="true" outlineLevel="0" collapsed="false">
      <c r="A401" s="71" t="n">
        <f aca="false">IF(C401&lt;&gt;"",COUNTA($C$12:C401),"")</f>
        <v>386</v>
      </c>
      <c r="B401" s="103" t="s">
        <v>501</v>
      </c>
      <c r="C401" s="78" t="n">
        <v>364</v>
      </c>
      <c r="D401" s="78" t="n">
        <v>359</v>
      </c>
      <c r="E401" s="78" t="n">
        <v>5</v>
      </c>
      <c r="F401" s="78" t="n">
        <v>481.481481481481</v>
      </c>
      <c r="G401" s="78" t="n">
        <v>1846</v>
      </c>
      <c r="H401" s="78" t="n">
        <v>244.179894179894</v>
      </c>
      <c r="I401" s="102" t="n">
        <v>5.07142857142857</v>
      </c>
      <c r="J401" s="78" t="n">
        <v>400.6</v>
      </c>
      <c r="K401" s="102" t="n">
        <v>52.989417989418</v>
      </c>
      <c r="L401" s="102" t="n">
        <v>110.054945054945</v>
      </c>
    </row>
    <row r="402" customFormat="false" ht="11.45" hidden="false" customHeight="true" outlineLevel="0" collapsed="false">
      <c r="A402" s="71" t="n">
        <f aca="false">IF(C402&lt;&gt;"",COUNTA($C$12:C402),"")</f>
        <v>387</v>
      </c>
      <c r="B402" s="103" t="s">
        <v>502</v>
      </c>
      <c r="C402" s="78" t="n">
        <v>308</v>
      </c>
      <c r="D402" s="78" t="n">
        <v>303</v>
      </c>
      <c r="E402" s="78" t="n">
        <v>5</v>
      </c>
      <c r="F402" s="78" t="n">
        <v>458.333333333333</v>
      </c>
      <c r="G402" s="78" t="n">
        <v>1554</v>
      </c>
      <c r="H402" s="78" t="n">
        <v>231.25</v>
      </c>
      <c r="I402" s="102" t="n">
        <v>5.04545454545455</v>
      </c>
      <c r="J402" s="78" t="n">
        <v>339.41</v>
      </c>
      <c r="K402" s="102" t="n">
        <v>50.5074404761905</v>
      </c>
      <c r="L402" s="102" t="n">
        <v>110.198051948052</v>
      </c>
    </row>
    <row r="403" customFormat="false" ht="11.45" hidden="false" customHeight="true" outlineLevel="0" collapsed="false">
      <c r="A403" s="71" t="n">
        <f aca="false">IF(C403&lt;&gt;"",COUNTA($C$12:C403),"")</f>
        <v>388</v>
      </c>
      <c r="B403" s="103" t="s">
        <v>503</v>
      </c>
      <c r="C403" s="78" t="n">
        <v>5698</v>
      </c>
      <c r="D403" s="78" t="n">
        <v>5464</v>
      </c>
      <c r="E403" s="78" t="n">
        <v>234</v>
      </c>
      <c r="F403" s="78" t="n">
        <v>546.099290780142</v>
      </c>
      <c r="G403" s="78" t="n">
        <v>21967</v>
      </c>
      <c r="H403" s="78" t="n">
        <v>210.532873298831</v>
      </c>
      <c r="I403" s="102" t="n">
        <v>3.85521235521236</v>
      </c>
      <c r="J403" s="78" t="n">
        <v>4383.31</v>
      </c>
      <c r="K403" s="102" t="n">
        <v>42.0098715737014</v>
      </c>
      <c r="L403" s="102" t="n">
        <v>76.9271674271674</v>
      </c>
    </row>
    <row r="404" customFormat="false" ht="11.45" hidden="false" customHeight="true" outlineLevel="0" collapsed="false">
      <c r="A404" s="71" t="n">
        <f aca="false">IF(C404&lt;&gt;"",COUNTA($C$12:C404),"")</f>
        <v>389</v>
      </c>
      <c r="B404" s="103" t="s">
        <v>504</v>
      </c>
      <c r="C404" s="78" t="n">
        <v>87</v>
      </c>
      <c r="D404" s="78" t="n">
        <v>81</v>
      </c>
      <c r="E404" s="78" t="n">
        <v>6</v>
      </c>
      <c r="F404" s="78" t="n">
        <v>533.742331288344</v>
      </c>
      <c r="G404" s="78" t="n">
        <v>400</v>
      </c>
      <c r="H404" s="78" t="n">
        <v>245.398773006135</v>
      </c>
      <c r="I404" s="102" t="n">
        <v>4.59770114942529</v>
      </c>
      <c r="J404" s="78" t="n">
        <v>89.13</v>
      </c>
      <c r="K404" s="102" t="n">
        <v>54.680981595092</v>
      </c>
      <c r="L404" s="102" t="n">
        <v>102.448275862069</v>
      </c>
    </row>
    <row r="405" customFormat="false" ht="11.45" hidden="false" customHeight="true" outlineLevel="0" collapsed="false">
      <c r="A405" s="71" t="n">
        <f aca="false">IF(C405&lt;&gt;"",COUNTA($C$12:C405),"")</f>
        <v>390</v>
      </c>
      <c r="B405" s="103" t="s">
        <v>505</v>
      </c>
      <c r="C405" s="78" t="n">
        <v>193</v>
      </c>
      <c r="D405" s="78" t="n">
        <v>193</v>
      </c>
      <c r="E405" s="78" t="s">
        <v>15</v>
      </c>
      <c r="F405" s="78" t="n">
        <v>491.094147582697</v>
      </c>
      <c r="G405" s="78" t="n">
        <v>880</v>
      </c>
      <c r="H405" s="78" t="n">
        <v>223.918575063613</v>
      </c>
      <c r="I405" s="102" t="n">
        <v>4.55958549222798</v>
      </c>
      <c r="J405" s="78" t="n">
        <v>181.88</v>
      </c>
      <c r="K405" s="102" t="n">
        <v>46.2798982188295</v>
      </c>
      <c r="L405" s="102" t="n">
        <v>94.2383419689119</v>
      </c>
    </row>
    <row r="406" customFormat="false" ht="11.45" hidden="false" customHeight="true" outlineLevel="0" collapsed="false">
      <c r="A406" s="71" t="n">
        <f aca="false">IF(C406&lt;&gt;"",COUNTA($C$12:C406),"")</f>
        <v>391</v>
      </c>
      <c r="B406" s="103" t="s">
        <v>506</v>
      </c>
      <c r="C406" s="78" t="n">
        <v>353</v>
      </c>
      <c r="D406" s="78" t="n">
        <v>344</v>
      </c>
      <c r="E406" s="78" t="n">
        <v>9</v>
      </c>
      <c r="F406" s="78" t="n">
        <v>619.298245614035</v>
      </c>
      <c r="G406" s="78" t="n">
        <v>1331</v>
      </c>
      <c r="H406" s="78" t="n">
        <v>233.508771929825</v>
      </c>
      <c r="I406" s="102" t="n">
        <v>3.77053824362606</v>
      </c>
      <c r="J406" s="78" t="n">
        <v>268.7</v>
      </c>
      <c r="K406" s="102" t="n">
        <v>47.140350877193</v>
      </c>
      <c r="L406" s="102" t="n">
        <v>76.1189801699717</v>
      </c>
    </row>
    <row r="407" customFormat="false" ht="11.45" hidden="false" customHeight="true" outlineLevel="0" collapsed="false">
      <c r="A407" s="71" t="n">
        <f aca="false">IF(C407&lt;&gt;"",COUNTA($C$12:C407),"")</f>
        <v>392</v>
      </c>
      <c r="B407" s="103" t="s">
        <v>507</v>
      </c>
      <c r="C407" s="78" t="n">
        <v>318</v>
      </c>
      <c r="D407" s="78" t="n">
        <v>313</v>
      </c>
      <c r="E407" s="78" t="n">
        <v>5</v>
      </c>
      <c r="F407" s="78" t="n">
        <v>498.432601880878</v>
      </c>
      <c r="G407" s="78" t="n">
        <v>1508</v>
      </c>
      <c r="H407" s="78" t="n">
        <v>236.363636363636</v>
      </c>
      <c r="I407" s="102" t="n">
        <v>4.74213836477987</v>
      </c>
      <c r="J407" s="78" t="n">
        <v>342.56</v>
      </c>
      <c r="K407" s="102" t="n">
        <v>53.692789968652</v>
      </c>
      <c r="L407" s="102" t="n">
        <v>107.723270440252</v>
      </c>
    </row>
    <row r="408" customFormat="false" ht="11.45" hidden="false" customHeight="true" outlineLevel="0" collapsed="false">
      <c r="A408" s="71" t="n">
        <f aca="false">IF(C408&lt;&gt;"",COUNTA($C$12:C408),"")</f>
        <v>393</v>
      </c>
      <c r="B408" s="103" t="s">
        <v>508</v>
      </c>
      <c r="C408" s="78" t="n">
        <v>851</v>
      </c>
      <c r="D408" s="78" t="n">
        <v>816</v>
      </c>
      <c r="E408" s="78" t="n">
        <v>35</v>
      </c>
      <c r="F408" s="78" t="n">
        <v>677.008750994431</v>
      </c>
      <c r="G408" s="78" t="n">
        <v>3848</v>
      </c>
      <c r="H408" s="78" t="n">
        <v>306.12569610183</v>
      </c>
      <c r="I408" s="102" t="n">
        <v>4.52173913043478</v>
      </c>
      <c r="J408" s="78" t="n">
        <v>778.97</v>
      </c>
      <c r="K408" s="102" t="n">
        <v>61.9705648369133</v>
      </c>
      <c r="L408" s="102" t="n">
        <v>91.5358401880141</v>
      </c>
    </row>
    <row r="409" customFormat="false" ht="11.45" hidden="false" customHeight="true" outlineLevel="0" collapsed="false">
      <c r="A409" s="71" t="n">
        <f aca="false">IF(C409&lt;&gt;"",COUNTA($C$12:C409),"")</f>
        <v>394</v>
      </c>
      <c r="B409" s="103" t="s">
        <v>509</v>
      </c>
      <c r="C409" s="78" t="n">
        <v>188</v>
      </c>
      <c r="D409" s="78" t="n">
        <v>188</v>
      </c>
      <c r="E409" s="78" t="s">
        <v>15</v>
      </c>
      <c r="F409" s="78" t="n">
        <v>477.157360406091</v>
      </c>
      <c r="G409" s="78" t="n">
        <v>918</v>
      </c>
      <c r="H409" s="78" t="n">
        <v>232.994923857868</v>
      </c>
      <c r="I409" s="102" t="n">
        <v>4.88297872340426</v>
      </c>
      <c r="J409" s="78" t="n">
        <v>198.26</v>
      </c>
      <c r="K409" s="102" t="n">
        <v>50.3197969543147</v>
      </c>
      <c r="L409" s="102" t="n">
        <v>105.457446808511</v>
      </c>
    </row>
    <row r="410" customFormat="false" ht="11.45" hidden="false" customHeight="true" outlineLevel="0" collapsed="false">
      <c r="A410" s="71" t="n">
        <f aca="false">IF(C410&lt;&gt;"",COUNTA($C$12:C410),"")</f>
        <v>395</v>
      </c>
      <c r="B410" s="103" t="s">
        <v>510</v>
      </c>
      <c r="C410" s="78" t="n">
        <v>521</v>
      </c>
      <c r="D410" s="78" t="n">
        <v>518</v>
      </c>
      <c r="E410" s="78" t="n">
        <v>3</v>
      </c>
      <c r="F410" s="78" t="n">
        <v>450.302506482282</v>
      </c>
      <c r="G410" s="78" t="n">
        <v>2486</v>
      </c>
      <c r="H410" s="78" t="n">
        <v>214.866032843561</v>
      </c>
      <c r="I410" s="102" t="n">
        <v>4.77159309021113</v>
      </c>
      <c r="J410" s="78" t="n">
        <v>542.35</v>
      </c>
      <c r="K410" s="102" t="n">
        <v>46.8755401901469</v>
      </c>
      <c r="L410" s="102" t="n">
        <v>104.097888675624</v>
      </c>
    </row>
    <row r="411" customFormat="false" ht="11.45" hidden="false" customHeight="true" outlineLevel="0" collapsed="false">
      <c r="A411" s="71" t="n">
        <f aca="false">IF(C411&lt;&gt;"",COUNTA($C$12:C411),"")</f>
        <v>396</v>
      </c>
      <c r="B411" s="103" t="s">
        <v>511</v>
      </c>
      <c r="C411" s="78" t="n">
        <v>1685</v>
      </c>
      <c r="D411" s="78" t="n">
        <v>1607</v>
      </c>
      <c r="E411" s="78" t="n">
        <v>78</v>
      </c>
      <c r="F411" s="78" t="n">
        <v>684.125050751117</v>
      </c>
      <c r="G411" s="78" t="n">
        <v>7241</v>
      </c>
      <c r="H411" s="78" t="n">
        <v>293.991067803492</v>
      </c>
      <c r="I411" s="102" t="n">
        <v>4.2973293768546</v>
      </c>
      <c r="J411" s="78" t="n">
        <v>1451.12</v>
      </c>
      <c r="K411" s="102" t="n">
        <v>58.9167681688997</v>
      </c>
      <c r="L411" s="102" t="n">
        <v>86.119881305638</v>
      </c>
    </row>
    <row r="412" customFormat="false" ht="11.45" hidden="false" customHeight="true" outlineLevel="0" collapsed="false">
      <c r="A412" s="71" t="n">
        <f aca="false">IF(C412&lt;&gt;"",COUNTA($C$12:C412),"")</f>
        <v>397</v>
      </c>
      <c r="B412" s="103" t="s">
        <v>512</v>
      </c>
      <c r="C412" s="78" t="n">
        <v>206</v>
      </c>
      <c r="D412" s="78" t="n">
        <v>200</v>
      </c>
      <c r="E412" s="78" t="n">
        <v>6</v>
      </c>
      <c r="F412" s="78" t="n">
        <v>421.267893660532</v>
      </c>
      <c r="G412" s="78" t="n">
        <v>956</v>
      </c>
      <c r="H412" s="78" t="n">
        <v>195.501022494888</v>
      </c>
      <c r="I412" s="102" t="n">
        <v>4.64077669902913</v>
      </c>
      <c r="J412" s="78" t="n">
        <v>194.43</v>
      </c>
      <c r="K412" s="102" t="n">
        <v>39.760736196319</v>
      </c>
      <c r="L412" s="102" t="n">
        <v>94.3834951456311</v>
      </c>
    </row>
    <row r="413" customFormat="false" ht="11.45" hidden="false" customHeight="true" outlineLevel="0" collapsed="false">
      <c r="A413" s="71" t="n">
        <f aca="false">IF(C413&lt;&gt;"",COUNTA($C$12:C413),"")</f>
        <v>398</v>
      </c>
      <c r="B413" s="103" t="s">
        <v>513</v>
      </c>
      <c r="C413" s="78" t="n">
        <v>1026</v>
      </c>
      <c r="D413" s="78" t="n">
        <v>1001</v>
      </c>
      <c r="E413" s="78" t="n">
        <v>25</v>
      </c>
      <c r="F413" s="78" t="n">
        <v>587.292501431025</v>
      </c>
      <c r="G413" s="78" t="n">
        <v>4988</v>
      </c>
      <c r="H413" s="78" t="n">
        <v>285.518030910132</v>
      </c>
      <c r="I413" s="102" t="n">
        <v>4.86159844054581</v>
      </c>
      <c r="J413" s="78" t="n">
        <v>1003.59</v>
      </c>
      <c r="K413" s="102" t="n">
        <v>57.4464796794505</v>
      </c>
      <c r="L413" s="102" t="n">
        <v>97.8157894736842</v>
      </c>
    </row>
    <row r="414" customFormat="false" ht="11.45" hidden="false" customHeight="true" outlineLevel="0" collapsed="false">
      <c r="A414" s="71" t="n">
        <f aca="false">IF(C414&lt;&gt;"",COUNTA($C$12:C414),"")</f>
        <v>399</v>
      </c>
      <c r="B414" s="103" t="s">
        <v>514</v>
      </c>
      <c r="C414" s="78" t="n">
        <v>461</v>
      </c>
      <c r="D414" s="78" t="n">
        <v>455</v>
      </c>
      <c r="E414" s="78" t="n">
        <v>6</v>
      </c>
      <c r="F414" s="78" t="n">
        <v>413.082437275986</v>
      </c>
      <c r="G414" s="78" t="n">
        <v>2170</v>
      </c>
      <c r="H414" s="78" t="n">
        <v>194.444444444444</v>
      </c>
      <c r="I414" s="102" t="n">
        <v>4.70715835140998</v>
      </c>
      <c r="J414" s="78" t="n">
        <v>494.65</v>
      </c>
      <c r="K414" s="102" t="n">
        <v>44.323476702509</v>
      </c>
      <c r="L414" s="102" t="n">
        <v>107.299349240781</v>
      </c>
    </row>
    <row r="415" customFormat="false" ht="11.45" hidden="false" customHeight="true" outlineLevel="0" collapsed="false">
      <c r="A415" s="71" t="n">
        <f aca="false">IF(C415&lt;&gt;"",COUNTA($C$12:C415),"")</f>
        <v>400</v>
      </c>
      <c r="B415" s="103" t="s">
        <v>515</v>
      </c>
      <c r="C415" s="78" t="n">
        <v>1666</v>
      </c>
      <c r="D415" s="78" t="n">
        <v>1606</v>
      </c>
      <c r="E415" s="78" t="n">
        <v>60</v>
      </c>
      <c r="F415" s="78" t="n">
        <v>545.692761218474</v>
      </c>
      <c r="G415" s="78" t="n">
        <v>7300</v>
      </c>
      <c r="H415" s="78" t="n">
        <v>239.109073042909</v>
      </c>
      <c r="I415" s="102" t="n">
        <v>4.38175270108043</v>
      </c>
      <c r="J415" s="78" t="n">
        <v>1458.57</v>
      </c>
      <c r="K415" s="102" t="n">
        <v>47.7749754339993</v>
      </c>
      <c r="L415" s="102" t="n">
        <v>87.5492196878752</v>
      </c>
    </row>
    <row r="416" customFormat="false" ht="11.45" hidden="false" customHeight="true" outlineLevel="0" collapsed="false">
      <c r="A416" s="71" t="n">
        <f aca="false">IF(C416&lt;&gt;"",COUNTA($C$12:C416),"")</f>
        <v>401</v>
      </c>
      <c r="B416" s="103" t="s">
        <v>516</v>
      </c>
      <c r="C416" s="78" t="n">
        <v>149</v>
      </c>
      <c r="D416" s="78" t="n">
        <v>148</v>
      </c>
      <c r="E416" s="78" t="n">
        <v>1</v>
      </c>
      <c r="F416" s="78" t="n">
        <v>448.795180722892</v>
      </c>
      <c r="G416" s="78" t="n">
        <v>718</v>
      </c>
      <c r="H416" s="78" t="n">
        <v>216.265060240964</v>
      </c>
      <c r="I416" s="102" t="n">
        <v>4.81879194630873</v>
      </c>
      <c r="J416" s="78" t="n">
        <v>151.94</v>
      </c>
      <c r="K416" s="102" t="n">
        <v>45.7650602409639</v>
      </c>
      <c r="L416" s="102" t="n">
        <v>101.973154362416</v>
      </c>
    </row>
    <row r="417" customFormat="false" ht="11.45" hidden="false" customHeight="true" outlineLevel="0" collapsed="false">
      <c r="A417" s="71" t="n">
        <f aca="false">IF(C417&lt;&gt;"",COUNTA($C$12:C417),"")</f>
        <v>402</v>
      </c>
      <c r="B417" s="103" t="s">
        <v>517</v>
      </c>
      <c r="C417" s="78" t="n">
        <v>435</v>
      </c>
      <c r="D417" s="78" t="n">
        <v>418</v>
      </c>
      <c r="E417" s="78" t="n">
        <v>17</v>
      </c>
      <c r="F417" s="78" t="n">
        <v>453.125</v>
      </c>
      <c r="G417" s="78" t="n">
        <v>2224</v>
      </c>
      <c r="H417" s="78" t="n">
        <v>231.666666666667</v>
      </c>
      <c r="I417" s="102" t="n">
        <v>5.11264367816092</v>
      </c>
      <c r="J417" s="78" t="n">
        <v>477.74</v>
      </c>
      <c r="K417" s="102" t="n">
        <v>49.7645833333333</v>
      </c>
      <c r="L417" s="102" t="n">
        <v>109.825287356322</v>
      </c>
    </row>
    <row r="418" customFormat="false" ht="11.45" hidden="false" customHeight="true" outlineLevel="0" collapsed="false">
      <c r="A418" s="71" t="n">
        <f aca="false">IF(C418&lt;&gt;"",COUNTA($C$12:C418),"")</f>
        <v>403</v>
      </c>
      <c r="B418" s="103" t="s">
        <v>518</v>
      </c>
      <c r="C418" s="78" t="n">
        <v>418</v>
      </c>
      <c r="D418" s="78" t="n">
        <v>411</v>
      </c>
      <c r="E418" s="78" t="n">
        <v>7</v>
      </c>
      <c r="F418" s="78" t="n">
        <v>478.808705612829</v>
      </c>
      <c r="G418" s="78" t="n">
        <v>2102</v>
      </c>
      <c r="H418" s="78" t="n">
        <v>240.77892325315</v>
      </c>
      <c r="I418" s="102" t="n">
        <v>5.02870813397129</v>
      </c>
      <c r="J418" s="78" t="n">
        <v>419.91</v>
      </c>
      <c r="K418" s="102" t="n">
        <v>48.0996563573883</v>
      </c>
      <c r="L418" s="102" t="n">
        <v>100.456937799043</v>
      </c>
    </row>
    <row r="419" customFormat="false" ht="11.45" hidden="false" customHeight="true" outlineLevel="0" collapsed="false">
      <c r="A419" s="71" t="n">
        <f aca="false">IF(C419&lt;&gt;"",COUNTA($C$12:C419),"")</f>
        <v>404</v>
      </c>
      <c r="B419" s="103" t="s">
        <v>519</v>
      </c>
      <c r="C419" s="78" t="n">
        <v>252</v>
      </c>
      <c r="D419" s="78" t="n">
        <v>245</v>
      </c>
      <c r="E419" s="78" t="n">
        <v>7</v>
      </c>
      <c r="F419" s="78" t="n">
        <v>430.034129692833</v>
      </c>
      <c r="G419" s="78" t="n">
        <v>1296</v>
      </c>
      <c r="H419" s="78" t="n">
        <v>221.160409556314</v>
      </c>
      <c r="I419" s="102" t="n">
        <v>5.14285714285714</v>
      </c>
      <c r="J419" s="78" t="n">
        <v>276.69</v>
      </c>
      <c r="K419" s="102" t="n">
        <v>47.2167235494881</v>
      </c>
      <c r="L419" s="102" t="n">
        <v>109.797619047619</v>
      </c>
    </row>
    <row r="420" customFormat="false" ht="11.45" hidden="false" customHeight="true" outlineLevel="0" collapsed="false">
      <c r="A420" s="71" t="n">
        <f aca="false">IF(C420&lt;&gt;"",COUNTA($C$12:C420),"")</f>
        <v>405</v>
      </c>
      <c r="B420" s="103" t="s">
        <v>520</v>
      </c>
      <c r="C420" s="78" t="n">
        <v>123</v>
      </c>
      <c r="D420" s="78" t="n">
        <v>121</v>
      </c>
      <c r="E420" s="78" t="n">
        <v>2</v>
      </c>
      <c r="F420" s="78" t="n">
        <v>569.444444444445</v>
      </c>
      <c r="G420" s="78" t="n">
        <v>565</v>
      </c>
      <c r="H420" s="78" t="n">
        <v>261.574074074074</v>
      </c>
      <c r="I420" s="102" t="n">
        <v>4.59349593495935</v>
      </c>
      <c r="J420" s="78" t="n">
        <v>108.16</v>
      </c>
      <c r="K420" s="102" t="n">
        <v>50.0740740740741</v>
      </c>
      <c r="L420" s="102" t="n">
        <v>87.9349593495935</v>
      </c>
    </row>
    <row r="421" customFormat="false" ht="11.45" hidden="false" customHeight="true" outlineLevel="0" collapsed="false">
      <c r="A421" s="71" t="n">
        <f aca="false">IF(C421&lt;&gt;"",COUNTA($C$12:C421),"")</f>
        <v>406</v>
      </c>
      <c r="B421" s="103" t="s">
        <v>521</v>
      </c>
      <c r="C421" s="78" t="n">
        <v>721</v>
      </c>
      <c r="D421" s="78" t="n">
        <v>696</v>
      </c>
      <c r="E421" s="78" t="n">
        <v>25</v>
      </c>
      <c r="F421" s="78" t="n">
        <v>452.889447236181</v>
      </c>
      <c r="G421" s="78" t="n">
        <v>3582</v>
      </c>
      <c r="H421" s="78" t="n">
        <v>225</v>
      </c>
      <c r="I421" s="102" t="n">
        <v>4.96809986130374</v>
      </c>
      <c r="J421" s="78" t="n">
        <v>762.52</v>
      </c>
      <c r="K421" s="102" t="n">
        <v>47.8969849246231</v>
      </c>
      <c r="L421" s="102" t="n">
        <v>105.75866851595</v>
      </c>
    </row>
    <row r="422" customFormat="false" ht="11.45" hidden="false" customHeight="true" outlineLevel="0" collapsed="false">
      <c r="A422" s="71" t="n">
        <f aca="false">IF(C422&lt;&gt;"",COUNTA($C$12:C422),"")</f>
        <v>407</v>
      </c>
      <c r="B422" s="103" t="s">
        <v>522</v>
      </c>
      <c r="C422" s="78" t="n">
        <v>704</v>
      </c>
      <c r="D422" s="78" t="n">
        <v>688</v>
      </c>
      <c r="E422" s="78" t="n">
        <v>16</v>
      </c>
      <c r="F422" s="78" t="n">
        <v>476.964769647696</v>
      </c>
      <c r="G422" s="78" t="n">
        <v>3516</v>
      </c>
      <c r="H422" s="78" t="n">
        <v>238.211382113821</v>
      </c>
      <c r="I422" s="102" t="n">
        <v>4.99431818181818</v>
      </c>
      <c r="J422" s="78" t="n">
        <v>752.52</v>
      </c>
      <c r="K422" s="102" t="n">
        <v>50.9837398373984</v>
      </c>
      <c r="L422" s="102" t="n">
        <v>106.892045454545</v>
      </c>
    </row>
    <row r="423" customFormat="false" ht="11.45" hidden="false" customHeight="true" outlineLevel="0" collapsed="false">
      <c r="A423" s="71" t="n">
        <f aca="false">IF(C423&lt;&gt;"",COUNTA($C$12:C423),"")</f>
        <v>408</v>
      </c>
      <c r="B423" s="103" t="s">
        <v>523</v>
      </c>
      <c r="C423" s="78" t="n">
        <v>2269</v>
      </c>
      <c r="D423" s="78" t="n">
        <v>2255</v>
      </c>
      <c r="E423" s="78" t="n">
        <v>14</v>
      </c>
      <c r="F423" s="78" t="n">
        <v>429.084720121029</v>
      </c>
      <c r="G423" s="78" t="n">
        <v>10858</v>
      </c>
      <c r="H423" s="78" t="n">
        <v>205.332829046899</v>
      </c>
      <c r="I423" s="102" t="n">
        <v>4.78536800352578</v>
      </c>
      <c r="J423" s="78" t="n">
        <v>2336.11</v>
      </c>
      <c r="K423" s="102" t="n">
        <v>44.177571860817</v>
      </c>
      <c r="L423" s="102" t="n">
        <v>102.957690612605</v>
      </c>
    </row>
    <row r="424" customFormat="false" ht="11.45" hidden="false" customHeight="true" outlineLevel="0" collapsed="false">
      <c r="A424" s="71" t="n">
        <f aca="false">IF(C424&lt;&gt;"",COUNTA($C$12:C424),"")</f>
        <v>409</v>
      </c>
      <c r="B424" s="103" t="s">
        <v>524</v>
      </c>
      <c r="C424" s="78" t="n">
        <v>737</v>
      </c>
      <c r="D424" s="78" t="n">
        <v>709</v>
      </c>
      <c r="E424" s="78" t="n">
        <v>28</v>
      </c>
      <c r="F424" s="78" t="n">
        <v>487.111698612029</v>
      </c>
      <c r="G424" s="78" t="n">
        <v>3709</v>
      </c>
      <c r="H424" s="78" t="n">
        <v>245.142101784534</v>
      </c>
      <c r="I424" s="102" t="n">
        <v>5.0325644504749</v>
      </c>
      <c r="J424" s="78" t="n">
        <v>754.47</v>
      </c>
      <c r="K424" s="102" t="n">
        <v>49.8658294778586</v>
      </c>
      <c r="L424" s="102" t="n">
        <v>102.370420624152</v>
      </c>
    </row>
    <row r="425" customFormat="false" ht="11.45" hidden="false" customHeight="true" outlineLevel="0" collapsed="false">
      <c r="A425" s="71" t="n">
        <f aca="false">IF(C425&lt;&gt;"",COUNTA($C$12:C425),"")</f>
        <v>410</v>
      </c>
      <c r="B425" s="103" t="s">
        <v>525</v>
      </c>
      <c r="C425" s="78" t="n">
        <v>131</v>
      </c>
      <c r="D425" s="78" t="n">
        <v>130</v>
      </c>
      <c r="E425" s="78" t="n">
        <v>1</v>
      </c>
      <c r="F425" s="78" t="n">
        <v>543.56846473029</v>
      </c>
      <c r="G425" s="78" t="n">
        <v>566</v>
      </c>
      <c r="H425" s="78" t="n">
        <v>234.854771784232</v>
      </c>
      <c r="I425" s="102" t="n">
        <v>4.3206106870229</v>
      </c>
      <c r="J425" s="78" t="n">
        <v>119.46</v>
      </c>
      <c r="K425" s="102" t="n">
        <v>49.5684647302905</v>
      </c>
      <c r="L425" s="102" t="n">
        <v>91.1908396946565</v>
      </c>
    </row>
    <row r="426" customFormat="false" ht="11.45" hidden="false" customHeight="true" outlineLevel="0" collapsed="false">
      <c r="A426" s="71" t="n">
        <f aca="false">IF(C426&lt;&gt;"",COUNTA($C$12:C426),"")</f>
        <v>411</v>
      </c>
      <c r="B426" s="103" t="s">
        <v>526</v>
      </c>
      <c r="C426" s="78" t="n">
        <v>222</v>
      </c>
      <c r="D426" s="78" t="n">
        <v>220</v>
      </c>
      <c r="E426" s="78" t="n">
        <v>2</v>
      </c>
      <c r="F426" s="78" t="n">
        <v>450.304259634888</v>
      </c>
      <c r="G426" s="78" t="n">
        <v>1104</v>
      </c>
      <c r="H426" s="78" t="n">
        <v>223.93509127789</v>
      </c>
      <c r="I426" s="102" t="n">
        <v>4.97297297297297</v>
      </c>
      <c r="J426" s="78" t="n">
        <v>230.13</v>
      </c>
      <c r="K426" s="102" t="n">
        <v>46.6795131845842</v>
      </c>
      <c r="L426" s="102" t="n">
        <v>103.662162162162</v>
      </c>
    </row>
    <row r="427" customFormat="false" ht="11.45" hidden="false" customHeight="true" outlineLevel="0" collapsed="false">
      <c r="A427" s="71" t="n">
        <f aca="false">IF(C427&lt;&gt;"",COUNTA($C$12:C427),"")</f>
        <v>412</v>
      </c>
      <c r="B427" s="103" t="s">
        <v>527</v>
      </c>
      <c r="C427" s="78" t="n">
        <v>440</v>
      </c>
      <c r="D427" s="78" t="n">
        <v>436</v>
      </c>
      <c r="E427" s="78" t="n">
        <v>4</v>
      </c>
      <c r="F427" s="78" t="n">
        <v>454.076367389061</v>
      </c>
      <c r="G427" s="78" t="n">
        <v>2188</v>
      </c>
      <c r="H427" s="78" t="n">
        <v>225.799793601651</v>
      </c>
      <c r="I427" s="102" t="n">
        <v>4.97272727272727</v>
      </c>
      <c r="J427" s="78" t="n">
        <v>449.38</v>
      </c>
      <c r="K427" s="102" t="n">
        <v>46.37564499484</v>
      </c>
      <c r="L427" s="102" t="n">
        <v>102.131818181818</v>
      </c>
    </row>
    <row r="428" customFormat="false" ht="11.45" hidden="false" customHeight="true" outlineLevel="0" collapsed="false">
      <c r="A428" s="71" t="n">
        <f aca="false">IF(C428&lt;&gt;"",COUNTA($C$12:C428),"")</f>
        <v>413</v>
      </c>
      <c r="B428" s="103" t="s">
        <v>528</v>
      </c>
      <c r="C428" s="78" t="n">
        <v>1091</v>
      </c>
      <c r="D428" s="78" t="n">
        <v>1067</v>
      </c>
      <c r="E428" s="78" t="n">
        <v>24</v>
      </c>
      <c r="F428" s="78" t="n">
        <v>516.57196969697</v>
      </c>
      <c r="G428" s="78" t="n">
        <v>5075</v>
      </c>
      <c r="H428" s="78" t="n">
        <v>240.293560606061</v>
      </c>
      <c r="I428" s="102" t="n">
        <v>4.65169569202566</v>
      </c>
      <c r="J428" s="78" t="n">
        <v>1017.23</v>
      </c>
      <c r="K428" s="102" t="n">
        <v>48.1642992424242</v>
      </c>
      <c r="L428" s="102" t="n">
        <v>93.2383134738772</v>
      </c>
    </row>
    <row r="429" customFormat="false" ht="11.45" hidden="false" customHeight="true" outlineLevel="0" collapsed="false">
      <c r="A429" s="71" t="n">
        <f aca="false">IF(C429&lt;&gt;"",COUNTA($C$12:C429),"")</f>
        <v>414</v>
      </c>
      <c r="B429" s="103" t="s">
        <v>529</v>
      </c>
      <c r="C429" s="78" t="n">
        <v>2076</v>
      </c>
      <c r="D429" s="78" t="n">
        <v>1973</v>
      </c>
      <c r="E429" s="78" t="n">
        <v>103</v>
      </c>
      <c r="F429" s="78" t="n">
        <v>524.242424242424</v>
      </c>
      <c r="G429" s="78" t="n">
        <v>8433</v>
      </c>
      <c r="H429" s="78" t="n">
        <v>212.954545454545</v>
      </c>
      <c r="I429" s="102" t="n">
        <v>4.0621387283237</v>
      </c>
      <c r="J429" s="78" t="n">
        <v>1659.79</v>
      </c>
      <c r="K429" s="102" t="n">
        <v>41.9138888888889</v>
      </c>
      <c r="L429" s="102" t="n">
        <v>79.9513487475915</v>
      </c>
    </row>
    <row r="430" customFormat="false" ht="11.45" hidden="false" customHeight="true" outlineLevel="0" collapsed="false">
      <c r="A430" s="71" t="n">
        <f aca="false">IF(C430&lt;&gt;"",COUNTA($C$12:C430),"")</f>
        <v>415</v>
      </c>
      <c r="B430" s="103" t="s">
        <v>530</v>
      </c>
      <c r="C430" s="78" t="n">
        <v>109</v>
      </c>
      <c r="D430" s="78" t="n">
        <v>109</v>
      </c>
      <c r="E430" s="78" t="s">
        <v>15</v>
      </c>
      <c r="F430" s="78" t="n">
        <v>567.708333333333</v>
      </c>
      <c r="G430" s="78" t="n">
        <v>450</v>
      </c>
      <c r="H430" s="78" t="n">
        <v>234.375</v>
      </c>
      <c r="I430" s="102" t="n">
        <v>4.12844036697248</v>
      </c>
      <c r="J430" s="78" t="n">
        <v>89.78</v>
      </c>
      <c r="K430" s="102" t="n">
        <v>46.7604166666667</v>
      </c>
      <c r="L430" s="102" t="n">
        <v>82.3669724770642</v>
      </c>
    </row>
    <row r="431" customFormat="false" ht="11.45" hidden="false" customHeight="true" outlineLevel="0" collapsed="false">
      <c r="A431" s="71" t="n">
        <f aca="false">IF(C431&lt;&gt;"",COUNTA($C$12:C431),"")</f>
        <v>416</v>
      </c>
      <c r="B431" s="103" t="s">
        <v>531</v>
      </c>
      <c r="C431" s="78" t="n">
        <v>183</v>
      </c>
      <c r="D431" s="78" t="n">
        <v>180</v>
      </c>
      <c r="E431" s="78" t="n">
        <v>3</v>
      </c>
      <c r="F431" s="78" t="n">
        <v>482.849604221636</v>
      </c>
      <c r="G431" s="78" t="n">
        <v>861</v>
      </c>
      <c r="H431" s="78" t="n">
        <v>227.176781002639</v>
      </c>
      <c r="I431" s="102" t="n">
        <v>4.70491803278689</v>
      </c>
      <c r="J431" s="78" t="n">
        <v>181.04</v>
      </c>
      <c r="K431" s="102" t="n">
        <v>47.7678100263852</v>
      </c>
      <c r="L431" s="102" t="n">
        <v>98.9289617486339</v>
      </c>
    </row>
    <row r="432" customFormat="false" ht="11.45" hidden="false" customHeight="true" outlineLevel="0" collapsed="false">
      <c r="A432" s="71" t="n">
        <f aca="false">IF(C432&lt;&gt;"",COUNTA($C$12:C432),"")</f>
        <v>417</v>
      </c>
      <c r="B432" s="103" t="s">
        <v>532</v>
      </c>
      <c r="C432" s="78" t="n">
        <v>241</v>
      </c>
      <c r="D432" s="78" t="n">
        <v>241</v>
      </c>
      <c r="E432" s="78" t="s">
        <v>15</v>
      </c>
      <c r="F432" s="78" t="n">
        <v>458.174904942966</v>
      </c>
      <c r="G432" s="78" t="n">
        <v>1290</v>
      </c>
      <c r="H432" s="78" t="n">
        <v>245.247148288973</v>
      </c>
      <c r="I432" s="102" t="n">
        <v>5.35269709543568</v>
      </c>
      <c r="J432" s="78" t="n">
        <v>278.58</v>
      </c>
      <c r="K432" s="102" t="n">
        <v>52.9619771863118</v>
      </c>
      <c r="L432" s="102" t="n">
        <v>115.593360995851</v>
      </c>
    </row>
    <row r="433" customFormat="false" ht="11.45" hidden="false" customHeight="true" outlineLevel="0" collapsed="false">
      <c r="A433" s="71" t="n">
        <f aca="false">IF(C433&lt;&gt;"",COUNTA($C$12:C433),"")</f>
        <v>418</v>
      </c>
      <c r="B433" s="103" t="s">
        <v>533</v>
      </c>
      <c r="C433" s="78" t="n">
        <v>327</v>
      </c>
      <c r="D433" s="78" t="n">
        <v>314</v>
      </c>
      <c r="E433" s="78" t="n">
        <v>13</v>
      </c>
      <c r="F433" s="78" t="n">
        <v>485.163204747774</v>
      </c>
      <c r="G433" s="78" t="n">
        <v>1600</v>
      </c>
      <c r="H433" s="78" t="n">
        <v>237.388724035608</v>
      </c>
      <c r="I433" s="102" t="n">
        <v>4.89296636085627</v>
      </c>
      <c r="J433" s="78" t="n">
        <v>335.6</v>
      </c>
      <c r="K433" s="102" t="n">
        <v>49.7922848664688</v>
      </c>
      <c r="L433" s="102" t="n">
        <v>102.62996941896</v>
      </c>
    </row>
    <row r="434" customFormat="false" ht="11.45" hidden="false" customHeight="true" outlineLevel="0" collapsed="false">
      <c r="A434" s="71" t="n">
        <f aca="false">IF(C434&lt;&gt;"",COUNTA($C$12:C434),"")</f>
        <v>419</v>
      </c>
      <c r="B434" s="103" t="s">
        <v>534</v>
      </c>
      <c r="C434" s="78" t="n">
        <v>1824</v>
      </c>
      <c r="D434" s="78" t="n">
        <v>1771</v>
      </c>
      <c r="E434" s="78" t="n">
        <v>53</v>
      </c>
      <c r="F434" s="78" t="n">
        <v>510.495382031906</v>
      </c>
      <c r="G434" s="78" t="n">
        <v>7808</v>
      </c>
      <c r="H434" s="78" t="n">
        <v>218.527847746991</v>
      </c>
      <c r="I434" s="102" t="n">
        <v>4.28070175438597</v>
      </c>
      <c r="J434" s="78" t="n">
        <v>1584.55</v>
      </c>
      <c r="K434" s="102" t="n">
        <v>44.3478869297509</v>
      </c>
      <c r="L434" s="102" t="n">
        <v>86.8722587719298</v>
      </c>
    </row>
    <row r="435" customFormat="false" ht="11.45" hidden="false" customHeight="true" outlineLevel="0" collapsed="false">
      <c r="A435" s="71" t="n">
        <f aca="false">IF(C435&lt;&gt;"",COUNTA($C$12:C435),"")</f>
        <v>420</v>
      </c>
      <c r="B435" s="103" t="s">
        <v>535</v>
      </c>
      <c r="C435" s="78" t="n">
        <v>171</v>
      </c>
      <c r="D435" s="78" t="n">
        <v>167</v>
      </c>
      <c r="E435" s="78" t="n">
        <v>4</v>
      </c>
      <c r="F435" s="78" t="n">
        <v>505.917159763314</v>
      </c>
      <c r="G435" s="78" t="n">
        <v>873</v>
      </c>
      <c r="H435" s="78" t="n">
        <v>258.284023668639</v>
      </c>
      <c r="I435" s="102" t="n">
        <v>5.10526315789474</v>
      </c>
      <c r="J435" s="78" t="n">
        <v>184.34</v>
      </c>
      <c r="K435" s="102" t="n">
        <v>54.5384615384615</v>
      </c>
      <c r="L435" s="102" t="n">
        <v>107.801169590643</v>
      </c>
    </row>
    <row r="436" customFormat="false" ht="11.45" hidden="false" customHeight="true" outlineLevel="0" collapsed="false">
      <c r="A436" s="71" t="n">
        <f aca="false">IF(C436&lt;&gt;"",COUNTA($C$12:C436),"")</f>
        <v>421</v>
      </c>
      <c r="B436" s="103" t="s">
        <v>536</v>
      </c>
      <c r="C436" s="78" t="n">
        <v>115</v>
      </c>
      <c r="D436" s="78" t="n">
        <v>112</v>
      </c>
      <c r="E436" s="78" t="n">
        <v>3</v>
      </c>
      <c r="F436" s="78" t="n">
        <v>489.36170212766</v>
      </c>
      <c r="G436" s="78" t="n">
        <v>583</v>
      </c>
      <c r="H436" s="78" t="n">
        <v>248.085106382979</v>
      </c>
      <c r="I436" s="102" t="n">
        <v>5.0695652173913</v>
      </c>
      <c r="J436" s="78" t="n">
        <v>117.04</v>
      </c>
      <c r="K436" s="102" t="n">
        <v>49.8042553191489</v>
      </c>
      <c r="L436" s="102" t="n">
        <v>101.773913043478</v>
      </c>
    </row>
    <row r="437" customFormat="false" ht="11.45" hidden="false" customHeight="true" outlineLevel="0" collapsed="false">
      <c r="A437" s="71" t="n">
        <f aca="false">IF(C437&lt;&gt;"",COUNTA($C$12:C437),"")</f>
        <v>422</v>
      </c>
      <c r="B437" s="103" t="s">
        <v>537</v>
      </c>
      <c r="C437" s="78" t="n">
        <v>521</v>
      </c>
      <c r="D437" s="78" t="n">
        <v>509</v>
      </c>
      <c r="E437" s="78" t="n">
        <v>12</v>
      </c>
      <c r="F437" s="78" t="n">
        <v>526.794742163802</v>
      </c>
      <c r="G437" s="78" t="n">
        <v>2476</v>
      </c>
      <c r="H437" s="78" t="n">
        <v>250.353892821031</v>
      </c>
      <c r="I437" s="102" t="n">
        <v>4.75239923224568</v>
      </c>
      <c r="J437" s="78" t="n">
        <v>509.12</v>
      </c>
      <c r="K437" s="102" t="n">
        <v>51.4782608695652</v>
      </c>
      <c r="L437" s="102" t="n">
        <v>97.7197696737044</v>
      </c>
    </row>
    <row r="438" customFormat="false" ht="11.45" hidden="false" customHeight="true" outlineLevel="0" collapsed="false">
      <c r="A438" s="71" t="n">
        <f aca="false">IF(C438&lt;&gt;"",COUNTA($C$12:C438),"")</f>
        <v>423</v>
      </c>
      <c r="B438" s="103" t="s">
        <v>538</v>
      </c>
      <c r="C438" s="78" t="n">
        <v>226</v>
      </c>
      <c r="D438" s="78" t="n">
        <v>224</v>
      </c>
      <c r="E438" s="78" t="n">
        <v>2</v>
      </c>
      <c r="F438" s="78" t="n">
        <v>494.529540481401</v>
      </c>
      <c r="G438" s="78" t="n">
        <v>1154</v>
      </c>
      <c r="H438" s="78" t="n">
        <v>252.516411378556</v>
      </c>
      <c r="I438" s="102" t="n">
        <v>5.10619469026549</v>
      </c>
      <c r="J438" s="78" t="n">
        <v>262.03</v>
      </c>
      <c r="K438" s="102" t="n">
        <v>57.3369803063457</v>
      </c>
      <c r="L438" s="102" t="n">
        <v>115.942477876106</v>
      </c>
    </row>
    <row r="439" customFormat="false" ht="11.45" hidden="false" customHeight="true" outlineLevel="0" collapsed="false">
      <c r="A439" s="71" t="n">
        <f aca="false">IF(C439&lt;&gt;"",COUNTA($C$12:C439),"")</f>
        <v>424</v>
      </c>
      <c r="B439" s="103" t="s">
        <v>539</v>
      </c>
      <c r="C439" s="78" t="n">
        <v>103</v>
      </c>
      <c r="D439" s="78" t="n">
        <v>102</v>
      </c>
      <c r="E439" s="78" t="n">
        <v>1</v>
      </c>
      <c r="F439" s="78" t="n">
        <v>520.20202020202</v>
      </c>
      <c r="G439" s="78" t="n">
        <v>533</v>
      </c>
      <c r="H439" s="78" t="n">
        <v>269.191919191919</v>
      </c>
      <c r="I439" s="102" t="n">
        <v>5.1747572815534</v>
      </c>
      <c r="J439" s="78" t="n">
        <v>112.16</v>
      </c>
      <c r="K439" s="102" t="n">
        <v>56.6464646464646</v>
      </c>
      <c r="L439" s="102" t="n">
        <v>108.893203883495</v>
      </c>
    </row>
    <row r="440" customFormat="false" ht="11.45" hidden="false" customHeight="true" outlineLevel="0" collapsed="false">
      <c r="A440" s="71" t="n">
        <f aca="false">IF(C440&lt;&gt;"",COUNTA($C$12:C440),"")</f>
        <v>425</v>
      </c>
      <c r="B440" s="103" t="s">
        <v>540</v>
      </c>
      <c r="C440" s="78" t="n">
        <v>253</v>
      </c>
      <c r="D440" s="78" t="n">
        <v>243</v>
      </c>
      <c r="E440" s="78" t="n">
        <v>10</v>
      </c>
      <c r="F440" s="78" t="n">
        <v>486.538461538462</v>
      </c>
      <c r="G440" s="78" t="n">
        <v>1236</v>
      </c>
      <c r="H440" s="78" t="n">
        <v>237.692307692308</v>
      </c>
      <c r="I440" s="102" t="n">
        <v>4.88537549407115</v>
      </c>
      <c r="J440" s="78" t="n">
        <v>264.93</v>
      </c>
      <c r="K440" s="102" t="n">
        <v>50.9480769230769</v>
      </c>
      <c r="L440" s="102" t="n">
        <v>104.715415019763</v>
      </c>
    </row>
    <row r="441" customFormat="false" ht="11.45" hidden="false" customHeight="true" outlineLevel="0" collapsed="false">
      <c r="A441" s="71" t="n">
        <f aca="false">IF(C441&lt;&gt;"",COUNTA($C$12:C441),"")</f>
        <v>426</v>
      </c>
      <c r="B441" s="103" t="s">
        <v>541</v>
      </c>
      <c r="C441" s="78" t="n">
        <v>347</v>
      </c>
      <c r="D441" s="78" t="n">
        <v>338</v>
      </c>
      <c r="E441" s="78" t="n">
        <v>9</v>
      </c>
      <c r="F441" s="78" t="n">
        <v>450.649350649351</v>
      </c>
      <c r="G441" s="78" t="n">
        <v>1693</v>
      </c>
      <c r="H441" s="78" t="n">
        <v>219.87012987013</v>
      </c>
      <c r="I441" s="102" t="n">
        <v>4.87896253602306</v>
      </c>
      <c r="J441" s="78" t="n">
        <v>340.44</v>
      </c>
      <c r="K441" s="102" t="n">
        <v>44.212987012987</v>
      </c>
      <c r="L441" s="102" t="n">
        <v>98.1095100864553</v>
      </c>
    </row>
    <row r="442" customFormat="false" ht="11.45" hidden="false" customHeight="true" outlineLevel="0" collapsed="false">
      <c r="A442" s="71" t="n">
        <f aca="false">IF(C442&lt;&gt;"",COUNTA($C$12:C442),"")</f>
        <v>427</v>
      </c>
      <c r="B442" s="103" t="s">
        <v>542</v>
      </c>
      <c r="C442" s="78" t="n">
        <v>552</v>
      </c>
      <c r="D442" s="78" t="n">
        <v>536</v>
      </c>
      <c r="E442" s="78" t="n">
        <v>16</v>
      </c>
      <c r="F442" s="78" t="n">
        <v>468.193384223919</v>
      </c>
      <c r="G442" s="78" t="n">
        <v>2762</v>
      </c>
      <c r="H442" s="78" t="n">
        <v>234.266327396098</v>
      </c>
      <c r="I442" s="102" t="n">
        <v>5.0036231884058</v>
      </c>
      <c r="J442" s="78" t="n">
        <v>560.4</v>
      </c>
      <c r="K442" s="102" t="n">
        <v>47.5318066157761</v>
      </c>
      <c r="L442" s="102" t="n">
        <v>101.521739130435</v>
      </c>
    </row>
    <row r="443" customFormat="false" ht="11.45" hidden="false" customHeight="true" outlineLevel="0" collapsed="false">
      <c r="A443" s="71" t="n">
        <f aca="false">IF(C443&lt;&gt;"",COUNTA($C$12:C443),"")</f>
        <v>428</v>
      </c>
      <c r="B443" s="103" t="s">
        <v>543</v>
      </c>
      <c r="C443" s="78" t="n">
        <v>2377</v>
      </c>
      <c r="D443" s="78" t="n">
        <v>2265</v>
      </c>
      <c r="E443" s="78" t="n">
        <v>112</v>
      </c>
      <c r="F443" s="78" t="n">
        <v>502.536997885835</v>
      </c>
      <c r="G443" s="78" t="n">
        <v>9936</v>
      </c>
      <c r="H443" s="78" t="n">
        <v>210.063424947146</v>
      </c>
      <c r="I443" s="102" t="n">
        <v>4.1800588977703</v>
      </c>
      <c r="J443" s="78" t="n">
        <v>1991.54</v>
      </c>
      <c r="K443" s="102" t="n">
        <v>42.1044397463002</v>
      </c>
      <c r="L443" s="102" t="n">
        <v>83.7837610433319</v>
      </c>
    </row>
    <row r="444" customFormat="false" ht="11.45" hidden="false" customHeight="true" outlineLevel="0" collapsed="false">
      <c r="A444" s="71" t="n">
        <f aca="false">IF(C444&lt;&gt;"",COUNTA($C$12:C444),"")</f>
        <v>429</v>
      </c>
      <c r="B444" s="103" t="s">
        <v>544</v>
      </c>
      <c r="C444" s="78" t="n">
        <v>468</v>
      </c>
      <c r="D444" s="78" t="n">
        <v>457</v>
      </c>
      <c r="E444" s="78" t="n">
        <v>11</v>
      </c>
      <c r="F444" s="78" t="n">
        <v>489.028213166144</v>
      </c>
      <c r="G444" s="78" t="n">
        <v>2272</v>
      </c>
      <c r="H444" s="78" t="n">
        <v>237.408568443051</v>
      </c>
      <c r="I444" s="102" t="n">
        <v>4.85470085470085</v>
      </c>
      <c r="J444" s="78" t="n">
        <v>498.89</v>
      </c>
      <c r="K444" s="102" t="n">
        <v>52.1306165099269</v>
      </c>
      <c r="L444" s="102" t="n">
        <v>106.600427350427</v>
      </c>
    </row>
    <row r="445" customFormat="false" ht="11.45" hidden="false" customHeight="true" outlineLevel="0" collapsed="false">
      <c r="A445" s="71" t="n">
        <f aca="false">IF(C445&lt;&gt;"",COUNTA($C$12:C445),"")</f>
        <v>430</v>
      </c>
      <c r="B445" s="103" t="s">
        <v>545</v>
      </c>
      <c r="C445" s="78" t="n">
        <v>1268</v>
      </c>
      <c r="D445" s="78" t="n">
        <v>1231</v>
      </c>
      <c r="E445" s="78" t="n">
        <v>37</v>
      </c>
      <c r="F445" s="78" t="n">
        <v>407.717041800643</v>
      </c>
      <c r="G445" s="78" t="n">
        <v>5856</v>
      </c>
      <c r="H445" s="78" t="n">
        <v>188.295819935691</v>
      </c>
      <c r="I445" s="102" t="n">
        <v>4.61829652996845</v>
      </c>
      <c r="J445" s="78" t="n">
        <v>1291.65</v>
      </c>
      <c r="K445" s="102" t="n">
        <v>41.532154340836</v>
      </c>
      <c r="L445" s="102" t="n">
        <v>101.865141955836</v>
      </c>
    </row>
    <row r="446" customFormat="false" ht="11.45" hidden="false" customHeight="true" outlineLevel="0" collapsed="false">
      <c r="A446" s="71" t="n">
        <f aca="false">IF(C446&lt;&gt;"",COUNTA($C$12:C446),"")</f>
        <v>431</v>
      </c>
      <c r="B446" s="103" t="s">
        <v>546</v>
      </c>
      <c r="C446" s="78" t="n">
        <v>274</v>
      </c>
      <c r="D446" s="78" t="n">
        <v>270</v>
      </c>
      <c r="E446" s="78" t="n">
        <v>4</v>
      </c>
      <c r="F446" s="78" t="n">
        <v>439.807383627608</v>
      </c>
      <c r="G446" s="78" t="n">
        <v>1358</v>
      </c>
      <c r="H446" s="78" t="n">
        <v>217.977528089888</v>
      </c>
      <c r="I446" s="102" t="n">
        <v>4.95620437956204</v>
      </c>
      <c r="J446" s="78" t="n">
        <v>287.01</v>
      </c>
      <c r="K446" s="102" t="n">
        <v>46.0690208667737</v>
      </c>
      <c r="L446" s="102" t="n">
        <v>104.748175182482</v>
      </c>
    </row>
    <row r="447" customFormat="false" ht="11.45" hidden="false" customHeight="true" outlineLevel="0" collapsed="false">
      <c r="A447" s="71" t="n">
        <f aca="false">IF(C447&lt;&gt;"",COUNTA($C$12:C447),"")</f>
        <v>432</v>
      </c>
      <c r="B447" s="103" t="s">
        <v>547</v>
      </c>
      <c r="C447" s="78" t="n">
        <v>110</v>
      </c>
      <c r="D447" s="78" t="n">
        <v>110</v>
      </c>
      <c r="E447" s="78" t="s">
        <v>15</v>
      </c>
      <c r="F447" s="78" t="n">
        <v>607.734806629834</v>
      </c>
      <c r="G447" s="78" t="n">
        <v>479</v>
      </c>
      <c r="H447" s="78" t="n">
        <v>264.640883977901</v>
      </c>
      <c r="I447" s="102" t="n">
        <v>4.35454545454545</v>
      </c>
      <c r="J447" s="78" t="n">
        <v>109.02</v>
      </c>
      <c r="K447" s="102" t="n">
        <v>60.232044198895</v>
      </c>
      <c r="L447" s="102" t="n">
        <v>99.1090909090909</v>
      </c>
    </row>
    <row r="448" customFormat="false" ht="11.45" hidden="false" customHeight="true" outlineLevel="0" collapsed="false">
      <c r="A448" s="71" t="n">
        <f aca="false">IF(C448&lt;&gt;"",COUNTA($C$12:C448),"")</f>
        <v>433</v>
      </c>
      <c r="B448" s="103" t="s">
        <v>548</v>
      </c>
      <c r="C448" s="78" t="n">
        <v>760</v>
      </c>
      <c r="D448" s="78" t="n">
        <v>739</v>
      </c>
      <c r="E448" s="78" t="n">
        <v>21</v>
      </c>
      <c r="F448" s="78" t="n">
        <v>479.79797979798</v>
      </c>
      <c r="G448" s="78" t="n">
        <v>3534</v>
      </c>
      <c r="H448" s="78" t="n">
        <v>223.106060606061</v>
      </c>
      <c r="I448" s="102" t="n">
        <v>4.65</v>
      </c>
      <c r="J448" s="78" t="n">
        <v>733.32</v>
      </c>
      <c r="K448" s="102" t="n">
        <v>46.2954545454546</v>
      </c>
      <c r="L448" s="102" t="n">
        <v>96.4894736842105</v>
      </c>
    </row>
    <row r="449" customFormat="false" ht="11.45" hidden="false" customHeight="true" outlineLevel="0" collapsed="false">
      <c r="A449" s="71" t="n">
        <f aca="false">IF(C449&lt;&gt;"",COUNTA($C$12:C449),"")</f>
        <v>434</v>
      </c>
      <c r="B449" s="103" t="s">
        <v>549</v>
      </c>
      <c r="C449" s="78" t="n">
        <v>192</v>
      </c>
      <c r="D449" s="78" t="n">
        <v>190</v>
      </c>
      <c r="E449" s="78" t="n">
        <v>2</v>
      </c>
      <c r="F449" s="78" t="n">
        <v>454.976303317536</v>
      </c>
      <c r="G449" s="78" t="n">
        <v>1015</v>
      </c>
      <c r="H449" s="78" t="n">
        <v>240.521327014218</v>
      </c>
      <c r="I449" s="102" t="n">
        <v>5.28645833333333</v>
      </c>
      <c r="J449" s="78" t="n">
        <v>259.79</v>
      </c>
      <c r="K449" s="102" t="n">
        <v>61.5616113744076</v>
      </c>
      <c r="L449" s="102" t="n">
        <v>135.307291666667</v>
      </c>
    </row>
    <row r="450" customFormat="false" ht="11.45" hidden="false" customHeight="true" outlineLevel="0" collapsed="false">
      <c r="A450" s="71" t="n">
        <f aca="false">IF(C450&lt;&gt;"",COUNTA($C$12:C450),"")</f>
        <v>435</v>
      </c>
      <c r="B450" s="103" t="s">
        <v>550</v>
      </c>
      <c r="C450" s="78" t="n">
        <v>334</v>
      </c>
      <c r="D450" s="78" t="n">
        <v>324</v>
      </c>
      <c r="E450" s="78" t="n">
        <v>10</v>
      </c>
      <c r="F450" s="78" t="n">
        <v>522.691705790297</v>
      </c>
      <c r="G450" s="78" t="n">
        <v>1562</v>
      </c>
      <c r="H450" s="78" t="n">
        <v>244.444444444444</v>
      </c>
      <c r="I450" s="102" t="n">
        <v>4.67664670658683</v>
      </c>
      <c r="J450" s="78" t="n">
        <v>308.5</v>
      </c>
      <c r="K450" s="102" t="n">
        <v>48.2785602503912</v>
      </c>
      <c r="L450" s="102" t="n">
        <v>92.3652694610778</v>
      </c>
    </row>
    <row r="451" customFormat="false" ht="11.45" hidden="false" customHeight="true" outlineLevel="0" collapsed="false">
      <c r="A451" s="71" t="n">
        <f aca="false">IF(C451&lt;&gt;"",COUNTA($C$12:C451),"")</f>
        <v>436</v>
      </c>
      <c r="B451" s="103" t="s">
        <v>551</v>
      </c>
      <c r="C451" s="78" t="n">
        <v>424</v>
      </c>
      <c r="D451" s="78" t="n">
        <v>420</v>
      </c>
      <c r="E451" s="78" t="n">
        <v>4</v>
      </c>
      <c r="F451" s="78" t="n">
        <v>603.988603988604</v>
      </c>
      <c r="G451" s="78" t="n">
        <v>1769</v>
      </c>
      <c r="H451" s="78" t="n">
        <v>251.994301994302</v>
      </c>
      <c r="I451" s="102" t="n">
        <v>4.17216981132076</v>
      </c>
      <c r="J451" s="78" t="n">
        <v>312.98</v>
      </c>
      <c r="K451" s="102" t="n">
        <v>44.5840455840456</v>
      </c>
      <c r="L451" s="102" t="n">
        <v>73.8160377358491</v>
      </c>
    </row>
    <row r="452" customFormat="false" ht="11.45" hidden="false" customHeight="true" outlineLevel="0" collapsed="false">
      <c r="A452" s="71" t="n">
        <f aca="false">IF(C452&lt;&gt;"",COUNTA($C$12:C452),"")</f>
        <v>437</v>
      </c>
      <c r="B452" s="103" t="s">
        <v>552</v>
      </c>
      <c r="C452" s="78" t="n">
        <v>1802</v>
      </c>
      <c r="D452" s="78" t="n">
        <v>1748</v>
      </c>
      <c r="E452" s="78" t="n">
        <v>54</v>
      </c>
      <c r="F452" s="78" t="n">
        <v>560.672059738643</v>
      </c>
      <c r="G452" s="78" t="n">
        <v>7763</v>
      </c>
      <c r="H452" s="78" t="n">
        <v>241.537025513379</v>
      </c>
      <c r="I452" s="102" t="n">
        <v>4.30799112097669</v>
      </c>
      <c r="J452" s="78" t="n">
        <v>1571.56</v>
      </c>
      <c r="K452" s="102" t="n">
        <v>48.8973242065961</v>
      </c>
      <c r="L452" s="102" t="n">
        <v>87.211986681465</v>
      </c>
    </row>
    <row r="453" customFormat="false" ht="11.45" hidden="false" customHeight="true" outlineLevel="0" collapsed="false">
      <c r="A453" s="71" t="n">
        <f aca="false">IF(C453&lt;&gt;"",COUNTA($C$12:C453),"")</f>
        <v>438</v>
      </c>
      <c r="B453" s="103" t="s">
        <v>375</v>
      </c>
      <c r="C453" s="78" t="n">
        <v>302</v>
      </c>
      <c r="D453" s="78" t="n">
        <v>299</v>
      </c>
      <c r="E453" s="78" t="n">
        <v>3</v>
      </c>
      <c r="F453" s="78" t="n">
        <v>486.312399355878</v>
      </c>
      <c r="G453" s="78" t="n">
        <v>1516</v>
      </c>
      <c r="H453" s="78" t="n">
        <v>244.122383252818</v>
      </c>
      <c r="I453" s="102" t="n">
        <v>5.01986754966887</v>
      </c>
      <c r="J453" s="78" t="n">
        <v>325.79</v>
      </c>
      <c r="K453" s="102" t="n">
        <v>52.4621578099839</v>
      </c>
      <c r="L453" s="102" t="n">
        <v>107.877483443709</v>
      </c>
    </row>
    <row r="454" customFormat="false" ht="11.45" hidden="false" customHeight="true" outlineLevel="0" collapsed="false">
      <c r="A454" s="71" t="n">
        <f aca="false">IF(C454&lt;&gt;"",COUNTA($C$12:C454),"")</f>
        <v>439</v>
      </c>
      <c r="B454" s="103" t="s">
        <v>73</v>
      </c>
      <c r="C454" s="78" t="n">
        <v>26115</v>
      </c>
      <c r="D454" s="78" t="n">
        <v>25332</v>
      </c>
      <c r="E454" s="78" t="n">
        <v>783</v>
      </c>
      <c r="F454" s="78" t="n">
        <v>607.848613923609</v>
      </c>
      <c r="G454" s="78" t="n">
        <v>80937</v>
      </c>
      <c r="H454" s="78" t="n">
        <v>188.387682424412</v>
      </c>
      <c r="I454" s="102" t="n">
        <v>3.0992533026996</v>
      </c>
      <c r="J454" s="78" t="n">
        <v>17572.6</v>
      </c>
      <c r="K454" s="102" t="n">
        <v>40.9017061192189</v>
      </c>
      <c r="L454" s="102" t="n">
        <v>67.2892973386942</v>
      </c>
    </row>
    <row r="455" customFormat="false" ht="11.45" hidden="false" customHeight="true" outlineLevel="0" collapsed="false">
      <c r="A455" s="71" t="n">
        <f aca="false">IF(C455&lt;&gt;"",COUNTA($C$12:C455),"")</f>
        <v>440</v>
      </c>
      <c r="B455" s="103" t="s">
        <v>553</v>
      </c>
      <c r="C455" s="78" t="n">
        <v>254</v>
      </c>
      <c r="D455" s="78" t="n">
        <v>252</v>
      </c>
      <c r="E455" s="78" t="n">
        <v>2</v>
      </c>
      <c r="F455" s="78" t="n">
        <v>500.986193293886</v>
      </c>
      <c r="G455" s="78" t="n">
        <v>1263</v>
      </c>
      <c r="H455" s="78" t="n">
        <v>249.112426035503</v>
      </c>
      <c r="I455" s="102" t="n">
        <v>4.97244094488189</v>
      </c>
      <c r="J455" s="78" t="n">
        <v>278.22</v>
      </c>
      <c r="K455" s="102" t="n">
        <v>54.8757396449704</v>
      </c>
      <c r="L455" s="102" t="n">
        <v>109.535433070866</v>
      </c>
    </row>
    <row r="456" customFormat="false" ht="11.45" hidden="false" customHeight="true" outlineLevel="0" collapsed="false">
      <c r="A456" s="71" t="n">
        <f aca="false">IF(C456&lt;&gt;"",COUNTA($C$12:C456),"")</f>
        <v>441</v>
      </c>
      <c r="B456" s="103" t="s">
        <v>554</v>
      </c>
      <c r="C456" s="78" t="n">
        <v>465</v>
      </c>
      <c r="D456" s="78" t="n">
        <v>453</v>
      </c>
      <c r="E456" s="78" t="n">
        <v>12</v>
      </c>
      <c r="F456" s="78" t="n">
        <v>581.25</v>
      </c>
      <c r="G456" s="78" t="n">
        <v>2115</v>
      </c>
      <c r="H456" s="78" t="n">
        <v>264.375</v>
      </c>
      <c r="I456" s="102" t="n">
        <v>4.54838709677419</v>
      </c>
      <c r="J456" s="78" t="n">
        <v>477.79</v>
      </c>
      <c r="K456" s="102" t="n">
        <v>59.72375</v>
      </c>
      <c r="L456" s="102" t="n">
        <v>102.750537634409</v>
      </c>
    </row>
    <row r="457" customFormat="false" ht="11.45" hidden="false" customHeight="true" outlineLevel="0" collapsed="false">
      <c r="A457" s="71" t="n">
        <f aca="false">IF(C457&lt;&gt;"",COUNTA($C$12:C457),"")</f>
        <v>442</v>
      </c>
      <c r="B457" s="103" t="s">
        <v>555</v>
      </c>
      <c r="C457" s="78" t="n">
        <v>649</v>
      </c>
      <c r="D457" s="78" t="n">
        <v>641</v>
      </c>
      <c r="E457" s="78" t="n">
        <v>8</v>
      </c>
      <c r="F457" s="78" t="n">
        <v>497.699386503068</v>
      </c>
      <c r="G457" s="78" t="n">
        <v>2891</v>
      </c>
      <c r="H457" s="78" t="n">
        <v>221.70245398773</v>
      </c>
      <c r="I457" s="102" t="n">
        <v>4.45454545454545</v>
      </c>
      <c r="J457" s="78" t="n">
        <v>602.59</v>
      </c>
      <c r="K457" s="102" t="n">
        <v>46.2108895705522</v>
      </c>
      <c r="L457" s="102" t="n">
        <v>92.8489984591679</v>
      </c>
    </row>
    <row r="458" customFormat="false" ht="11.45" hidden="false" customHeight="true" outlineLevel="0" collapsed="false">
      <c r="A458" s="71" t="n">
        <f aca="false">IF(C458&lt;&gt;"",COUNTA($C$12:C458),"")</f>
        <v>443</v>
      </c>
      <c r="B458" s="105" t="s">
        <v>556</v>
      </c>
      <c r="C458" s="78" t="n">
        <v>170</v>
      </c>
      <c r="D458" s="78" t="n">
        <v>169</v>
      </c>
      <c r="E458" s="78" t="n">
        <v>1</v>
      </c>
      <c r="F458" s="78" t="n">
        <v>582.191780821918</v>
      </c>
      <c r="G458" s="78" t="n">
        <v>815</v>
      </c>
      <c r="H458" s="78" t="n">
        <v>279.109589041096</v>
      </c>
      <c r="I458" s="102" t="n">
        <v>4.79411764705882</v>
      </c>
      <c r="J458" s="78" t="n">
        <v>160.05</v>
      </c>
      <c r="K458" s="102" t="n">
        <v>54.8116438356164</v>
      </c>
      <c r="L458" s="102" t="n">
        <v>94.1470588235294</v>
      </c>
    </row>
    <row r="459" customFormat="false" ht="11.45" hidden="false" customHeight="true" outlineLevel="0" collapsed="false">
      <c r="A459" s="71" t="n">
        <f aca="false">IF(C459&lt;&gt;"",COUNTA($C$12:C459),"")</f>
        <v>444</v>
      </c>
      <c r="B459" s="105" t="s">
        <v>557</v>
      </c>
      <c r="C459" s="78" t="n">
        <v>321</v>
      </c>
      <c r="D459" s="78" t="n">
        <v>319</v>
      </c>
      <c r="E459" s="78" t="n">
        <v>2</v>
      </c>
      <c r="F459" s="78" t="n">
        <v>491.577335375191</v>
      </c>
      <c r="G459" s="78" t="n">
        <v>1525</v>
      </c>
      <c r="H459" s="78" t="n">
        <v>233.53751914242</v>
      </c>
      <c r="I459" s="102" t="n">
        <v>4.75077881619938</v>
      </c>
      <c r="J459" s="78" t="n">
        <v>305.75</v>
      </c>
      <c r="K459" s="102" t="n">
        <v>46.8223583460949</v>
      </c>
      <c r="L459" s="102" t="n">
        <v>95.2492211838006</v>
      </c>
    </row>
    <row r="460" customFormat="false" ht="11.45" hidden="false" customHeight="true" outlineLevel="0" collapsed="false">
      <c r="A460" s="71" t="n">
        <f aca="false">IF(C460&lt;&gt;"",COUNTA($C$12:C460),"")</f>
        <v>445</v>
      </c>
      <c r="B460" s="105" t="s">
        <v>558</v>
      </c>
      <c r="C460" s="78" t="n">
        <v>814</v>
      </c>
      <c r="D460" s="78" t="n">
        <v>802</v>
      </c>
      <c r="E460" s="78" t="n">
        <v>12</v>
      </c>
      <c r="F460" s="78" t="n">
        <v>486.842105263158</v>
      </c>
      <c r="G460" s="78" t="n">
        <v>3915</v>
      </c>
      <c r="H460" s="78" t="n">
        <v>234.150717703349</v>
      </c>
      <c r="I460" s="102" t="n">
        <v>4.80958230958231</v>
      </c>
      <c r="J460" s="78" t="n">
        <v>818.74</v>
      </c>
      <c r="K460" s="102" t="n">
        <v>48.9677033492823</v>
      </c>
      <c r="L460" s="102" t="n">
        <v>100.58230958231</v>
      </c>
    </row>
    <row r="461" customFormat="false" ht="11.45" hidden="false" customHeight="true" outlineLevel="0" collapsed="false">
      <c r="A461" s="71" t="n">
        <f aca="false">IF(C461&lt;&gt;"",COUNTA($C$12:C461),"")</f>
        <v>446</v>
      </c>
      <c r="B461" s="105" t="s">
        <v>559</v>
      </c>
      <c r="C461" s="78" t="n">
        <v>295</v>
      </c>
      <c r="D461" s="78" t="n">
        <v>278</v>
      </c>
      <c r="E461" s="78" t="n">
        <v>17</v>
      </c>
      <c r="F461" s="78" t="n">
        <v>464.566929133858</v>
      </c>
      <c r="G461" s="78" t="n">
        <v>1406</v>
      </c>
      <c r="H461" s="78" t="n">
        <v>221.417322834646</v>
      </c>
      <c r="I461" s="102" t="n">
        <v>4.76610169491525</v>
      </c>
      <c r="J461" s="78" t="n">
        <v>289.07</v>
      </c>
      <c r="K461" s="102" t="n">
        <v>45.5228346456693</v>
      </c>
      <c r="L461" s="102" t="n">
        <v>97.9898305084746</v>
      </c>
    </row>
    <row r="462" customFormat="false" ht="30" hidden="false" customHeight="true" outlineLevel="0" collapsed="false">
      <c r="A462" s="71" t="str">
        <f aca="false">IF(C462&lt;&gt;"",COUNTA($C$12:C462),"")</f>
        <v/>
      </c>
      <c r="B462" s="104" t="s">
        <v>560</v>
      </c>
      <c r="C462" s="78"/>
      <c r="D462" s="78"/>
      <c r="E462" s="78"/>
      <c r="F462" s="78"/>
      <c r="G462" s="78"/>
      <c r="H462" s="78"/>
      <c r="I462" s="102"/>
      <c r="J462" s="78"/>
      <c r="K462" s="102"/>
      <c r="L462" s="102"/>
    </row>
    <row r="463" customFormat="false" ht="11.45" hidden="false" customHeight="true" outlineLevel="0" collapsed="false">
      <c r="A463" s="71" t="n">
        <f aca="false">IF(C463&lt;&gt;"",COUNTA($C$12:C463),"")</f>
        <v>447</v>
      </c>
      <c r="B463" s="103" t="s">
        <v>561</v>
      </c>
      <c r="C463" s="78" t="n">
        <v>369</v>
      </c>
      <c r="D463" s="78" t="n">
        <v>360</v>
      </c>
      <c r="E463" s="78" t="n">
        <v>9</v>
      </c>
      <c r="F463" s="78" t="n">
        <v>618.090452261307</v>
      </c>
      <c r="G463" s="78" t="n">
        <v>1751</v>
      </c>
      <c r="H463" s="78" t="n">
        <v>293.299832495812</v>
      </c>
      <c r="I463" s="102" t="n">
        <v>4.74525745257453</v>
      </c>
      <c r="J463" s="78" t="n">
        <v>372.76</v>
      </c>
      <c r="K463" s="102" t="n">
        <v>62.4388609715243</v>
      </c>
      <c r="L463" s="102" t="n">
        <v>101.018970189702</v>
      </c>
    </row>
    <row r="464" customFormat="false" ht="11.45" hidden="false" customHeight="true" outlineLevel="0" collapsed="false">
      <c r="A464" s="71" t="n">
        <f aca="false">IF(C464&lt;&gt;"",COUNTA($C$12:C464),"")</f>
        <v>448</v>
      </c>
      <c r="B464" s="103" t="s">
        <v>562</v>
      </c>
      <c r="C464" s="78" t="n">
        <v>224</v>
      </c>
      <c r="D464" s="78" t="n">
        <v>215</v>
      </c>
      <c r="E464" s="78" t="n">
        <v>9</v>
      </c>
      <c r="F464" s="78" t="n">
        <v>567.088607594937</v>
      </c>
      <c r="G464" s="78" t="n">
        <v>1043</v>
      </c>
      <c r="H464" s="78" t="n">
        <v>264.050632911392</v>
      </c>
      <c r="I464" s="102" t="n">
        <v>4.65625</v>
      </c>
      <c r="J464" s="78" t="n">
        <v>210.66</v>
      </c>
      <c r="K464" s="102" t="n">
        <v>53.3316455696203</v>
      </c>
      <c r="L464" s="102" t="n">
        <v>94.0446428571429</v>
      </c>
    </row>
    <row r="465" customFormat="false" ht="11.45" hidden="false" customHeight="true" outlineLevel="0" collapsed="false">
      <c r="A465" s="71" t="n">
        <f aca="false">IF(C465&lt;&gt;"",COUNTA($C$12:C465),"")</f>
        <v>449</v>
      </c>
      <c r="B465" s="103" t="s">
        <v>563</v>
      </c>
      <c r="C465" s="78" t="n">
        <v>366</v>
      </c>
      <c r="D465" s="78" t="n">
        <v>355</v>
      </c>
      <c r="E465" s="78" t="n">
        <v>11</v>
      </c>
      <c r="F465" s="78" t="n">
        <v>809.734513274336</v>
      </c>
      <c r="G465" s="78" t="n">
        <v>1578</v>
      </c>
      <c r="H465" s="78" t="n">
        <v>349.115044247788</v>
      </c>
      <c r="I465" s="102" t="n">
        <v>4.31147540983607</v>
      </c>
      <c r="J465" s="78" t="n">
        <v>315.35</v>
      </c>
      <c r="K465" s="102" t="n">
        <v>69.7676991150443</v>
      </c>
      <c r="L465" s="102" t="n">
        <v>86.1612021857924</v>
      </c>
    </row>
    <row r="466" customFormat="false" ht="11.45" hidden="false" customHeight="true" outlineLevel="0" collapsed="false">
      <c r="A466" s="71" t="n">
        <f aca="false">IF(C466&lt;&gt;"",COUNTA($C$12:C466),"")</f>
        <v>450</v>
      </c>
      <c r="B466" s="103" t="s">
        <v>564</v>
      </c>
      <c r="C466" s="78" t="n">
        <v>297</v>
      </c>
      <c r="D466" s="78" t="n">
        <v>292</v>
      </c>
      <c r="E466" s="78" t="n">
        <v>5</v>
      </c>
      <c r="F466" s="78" t="n">
        <v>773.4375</v>
      </c>
      <c r="G466" s="78" t="n">
        <v>1212</v>
      </c>
      <c r="H466" s="78" t="n">
        <v>315.625</v>
      </c>
      <c r="I466" s="102" t="n">
        <v>4.08080808080808</v>
      </c>
      <c r="J466" s="78" t="n">
        <v>248.38</v>
      </c>
      <c r="K466" s="102" t="n">
        <v>64.6822916666667</v>
      </c>
      <c r="L466" s="102" t="n">
        <v>83.6296296296296</v>
      </c>
    </row>
    <row r="467" customFormat="false" ht="11.45" hidden="false" customHeight="true" outlineLevel="0" collapsed="false">
      <c r="A467" s="71" t="n">
        <f aca="false">IF(C467&lt;&gt;"",COUNTA($C$12:C467),"")</f>
        <v>451</v>
      </c>
      <c r="B467" s="103" t="s">
        <v>565</v>
      </c>
      <c r="C467" s="78" t="n">
        <v>7731</v>
      </c>
      <c r="D467" s="78" t="n">
        <v>7453</v>
      </c>
      <c r="E467" s="78" t="n">
        <v>278</v>
      </c>
      <c r="F467" s="78" t="n">
        <v>626.956451220501</v>
      </c>
      <c r="G467" s="78" t="n">
        <v>28301</v>
      </c>
      <c r="H467" s="78" t="n">
        <v>229.510988565404</v>
      </c>
      <c r="I467" s="102" t="n">
        <v>3.66071659552451</v>
      </c>
      <c r="J467" s="78" t="n">
        <v>5337.32</v>
      </c>
      <c r="K467" s="102" t="n">
        <v>43.2837563863434</v>
      </c>
      <c r="L467" s="102" t="n">
        <v>69.0378993661881</v>
      </c>
    </row>
    <row r="468" customFormat="false" ht="11.45" hidden="false" customHeight="true" outlineLevel="0" collapsed="false">
      <c r="A468" s="71" t="n">
        <f aca="false">IF(C468&lt;&gt;"",COUNTA($C$12:C468),"")</f>
        <v>452</v>
      </c>
      <c r="B468" s="103" t="s">
        <v>566</v>
      </c>
      <c r="C468" s="78" t="n">
        <v>315</v>
      </c>
      <c r="D468" s="78" t="n">
        <v>305</v>
      </c>
      <c r="E468" s="78" t="n">
        <v>10</v>
      </c>
      <c r="F468" s="78" t="n">
        <v>605.769230769231</v>
      </c>
      <c r="G468" s="78" t="n">
        <v>1367</v>
      </c>
      <c r="H468" s="78" t="n">
        <v>262.884615384615</v>
      </c>
      <c r="I468" s="102" t="n">
        <v>4.33968253968254</v>
      </c>
      <c r="J468" s="78" t="n">
        <v>269.99</v>
      </c>
      <c r="K468" s="102" t="n">
        <v>51.9211538461539</v>
      </c>
      <c r="L468" s="102" t="n">
        <v>85.7111111111111</v>
      </c>
    </row>
    <row r="469" customFormat="false" ht="11.45" hidden="false" customHeight="true" outlineLevel="0" collapsed="false">
      <c r="A469" s="71" t="n">
        <f aca="false">IF(C469&lt;&gt;"",COUNTA($C$12:C469),"")</f>
        <v>453</v>
      </c>
      <c r="B469" s="103" t="s">
        <v>567</v>
      </c>
      <c r="C469" s="78" t="n">
        <v>150</v>
      </c>
      <c r="D469" s="78" t="n">
        <v>138</v>
      </c>
      <c r="E469" s="78" t="n">
        <v>12</v>
      </c>
      <c r="F469" s="78" t="n">
        <v>515.463917525773</v>
      </c>
      <c r="G469" s="78" t="n">
        <v>686</v>
      </c>
      <c r="H469" s="78" t="n">
        <v>235.73883161512</v>
      </c>
      <c r="I469" s="102" t="n">
        <v>4.57333333333333</v>
      </c>
      <c r="J469" s="78" t="n">
        <v>158.44</v>
      </c>
      <c r="K469" s="102" t="n">
        <v>54.446735395189</v>
      </c>
      <c r="L469" s="102" t="n">
        <v>105.626666666667</v>
      </c>
    </row>
    <row r="470" customFormat="false" ht="11.45" hidden="false" customHeight="true" outlineLevel="0" collapsed="false">
      <c r="A470" s="71" t="n">
        <f aca="false">IF(C470&lt;&gt;"",COUNTA($C$12:C470),"")</f>
        <v>454</v>
      </c>
      <c r="B470" s="103" t="s">
        <v>568</v>
      </c>
      <c r="C470" s="78" t="n">
        <v>376</v>
      </c>
      <c r="D470" s="78" t="n">
        <v>376</v>
      </c>
      <c r="E470" s="78" t="s">
        <v>15</v>
      </c>
      <c r="F470" s="78" t="n">
        <v>457.420924574209</v>
      </c>
      <c r="G470" s="78" t="n">
        <v>1817</v>
      </c>
      <c r="H470" s="78" t="n">
        <v>221.046228710462</v>
      </c>
      <c r="I470" s="102" t="n">
        <v>4.83244680851064</v>
      </c>
      <c r="J470" s="78" t="n">
        <v>399.99</v>
      </c>
      <c r="K470" s="102" t="n">
        <v>48.6605839416058</v>
      </c>
      <c r="L470" s="102" t="n">
        <v>106.380319148936</v>
      </c>
    </row>
    <row r="471" customFormat="false" ht="11.45" hidden="false" customHeight="true" outlineLevel="0" collapsed="false">
      <c r="A471" s="71" t="n">
        <f aca="false">IF(C471&lt;&gt;"",COUNTA($C$12:C471),"")</f>
        <v>455</v>
      </c>
      <c r="B471" s="103" t="s">
        <v>569</v>
      </c>
      <c r="C471" s="78" t="n">
        <v>402</v>
      </c>
      <c r="D471" s="78" t="n">
        <v>397</v>
      </c>
      <c r="E471" s="78" t="n">
        <v>5</v>
      </c>
      <c r="F471" s="78" t="n">
        <v>475.177304964539</v>
      </c>
      <c r="G471" s="78" t="n">
        <v>1935</v>
      </c>
      <c r="H471" s="78" t="n">
        <v>228.723404255319</v>
      </c>
      <c r="I471" s="102" t="n">
        <v>4.8134328358209</v>
      </c>
      <c r="J471" s="78" t="n">
        <v>391.83</v>
      </c>
      <c r="K471" s="102" t="n">
        <v>46.3156028368794</v>
      </c>
      <c r="L471" s="102" t="n">
        <v>97.4701492537314</v>
      </c>
    </row>
    <row r="472" customFormat="false" ht="11.45" hidden="false" customHeight="true" outlineLevel="0" collapsed="false">
      <c r="A472" s="71" t="n">
        <f aca="false">IF(C472&lt;&gt;"",COUNTA($C$12:C472),"")</f>
        <v>456</v>
      </c>
      <c r="B472" s="103" t="s">
        <v>482</v>
      </c>
      <c r="C472" s="78" t="n">
        <v>651</v>
      </c>
      <c r="D472" s="78" t="n">
        <v>637</v>
      </c>
      <c r="E472" s="78" t="n">
        <v>14</v>
      </c>
      <c r="F472" s="78" t="n">
        <v>607.276119402985</v>
      </c>
      <c r="G472" s="78" t="n">
        <v>2689</v>
      </c>
      <c r="H472" s="78" t="n">
        <v>250.839552238806</v>
      </c>
      <c r="I472" s="102" t="n">
        <v>4.13056835637481</v>
      </c>
      <c r="J472" s="78" t="n">
        <v>566.55</v>
      </c>
      <c r="K472" s="102" t="n">
        <v>52.8498134328358</v>
      </c>
      <c r="L472" s="102" t="n">
        <v>87.0276497695853</v>
      </c>
    </row>
    <row r="473" customFormat="false" ht="11.45" hidden="false" customHeight="true" outlineLevel="0" collapsed="false">
      <c r="A473" s="71" t="n">
        <f aca="false">IF(C473&lt;&gt;"",COUNTA($C$12:C473),"")</f>
        <v>457</v>
      </c>
      <c r="B473" s="103" t="s">
        <v>570</v>
      </c>
      <c r="C473" s="78" t="n">
        <v>181</v>
      </c>
      <c r="D473" s="78" t="n">
        <v>179</v>
      </c>
      <c r="E473" s="78" t="n">
        <v>2</v>
      </c>
      <c r="F473" s="78" t="n">
        <v>555.21472392638</v>
      </c>
      <c r="G473" s="78" t="n">
        <v>891</v>
      </c>
      <c r="H473" s="78" t="n">
        <v>273.312883435583</v>
      </c>
      <c r="I473" s="102" t="n">
        <v>4.92265193370166</v>
      </c>
      <c r="J473" s="78" t="n">
        <v>187.83</v>
      </c>
      <c r="K473" s="102" t="n">
        <v>57.6165644171779</v>
      </c>
      <c r="L473" s="102" t="n">
        <v>103.773480662983</v>
      </c>
    </row>
    <row r="474" customFormat="false" ht="11.45" hidden="false" customHeight="true" outlineLevel="0" collapsed="false">
      <c r="A474" s="71" t="n">
        <f aca="false">IF(C474&lt;&gt;"",COUNTA($C$12:C474),"")</f>
        <v>458</v>
      </c>
      <c r="B474" s="103" t="s">
        <v>133</v>
      </c>
      <c r="C474" s="78" t="n">
        <v>272</v>
      </c>
      <c r="D474" s="78" t="n">
        <v>270</v>
      </c>
      <c r="E474" s="78" t="n">
        <v>2</v>
      </c>
      <c r="F474" s="78" t="n">
        <v>500.920810313076</v>
      </c>
      <c r="G474" s="78" t="n">
        <v>1435</v>
      </c>
      <c r="H474" s="78" t="n">
        <v>264.27255985267</v>
      </c>
      <c r="I474" s="102" t="n">
        <v>5.27573529411765</v>
      </c>
      <c r="J474" s="78" t="n">
        <v>317.46</v>
      </c>
      <c r="K474" s="102" t="n">
        <v>58.4640883977901</v>
      </c>
      <c r="L474" s="102" t="n">
        <v>116.713235294118</v>
      </c>
    </row>
    <row r="475" customFormat="false" ht="11.45" hidden="false" customHeight="true" outlineLevel="0" collapsed="false">
      <c r="A475" s="71" t="n">
        <f aca="false">IF(C475&lt;&gt;"",COUNTA($C$12:C475),"")</f>
        <v>459</v>
      </c>
      <c r="B475" s="103" t="s">
        <v>571</v>
      </c>
      <c r="C475" s="78" t="n">
        <v>125</v>
      </c>
      <c r="D475" s="78" t="n">
        <v>123</v>
      </c>
      <c r="E475" s="78" t="n">
        <v>2</v>
      </c>
      <c r="F475" s="78" t="n">
        <v>525.210084033614</v>
      </c>
      <c r="G475" s="78" t="n">
        <v>537</v>
      </c>
      <c r="H475" s="78" t="n">
        <v>225.63025210084</v>
      </c>
      <c r="I475" s="102" t="n">
        <v>4.296</v>
      </c>
      <c r="J475" s="78" t="n">
        <v>110.85</v>
      </c>
      <c r="K475" s="102" t="n">
        <v>46.5756302521008</v>
      </c>
      <c r="L475" s="102" t="n">
        <v>88.68</v>
      </c>
    </row>
    <row r="476" customFormat="false" ht="11.45" hidden="false" customHeight="true" outlineLevel="0" collapsed="false">
      <c r="A476" s="71" t="n">
        <f aca="false">IF(C476&lt;&gt;"",COUNTA($C$12:C476),"")</f>
        <v>460</v>
      </c>
      <c r="B476" s="103" t="s">
        <v>572</v>
      </c>
      <c r="C476" s="78" t="n">
        <v>387</v>
      </c>
      <c r="D476" s="78" t="n">
        <v>374</v>
      </c>
      <c r="E476" s="78" t="n">
        <v>13</v>
      </c>
      <c r="F476" s="78" t="n">
        <v>587.253414264037</v>
      </c>
      <c r="G476" s="78" t="n">
        <v>1707</v>
      </c>
      <c r="H476" s="78" t="n">
        <v>259.028831562974</v>
      </c>
      <c r="I476" s="102" t="n">
        <v>4.41085271317829</v>
      </c>
      <c r="J476" s="78" t="n">
        <v>356.97</v>
      </c>
      <c r="K476" s="102" t="n">
        <v>54.1684370257967</v>
      </c>
      <c r="L476" s="102" t="n">
        <v>92.2403100775194</v>
      </c>
    </row>
    <row r="477" customFormat="false" ht="11.45" hidden="false" customHeight="true" outlineLevel="0" collapsed="false">
      <c r="A477" s="71" t="n">
        <f aca="false">IF(C477&lt;&gt;"",COUNTA($C$12:C477),"")</f>
        <v>461</v>
      </c>
      <c r="B477" s="103" t="s">
        <v>573</v>
      </c>
      <c r="C477" s="78" t="n">
        <v>240</v>
      </c>
      <c r="D477" s="78" t="n">
        <v>237</v>
      </c>
      <c r="E477" s="78" t="n">
        <v>3</v>
      </c>
      <c r="F477" s="78" t="n">
        <v>426.287744227353</v>
      </c>
      <c r="G477" s="78" t="n">
        <v>1202</v>
      </c>
      <c r="H477" s="78" t="n">
        <v>213.499111900533</v>
      </c>
      <c r="I477" s="102" t="n">
        <v>5.00833333333333</v>
      </c>
      <c r="J477" s="78" t="n">
        <v>248.35</v>
      </c>
      <c r="K477" s="102" t="n">
        <v>44.1119005328597</v>
      </c>
      <c r="L477" s="102" t="n">
        <v>103.479166666667</v>
      </c>
    </row>
    <row r="478" customFormat="false" ht="11.45" hidden="false" customHeight="true" outlineLevel="0" collapsed="false">
      <c r="A478" s="71" t="n">
        <f aca="false">IF(C478&lt;&gt;"",COUNTA($C$12:C478),"")</f>
        <v>462</v>
      </c>
      <c r="B478" s="103" t="s">
        <v>574</v>
      </c>
      <c r="C478" s="78" t="n">
        <v>102</v>
      </c>
      <c r="D478" s="78" t="n">
        <v>98</v>
      </c>
      <c r="E478" s="78" t="n">
        <v>4</v>
      </c>
      <c r="F478" s="78" t="n">
        <v>523.076923076923</v>
      </c>
      <c r="G478" s="78" t="n">
        <v>494</v>
      </c>
      <c r="H478" s="78" t="n">
        <v>253.333333333333</v>
      </c>
      <c r="I478" s="102" t="n">
        <v>4.84313725490196</v>
      </c>
      <c r="J478" s="78" t="n">
        <v>91.55</v>
      </c>
      <c r="K478" s="102" t="n">
        <v>46.948717948718</v>
      </c>
      <c r="L478" s="102" t="n">
        <v>89.7549019607843</v>
      </c>
    </row>
    <row r="479" customFormat="false" ht="11.45" hidden="false" customHeight="true" outlineLevel="0" collapsed="false">
      <c r="A479" s="71" t="n">
        <f aca="false">IF(C479&lt;&gt;"",COUNTA($C$12:C479),"")</f>
        <v>463</v>
      </c>
      <c r="B479" s="103" t="s">
        <v>575</v>
      </c>
      <c r="C479" s="78" t="n">
        <v>326</v>
      </c>
      <c r="D479" s="78" t="n">
        <v>323</v>
      </c>
      <c r="E479" s="78" t="n">
        <v>3</v>
      </c>
      <c r="F479" s="78" t="n">
        <v>511.773940345369</v>
      </c>
      <c r="G479" s="78" t="n">
        <v>1575</v>
      </c>
      <c r="H479" s="78" t="n">
        <v>247.252747252747</v>
      </c>
      <c r="I479" s="102" t="n">
        <v>4.83128834355828</v>
      </c>
      <c r="J479" s="78" t="n">
        <v>319.41</v>
      </c>
      <c r="K479" s="102" t="n">
        <v>50.1428571428571</v>
      </c>
      <c r="L479" s="102" t="n">
        <v>97.978527607362</v>
      </c>
    </row>
    <row r="480" customFormat="false" ht="11.45" hidden="false" customHeight="true" outlineLevel="0" collapsed="false">
      <c r="A480" s="71" t="n">
        <f aca="false">IF(C480&lt;&gt;"",COUNTA($C$12:C480),"")</f>
        <v>464</v>
      </c>
      <c r="B480" s="103" t="s">
        <v>576</v>
      </c>
      <c r="C480" s="78" t="n">
        <v>171</v>
      </c>
      <c r="D480" s="78" t="n">
        <v>171</v>
      </c>
      <c r="E480" s="78" t="s">
        <v>15</v>
      </c>
      <c r="F480" s="78" t="n">
        <v>715.481171548117</v>
      </c>
      <c r="G480" s="78" t="n">
        <v>764</v>
      </c>
      <c r="H480" s="78" t="n">
        <v>319.665271966527</v>
      </c>
      <c r="I480" s="102" t="n">
        <v>4.46783625730994</v>
      </c>
      <c r="J480" s="78" t="n">
        <v>164.54</v>
      </c>
      <c r="K480" s="102" t="n">
        <v>68.8451882845188</v>
      </c>
      <c r="L480" s="102" t="n">
        <v>96.2222222222222</v>
      </c>
    </row>
    <row r="481" customFormat="false" ht="11.45" hidden="false" customHeight="true" outlineLevel="0" collapsed="false">
      <c r="A481" s="71" t="n">
        <f aca="false">IF(C481&lt;&gt;"",COUNTA($C$12:C481),"")</f>
        <v>465</v>
      </c>
      <c r="B481" s="103" t="s">
        <v>577</v>
      </c>
      <c r="C481" s="78" t="n">
        <v>103</v>
      </c>
      <c r="D481" s="78" t="n">
        <v>99</v>
      </c>
      <c r="E481" s="78" t="n">
        <v>4</v>
      </c>
      <c r="F481" s="78" t="n">
        <v>490.476190476191</v>
      </c>
      <c r="G481" s="78" t="n">
        <v>486</v>
      </c>
      <c r="H481" s="78" t="n">
        <v>231.428571428571</v>
      </c>
      <c r="I481" s="102" t="n">
        <v>4.71844660194175</v>
      </c>
      <c r="J481" s="78" t="n">
        <v>99.42</v>
      </c>
      <c r="K481" s="102" t="n">
        <v>47.3428571428571</v>
      </c>
      <c r="L481" s="102" t="n">
        <v>96.5242718446602</v>
      </c>
    </row>
    <row r="482" customFormat="false" ht="11.45" hidden="false" customHeight="true" outlineLevel="0" collapsed="false">
      <c r="A482" s="71" t="n">
        <f aca="false">IF(C482&lt;&gt;"",COUNTA($C$12:C482),"")</f>
        <v>466</v>
      </c>
      <c r="B482" s="103" t="s">
        <v>578</v>
      </c>
      <c r="C482" s="78" t="n">
        <v>216</v>
      </c>
      <c r="D482" s="78" t="n">
        <v>210</v>
      </c>
      <c r="E482" s="78" t="n">
        <v>6</v>
      </c>
      <c r="F482" s="78" t="n">
        <v>497.695852534562</v>
      </c>
      <c r="G482" s="78" t="n">
        <v>1082</v>
      </c>
      <c r="H482" s="78" t="n">
        <v>249.308755760369</v>
      </c>
      <c r="I482" s="102" t="n">
        <v>5.00925925925926</v>
      </c>
      <c r="J482" s="78" t="n">
        <v>224.67</v>
      </c>
      <c r="K482" s="102" t="n">
        <v>51.7672811059908</v>
      </c>
      <c r="L482" s="102" t="n">
        <v>104.013888888889</v>
      </c>
    </row>
    <row r="483" customFormat="false" ht="11.45" hidden="false" customHeight="true" outlineLevel="0" collapsed="false">
      <c r="A483" s="71" t="n">
        <f aca="false">IF(C483&lt;&gt;"",COUNTA($C$12:C483),"")</f>
        <v>467</v>
      </c>
      <c r="B483" s="103" t="s">
        <v>579</v>
      </c>
      <c r="C483" s="78" t="n">
        <v>171</v>
      </c>
      <c r="D483" s="78" t="n">
        <v>165</v>
      </c>
      <c r="E483" s="78" t="n">
        <v>6</v>
      </c>
      <c r="F483" s="78" t="n">
        <v>502.941176470588</v>
      </c>
      <c r="G483" s="78" t="n">
        <v>806</v>
      </c>
      <c r="H483" s="78" t="n">
        <v>237.058823529412</v>
      </c>
      <c r="I483" s="102" t="n">
        <v>4.71345029239766</v>
      </c>
      <c r="J483" s="78" t="n">
        <v>164</v>
      </c>
      <c r="K483" s="102" t="n">
        <v>48.2352941176471</v>
      </c>
      <c r="L483" s="102" t="n">
        <v>95.906432748538</v>
      </c>
    </row>
    <row r="484" customFormat="false" ht="11.45" hidden="false" customHeight="true" outlineLevel="0" collapsed="false">
      <c r="A484" s="71" t="n">
        <f aca="false">IF(C484&lt;&gt;"",COUNTA($C$12:C484),"")</f>
        <v>468</v>
      </c>
      <c r="B484" s="103" t="s">
        <v>580</v>
      </c>
      <c r="C484" s="78" t="n">
        <v>200</v>
      </c>
      <c r="D484" s="78" t="n">
        <v>199</v>
      </c>
      <c r="E484" s="78" t="n">
        <v>1</v>
      </c>
      <c r="F484" s="78" t="n">
        <v>558.659217877095</v>
      </c>
      <c r="G484" s="78" t="n">
        <v>972</v>
      </c>
      <c r="H484" s="78" t="n">
        <v>271.508379888268</v>
      </c>
      <c r="I484" s="102" t="n">
        <v>4.86</v>
      </c>
      <c r="J484" s="78" t="n">
        <v>196.4</v>
      </c>
      <c r="K484" s="102" t="n">
        <v>54.8603351955307</v>
      </c>
      <c r="L484" s="102" t="n">
        <v>98.2</v>
      </c>
    </row>
    <row r="485" customFormat="false" ht="11.45" hidden="false" customHeight="true" outlineLevel="0" collapsed="false">
      <c r="A485" s="71" t="n">
        <f aca="false">IF(C485&lt;&gt;"",COUNTA($C$12:C485),"")</f>
        <v>469</v>
      </c>
      <c r="B485" s="103" t="s">
        <v>581</v>
      </c>
      <c r="C485" s="78" t="n">
        <v>293</v>
      </c>
      <c r="D485" s="78" t="n">
        <v>287</v>
      </c>
      <c r="E485" s="78" t="n">
        <v>6</v>
      </c>
      <c r="F485" s="78" t="n">
        <v>504.302925989673</v>
      </c>
      <c r="G485" s="78" t="n">
        <v>1380</v>
      </c>
      <c r="H485" s="78" t="n">
        <v>237.521514629948</v>
      </c>
      <c r="I485" s="102" t="n">
        <v>4.7098976109215</v>
      </c>
      <c r="J485" s="78" t="n">
        <v>287.44</v>
      </c>
      <c r="K485" s="102" t="n">
        <v>49.473321858864</v>
      </c>
      <c r="L485" s="102" t="n">
        <v>98.1023890784983</v>
      </c>
    </row>
    <row r="486" customFormat="false" ht="11.45" hidden="false" customHeight="true" outlineLevel="0" collapsed="false">
      <c r="A486" s="71" t="n">
        <f aca="false">IF(C486&lt;&gt;"",COUNTA($C$12:C486),"")</f>
        <v>470</v>
      </c>
      <c r="B486" s="103" t="s">
        <v>582</v>
      </c>
      <c r="C486" s="78" t="n">
        <v>486</v>
      </c>
      <c r="D486" s="78" t="n">
        <v>478</v>
      </c>
      <c r="E486" s="78" t="n">
        <v>8</v>
      </c>
      <c r="F486" s="78" t="n">
        <v>455.056179775281</v>
      </c>
      <c r="G486" s="78" t="n">
        <v>2316</v>
      </c>
      <c r="H486" s="78" t="n">
        <v>216.85393258427</v>
      </c>
      <c r="I486" s="102" t="n">
        <v>4.76543209876543</v>
      </c>
      <c r="J486" s="78" t="n">
        <v>497.7</v>
      </c>
      <c r="K486" s="102" t="n">
        <v>46.6011235955056</v>
      </c>
      <c r="L486" s="102" t="n">
        <v>102.407407407407</v>
      </c>
    </row>
    <row r="487" customFormat="false" ht="11.45" hidden="false" customHeight="true" outlineLevel="0" collapsed="false">
      <c r="A487" s="71" t="n">
        <f aca="false">IF(C487&lt;&gt;"",COUNTA($C$12:C487),"")</f>
        <v>471</v>
      </c>
      <c r="B487" s="103" t="s">
        <v>583</v>
      </c>
      <c r="C487" s="78" t="n">
        <v>1393</v>
      </c>
      <c r="D487" s="78" t="n">
        <v>1322</v>
      </c>
      <c r="E487" s="78" t="n">
        <v>71</v>
      </c>
      <c r="F487" s="78" t="n">
        <v>566.030069077611</v>
      </c>
      <c r="G487" s="78" t="n">
        <v>5763</v>
      </c>
      <c r="H487" s="78" t="n">
        <v>234.173100365705</v>
      </c>
      <c r="I487" s="102" t="n">
        <v>4.13711414213927</v>
      </c>
      <c r="J487" s="78" t="n">
        <v>1170.83</v>
      </c>
      <c r="K487" s="102" t="n">
        <v>47.5753758634701</v>
      </c>
      <c r="L487" s="102" t="n">
        <v>84.0509691313712</v>
      </c>
    </row>
    <row r="488" customFormat="false" ht="11.45" hidden="false" customHeight="true" outlineLevel="0" collapsed="false">
      <c r="A488" s="71" t="n">
        <f aca="false">IF(C488&lt;&gt;"",COUNTA($C$12:C488),"")</f>
        <v>472</v>
      </c>
      <c r="B488" s="103" t="s">
        <v>584</v>
      </c>
      <c r="C488" s="78" t="n">
        <v>2738</v>
      </c>
      <c r="D488" s="78" t="n">
        <v>2666</v>
      </c>
      <c r="E488" s="78" t="n">
        <v>72</v>
      </c>
      <c r="F488" s="78" t="n">
        <v>581.316348195329</v>
      </c>
      <c r="G488" s="78" t="n">
        <v>10812</v>
      </c>
      <c r="H488" s="78" t="n">
        <v>229.554140127389</v>
      </c>
      <c r="I488" s="102" t="n">
        <v>3.94886778670562</v>
      </c>
      <c r="J488" s="78" t="n">
        <v>2280.23</v>
      </c>
      <c r="K488" s="102" t="n">
        <v>48.4125265392781</v>
      </c>
      <c r="L488" s="102" t="n">
        <v>83.2808619430241</v>
      </c>
    </row>
    <row r="489" customFormat="false" ht="11.45" hidden="false" customHeight="true" outlineLevel="0" collapsed="false">
      <c r="A489" s="71" t="n">
        <f aca="false">IF(C489&lt;&gt;"",COUNTA($C$12:C489),"")</f>
        <v>473</v>
      </c>
      <c r="B489" s="103" t="s">
        <v>585</v>
      </c>
      <c r="C489" s="78" t="n">
        <v>180</v>
      </c>
      <c r="D489" s="78" t="n">
        <v>171</v>
      </c>
      <c r="E489" s="78" t="n">
        <v>9</v>
      </c>
      <c r="F489" s="78" t="n">
        <v>631.578947368421</v>
      </c>
      <c r="G489" s="78" t="n">
        <v>810</v>
      </c>
      <c r="H489" s="78" t="n">
        <v>284.21052631579</v>
      </c>
      <c r="I489" s="102" t="n">
        <v>4.5</v>
      </c>
      <c r="J489" s="78" t="n">
        <v>179.37</v>
      </c>
      <c r="K489" s="102" t="n">
        <v>62.9368421052632</v>
      </c>
      <c r="L489" s="102" t="n">
        <v>99.65</v>
      </c>
    </row>
    <row r="490" customFormat="false" ht="11.45" hidden="false" customHeight="true" outlineLevel="0" collapsed="false">
      <c r="A490" s="71" t="n">
        <f aca="false">IF(C490&lt;&gt;"",COUNTA($C$12:C490),"")</f>
        <v>474</v>
      </c>
      <c r="B490" s="103" t="s">
        <v>586</v>
      </c>
      <c r="C490" s="78" t="n">
        <v>1630</v>
      </c>
      <c r="D490" s="78" t="n">
        <v>1570</v>
      </c>
      <c r="E490" s="78" t="n">
        <v>60</v>
      </c>
      <c r="F490" s="78" t="n">
        <v>614.630467571644</v>
      </c>
      <c r="G490" s="78" t="n">
        <v>6168</v>
      </c>
      <c r="H490" s="78" t="n">
        <v>232.579185520362</v>
      </c>
      <c r="I490" s="102" t="n">
        <v>3.7840490797546</v>
      </c>
      <c r="J490" s="78" t="n">
        <v>1288.42</v>
      </c>
      <c r="K490" s="102" t="n">
        <v>48.5829562594269</v>
      </c>
      <c r="L490" s="102" t="n">
        <v>79.0441717791411</v>
      </c>
    </row>
    <row r="491" customFormat="false" ht="11.45" hidden="false" customHeight="true" outlineLevel="0" collapsed="false">
      <c r="A491" s="71" t="n">
        <f aca="false">IF(C491&lt;&gt;"",COUNTA($C$12:C491),"")</f>
        <v>475</v>
      </c>
      <c r="B491" s="103" t="s">
        <v>587</v>
      </c>
      <c r="C491" s="78" t="n">
        <v>200</v>
      </c>
      <c r="D491" s="78" t="n">
        <v>197</v>
      </c>
      <c r="E491" s="78" t="n">
        <v>3</v>
      </c>
      <c r="F491" s="78" t="n">
        <v>743.494423791822</v>
      </c>
      <c r="G491" s="78" t="n">
        <v>792</v>
      </c>
      <c r="H491" s="78" t="n">
        <v>294.423791821561</v>
      </c>
      <c r="I491" s="102" t="n">
        <v>3.96</v>
      </c>
      <c r="J491" s="78" t="n">
        <v>177.26</v>
      </c>
      <c r="K491" s="102" t="n">
        <v>65.8959107806691</v>
      </c>
      <c r="L491" s="102" t="n">
        <v>88.63</v>
      </c>
    </row>
    <row r="492" customFormat="false" ht="11.45" hidden="false" customHeight="true" outlineLevel="0" collapsed="false">
      <c r="A492" s="71" t="n">
        <f aca="false">IF(C492&lt;&gt;"",COUNTA($C$12:C492),"")</f>
        <v>476</v>
      </c>
      <c r="B492" s="103" t="s">
        <v>588</v>
      </c>
      <c r="C492" s="78" t="n">
        <v>105</v>
      </c>
      <c r="D492" s="78" t="n">
        <v>103</v>
      </c>
      <c r="E492" s="78" t="n">
        <v>2</v>
      </c>
      <c r="F492" s="78" t="n">
        <v>690.789473684211</v>
      </c>
      <c r="G492" s="78" t="n">
        <v>447</v>
      </c>
      <c r="H492" s="78" t="n">
        <v>294.078947368421</v>
      </c>
      <c r="I492" s="102" t="n">
        <v>4.25714285714286</v>
      </c>
      <c r="J492" s="78" t="n">
        <v>91.66</v>
      </c>
      <c r="K492" s="102" t="n">
        <v>60.3026315789474</v>
      </c>
      <c r="L492" s="102" t="n">
        <v>87.2952380952381</v>
      </c>
    </row>
    <row r="493" customFormat="false" ht="11.45" hidden="false" customHeight="true" outlineLevel="0" collapsed="false">
      <c r="A493" s="71" t="n">
        <f aca="false">IF(C493&lt;&gt;"",COUNTA($C$12:C493),"")</f>
        <v>477</v>
      </c>
      <c r="B493" s="103" t="s">
        <v>589</v>
      </c>
      <c r="C493" s="78" t="n">
        <v>418</v>
      </c>
      <c r="D493" s="78" t="n">
        <v>405</v>
      </c>
      <c r="E493" s="78" t="n">
        <v>13</v>
      </c>
      <c r="F493" s="78" t="n">
        <v>480.459770114943</v>
      </c>
      <c r="G493" s="78" t="n">
        <v>2076</v>
      </c>
      <c r="H493" s="78" t="n">
        <v>238.620689655172</v>
      </c>
      <c r="I493" s="102" t="n">
        <v>4.96650717703349</v>
      </c>
      <c r="J493" s="78" t="n">
        <v>423.8</v>
      </c>
      <c r="K493" s="102" t="n">
        <v>48.7126436781609</v>
      </c>
      <c r="L493" s="102" t="n">
        <v>101.387559808612</v>
      </c>
    </row>
    <row r="494" customFormat="false" ht="11.45" hidden="false" customHeight="true" outlineLevel="0" collapsed="false">
      <c r="A494" s="71" t="n">
        <f aca="false">IF(C494&lt;&gt;"",COUNTA($C$12:C494),"")</f>
        <v>478</v>
      </c>
      <c r="B494" s="103" t="s">
        <v>590</v>
      </c>
      <c r="C494" s="78" t="n">
        <v>213</v>
      </c>
      <c r="D494" s="78" t="n">
        <v>211</v>
      </c>
      <c r="E494" s="78" t="n">
        <v>2</v>
      </c>
      <c r="F494" s="78" t="n">
        <v>488.532110091743</v>
      </c>
      <c r="G494" s="78" t="n">
        <v>1015</v>
      </c>
      <c r="H494" s="78" t="n">
        <v>232.798165137615</v>
      </c>
      <c r="I494" s="102" t="n">
        <v>4.76525821596244</v>
      </c>
      <c r="J494" s="78" t="n">
        <v>216.41</v>
      </c>
      <c r="K494" s="102" t="n">
        <v>49.6353211009174</v>
      </c>
      <c r="L494" s="102" t="n">
        <v>101.600938967136</v>
      </c>
    </row>
    <row r="495" customFormat="false" ht="11.45" hidden="false" customHeight="true" outlineLevel="0" collapsed="false">
      <c r="A495" s="71" t="n">
        <f aca="false">IF(C495&lt;&gt;"",COUNTA($C$12:C495),"")</f>
        <v>479</v>
      </c>
      <c r="B495" s="103" t="s">
        <v>502</v>
      </c>
      <c r="C495" s="78" t="n">
        <v>450</v>
      </c>
      <c r="D495" s="78" t="n">
        <v>442</v>
      </c>
      <c r="E495" s="78" t="n">
        <v>8</v>
      </c>
      <c r="F495" s="78" t="n">
        <v>530.035335689046</v>
      </c>
      <c r="G495" s="78" t="n">
        <v>2016</v>
      </c>
      <c r="H495" s="78" t="n">
        <v>237.455830388693</v>
      </c>
      <c r="I495" s="102" t="n">
        <v>4.48</v>
      </c>
      <c r="J495" s="78" t="n">
        <v>446.94</v>
      </c>
      <c r="K495" s="102" t="n">
        <v>52.643109540636</v>
      </c>
      <c r="L495" s="102" t="n">
        <v>99.32</v>
      </c>
    </row>
    <row r="496" customFormat="false" ht="11.45" hidden="false" customHeight="true" outlineLevel="0" collapsed="false">
      <c r="A496" s="71" t="n">
        <f aca="false">IF(C496&lt;&gt;"",COUNTA($C$12:C496),"")</f>
        <v>480</v>
      </c>
      <c r="B496" s="103" t="s">
        <v>75</v>
      </c>
      <c r="C496" s="78" t="n">
        <v>36047</v>
      </c>
      <c r="D496" s="78" t="n">
        <v>35325</v>
      </c>
      <c r="E496" s="78" t="n">
        <v>722</v>
      </c>
      <c r="F496" s="78" t="n">
        <v>608.573068611561</v>
      </c>
      <c r="G496" s="78" t="n">
        <v>116564</v>
      </c>
      <c r="H496" s="78" t="n">
        <v>196.792274446245</v>
      </c>
      <c r="I496" s="102" t="n">
        <v>3.23366715676755</v>
      </c>
      <c r="J496" s="78" t="n">
        <v>23531.88</v>
      </c>
      <c r="K496" s="102" t="n">
        <v>39.728322528363</v>
      </c>
      <c r="L496" s="102" t="n">
        <v>65.2811052237357</v>
      </c>
    </row>
    <row r="497" customFormat="false" ht="11.45" hidden="false" customHeight="true" outlineLevel="0" collapsed="false">
      <c r="A497" s="71" t="n">
        <f aca="false">IF(C497&lt;&gt;"",COUNTA($C$12:C497),"")</f>
        <v>481</v>
      </c>
      <c r="B497" s="103" t="s">
        <v>591</v>
      </c>
      <c r="C497" s="78" t="n">
        <v>114</v>
      </c>
      <c r="D497" s="78" t="n">
        <v>110</v>
      </c>
      <c r="E497" s="78" t="n">
        <v>4</v>
      </c>
      <c r="F497" s="78" t="n">
        <v>786.206896551724</v>
      </c>
      <c r="G497" s="78" t="n">
        <v>489</v>
      </c>
      <c r="H497" s="78" t="n">
        <v>337.241379310345</v>
      </c>
      <c r="I497" s="102" t="n">
        <v>4.28947368421053</v>
      </c>
      <c r="J497" s="78" t="n">
        <v>100.16</v>
      </c>
      <c r="K497" s="102" t="n">
        <v>69.0758620689655</v>
      </c>
      <c r="L497" s="102" t="n">
        <v>87.859649122807</v>
      </c>
    </row>
    <row r="498" customFormat="false" ht="11.45" hidden="false" customHeight="true" outlineLevel="0" collapsed="false">
      <c r="A498" s="71" t="n">
        <f aca="false">IF(C498&lt;&gt;"",COUNTA($C$12:C498),"")</f>
        <v>482</v>
      </c>
      <c r="B498" s="103" t="s">
        <v>592</v>
      </c>
      <c r="C498" s="78" t="n">
        <v>597</v>
      </c>
      <c r="D498" s="78" t="n">
        <v>589</v>
      </c>
      <c r="E498" s="78" t="n">
        <v>8</v>
      </c>
      <c r="F498" s="78" t="n">
        <v>471.563981042654</v>
      </c>
      <c r="G498" s="78" t="n">
        <v>2993</v>
      </c>
      <c r="H498" s="78" t="n">
        <v>236.413902053712</v>
      </c>
      <c r="I498" s="102" t="n">
        <v>5.01340033500838</v>
      </c>
      <c r="J498" s="78" t="n">
        <v>610.85</v>
      </c>
      <c r="K498" s="102" t="n">
        <v>48.2503949447077</v>
      </c>
      <c r="L498" s="102" t="n">
        <v>102.319932998325</v>
      </c>
    </row>
    <row r="499" customFormat="false" ht="11.45" hidden="false" customHeight="true" outlineLevel="0" collapsed="false">
      <c r="A499" s="71" t="n">
        <f aca="false">IF(C499&lt;&gt;"",COUNTA($C$12:C499),"")</f>
        <v>483</v>
      </c>
      <c r="B499" s="103" t="s">
        <v>593</v>
      </c>
      <c r="C499" s="78" t="n">
        <v>143</v>
      </c>
      <c r="D499" s="78" t="n">
        <v>143</v>
      </c>
      <c r="E499" s="78" t="s">
        <v>15</v>
      </c>
      <c r="F499" s="78" t="n">
        <v>748.69109947644</v>
      </c>
      <c r="G499" s="78" t="n">
        <v>575</v>
      </c>
      <c r="H499" s="78" t="n">
        <v>301.047120418848</v>
      </c>
      <c r="I499" s="102" t="n">
        <v>4.02097902097902</v>
      </c>
      <c r="J499" s="78" t="n">
        <v>115.06</v>
      </c>
      <c r="K499" s="102" t="n">
        <v>60.2408376963351</v>
      </c>
      <c r="L499" s="102" t="n">
        <v>80.4615384615385</v>
      </c>
    </row>
    <row r="500" customFormat="false" ht="11.45" hidden="false" customHeight="true" outlineLevel="0" collapsed="false">
      <c r="A500" s="71" t="n">
        <f aca="false">IF(C500&lt;&gt;"",COUNTA($C$12:C500),"")</f>
        <v>484</v>
      </c>
      <c r="B500" s="103" t="s">
        <v>594</v>
      </c>
      <c r="C500" s="78" t="n">
        <v>241</v>
      </c>
      <c r="D500" s="78" t="n">
        <v>236</v>
      </c>
      <c r="E500" s="78" t="n">
        <v>5</v>
      </c>
      <c r="F500" s="78" t="n">
        <v>602.5</v>
      </c>
      <c r="G500" s="78" t="n">
        <v>1137</v>
      </c>
      <c r="H500" s="78" t="n">
        <v>284.25</v>
      </c>
      <c r="I500" s="102" t="n">
        <v>4.71784232365145</v>
      </c>
      <c r="J500" s="78" t="n">
        <v>220.02</v>
      </c>
      <c r="K500" s="102" t="n">
        <v>55.005</v>
      </c>
      <c r="L500" s="102" t="n">
        <v>91.2946058091286</v>
      </c>
    </row>
    <row r="501" customFormat="false" ht="11.45" hidden="false" customHeight="true" outlineLevel="0" collapsed="false">
      <c r="A501" s="71" t="n">
        <f aca="false">IF(C501&lt;&gt;"",COUNTA($C$12:C501),"")</f>
        <v>485</v>
      </c>
      <c r="B501" s="103" t="s">
        <v>595</v>
      </c>
      <c r="C501" s="78" t="n">
        <v>1563</v>
      </c>
      <c r="D501" s="78" t="n">
        <v>1504</v>
      </c>
      <c r="E501" s="78" t="n">
        <v>59</v>
      </c>
      <c r="F501" s="78" t="n">
        <v>524.848891873741</v>
      </c>
      <c r="G501" s="78" t="n">
        <v>7087</v>
      </c>
      <c r="H501" s="78" t="n">
        <v>237.978509066488</v>
      </c>
      <c r="I501" s="102" t="n">
        <v>4.53422904670506</v>
      </c>
      <c r="J501" s="78" t="n">
        <v>1373.98</v>
      </c>
      <c r="K501" s="102" t="n">
        <v>46.137676292814</v>
      </c>
      <c r="L501" s="102" t="n">
        <v>87.9065898912348</v>
      </c>
    </row>
    <row r="502" customFormat="false" ht="11.45" hidden="false" customHeight="true" outlineLevel="0" collapsed="false">
      <c r="A502" s="71" t="n">
        <f aca="false">IF(C502&lt;&gt;"",COUNTA($C$12:C502),"")</f>
        <v>486</v>
      </c>
      <c r="B502" s="103" t="s">
        <v>596</v>
      </c>
      <c r="C502" s="78" t="n">
        <v>248</v>
      </c>
      <c r="D502" s="78" t="n">
        <v>236</v>
      </c>
      <c r="E502" s="78" t="n">
        <v>12</v>
      </c>
      <c r="F502" s="78" t="n">
        <v>534.48275862069</v>
      </c>
      <c r="G502" s="78" t="n">
        <v>1148</v>
      </c>
      <c r="H502" s="78" t="n">
        <v>247.413793103448</v>
      </c>
      <c r="I502" s="102" t="n">
        <v>4.62903225806452</v>
      </c>
      <c r="J502" s="78" t="n">
        <v>239.98</v>
      </c>
      <c r="K502" s="102" t="n">
        <v>51.7198275862069</v>
      </c>
      <c r="L502" s="102" t="n">
        <v>96.7661290322581</v>
      </c>
    </row>
    <row r="503" customFormat="false" ht="11.45" hidden="false" customHeight="true" outlineLevel="0" collapsed="false">
      <c r="A503" s="71" t="n">
        <f aca="false">IF(C503&lt;&gt;"",COUNTA($C$12:C503),"")</f>
        <v>487</v>
      </c>
      <c r="B503" s="103" t="s">
        <v>597</v>
      </c>
      <c r="C503" s="78" t="n">
        <v>414</v>
      </c>
      <c r="D503" s="78" t="n">
        <v>411</v>
      </c>
      <c r="E503" s="78" t="n">
        <v>3</v>
      </c>
      <c r="F503" s="78" t="n">
        <v>461.538461538462</v>
      </c>
      <c r="G503" s="78" t="n">
        <v>2129</v>
      </c>
      <c r="H503" s="78" t="n">
        <v>237.346711259755</v>
      </c>
      <c r="I503" s="102" t="n">
        <v>5.14251207729469</v>
      </c>
      <c r="J503" s="78" t="n">
        <v>464.97</v>
      </c>
      <c r="K503" s="102" t="n">
        <v>51.8361204013378</v>
      </c>
      <c r="L503" s="102" t="n">
        <v>112.311594202899</v>
      </c>
    </row>
    <row r="504" customFormat="false" ht="11.45" hidden="false" customHeight="true" outlineLevel="0" collapsed="false">
      <c r="A504" s="71" t="n">
        <f aca="false">IF(C504&lt;&gt;"",COUNTA($C$12:C504),"")</f>
        <v>488</v>
      </c>
      <c r="B504" s="103" t="s">
        <v>598</v>
      </c>
      <c r="C504" s="78" t="n">
        <v>219</v>
      </c>
      <c r="D504" s="78" t="n">
        <v>218</v>
      </c>
      <c r="E504" s="78" t="n">
        <v>1</v>
      </c>
      <c r="F504" s="78" t="n">
        <v>544.776119402985</v>
      </c>
      <c r="G504" s="78" t="n">
        <v>1031</v>
      </c>
      <c r="H504" s="78" t="n">
        <v>256.467661691542</v>
      </c>
      <c r="I504" s="102" t="n">
        <v>4.70776255707763</v>
      </c>
      <c r="J504" s="78" t="n">
        <v>208.67</v>
      </c>
      <c r="K504" s="102" t="n">
        <v>51.907960199005</v>
      </c>
      <c r="L504" s="102" t="n">
        <v>95.2831050228311</v>
      </c>
    </row>
    <row r="505" customFormat="false" ht="11.45" hidden="false" customHeight="true" outlineLevel="0" collapsed="false">
      <c r="A505" s="71" t="n">
        <f aca="false">IF(C505&lt;&gt;"",COUNTA($C$12:C505),"")</f>
        <v>489</v>
      </c>
      <c r="B505" s="103" t="s">
        <v>599</v>
      </c>
      <c r="C505" s="78" t="n">
        <v>5933</v>
      </c>
      <c r="D505" s="78" t="n">
        <v>5621</v>
      </c>
      <c r="E505" s="78" t="n">
        <v>312</v>
      </c>
      <c r="F505" s="78" t="n">
        <v>698.328625235405</v>
      </c>
      <c r="G505" s="78" t="n">
        <v>21374</v>
      </c>
      <c r="H505" s="78" t="n">
        <v>251.577212806026</v>
      </c>
      <c r="I505" s="102" t="n">
        <v>3.60256194168212</v>
      </c>
      <c r="J505" s="78" t="n">
        <v>4602.42</v>
      </c>
      <c r="K505" s="102" t="n">
        <v>54.1716101694915</v>
      </c>
      <c r="L505" s="102" t="n">
        <v>77.5732344513737</v>
      </c>
    </row>
    <row r="506" customFormat="false" ht="11.45" hidden="false" customHeight="true" outlineLevel="0" collapsed="false">
      <c r="A506" s="71" t="n">
        <f aca="false">IF(C506&lt;&gt;"",COUNTA($C$12:C506),"")</f>
        <v>490</v>
      </c>
      <c r="B506" s="103" t="s">
        <v>600</v>
      </c>
      <c r="C506" s="78" t="n">
        <v>386</v>
      </c>
      <c r="D506" s="78" t="n">
        <v>385</v>
      </c>
      <c r="E506" s="78" t="n">
        <v>1</v>
      </c>
      <c r="F506" s="78" t="n">
        <v>428.888888888889</v>
      </c>
      <c r="G506" s="78" t="n">
        <v>2020</v>
      </c>
      <c r="H506" s="78" t="n">
        <v>224.444444444444</v>
      </c>
      <c r="I506" s="102" t="n">
        <v>5.23316062176166</v>
      </c>
      <c r="J506" s="78" t="n">
        <v>430.61</v>
      </c>
      <c r="K506" s="102" t="n">
        <v>47.8455555555556</v>
      </c>
      <c r="L506" s="102" t="n">
        <v>111.556994818653</v>
      </c>
    </row>
    <row r="507" customFormat="false" ht="11.45" hidden="false" customHeight="true" outlineLevel="0" collapsed="false">
      <c r="A507" s="71" t="n">
        <f aca="false">IF(C507&lt;&gt;"",COUNTA($C$12:C507),"")</f>
        <v>491</v>
      </c>
      <c r="B507" s="103" t="s">
        <v>601</v>
      </c>
      <c r="C507" s="78" t="n">
        <v>171</v>
      </c>
      <c r="D507" s="78" t="n">
        <v>170</v>
      </c>
      <c r="E507" s="78" t="n">
        <v>1</v>
      </c>
      <c r="F507" s="78" t="n">
        <v>534.375</v>
      </c>
      <c r="G507" s="78" t="n">
        <v>860</v>
      </c>
      <c r="H507" s="78" t="n">
        <v>268.75</v>
      </c>
      <c r="I507" s="102" t="n">
        <v>5.02923976608187</v>
      </c>
      <c r="J507" s="78" t="n">
        <v>180.51</v>
      </c>
      <c r="K507" s="102" t="n">
        <v>56.409375</v>
      </c>
      <c r="L507" s="102" t="n">
        <v>105.561403508772</v>
      </c>
    </row>
    <row r="508" customFormat="false" ht="11.45" hidden="false" customHeight="true" outlineLevel="0" collapsed="false">
      <c r="A508" s="71" t="n">
        <f aca="false">IF(C508&lt;&gt;"",COUNTA($C$12:C508),"")</f>
        <v>492</v>
      </c>
      <c r="B508" s="103" t="s">
        <v>602</v>
      </c>
      <c r="C508" s="78" t="n">
        <v>115</v>
      </c>
      <c r="D508" s="78" t="n">
        <v>114</v>
      </c>
      <c r="E508" s="78" t="n">
        <v>1</v>
      </c>
      <c r="F508" s="78" t="n">
        <v>688.622754491018</v>
      </c>
      <c r="G508" s="78" t="n">
        <v>527</v>
      </c>
      <c r="H508" s="78" t="n">
        <v>315.568862275449</v>
      </c>
      <c r="I508" s="102" t="n">
        <v>4.58260869565217</v>
      </c>
      <c r="J508" s="78" t="n">
        <v>107.48</v>
      </c>
      <c r="K508" s="102" t="n">
        <v>64.3592814371257</v>
      </c>
      <c r="L508" s="102" t="n">
        <v>93.4608695652174</v>
      </c>
    </row>
    <row r="509" customFormat="false" ht="11.45" hidden="false" customHeight="true" outlineLevel="0" collapsed="false">
      <c r="A509" s="71" t="n">
        <f aca="false">IF(C509&lt;&gt;"",COUNTA($C$12:C509),"")</f>
        <v>493</v>
      </c>
      <c r="B509" s="103" t="s">
        <v>603</v>
      </c>
      <c r="C509" s="78" t="n">
        <v>1749</v>
      </c>
      <c r="D509" s="78" t="n">
        <v>1661</v>
      </c>
      <c r="E509" s="78" t="n">
        <v>88</v>
      </c>
      <c r="F509" s="78" t="n">
        <v>597.744360902256</v>
      </c>
      <c r="G509" s="78" t="n">
        <v>7019</v>
      </c>
      <c r="H509" s="78" t="n">
        <v>239.883800410116</v>
      </c>
      <c r="I509" s="102" t="n">
        <v>4.01315037164094</v>
      </c>
      <c r="J509" s="78" t="n">
        <v>1384.29</v>
      </c>
      <c r="K509" s="102" t="n">
        <v>47.30997949419</v>
      </c>
      <c r="L509" s="102" t="n">
        <v>79.147512864494</v>
      </c>
    </row>
    <row r="510" customFormat="false" ht="11.45" hidden="false" customHeight="true" outlineLevel="0" collapsed="false">
      <c r="A510" s="71" t="n">
        <f aca="false">IF(C510&lt;&gt;"",COUNTA($C$12:C510),"")</f>
        <v>494</v>
      </c>
      <c r="B510" s="103" t="s">
        <v>604</v>
      </c>
      <c r="C510" s="78" t="n">
        <v>1269</v>
      </c>
      <c r="D510" s="78" t="n">
        <v>1227</v>
      </c>
      <c r="E510" s="78" t="n">
        <v>42</v>
      </c>
      <c r="F510" s="78" t="n">
        <v>569.058295964126</v>
      </c>
      <c r="G510" s="78" t="n">
        <v>5612</v>
      </c>
      <c r="H510" s="78" t="n">
        <v>251.659192825112</v>
      </c>
      <c r="I510" s="102" t="n">
        <v>4.42237982663515</v>
      </c>
      <c r="J510" s="78" t="n">
        <v>1150.92</v>
      </c>
      <c r="K510" s="102" t="n">
        <v>51.6107623318386</v>
      </c>
      <c r="L510" s="102" t="n">
        <v>90.6950354609929</v>
      </c>
    </row>
    <row r="511" customFormat="false" ht="11.45" hidden="false" customHeight="true" outlineLevel="0" collapsed="false">
      <c r="A511" s="71" t="n">
        <f aca="false">IF(C511&lt;&gt;"",COUNTA($C$12:C511),"")</f>
        <v>495</v>
      </c>
      <c r="B511" s="103" t="s">
        <v>605</v>
      </c>
      <c r="C511" s="78" t="n">
        <v>157</v>
      </c>
      <c r="D511" s="78" t="n">
        <v>154</v>
      </c>
      <c r="E511" s="78" t="n">
        <v>3</v>
      </c>
      <c r="F511" s="78" t="n">
        <v>635.627530364372</v>
      </c>
      <c r="G511" s="78" t="n">
        <v>657</v>
      </c>
      <c r="H511" s="78" t="n">
        <v>265.991902834008</v>
      </c>
      <c r="I511" s="102" t="n">
        <v>4.18471337579618</v>
      </c>
      <c r="J511" s="78" t="n">
        <v>131.01</v>
      </c>
      <c r="K511" s="102" t="n">
        <v>53.0404858299595</v>
      </c>
      <c r="L511" s="102" t="n">
        <v>83.4458598726115</v>
      </c>
    </row>
    <row r="512" customFormat="false" ht="11.45" hidden="false" customHeight="true" outlineLevel="0" collapsed="false">
      <c r="A512" s="71" t="n">
        <f aca="false">IF(C512&lt;&gt;"",COUNTA($C$12:C512),"")</f>
        <v>496</v>
      </c>
      <c r="B512" s="103" t="s">
        <v>606</v>
      </c>
      <c r="C512" s="78" t="n">
        <v>1956</v>
      </c>
      <c r="D512" s="78" t="n">
        <v>1932</v>
      </c>
      <c r="E512" s="78" t="n">
        <v>24</v>
      </c>
      <c r="F512" s="78" t="n">
        <v>611.823584610572</v>
      </c>
      <c r="G512" s="78" t="n">
        <v>7542</v>
      </c>
      <c r="H512" s="78" t="n">
        <v>235.90866437285</v>
      </c>
      <c r="I512" s="102" t="n">
        <v>3.8558282208589</v>
      </c>
      <c r="J512" s="78" t="n">
        <v>1462.48</v>
      </c>
      <c r="K512" s="102" t="n">
        <v>45.7453862996559</v>
      </c>
      <c r="L512" s="102" t="n">
        <v>74.7689161554192</v>
      </c>
    </row>
    <row r="513" customFormat="false" ht="11.45" hidden="false" customHeight="true" outlineLevel="0" collapsed="false">
      <c r="A513" s="71" t="n">
        <f aca="false">IF(C513&lt;&gt;"",COUNTA($C$12:C513),"")</f>
        <v>497</v>
      </c>
      <c r="B513" s="103" t="s">
        <v>607</v>
      </c>
      <c r="C513" s="78" t="n">
        <v>299</v>
      </c>
      <c r="D513" s="78" t="n">
        <v>295</v>
      </c>
      <c r="E513" s="78" t="n">
        <v>4</v>
      </c>
      <c r="F513" s="78" t="n">
        <v>521.815008726004</v>
      </c>
      <c r="G513" s="78" t="n">
        <v>1393</v>
      </c>
      <c r="H513" s="78" t="n">
        <v>243.106457242583</v>
      </c>
      <c r="I513" s="102" t="n">
        <v>4.65886287625418</v>
      </c>
      <c r="J513" s="78" t="n">
        <v>293.36</v>
      </c>
      <c r="K513" s="102" t="n">
        <v>51.1972076788831</v>
      </c>
      <c r="L513" s="102" t="n">
        <v>98.1137123745819</v>
      </c>
    </row>
    <row r="514" customFormat="false" ht="11.45" hidden="false" customHeight="true" outlineLevel="0" collapsed="false">
      <c r="A514" s="71" t="n">
        <f aca="false">IF(C514&lt;&gt;"",COUNTA($C$12:C514),"")</f>
        <v>498</v>
      </c>
      <c r="B514" s="103" t="s">
        <v>608</v>
      </c>
      <c r="C514" s="78" t="n">
        <v>535</v>
      </c>
      <c r="D514" s="78" t="n">
        <v>531</v>
      </c>
      <c r="E514" s="78" t="n">
        <v>4</v>
      </c>
      <c r="F514" s="78" t="n">
        <v>478.961504028648</v>
      </c>
      <c r="G514" s="78" t="n">
        <v>2559</v>
      </c>
      <c r="H514" s="78" t="n">
        <v>229.095792300806</v>
      </c>
      <c r="I514" s="102" t="n">
        <v>4.78317757009346</v>
      </c>
      <c r="J514" s="78" t="n">
        <v>536.52</v>
      </c>
      <c r="K514" s="102" t="n">
        <v>48.0322291853178</v>
      </c>
      <c r="L514" s="102" t="n">
        <v>100.284112149533</v>
      </c>
    </row>
    <row r="515" customFormat="false" ht="11.45" hidden="false" customHeight="true" outlineLevel="0" collapsed="false">
      <c r="A515" s="71" t="n">
        <f aca="false">IF(C515&lt;&gt;"",COUNTA($C$12:C515),"")</f>
        <v>499</v>
      </c>
      <c r="B515" s="103" t="s">
        <v>609</v>
      </c>
      <c r="C515" s="78" t="n">
        <v>367</v>
      </c>
      <c r="D515" s="78" t="n">
        <v>365</v>
      </c>
      <c r="E515" s="78" t="n">
        <v>2</v>
      </c>
      <c r="F515" s="78" t="n">
        <v>546.130952380952</v>
      </c>
      <c r="G515" s="78" t="n">
        <v>1727</v>
      </c>
      <c r="H515" s="78" t="n">
        <v>256.994047619048</v>
      </c>
      <c r="I515" s="102" t="n">
        <v>4.70572207084469</v>
      </c>
      <c r="J515" s="78" t="n">
        <v>331.1</v>
      </c>
      <c r="K515" s="102" t="n">
        <v>49.2708333333333</v>
      </c>
      <c r="L515" s="102" t="n">
        <v>90.2179836512262</v>
      </c>
    </row>
    <row r="516" customFormat="false" ht="11.45" hidden="false" customHeight="true" outlineLevel="0" collapsed="false">
      <c r="A516" s="71" t="n">
        <f aca="false">IF(C516&lt;&gt;"",COUNTA($C$12:C516),"")</f>
        <v>500</v>
      </c>
      <c r="B516" s="103" t="s">
        <v>610</v>
      </c>
      <c r="C516" s="78" t="n">
        <v>120</v>
      </c>
      <c r="D516" s="78" t="n">
        <v>114</v>
      </c>
      <c r="E516" s="78" t="n">
        <v>6</v>
      </c>
      <c r="F516" s="78" t="n">
        <v>568.720379146919</v>
      </c>
      <c r="G516" s="78" t="n">
        <v>546</v>
      </c>
      <c r="H516" s="78" t="n">
        <v>258.767772511848</v>
      </c>
      <c r="I516" s="102" t="n">
        <v>4.55</v>
      </c>
      <c r="J516" s="78" t="n">
        <v>102.31</v>
      </c>
      <c r="K516" s="102" t="n">
        <v>48.4881516587678</v>
      </c>
      <c r="L516" s="102" t="n">
        <v>85.2583333333333</v>
      </c>
    </row>
    <row r="517" customFormat="false" ht="11.45" hidden="false" customHeight="true" outlineLevel="0" collapsed="false">
      <c r="A517" s="71" t="n">
        <f aca="false">IF(C517&lt;&gt;"",COUNTA($C$12:C517),"")</f>
        <v>501</v>
      </c>
      <c r="B517" s="103" t="s">
        <v>611</v>
      </c>
      <c r="C517" s="78" t="n">
        <v>313</v>
      </c>
      <c r="D517" s="78" t="n">
        <v>306</v>
      </c>
      <c r="E517" s="78" t="n">
        <v>7</v>
      </c>
      <c r="F517" s="78" t="n">
        <v>531.409168081494</v>
      </c>
      <c r="G517" s="78" t="n">
        <v>1334</v>
      </c>
      <c r="H517" s="78" t="n">
        <v>226.485568760611</v>
      </c>
      <c r="I517" s="102" t="n">
        <v>4.26198083067093</v>
      </c>
      <c r="J517" s="78" t="n">
        <v>290.72</v>
      </c>
      <c r="K517" s="102" t="n">
        <v>49.358234295416</v>
      </c>
      <c r="L517" s="102" t="n">
        <v>92.8817891373802</v>
      </c>
    </row>
    <row r="518" customFormat="false" ht="11.45" hidden="false" customHeight="true" outlineLevel="0" collapsed="false">
      <c r="A518" s="71" t="n">
        <f aca="false">IF(C518&lt;&gt;"",COUNTA($C$12:C518),"")</f>
        <v>502</v>
      </c>
      <c r="B518" s="103" t="s">
        <v>612</v>
      </c>
      <c r="C518" s="78" t="n">
        <v>1238</v>
      </c>
      <c r="D518" s="78" t="n">
        <v>1149</v>
      </c>
      <c r="E518" s="78" t="n">
        <v>89</v>
      </c>
      <c r="F518" s="78" t="n">
        <v>731.678486997636</v>
      </c>
      <c r="G518" s="78" t="n">
        <v>4886</v>
      </c>
      <c r="H518" s="78" t="n">
        <v>288.770685579196</v>
      </c>
      <c r="I518" s="102" t="n">
        <v>3.94668820678514</v>
      </c>
      <c r="J518" s="78" t="n">
        <v>1022.78</v>
      </c>
      <c r="K518" s="102" t="n">
        <v>60.4479905437352</v>
      </c>
      <c r="L518" s="102" t="n">
        <v>82.6155088852989</v>
      </c>
    </row>
    <row r="519" customFormat="false" ht="11.45" hidden="false" customHeight="true" outlineLevel="0" collapsed="false">
      <c r="A519" s="71" t="n">
        <f aca="false">IF(C519&lt;&gt;"",COUNTA($C$12:C519),"")</f>
        <v>503</v>
      </c>
      <c r="B519" s="103" t="s">
        <v>613</v>
      </c>
      <c r="C519" s="78" t="n">
        <v>369</v>
      </c>
      <c r="D519" s="78" t="n">
        <v>362</v>
      </c>
      <c r="E519" s="78" t="n">
        <v>7</v>
      </c>
      <c r="F519" s="78" t="n">
        <v>595.161290322581</v>
      </c>
      <c r="G519" s="78" t="n">
        <v>1688</v>
      </c>
      <c r="H519" s="78" t="n">
        <v>272.258064516129</v>
      </c>
      <c r="I519" s="102" t="n">
        <v>4.57452574525745</v>
      </c>
      <c r="J519" s="78" t="n">
        <v>335.79</v>
      </c>
      <c r="K519" s="102" t="n">
        <v>54.1596774193548</v>
      </c>
      <c r="L519" s="102" t="n">
        <v>91</v>
      </c>
    </row>
    <row r="520" customFormat="false" ht="11.45" hidden="false" customHeight="true" outlineLevel="0" collapsed="false">
      <c r="A520" s="71" t="n">
        <f aca="false">IF(C520&lt;&gt;"",COUNTA($C$12:C520),"")</f>
        <v>504</v>
      </c>
      <c r="B520" s="103" t="s">
        <v>614</v>
      </c>
      <c r="C520" s="78" t="n">
        <v>399</v>
      </c>
      <c r="D520" s="78" t="n">
        <v>397</v>
      </c>
      <c r="E520" s="78" t="n">
        <v>2</v>
      </c>
      <c r="F520" s="78" t="n">
        <v>609.160305343511</v>
      </c>
      <c r="G520" s="78" t="n">
        <v>1813</v>
      </c>
      <c r="H520" s="78" t="n">
        <v>276.793893129771</v>
      </c>
      <c r="I520" s="102" t="n">
        <v>4.54385964912281</v>
      </c>
      <c r="J520" s="78" t="n">
        <v>338.59</v>
      </c>
      <c r="K520" s="102" t="n">
        <v>51.6931297709924</v>
      </c>
      <c r="L520" s="102" t="n">
        <v>84.859649122807</v>
      </c>
    </row>
    <row r="521" customFormat="false" ht="11.45" hidden="false" customHeight="true" outlineLevel="0" collapsed="false">
      <c r="A521" s="71" t="n">
        <f aca="false">IF(C521&lt;&gt;"",COUNTA($C$12:C521),"")</f>
        <v>505</v>
      </c>
      <c r="B521" s="103" t="s">
        <v>615</v>
      </c>
      <c r="C521" s="78" t="n">
        <v>949</v>
      </c>
      <c r="D521" s="78" t="n">
        <v>925</v>
      </c>
      <c r="E521" s="78" t="n">
        <v>24</v>
      </c>
      <c r="F521" s="78" t="n">
        <v>535.250987027637</v>
      </c>
      <c r="G521" s="78" t="n">
        <v>4417</v>
      </c>
      <c r="H521" s="78" t="n">
        <v>249.125775521715</v>
      </c>
      <c r="I521" s="102" t="n">
        <v>4.65437302423604</v>
      </c>
      <c r="J521" s="78" t="n">
        <v>929.98</v>
      </c>
      <c r="K521" s="102" t="n">
        <v>52.4523406655386</v>
      </c>
      <c r="L521" s="102" t="n">
        <v>97.9957850368809</v>
      </c>
    </row>
    <row r="522" customFormat="false" ht="11.45" hidden="false" customHeight="true" outlineLevel="0" collapsed="false">
      <c r="A522" s="71" t="n">
        <f aca="false">IF(C522&lt;&gt;"",COUNTA($C$12:C522),"")</f>
        <v>506</v>
      </c>
      <c r="B522" s="103" t="s">
        <v>616</v>
      </c>
      <c r="C522" s="78" t="n">
        <v>396</v>
      </c>
      <c r="D522" s="78" t="n">
        <v>385</v>
      </c>
      <c r="E522" s="78" t="n">
        <v>11</v>
      </c>
      <c r="F522" s="78" t="n">
        <v>634.615384615385</v>
      </c>
      <c r="G522" s="78" t="n">
        <v>1762</v>
      </c>
      <c r="H522" s="78" t="n">
        <v>282.371794871795</v>
      </c>
      <c r="I522" s="102" t="n">
        <v>4.44949494949495</v>
      </c>
      <c r="J522" s="78" t="n">
        <v>357.35</v>
      </c>
      <c r="K522" s="102" t="n">
        <v>57.2676282051282</v>
      </c>
      <c r="L522" s="102" t="n">
        <v>90.239898989899</v>
      </c>
    </row>
    <row r="523" customFormat="false" ht="11.45" hidden="false" customHeight="true" outlineLevel="0" collapsed="false">
      <c r="A523" s="71" t="n">
        <f aca="false">IF(C523&lt;&gt;"",COUNTA($C$12:C523),"")</f>
        <v>507</v>
      </c>
      <c r="B523" s="103" t="s">
        <v>617</v>
      </c>
      <c r="C523" s="78" t="n">
        <v>219</v>
      </c>
      <c r="D523" s="78" t="n">
        <v>219</v>
      </c>
      <c r="E523" s="78" t="s">
        <v>15</v>
      </c>
      <c r="F523" s="78" t="n">
        <v>479.212253829322</v>
      </c>
      <c r="G523" s="78" t="n">
        <v>999</v>
      </c>
      <c r="H523" s="78" t="n">
        <v>218.599562363239</v>
      </c>
      <c r="I523" s="102" t="n">
        <v>4.56164383561644</v>
      </c>
      <c r="J523" s="78" t="n">
        <v>209.29</v>
      </c>
      <c r="K523" s="102" t="n">
        <v>45.7964989059081</v>
      </c>
      <c r="L523" s="102" t="n">
        <v>95.5662100456621</v>
      </c>
    </row>
    <row r="524" customFormat="false" ht="11.45" hidden="false" customHeight="true" outlineLevel="0" collapsed="false">
      <c r="A524" s="71" t="n">
        <f aca="false">IF(C524&lt;&gt;"",COUNTA($C$12:C524),"")</f>
        <v>508</v>
      </c>
      <c r="B524" s="103" t="s">
        <v>618</v>
      </c>
      <c r="C524" s="78" t="n">
        <v>140</v>
      </c>
      <c r="D524" s="78" t="n">
        <v>139</v>
      </c>
      <c r="E524" s="78" t="n">
        <v>1</v>
      </c>
      <c r="F524" s="78" t="n">
        <v>573.770491803279</v>
      </c>
      <c r="G524" s="78" t="n">
        <v>666</v>
      </c>
      <c r="H524" s="78" t="n">
        <v>272.950819672131</v>
      </c>
      <c r="I524" s="102" t="n">
        <v>4.75714285714286</v>
      </c>
      <c r="J524" s="78" t="n">
        <v>143.06</v>
      </c>
      <c r="K524" s="102" t="n">
        <v>58.6311475409836</v>
      </c>
      <c r="L524" s="102" t="n">
        <v>102.185714285714</v>
      </c>
    </row>
    <row r="525" customFormat="false" ht="11.45" hidden="false" customHeight="true" outlineLevel="0" collapsed="false">
      <c r="A525" s="71" t="n">
        <f aca="false">IF(C525&lt;&gt;"",COUNTA($C$12:C525),"")</f>
        <v>509</v>
      </c>
      <c r="B525" s="103" t="s">
        <v>619</v>
      </c>
      <c r="C525" s="78" t="n">
        <v>92</v>
      </c>
      <c r="D525" s="78" t="n">
        <v>92</v>
      </c>
      <c r="E525" s="78" t="s">
        <v>15</v>
      </c>
      <c r="F525" s="78" t="n">
        <v>609.271523178808</v>
      </c>
      <c r="G525" s="78" t="n">
        <v>434</v>
      </c>
      <c r="H525" s="78" t="n">
        <v>287.417218543046</v>
      </c>
      <c r="I525" s="102" t="n">
        <v>4.71739130434783</v>
      </c>
      <c r="J525" s="78" t="n">
        <v>87.25</v>
      </c>
      <c r="K525" s="102" t="n">
        <v>57.7814569536424</v>
      </c>
      <c r="L525" s="102" t="n">
        <v>94.8369565217391</v>
      </c>
    </row>
    <row r="526" customFormat="false" ht="11.45" hidden="false" customHeight="true" outlineLevel="0" collapsed="false">
      <c r="A526" s="71" t="n">
        <f aca="false">IF(C526&lt;&gt;"",COUNTA($C$12:C526),"")</f>
        <v>510</v>
      </c>
      <c r="B526" s="103" t="s">
        <v>620</v>
      </c>
      <c r="C526" s="78" t="n">
        <v>864</v>
      </c>
      <c r="D526" s="78" t="n">
        <v>852</v>
      </c>
      <c r="E526" s="78" t="n">
        <v>12</v>
      </c>
      <c r="F526" s="78" t="n">
        <v>582.602832097101</v>
      </c>
      <c r="G526" s="78" t="n">
        <v>3623</v>
      </c>
      <c r="H526" s="78" t="n">
        <v>244.302090357384</v>
      </c>
      <c r="I526" s="102" t="n">
        <v>4.19328703703704</v>
      </c>
      <c r="J526" s="78" t="n">
        <v>738.39</v>
      </c>
      <c r="K526" s="102" t="n">
        <v>49.7902899527984</v>
      </c>
      <c r="L526" s="102" t="n">
        <v>85.4618055555556</v>
      </c>
    </row>
    <row r="527" customFormat="false" ht="11.45" hidden="false" customHeight="true" outlineLevel="0" collapsed="false">
      <c r="A527" s="71" t="n">
        <f aca="false">IF(C527&lt;&gt;"",COUNTA($C$12:C527),"")</f>
        <v>511</v>
      </c>
      <c r="B527" s="103" t="s">
        <v>621</v>
      </c>
      <c r="C527" s="78" t="n">
        <v>360</v>
      </c>
      <c r="D527" s="78" t="n">
        <v>358</v>
      </c>
      <c r="E527" s="78" t="n">
        <v>2</v>
      </c>
      <c r="F527" s="78" t="n">
        <v>562.5</v>
      </c>
      <c r="G527" s="78" t="n">
        <v>1478</v>
      </c>
      <c r="H527" s="78" t="n">
        <v>230.9375</v>
      </c>
      <c r="I527" s="102" t="n">
        <v>4.10555555555556</v>
      </c>
      <c r="J527" s="78" t="n">
        <v>305.86</v>
      </c>
      <c r="K527" s="102" t="n">
        <v>47.790625</v>
      </c>
      <c r="L527" s="102" t="n">
        <v>84.9611111111111</v>
      </c>
    </row>
    <row r="528" customFormat="false" ht="11.45" hidden="false" customHeight="true" outlineLevel="0" collapsed="false">
      <c r="A528" s="71" t="n">
        <f aca="false">IF(C528&lt;&gt;"",COUNTA($C$12:C528),"")</f>
        <v>512</v>
      </c>
      <c r="B528" s="103" t="s">
        <v>622</v>
      </c>
      <c r="C528" s="78" t="n">
        <v>224</v>
      </c>
      <c r="D528" s="78" t="n">
        <v>221</v>
      </c>
      <c r="E528" s="78" t="n">
        <v>3</v>
      </c>
      <c r="F528" s="78" t="n">
        <v>528.301886792453</v>
      </c>
      <c r="G528" s="78" t="n">
        <v>962</v>
      </c>
      <c r="H528" s="78" t="n">
        <v>226.88679245283</v>
      </c>
      <c r="I528" s="102" t="n">
        <v>4.29464285714286</v>
      </c>
      <c r="J528" s="78" t="n">
        <v>198.52</v>
      </c>
      <c r="K528" s="102" t="n">
        <v>46.8207547169811</v>
      </c>
      <c r="L528" s="102" t="n">
        <v>88.625</v>
      </c>
    </row>
    <row r="529" customFormat="false" ht="11.45" hidden="false" customHeight="true" outlineLevel="0" collapsed="false">
      <c r="A529" s="71" t="n">
        <f aca="false">IF(C529&lt;&gt;"",COUNTA($C$12:C529),"")</f>
        <v>513</v>
      </c>
      <c r="B529" s="103" t="s">
        <v>623</v>
      </c>
      <c r="C529" s="78" t="n">
        <v>391</v>
      </c>
      <c r="D529" s="78" t="n">
        <v>384</v>
      </c>
      <c r="E529" s="78" t="n">
        <v>7</v>
      </c>
      <c r="F529" s="78" t="n">
        <v>510.443864229765</v>
      </c>
      <c r="G529" s="78" t="n">
        <v>1835</v>
      </c>
      <c r="H529" s="78" t="n">
        <v>239.556135770235</v>
      </c>
      <c r="I529" s="102" t="n">
        <v>4.69309462915601</v>
      </c>
      <c r="J529" s="78" t="n">
        <v>391.1</v>
      </c>
      <c r="K529" s="102" t="n">
        <v>51.0574412532637</v>
      </c>
      <c r="L529" s="102" t="n">
        <v>100.02557544757</v>
      </c>
    </row>
    <row r="530" customFormat="false" ht="11.45" hidden="false" customHeight="true" outlineLevel="0" collapsed="false">
      <c r="A530" s="71" t="n">
        <f aca="false">IF(C530&lt;&gt;"",COUNTA($C$12:C530),"")</f>
        <v>514</v>
      </c>
      <c r="B530" s="103" t="s">
        <v>624</v>
      </c>
      <c r="C530" s="78" t="n">
        <v>1688</v>
      </c>
      <c r="D530" s="78" t="n">
        <v>1653</v>
      </c>
      <c r="E530" s="78" t="n">
        <v>35</v>
      </c>
      <c r="F530" s="78" t="n">
        <v>524.712465029531</v>
      </c>
      <c r="G530" s="78" t="n">
        <v>6298</v>
      </c>
      <c r="H530" s="78" t="n">
        <v>195.772458812558</v>
      </c>
      <c r="I530" s="102" t="n">
        <v>3.73104265402844</v>
      </c>
      <c r="J530" s="78" t="n">
        <v>1294.97</v>
      </c>
      <c r="K530" s="102" t="n">
        <v>40.2539633198632</v>
      </c>
      <c r="L530" s="102" t="n">
        <v>76.7162322274882</v>
      </c>
    </row>
    <row r="531" customFormat="false" ht="11.45" hidden="false" customHeight="true" outlineLevel="0" collapsed="false">
      <c r="A531" s="71" t="n">
        <f aca="false">IF(C531&lt;&gt;"",COUNTA($C$12:C531),"")</f>
        <v>515</v>
      </c>
      <c r="B531" s="103" t="s">
        <v>625</v>
      </c>
      <c r="C531" s="78" t="n">
        <v>613</v>
      </c>
      <c r="D531" s="78" t="n">
        <v>586</v>
      </c>
      <c r="E531" s="78" t="n">
        <v>27</v>
      </c>
      <c r="F531" s="78" t="n">
        <v>626.149131767109</v>
      </c>
      <c r="G531" s="78" t="n">
        <v>2696</v>
      </c>
      <c r="H531" s="78" t="n">
        <v>275.38304392237</v>
      </c>
      <c r="I531" s="102" t="n">
        <v>4.39804241435563</v>
      </c>
      <c r="J531" s="78" t="n">
        <v>563.97</v>
      </c>
      <c r="K531" s="102" t="n">
        <v>57.6067415730337</v>
      </c>
      <c r="L531" s="102" t="n">
        <v>92.0016313213703</v>
      </c>
    </row>
    <row r="532" customFormat="false" ht="11.45" hidden="false" customHeight="true" outlineLevel="0" collapsed="false">
      <c r="A532" s="71" t="n">
        <f aca="false">IF(C532&lt;&gt;"",COUNTA($C$12:C532),"")</f>
        <v>516</v>
      </c>
      <c r="B532" s="103" t="s">
        <v>626</v>
      </c>
      <c r="C532" s="78" t="n">
        <v>444</v>
      </c>
      <c r="D532" s="78" t="n">
        <v>430</v>
      </c>
      <c r="E532" s="78" t="n">
        <v>14</v>
      </c>
      <c r="F532" s="78" t="n">
        <v>571.428571428571</v>
      </c>
      <c r="G532" s="78" t="n">
        <v>1992</v>
      </c>
      <c r="H532" s="78" t="n">
        <v>256.370656370656</v>
      </c>
      <c r="I532" s="102" t="n">
        <v>4.48648648648649</v>
      </c>
      <c r="J532" s="78" t="n">
        <v>421.17</v>
      </c>
      <c r="K532" s="102" t="n">
        <v>54.2046332046332</v>
      </c>
      <c r="L532" s="102" t="n">
        <v>94.8581081081081</v>
      </c>
    </row>
    <row r="533" customFormat="false" ht="11.45" hidden="false" customHeight="true" outlineLevel="0" collapsed="false">
      <c r="A533" s="71" t="n">
        <f aca="false">IF(C533&lt;&gt;"",COUNTA($C$12:C533),"")</f>
        <v>517</v>
      </c>
      <c r="B533" s="103" t="s">
        <v>627</v>
      </c>
      <c r="C533" s="78" t="n">
        <v>2383</v>
      </c>
      <c r="D533" s="78" t="n">
        <v>2262</v>
      </c>
      <c r="E533" s="78" t="n">
        <v>121</v>
      </c>
      <c r="F533" s="78" t="n">
        <v>558.864915572233</v>
      </c>
      <c r="G533" s="78" t="n">
        <v>10168</v>
      </c>
      <c r="H533" s="78" t="n">
        <v>238.461538461538</v>
      </c>
      <c r="I533" s="102" t="n">
        <v>4.2668904741922</v>
      </c>
      <c r="J533" s="78" t="n">
        <v>1993.9</v>
      </c>
      <c r="K533" s="102" t="n">
        <v>46.7612570356473</v>
      </c>
      <c r="L533" s="102" t="n">
        <v>83.6718422156945</v>
      </c>
    </row>
    <row r="534" customFormat="false" ht="11.45" hidden="false" customHeight="true" outlineLevel="0" collapsed="false">
      <c r="A534" s="71" t="n">
        <f aca="false">IF(C534&lt;&gt;"",COUNTA($C$12:C534),"")</f>
        <v>518</v>
      </c>
      <c r="B534" s="103" t="s">
        <v>628</v>
      </c>
      <c r="C534" s="78" t="n">
        <v>1240</v>
      </c>
      <c r="D534" s="78" t="n">
        <v>1227</v>
      </c>
      <c r="E534" s="78" t="n">
        <v>13</v>
      </c>
      <c r="F534" s="78" t="n">
        <v>591.039084842707</v>
      </c>
      <c r="G534" s="78" t="n">
        <v>5436</v>
      </c>
      <c r="H534" s="78" t="n">
        <v>259.103908484271</v>
      </c>
      <c r="I534" s="102" t="n">
        <v>4.38387096774194</v>
      </c>
      <c r="J534" s="78" t="n">
        <v>1156.72</v>
      </c>
      <c r="K534" s="102" t="n">
        <v>55.1344137273594</v>
      </c>
      <c r="L534" s="102" t="n">
        <v>93.2838709677419</v>
      </c>
    </row>
    <row r="535" customFormat="false" ht="11.45" hidden="false" customHeight="true" outlineLevel="0" collapsed="false">
      <c r="A535" s="71" t="n">
        <f aca="false">IF(C535&lt;&gt;"",COUNTA($C$12:C535),"")</f>
        <v>519</v>
      </c>
      <c r="B535" s="103" t="s">
        <v>629</v>
      </c>
      <c r="C535" s="78" t="n">
        <v>204</v>
      </c>
      <c r="D535" s="78" t="n">
        <v>202</v>
      </c>
      <c r="E535" s="78" t="n">
        <v>2</v>
      </c>
      <c r="F535" s="78" t="n">
        <v>605.341246290801</v>
      </c>
      <c r="G535" s="78" t="n">
        <v>945</v>
      </c>
      <c r="H535" s="78" t="n">
        <v>280.415430267062</v>
      </c>
      <c r="I535" s="102" t="n">
        <v>4.63235294117647</v>
      </c>
      <c r="J535" s="78" t="n">
        <v>193.87</v>
      </c>
      <c r="K535" s="102" t="n">
        <v>57.5281899109792</v>
      </c>
      <c r="L535" s="102" t="n">
        <v>95.0343137254902</v>
      </c>
    </row>
    <row r="536" customFormat="false" ht="11.45" hidden="false" customHeight="true" outlineLevel="0" collapsed="false">
      <c r="A536" s="71" t="n">
        <f aca="false">IF(C536&lt;&gt;"",COUNTA($C$12:C536),"")</f>
        <v>520</v>
      </c>
      <c r="B536" s="103" t="s">
        <v>630</v>
      </c>
      <c r="C536" s="78" t="n">
        <v>318</v>
      </c>
      <c r="D536" s="78" t="n">
        <v>308</v>
      </c>
      <c r="E536" s="78" t="n">
        <v>10</v>
      </c>
      <c r="F536" s="78" t="n">
        <v>562.83185840708</v>
      </c>
      <c r="G536" s="78" t="n">
        <v>1498</v>
      </c>
      <c r="H536" s="78" t="n">
        <v>265.132743362832</v>
      </c>
      <c r="I536" s="102" t="n">
        <v>4.71069182389937</v>
      </c>
      <c r="J536" s="78" t="n">
        <v>305.8</v>
      </c>
      <c r="K536" s="102" t="n">
        <v>54.1238938053097</v>
      </c>
      <c r="L536" s="102" t="n">
        <v>96.1635220125786</v>
      </c>
    </row>
    <row r="537" customFormat="false" ht="11.45" hidden="false" customHeight="true" outlineLevel="0" collapsed="false">
      <c r="A537" s="71" t="n">
        <f aca="false">IF(C537&lt;&gt;"",COUNTA($C$12:C537),"")</f>
        <v>521</v>
      </c>
      <c r="B537" s="103" t="s">
        <v>631</v>
      </c>
      <c r="C537" s="78" t="n">
        <v>225</v>
      </c>
      <c r="D537" s="78" t="n">
        <v>220</v>
      </c>
      <c r="E537" s="78" t="n">
        <v>5</v>
      </c>
      <c r="F537" s="78" t="n">
        <v>552.825552825553</v>
      </c>
      <c r="G537" s="78" t="n">
        <v>980</v>
      </c>
      <c r="H537" s="78" t="n">
        <v>240.786240786241</v>
      </c>
      <c r="I537" s="102" t="n">
        <v>4.35555555555556</v>
      </c>
      <c r="J537" s="78" t="n">
        <v>220.44</v>
      </c>
      <c r="K537" s="102" t="n">
        <v>54.1621621621622</v>
      </c>
      <c r="L537" s="102" t="n">
        <v>97.9733333333333</v>
      </c>
    </row>
    <row r="538" customFormat="false" ht="11.45" hidden="false" customHeight="true" outlineLevel="0" collapsed="false">
      <c r="A538" s="71" t="n">
        <f aca="false">IF(C538&lt;&gt;"",COUNTA($C$12:C538),"")</f>
        <v>522</v>
      </c>
      <c r="B538" s="103" t="s">
        <v>632</v>
      </c>
      <c r="C538" s="78" t="n">
        <v>280</v>
      </c>
      <c r="D538" s="78" t="n">
        <v>279</v>
      </c>
      <c r="E538" s="78" t="n">
        <v>1</v>
      </c>
      <c r="F538" s="78" t="n">
        <v>561.122244488978</v>
      </c>
      <c r="G538" s="78" t="n">
        <v>1374</v>
      </c>
      <c r="H538" s="78" t="n">
        <v>275.350701402806</v>
      </c>
      <c r="I538" s="102" t="n">
        <v>4.90714285714286</v>
      </c>
      <c r="J538" s="78" t="n">
        <v>277.72</v>
      </c>
      <c r="K538" s="102" t="n">
        <v>55.6553106212425</v>
      </c>
      <c r="L538" s="102" t="n">
        <v>99.1857142857143</v>
      </c>
    </row>
    <row r="539" customFormat="false" ht="11.45" hidden="false" customHeight="true" outlineLevel="0" collapsed="false">
      <c r="A539" s="71" t="n">
        <f aca="false">IF(C539&lt;&gt;"",COUNTA($C$12:C539),"")</f>
        <v>523</v>
      </c>
      <c r="B539" s="103" t="s">
        <v>633</v>
      </c>
      <c r="C539" s="78" t="n">
        <v>217</v>
      </c>
      <c r="D539" s="78" t="n">
        <v>217</v>
      </c>
      <c r="E539" s="78" t="s">
        <v>15</v>
      </c>
      <c r="F539" s="78" t="n">
        <v>504.651162790698</v>
      </c>
      <c r="G539" s="78" t="n">
        <v>1015</v>
      </c>
      <c r="H539" s="78" t="n">
        <v>236.046511627907</v>
      </c>
      <c r="I539" s="102" t="n">
        <v>4.67741935483871</v>
      </c>
      <c r="J539" s="78" t="n">
        <v>218.39</v>
      </c>
      <c r="K539" s="102" t="n">
        <v>50.7883720930233</v>
      </c>
      <c r="L539" s="102" t="n">
        <v>100.640552995392</v>
      </c>
    </row>
    <row r="540" customFormat="false" ht="11.45" hidden="false" customHeight="true" outlineLevel="0" collapsed="false">
      <c r="A540" s="71" t="n">
        <f aca="false">IF(C540&lt;&gt;"",COUNTA($C$12:C540),"")</f>
        <v>524</v>
      </c>
      <c r="B540" s="103" t="s">
        <v>634</v>
      </c>
      <c r="C540" s="78" t="n">
        <v>292</v>
      </c>
      <c r="D540" s="78" t="n">
        <v>280</v>
      </c>
      <c r="E540" s="78" t="n">
        <v>12</v>
      </c>
      <c r="F540" s="78" t="n">
        <v>669.724770642202</v>
      </c>
      <c r="G540" s="78" t="n">
        <v>1248</v>
      </c>
      <c r="H540" s="78" t="n">
        <v>286.238532110092</v>
      </c>
      <c r="I540" s="102" t="n">
        <v>4.27397260273973</v>
      </c>
      <c r="J540" s="78" t="n">
        <v>271.81</v>
      </c>
      <c r="K540" s="102" t="n">
        <v>62.3417431192661</v>
      </c>
      <c r="L540" s="102" t="n">
        <v>93.0856164383562</v>
      </c>
    </row>
    <row r="541" customFormat="false" ht="11.45" hidden="false" customHeight="true" outlineLevel="0" collapsed="false">
      <c r="A541" s="71" t="n">
        <f aca="false">IF(C541&lt;&gt;"",COUNTA($C$12:C541),"")</f>
        <v>525</v>
      </c>
      <c r="B541" s="103" t="s">
        <v>635</v>
      </c>
      <c r="C541" s="78" t="n">
        <v>525</v>
      </c>
      <c r="D541" s="78" t="n">
        <v>511</v>
      </c>
      <c r="E541" s="78" t="n">
        <v>14</v>
      </c>
      <c r="F541" s="78" t="n">
        <v>498.102466793169</v>
      </c>
      <c r="G541" s="78" t="n">
        <v>2526</v>
      </c>
      <c r="H541" s="78" t="n">
        <v>239.65844402277</v>
      </c>
      <c r="I541" s="102" t="n">
        <v>4.81142857142857</v>
      </c>
      <c r="J541" s="78" t="n">
        <v>541.47</v>
      </c>
      <c r="K541" s="102" t="n">
        <v>51.3728652751423</v>
      </c>
      <c r="L541" s="102" t="n">
        <v>103.137142857143</v>
      </c>
    </row>
    <row r="542" customFormat="false" ht="11.45" hidden="false" customHeight="true" outlineLevel="0" collapsed="false">
      <c r="A542" s="71" t="n">
        <f aca="false">IF(C542&lt;&gt;"",COUNTA($C$12:C542),"")</f>
        <v>526</v>
      </c>
      <c r="B542" s="103" t="s">
        <v>636</v>
      </c>
      <c r="C542" s="78" t="n">
        <v>377</v>
      </c>
      <c r="D542" s="78" t="n">
        <v>374</v>
      </c>
      <c r="E542" s="78" t="n">
        <v>3</v>
      </c>
      <c r="F542" s="78" t="n">
        <v>492.81045751634</v>
      </c>
      <c r="G542" s="78" t="n">
        <v>1732</v>
      </c>
      <c r="H542" s="78" t="n">
        <v>226.40522875817</v>
      </c>
      <c r="I542" s="102" t="n">
        <v>4.59416445623342</v>
      </c>
      <c r="J542" s="78" t="n">
        <v>371.76</v>
      </c>
      <c r="K542" s="102" t="n">
        <v>48.5960784313726</v>
      </c>
      <c r="L542" s="102" t="n">
        <v>98.6100795755968</v>
      </c>
    </row>
    <row r="543" customFormat="false" ht="11.45" hidden="false" customHeight="true" outlineLevel="0" collapsed="false">
      <c r="A543" s="71" t="n">
        <f aca="false">IF(C543&lt;&gt;"",COUNTA($C$12:C543),"")</f>
        <v>527</v>
      </c>
      <c r="B543" s="103" t="s">
        <v>637</v>
      </c>
      <c r="C543" s="78" t="n">
        <v>390</v>
      </c>
      <c r="D543" s="78" t="n">
        <v>377</v>
      </c>
      <c r="E543" s="78" t="n">
        <v>13</v>
      </c>
      <c r="F543" s="78" t="n">
        <v>515.873015873016</v>
      </c>
      <c r="G543" s="78" t="n">
        <v>2016</v>
      </c>
      <c r="H543" s="78" t="n">
        <v>266.666666666667</v>
      </c>
      <c r="I543" s="102" t="n">
        <v>5.16923076923077</v>
      </c>
      <c r="J543" s="78" t="n">
        <v>429.35</v>
      </c>
      <c r="K543" s="102" t="n">
        <v>56.792328042328</v>
      </c>
      <c r="L543" s="102" t="n">
        <v>110.089743589744</v>
      </c>
    </row>
    <row r="544" customFormat="false" ht="11.45" hidden="false" customHeight="true" outlineLevel="0" collapsed="false">
      <c r="A544" s="71" t="n">
        <f aca="false">IF(C544&lt;&gt;"",COUNTA($C$12:C544),"")</f>
        <v>528</v>
      </c>
      <c r="B544" s="103" t="s">
        <v>638</v>
      </c>
      <c r="C544" s="78" t="n">
        <v>415</v>
      </c>
      <c r="D544" s="78" t="n">
        <v>406</v>
      </c>
      <c r="E544" s="78" t="n">
        <v>9</v>
      </c>
      <c r="F544" s="78" t="n">
        <v>541.77545691906</v>
      </c>
      <c r="G544" s="78" t="n">
        <v>1942</v>
      </c>
      <c r="H544" s="78" t="n">
        <v>253.524804177546</v>
      </c>
      <c r="I544" s="102" t="n">
        <v>4.67951807228916</v>
      </c>
      <c r="J544" s="78" t="n">
        <v>379.79</v>
      </c>
      <c r="K544" s="102" t="n">
        <v>49.5809399477807</v>
      </c>
      <c r="L544" s="102" t="n">
        <v>91.5156626506024</v>
      </c>
    </row>
    <row r="545" customFormat="false" ht="11.45" hidden="false" customHeight="true" outlineLevel="0" collapsed="false">
      <c r="A545" s="71" t="n">
        <f aca="false">IF(C545&lt;&gt;"",COUNTA($C$12:C545),"")</f>
        <v>529</v>
      </c>
      <c r="B545" s="103" t="s">
        <v>639</v>
      </c>
      <c r="C545" s="78" t="n">
        <v>193</v>
      </c>
      <c r="D545" s="78" t="n">
        <v>188</v>
      </c>
      <c r="E545" s="78" t="n">
        <v>5</v>
      </c>
      <c r="F545" s="78" t="n">
        <v>576.119402985075</v>
      </c>
      <c r="G545" s="78" t="n">
        <v>854</v>
      </c>
      <c r="H545" s="78" t="n">
        <v>254.925373134328</v>
      </c>
      <c r="I545" s="102" t="n">
        <v>4.42487046632124</v>
      </c>
      <c r="J545" s="78" t="n">
        <v>161.74</v>
      </c>
      <c r="K545" s="102" t="n">
        <v>48.2805970149254</v>
      </c>
      <c r="L545" s="102" t="n">
        <v>83.8031088082902</v>
      </c>
    </row>
    <row r="546" customFormat="false" ht="11.45" hidden="false" customHeight="true" outlineLevel="0" collapsed="false">
      <c r="A546" s="71" t="n">
        <f aca="false">IF(C546&lt;&gt;"",COUNTA($C$12:C546),"")</f>
        <v>530</v>
      </c>
      <c r="B546" s="103" t="s">
        <v>640</v>
      </c>
      <c r="C546" s="78" t="n">
        <v>277</v>
      </c>
      <c r="D546" s="78" t="n">
        <v>276</v>
      </c>
      <c r="E546" s="78" t="n">
        <v>1</v>
      </c>
      <c r="F546" s="78" t="n">
        <v>487.676056338028</v>
      </c>
      <c r="G546" s="78" t="n">
        <v>1297</v>
      </c>
      <c r="H546" s="78" t="n">
        <v>228.345070422535</v>
      </c>
      <c r="I546" s="102" t="n">
        <v>4.68231046931408</v>
      </c>
      <c r="J546" s="78" t="n">
        <v>263.4</v>
      </c>
      <c r="K546" s="102" t="n">
        <v>46.3732394366197</v>
      </c>
      <c r="L546" s="102" t="n">
        <v>95.0902527075812</v>
      </c>
    </row>
    <row r="547" customFormat="false" ht="11.45" hidden="false" customHeight="true" outlineLevel="0" collapsed="false">
      <c r="A547" s="71" t="n">
        <f aca="false">IF(C547&lt;&gt;"",COUNTA($C$12:C547),"")</f>
        <v>531</v>
      </c>
      <c r="B547" s="103" t="s">
        <v>641</v>
      </c>
      <c r="C547" s="78" t="n">
        <v>260</v>
      </c>
      <c r="D547" s="78" t="n">
        <v>256</v>
      </c>
      <c r="E547" s="78" t="n">
        <v>4</v>
      </c>
      <c r="F547" s="78" t="n">
        <v>534.979423868313</v>
      </c>
      <c r="G547" s="78" t="n">
        <v>1211</v>
      </c>
      <c r="H547" s="78" t="n">
        <v>249.17695473251</v>
      </c>
      <c r="I547" s="102" t="n">
        <v>4.65769230769231</v>
      </c>
      <c r="J547" s="78" t="n">
        <v>250.43</v>
      </c>
      <c r="K547" s="102" t="n">
        <v>51.5288065843621</v>
      </c>
      <c r="L547" s="102" t="n">
        <v>96.3192307692308</v>
      </c>
    </row>
    <row r="548" customFormat="false" ht="11.45" hidden="false" customHeight="true" outlineLevel="0" collapsed="false">
      <c r="A548" s="71" t="n">
        <f aca="false">IF(C548&lt;&gt;"",COUNTA($C$12:C548),"")</f>
        <v>532</v>
      </c>
      <c r="B548" s="103" t="s">
        <v>211</v>
      </c>
      <c r="C548" s="78" t="n">
        <v>146</v>
      </c>
      <c r="D548" s="78" t="n">
        <v>143</v>
      </c>
      <c r="E548" s="78" t="n">
        <v>3</v>
      </c>
      <c r="F548" s="78" t="n">
        <v>648.888888888889</v>
      </c>
      <c r="G548" s="78" t="n">
        <v>699</v>
      </c>
      <c r="H548" s="78" t="n">
        <v>310.666666666667</v>
      </c>
      <c r="I548" s="102" t="n">
        <v>4.78767123287671</v>
      </c>
      <c r="J548" s="78" t="n">
        <v>132.08</v>
      </c>
      <c r="K548" s="102" t="n">
        <v>58.7022222222222</v>
      </c>
      <c r="L548" s="102" t="n">
        <v>90.4657534246575</v>
      </c>
    </row>
    <row r="549" customFormat="false" ht="11.45" hidden="false" customHeight="true" outlineLevel="0" collapsed="false">
      <c r="A549" s="71" t="n">
        <f aca="false">IF(C549&lt;&gt;"",COUNTA($C$12:C549),"")</f>
        <v>533</v>
      </c>
      <c r="B549" s="103" t="s">
        <v>211</v>
      </c>
      <c r="C549" s="78" t="n">
        <v>1107</v>
      </c>
      <c r="D549" s="78" t="n">
        <v>1095</v>
      </c>
      <c r="E549" s="78" t="n">
        <v>12</v>
      </c>
      <c r="F549" s="78" t="n">
        <v>456.683168316832</v>
      </c>
      <c r="G549" s="78" t="n">
        <v>5642</v>
      </c>
      <c r="H549" s="78" t="n">
        <v>232.755775577558</v>
      </c>
      <c r="I549" s="102" t="n">
        <v>5.096657633243</v>
      </c>
      <c r="J549" s="78" t="n">
        <v>1241.97</v>
      </c>
      <c r="K549" s="102" t="n">
        <v>51.2363861386139</v>
      </c>
      <c r="L549" s="102" t="n">
        <v>112.192411924119</v>
      </c>
    </row>
    <row r="550" customFormat="false" ht="11.45" hidden="false" customHeight="true" outlineLevel="0" collapsed="false">
      <c r="A550" s="71" t="n">
        <f aca="false">IF(C550&lt;&gt;"",COUNTA($C$12:C550),"")</f>
        <v>534</v>
      </c>
      <c r="B550" s="103" t="s">
        <v>642</v>
      </c>
      <c r="C550" s="78" t="n">
        <v>93</v>
      </c>
      <c r="D550" s="78" t="n">
        <v>93</v>
      </c>
      <c r="E550" s="78" t="s">
        <v>15</v>
      </c>
      <c r="F550" s="78" t="n">
        <v>581.25</v>
      </c>
      <c r="G550" s="78" t="n">
        <v>473</v>
      </c>
      <c r="H550" s="78" t="n">
        <v>295.625</v>
      </c>
      <c r="I550" s="102" t="n">
        <v>5.08602150537634</v>
      </c>
      <c r="J550" s="78" t="n">
        <v>90.65</v>
      </c>
      <c r="K550" s="102" t="n">
        <v>56.65625</v>
      </c>
      <c r="L550" s="102" t="n">
        <v>97.4731182795699</v>
      </c>
    </row>
    <row r="551" customFormat="false" ht="11.45" hidden="false" customHeight="true" outlineLevel="0" collapsed="false">
      <c r="A551" s="71" t="n">
        <f aca="false">IF(C551&lt;&gt;"",COUNTA($C$12:C551),"")</f>
        <v>535</v>
      </c>
      <c r="B551" s="103" t="s">
        <v>339</v>
      </c>
      <c r="C551" s="78" t="n">
        <v>132</v>
      </c>
      <c r="D551" s="78" t="n">
        <v>132</v>
      </c>
      <c r="E551" s="78" t="s">
        <v>15</v>
      </c>
      <c r="F551" s="78" t="n">
        <v>613.953488372093</v>
      </c>
      <c r="G551" s="78" t="n">
        <v>564</v>
      </c>
      <c r="H551" s="78" t="n">
        <v>262.325581395349</v>
      </c>
      <c r="I551" s="102" t="n">
        <v>4.27272727272727</v>
      </c>
      <c r="J551" s="78" t="n">
        <v>116.14</v>
      </c>
      <c r="K551" s="102" t="n">
        <v>54.0186046511628</v>
      </c>
      <c r="L551" s="102" t="n">
        <v>87.9848484848485</v>
      </c>
    </row>
    <row r="552" customFormat="false" ht="11.45" hidden="false" customHeight="true" outlineLevel="0" collapsed="false">
      <c r="A552" s="71" t="n">
        <f aca="false">IF(C552&lt;&gt;"",COUNTA($C$12:C552),"")</f>
        <v>536</v>
      </c>
      <c r="B552" s="103" t="s">
        <v>643</v>
      </c>
      <c r="C552" s="78" t="n">
        <v>6281</v>
      </c>
      <c r="D552" s="78" t="n">
        <v>6151</v>
      </c>
      <c r="E552" s="78" t="n">
        <v>130</v>
      </c>
      <c r="F552" s="78" t="n">
        <v>625.161739822833</v>
      </c>
      <c r="G552" s="78" t="n">
        <v>23616</v>
      </c>
      <c r="H552" s="78" t="n">
        <v>235.05524037026</v>
      </c>
      <c r="I552" s="102" t="n">
        <v>3.75991084222258</v>
      </c>
      <c r="J552" s="78" t="n">
        <v>4494.74</v>
      </c>
      <c r="K552" s="102" t="n">
        <v>44.7371354633224</v>
      </c>
      <c r="L552" s="102" t="n">
        <v>71.5608979461869</v>
      </c>
    </row>
    <row r="553" customFormat="false" ht="11.45" hidden="false" customHeight="true" outlineLevel="0" collapsed="false">
      <c r="A553" s="71" t="n">
        <f aca="false">IF(C553&lt;&gt;"",COUNTA($C$12:C553),"")</f>
        <v>537</v>
      </c>
      <c r="B553" s="103" t="s">
        <v>644</v>
      </c>
      <c r="C553" s="78" t="n">
        <v>220</v>
      </c>
      <c r="D553" s="78" t="n">
        <v>213</v>
      </c>
      <c r="E553" s="78" t="n">
        <v>7</v>
      </c>
      <c r="F553" s="78" t="n">
        <v>637.68115942029</v>
      </c>
      <c r="G553" s="78" t="n">
        <v>733</v>
      </c>
      <c r="H553" s="78" t="n">
        <v>212.463768115942</v>
      </c>
      <c r="I553" s="102" t="n">
        <v>3.33181818181818</v>
      </c>
      <c r="J553" s="78" t="n">
        <v>156.79</v>
      </c>
      <c r="K553" s="102" t="n">
        <v>45.4463768115942</v>
      </c>
      <c r="L553" s="102" t="n">
        <v>71.2681818181818</v>
      </c>
    </row>
    <row r="554" customFormat="false" ht="11.45" hidden="false" customHeight="true" outlineLevel="0" collapsed="false">
      <c r="A554" s="71" t="n">
        <f aca="false">IF(C554&lt;&gt;"",COUNTA($C$12:C554),"")</f>
        <v>538</v>
      </c>
      <c r="B554" s="103" t="s">
        <v>645</v>
      </c>
      <c r="C554" s="78" t="n">
        <v>973</v>
      </c>
      <c r="D554" s="78" t="n">
        <v>938</v>
      </c>
      <c r="E554" s="78" t="n">
        <v>35</v>
      </c>
      <c r="F554" s="78" t="n">
        <v>548.169014084507</v>
      </c>
      <c r="G554" s="78" t="n">
        <v>4670</v>
      </c>
      <c r="H554" s="78" t="n">
        <v>263.098591549296</v>
      </c>
      <c r="I554" s="102" t="n">
        <v>4.79958890030833</v>
      </c>
      <c r="J554" s="78" t="n">
        <v>915.11</v>
      </c>
      <c r="K554" s="102" t="n">
        <v>51.5554929577465</v>
      </c>
      <c r="L554" s="102" t="n">
        <v>94.0503597122302</v>
      </c>
    </row>
    <row r="555" customFormat="false" ht="11.45" hidden="false" customHeight="true" outlineLevel="0" collapsed="false">
      <c r="A555" s="71" t="n">
        <f aca="false">IF(C555&lt;&gt;"",COUNTA($C$12:C555),"")</f>
        <v>539</v>
      </c>
      <c r="B555" s="103" t="s">
        <v>646</v>
      </c>
      <c r="C555" s="78" t="n">
        <v>142</v>
      </c>
      <c r="D555" s="78" t="n">
        <v>139</v>
      </c>
      <c r="E555" s="78" t="n">
        <v>3</v>
      </c>
      <c r="F555" s="78" t="n">
        <v>508.960573476703</v>
      </c>
      <c r="G555" s="78" t="n">
        <v>748</v>
      </c>
      <c r="H555" s="78" t="n">
        <v>268.100358422939</v>
      </c>
      <c r="I555" s="102" t="n">
        <v>5.26760563380282</v>
      </c>
      <c r="J555" s="78" t="n">
        <v>156.17</v>
      </c>
      <c r="K555" s="102" t="n">
        <v>55.9749103942652</v>
      </c>
      <c r="L555" s="102" t="n">
        <v>109.978873239437</v>
      </c>
    </row>
    <row r="556" customFormat="false" ht="11.45" hidden="false" customHeight="true" outlineLevel="0" collapsed="false">
      <c r="A556" s="71" t="n">
        <f aca="false">IF(C556&lt;&gt;"",COUNTA($C$12:C556),"")</f>
        <v>540</v>
      </c>
      <c r="B556" s="103" t="s">
        <v>647</v>
      </c>
      <c r="C556" s="78" t="n">
        <v>113</v>
      </c>
      <c r="D556" s="78" t="n">
        <v>113</v>
      </c>
      <c r="E556" s="78" t="s">
        <v>15</v>
      </c>
      <c r="F556" s="78" t="n">
        <v>455.645161290323</v>
      </c>
      <c r="G556" s="78" t="n">
        <v>493</v>
      </c>
      <c r="H556" s="78" t="n">
        <v>198.790322580645</v>
      </c>
      <c r="I556" s="102" t="n">
        <v>4.36283185840708</v>
      </c>
      <c r="J556" s="78" t="n">
        <v>106.66</v>
      </c>
      <c r="K556" s="102" t="n">
        <v>43.008064516129</v>
      </c>
      <c r="L556" s="102" t="n">
        <v>94.3893805309735</v>
      </c>
    </row>
    <row r="557" customFormat="false" ht="11.45" hidden="false" customHeight="true" outlineLevel="0" collapsed="false">
      <c r="A557" s="71" t="n">
        <f aca="false">IF(C557&lt;&gt;"",COUNTA($C$12:C557),"")</f>
        <v>541</v>
      </c>
      <c r="B557" s="103" t="s">
        <v>648</v>
      </c>
      <c r="C557" s="78" t="n">
        <v>153</v>
      </c>
      <c r="D557" s="78" t="n">
        <v>144</v>
      </c>
      <c r="E557" s="78" t="n">
        <v>9</v>
      </c>
      <c r="F557" s="78" t="n">
        <v>515.151515151515</v>
      </c>
      <c r="G557" s="78" t="n">
        <v>701</v>
      </c>
      <c r="H557" s="78" t="n">
        <v>236.026936026936</v>
      </c>
      <c r="I557" s="102" t="n">
        <v>4.58169934640523</v>
      </c>
      <c r="J557" s="78" t="n">
        <v>139.88</v>
      </c>
      <c r="K557" s="102" t="n">
        <v>47.0976430976431</v>
      </c>
      <c r="L557" s="102" t="n">
        <v>91.4248366013072</v>
      </c>
    </row>
    <row r="558" customFormat="false" ht="11.45" hidden="false" customHeight="true" outlineLevel="0" collapsed="false">
      <c r="A558" s="71" t="n">
        <f aca="false">IF(C558&lt;&gt;"",COUNTA($C$12:C558),"")</f>
        <v>542</v>
      </c>
      <c r="B558" s="103" t="s">
        <v>649</v>
      </c>
      <c r="C558" s="78" t="n">
        <v>227</v>
      </c>
      <c r="D558" s="78" t="n">
        <v>227</v>
      </c>
      <c r="E558" s="78" t="s">
        <v>15</v>
      </c>
      <c r="F558" s="78" t="n">
        <v>471.933471933472</v>
      </c>
      <c r="G558" s="78" t="n">
        <v>1066</v>
      </c>
      <c r="H558" s="78" t="n">
        <v>221.621621621622</v>
      </c>
      <c r="I558" s="102" t="n">
        <v>4.69603524229075</v>
      </c>
      <c r="J558" s="78" t="n">
        <v>212.37</v>
      </c>
      <c r="K558" s="102" t="n">
        <v>44.1517671517672</v>
      </c>
      <c r="L558" s="102" t="n">
        <v>93.5550660792952</v>
      </c>
    </row>
    <row r="559" customFormat="false" ht="11.45" hidden="false" customHeight="true" outlineLevel="0" collapsed="false">
      <c r="A559" s="71" t="n">
        <f aca="false">IF(C559&lt;&gt;"",COUNTA($C$12:C559),"")</f>
        <v>543</v>
      </c>
      <c r="B559" s="103" t="s">
        <v>650</v>
      </c>
      <c r="C559" s="78" t="n">
        <v>339</v>
      </c>
      <c r="D559" s="78" t="n">
        <v>329</v>
      </c>
      <c r="E559" s="78" t="n">
        <v>10</v>
      </c>
      <c r="F559" s="78" t="n">
        <v>512.084592145015</v>
      </c>
      <c r="G559" s="78" t="n">
        <v>1504</v>
      </c>
      <c r="H559" s="78" t="n">
        <v>227.190332326284</v>
      </c>
      <c r="I559" s="102" t="n">
        <v>4.43657817109145</v>
      </c>
      <c r="J559" s="78" t="n">
        <v>325</v>
      </c>
      <c r="K559" s="102" t="n">
        <v>49.0936555891239</v>
      </c>
      <c r="L559" s="102" t="n">
        <v>95.8702064896755</v>
      </c>
    </row>
    <row r="560" customFormat="false" ht="11.45" hidden="false" customHeight="true" outlineLevel="0" collapsed="false">
      <c r="A560" s="71" t="n">
        <f aca="false">IF(C560&lt;&gt;"",COUNTA($C$12:C560),"")</f>
        <v>544</v>
      </c>
      <c r="B560" s="103" t="s">
        <v>651</v>
      </c>
      <c r="C560" s="78" t="n">
        <v>388</v>
      </c>
      <c r="D560" s="78" t="n">
        <v>383</v>
      </c>
      <c r="E560" s="78" t="n">
        <v>5</v>
      </c>
      <c r="F560" s="78" t="n">
        <v>679.509632224168</v>
      </c>
      <c r="G560" s="78" t="n">
        <v>1805</v>
      </c>
      <c r="H560" s="78" t="n">
        <v>316.112084063047</v>
      </c>
      <c r="I560" s="102" t="n">
        <v>4.6520618556701</v>
      </c>
      <c r="J560" s="78" t="n">
        <v>392.08</v>
      </c>
      <c r="K560" s="102" t="n">
        <v>68.6654991243433</v>
      </c>
      <c r="L560" s="102" t="n">
        <v>101.051546391753</v>
      </c>
    </row>
    <row r="561" customFormat="false" ht="11.45" hidden="false" customHeight="true" outlineLevel="0" collapsed="false">
      <c r="A561" s="71" t="n">
        <f aca="false">IF(C561&lt;&gt;"",COUNTA($C$12:C561),"")</f>
        <v>545</v>
      </c>
      <c r="B561" s="103" t="s">
        <v>652</v>
      </c>
      <c r="C561" s="78" t="n">
        <v>497</v>
      </c>
      <c r="D561" s="78" t="n">
        <v>487</v>
      </c>
      <c r="E561" s="78" t="n">
        <v>10</v>
      </c>
      <c r="F561" s="78" t="n">
        <v>555.307262569833</v>
      </c>
      <c r="G561" s="78" t="n">
        <v>2231</v>
      </c>
      <c r="H561" s="78" t="n">
        <v>249.27374301676</v>
      </c>
      <c r="I561" s="102" t="n">
        <v>4.48893360160966</v>
      </c>
      <c r="J561" s="78" t="n">
        <v>456.38</v>
      </c>
      <c r="K561" s="102" t="n">
        <v>50.9921787709497</v>
      </c>
      <c r="L561" s="102" t="n">
        <v>91.8269617706237</v>
      </c>
    </row>
    <row r="562" customFormat="false" ht="11.45" hidden="false" customHeight="true" outlineLevel="0" collapsed="false">
      <c r="A562" s="71" t="n">
        <f aca="false">IF(C562&lt;&gt;"",COUNTA($C$12:C562),"")</f>
        <v>546</v>
      </c>
      <c r="B562" s="103" t="s">
        <v>653</v>
      </c>
      <c r="C562" s="78" t="n">
        <v>80</v>
      </c>
      <c r="D562" s="78" t="n">
        <v>79</v>
      </c>
      <c r="E562" s="78" t="n">
        <v>1</v>
      </c>
      <c r="F562" s="78" t="n">
        <v>493.827160493827</v>
      </c>
      <c r="G562" s="78" t="n">
        <v>368</v>
      </c>
      <c r="H562" s="78" t="n">
        <v>227.16049382716</v>
      </c>
      <c r="I562" s="102" t="n">
        <v>4.6</v>
      </c>
      <c r="J562" s="78" t="n">
        <v>77.36</v>
      </c>
      <c r="K562" s="102" t="n">
        <v>47.7530864197531</v>
      </c>
      <c r="L562" s="102" t="n">
        <v>96.7</v>
      </c>
    </row>
    <row r="563" customFormat="false" ht="11.45" hidden="false" customHeight="true" outlineLevel="0" collapsed="false">
      <c r="A563" s="71" t="n">
        <f aca="false">IF(C563&lt;&gt;"",COUNTA($C$12:C563),"")</f>
        <v>547</v>
      </c>
      <c r="B563" s="103" t="s">
        <v>654</v>
      </c>
      <c r="C563" s="78" t="n">
        <v>222</v>
      </c>
      <c r="D563" s="78" t="n">
        <v>213</v>
      </c>
      <c r="E563" s="78" t="n">
        <v>9</v>
      </c>
      <c r="F563" s="78" t="n">
        <v>519.906323185012</v>
      </c>
      <c r="G563" s="78" t="n">
        <v>987</v>
      </c>
      <c r="H563" s="78" t="n">
        <v>231.147540983607</v>
      </c>
      <c r="I563" s="102" t="n">
        <v>4.44594594594595</v>
      </c>
      <c r="J563" s="78" t="n">
        <v>204.21</v>
      </c>
      <c r="K563" s="102" t="n">
        <v>47.824355971897</v>
      </c>
      <c r="L563" s="102" t="n">
        <v>91.9864864864865</v>
      </c>
    </row>
    <row r="564" customFormat="false" ht="11.45" hidden="false" customHeight="true" outlineLevel="0" collapsed="false">
      <c r="A564" s="71" t="n">
        <f aca="false">IF(C564&lt;&gt;"",COUNTA($C$12:C564),"")</f>
        <v>548</v>
      </c>
      <c r="B564" s="103" t="s">
        <v>655</v>
      </c>
      <c r="C564" s="78" t="n">
        <v>167</v>
      </c>
      <c r="D564" s="78" t="n">
        <v>163</v>
      </c>
      <c r="E564" s="78" t="n">
        <v>4</v>
      </c>
      <c r="F564" s="78" t="n">
        <v>549.342105263158</v>
      </c>
      <c r="G564" s="78" t="n">
        <v>862</v>
      </c>
      <c r="H564" s="78" t="n">
        <v>283.552631578947</v>
      </c>
      <c r="I564" s="102" t="n">
        <v>5.16167664670659</v>
      </c>
      <c r="J564" s="78" t="n">
        <v>180.96</v>
      </c>
      <c r="K564" s="102" t="n">
        <v>59.5263157894737</v>
      </c>
      <c r="L564" s="102" t="n">
        <v>108.359281437126</v>
      </c>
    </row>
    <row r="565" customFormat="false" ht="11.45" hidden="false" customHeight="true" outlineLevel="0" collapsed="false">
      <c r="A565" s="71" t="n">
        <f aca="false">IF(C565&lt;&gt;"",COUNTA($C$12:C565),"")</f>
        <v>549</v>
      </c>
      <c r="B565" s="103" t="s">
        <v>656</v>
      </c>
      <c r="C565" s="78" t="n">
        <v>331</v>
      </c>
      <c r="D565" s="78" t="n">
        <v>330</v>
      </c>
      <c r="E565" s="78" t="n">
        <v>1</v>
      </c>
      <c r="F565" s="78" t="n">
        <v>543.513957307061</v>
      </c>
      <c r="G565" s="78" t="n">
        <v>1557</v>
      </c>
      <c r="H565" s="78" t="n">
        <v>255.665024630542</v>
      </c>
      <c r="I565" s="102" t="n">
        <v>4.70392749244713</v>
      </c>
      <c r="J565" s="78" t="n">
        <v>320.64</v>
      </c>
      <c r="K565" s="102" t="n">
        <v>52.6502463054187</v>
      </c>
      <c r="L565" s="102" t="n">
        <v>96.8700906344411</v>
      </c>
    </row>
    <row r="566" customFormat="false" ht="11.45" hidden="false" customHeight="true" outlineLevel="0" collapsed="false">
      <c r="A566" s="71" t="n">
        <f aca="false">IF(C566&lt;&gt;"",COUNTA($C$12:C566),"")</f>
        <v>550</v>
      </c>
      <c r="B566" s="103" t="s">
        <v>657</v>
      </c>
      <c r="C566" s="78" t="n">
        <v>388</v>
      </c>
      <c r="D566" s="78" t="n">
        <v>380</v>
      </c>
      <c r="E566" s="78" t="n">
        <v>8</v>
      </c>
      <c r="F566" s="78" t="n">
        <v>483.790523690773</v>
      </c>
      <c r="G566" s="78" t="n">
        <v>1812</v>
      </c>
      <c r="H566" s="78" t="n">
        <v>225.935162094763</v>
      </c>
      <c r="I566" s="102" t="n">
        <v>4.67010309278351</v>
      </c>
      <c r="J566" s="78" t="n">
        <v>384.52</v>
      </c>
      <c r="K566" s="102" t="n">
        <v>47.9451371571072</v>
      </c>
      <c r="L566" s="102" t="n">
        <v>99.1030927835052</v>
      </c>
    </row>
    <row r="567" customFormat="false" ht="11.45" hidden="false" customHeight="true" outlineLevel="0" collapsed="false">
      <c r="A567" s="71" t="n">
        <f aca="false">IF(C567&lt;&gt;"",COUNTA($C$12:C567),"")</f>
        <v>551</v>
      </c>
      <c r="B567" s="103" t="s">
        <v>658</v>
      </c>
      <c r="C567" s="78" t="n">
        <v>333</v>
      </c>
      <c r="D567" s="78" t="n">
        <v>323</v>
      </c>
      <c r="E567" s="78" t="n">
        <v>10</v>
      </c>
      <c r="F567" s="78" t="n">
        <v>545.008183306056</v>
      </c>
      <c r="G567" s="78" t="n">
        <v>1580</v>
      </c>
      <c r="H567" s="78" t="n">
        <v>258.592471358429</v>
      </c>
      <c r="I567" s="102" t="n">
        <v>4.74474474474475</v>
      </c>
      <c r="J567" s="78" t="n">
        <v>325.54</v>
      </c>
      <c r="K567" s="102" t="n">
        <v>53.2798690671031</v>
      </c>
      <c r="L567" s="102" t="n">
        <v>97.7597597597598</v>
      </c>
    </row>
    <row r="568" customFormat="false" ht="11.45" hidden="false" customHeight="true" outlineLevel="0" collapsed="false">
      <c r="A568" s="71" t="n">
        <f aca="false">IF(C568&lt;&gt;"",COUNTA($C$12:C568),"")</f>
        <v>552</v>
      </c>
      <c r="B568" s="103" t="s">
        <v>659</v>
      </c>
      <c r="C568" s="78" t="n">
        <v>206</v>
      </c>
      <c r="D568" s="78" t="n">
        <v>203</v>
      </c>
      <c r="E568" s="78" t="n">
        <v>3</v>
      </c>
      <c r="F568" s="78" t="n">
        <v>544.973544973545</v>
      </c>
      <c r="G568" s="78" t="n">
        <v>943</v>
      </c>
      <c r="H568" s="78" t="n">
        <v>249.4708994709</v>
      </c>
      <c r="I568" s="102" t="n">
        <v>4.57766990291262</v>
      </c>
      <c r="J568" s="78" t="n">
        <v>201.23</v>
      </c>
      <c r="K568" s="102" t="n">
        <v>53.2354497354497</v>
      </c>
      <c r="L568" s="102" t="n">
        <v>97.6844660194175</v>
      </c>
    </row>
    <row r="569" customFormat="false" ht="11.45" hidden="false" customHeight="true" outlineLevel="0" collapsed="false">
      <c r="A569" s="71" t="n">
        <f aca="false">IF(C569&lt;&gt;"",COUNTA($C$12:C569),"")</f>
        <v>553</v>
      </c>
      <c r="B569" s="103" t="s">
        <v>660</v>
      </c>
      <c r="C569" s="78" t="n">
        <v>467</v>
      </c>
      <c r="D569" s="78" t="n">
        <v>456</v>
      </c>
      <c r="E569" s="78" t="n">
        <v>11</v>
      </c>
      <c r="F569" s="78" t="n">
        <v>566.060606060606</v>
      </c>
      <c r="G569" s="78" t="n">
        <v>2248</v>
      </c>
      <c r="H569" s="78" t="n">
        <v>272.484848484848</v>
      </c>
      <c r="I569" s="102" t="n">
        <v>4.81370449678801</v>
      </c>
      <c r="J569" s="78" t="n">
        <v>469.91</v>
      </c>
      <c r="K569" s="102" t="n">
        <v>56.9587878787879</v>
      </c>
      <c r="L569" s="102" t="n">
        <v>100.62312633833</v>
      </c>
    </row>
    <row r="570" customFormat="false" ht="11.45" hidden="false" customHeight="true" outlineLevel="0" collapsed="false">
      <c r="A570" s="71" t="n">
        <f aca="false">IF(C570&lt;&gt;"",COUNTA($C$12:C570),"")</f>
        <v>554</v>
      </c>
      <c r="B570" s="103" t="s">
        <v>661</v>
      </c>
      <c r="C570" s="78" t="n">
        <v>218</v>
      </c>
      <c r="D570" s="78" t="n">
        <v>210</v>
      </c>
      <c r="E570" s="78" t="n">
        <v>8</v>
      </c>
      <c r="F570" s="78" t="n">
        <v>501.149425287356</v>
      </c>
      <c r="G570" s="78" t="n">
        <v>987</v>
      </c>
      <c r="H570" s="78" t="n">
        <v>226.896551724138</v>
      </c>
      <c r="I570" s="102" t="n">
        <v>4.52752293577982</v>
      </c>
      <c r="J570" s="78" t="n">
        <v>223.06</v>
      </c>
      <c r="K570" s="102" t="n">
        <v>51.2781609195402</v>
      </c>
      <c r="L570" s="102" t="n">
        <v>102.321100917431</v>
      </c>
    </row>
    <row r="571" customFormat="false" ht="11.45" hidden="false" customHeight="true" outlineLevel="0" collapsed="false">
      <c r="A571" s="71" t="n">
        <f aca="false">IF(C571&lt;&gt;"",COUNTA($C$12:C571),"")</f>
        <v>555</v>
      </c>
      <c r="B571" s="103" t="s">
        <v>662</v>
      </c>
      <c r="C571" s="78" t="n">
        <v>172</v>
      </c>
      <c r="D571" s="78" t="n">
        <v>169</v>
      </c>
      <c r="E571" s="78" t="n">
        <v>3</v>
      </c>
      <c r="F571" s="78" t="n">
        <v>605.633802816901</v>
      </c>
      <c r="G571" s="78" t="n">
        <v>810</v>
      </c>
      <c r="H571" s="78" t="n">
        <v>285.211267605634</v>
      </c>
      <c r="I571" s="102" t="n">
        <v>4.7093023255814</v>
      </c>
      <c r="J571" s="78" t="n">
        <v>158.18</v>
      </c>
      <c r="K571" s="102" t="n">
        <v>55.6971830985916</v>
      </c>
      <c r="L571" s="102" t="n">
        <v>91.9651162790698</v>
      </c>
    </row>
    <row r="572" customFormat="false" ht="11.45" hidden="false" customHeight="true" outlineLevel="0" collapsed="false">
      <c r="A572" s="71" t="n">
        <f aca="false">IF(C572&lt;&gt;"",COUNTA($C$12:C572),"")</f>
        <v>556</v>
      </c>
      <c r="B572" s="103" t="s">
        <v>663</v>
      </c>
      <c r="C572" s="78" t="n">
        <v>241</v>
      </c>
      <c r="D572" s="78" t="n">
        <v>240</v>
      </c>
      <c r="E572" s="78" t="n">
        <v>1</v>
      </c>
      <c r="F572" s="78" t="n">
        <v>525.054466230937</v>
      </c>
      <c r="G572" s="78" t="n">
        <v>1137</v>
      </c>
      <c r="H572" s="78" t="n">
        <v>247.712418300654</v>
      </c>
      <c r="I572" s="102" t="n">
        <v>4.71784232365145</v>
      </c>
      <c r="J572" s="78" t="n">
        <v>242.82</v>
      </c>
      <c r="K572" s="102" t="n">
        <v>52.9019607843137</v>
      </c>
      <c r="L572" s="102" t="n">
        <v>100.755186721992</v>
      </c>
    </row>
    <row r="573" customFormat="false" ht="11.45" hidden="false" customHeight="true" outlineLevel="0" collapsed="false">
      <c r="A573" s="71" t="n">
        <f aca="false">IF(C573&lt;&gt;"",COUNTA($C$12:C573),"")</f>
        <v>557</v>
      </c>
      <c r="B573" s="103" t="s">
        <v>664</v>
      </c>
      <c r="C573" s="78" t="n">
        <v>684</v>
      </c>
      <c r="D573" s="78" t="n">
        <v>671</v>
      </c>
      <c r="E573" s="78" t="n">
        <v>13</v>
      </c>
      <c r="F573" s="78" t="n">
        <v>635.687732342008</v>
      </c>
      <c r="G573" s="78" t="n">
        <v>3065</v>
      </c>
      <c r="H573" s="78" t="n">
        <v>284.851301115242</v>
      </c>
      <c r="I573" s="102" t="n">
        <v>4.48099415204678</v>
      </c>
      <c r="J573" s="78" t="n">
        <v>619.78</v>
      </c>
      <c r="K573" s="102" t="n">
        <v>57.6003717472119</v>
      </c>
      <c r="L573" s="102" t="n">
        <v>90.6111111111111</v>
      </c>
    </row>
    <row r="574" customFormat="false" ht="11.45" hidden="false" customHeight="true" outlineLevel="0" collapsed="false">
      <c r="A574" s="71" t="n">
        <f aca="false">IF(C574&lt;&gt;"",COUNTA($C$12:C574),"")</f>
        <v>558</v>
      </c>
      <c r="B574" s="103" t="s">
        <v>665</v>
      </c>
      <c r="C574" s="78" t="n">
        <v>192</v>
      </c>
      <c r="D574" s="78" t="n">
        <v>185</v>
      </c>
      <c r="E574" s="78" t="n">
        <v>7</v>
      </c>
      <c r="F574" s="78" t="n">
        <v>683.274021352313</v>
      </c>
      <c r="G574" s="78" t="n">
        <v>784</v>
      </c>
      <c r="H574" s="78" t="n">
        <v>279.003558718861</v>
      </c>
      <c r="I574" s="102" t="n">
        <v>4.08333333333333</v>
      </c>
      <c r="J574" s="78" t="n">
        <v>154.88</v>
      </c>
      <c r="K574" s="102" t="n">
        <v>55.1174377224199</v>
      </c>
      <c r="L574" s="102" t="n">
        <v>80.6666666666667</v>
      </c>
    </row>
    <row r="575" customFormat="false" ht="11.45" hidden="false" customHeight="true" outlineLevel="0" collapsed="false">
      <c r="A575" s="71" t="n">
        <f aca="false">IF(C575&lt;&gt;"",COUNTA($C$12:C575),"")</f>
        <v>559</v>
      </c>
      <c r="B575" s="103" t="s">
        <v>666</v>
      </c>
      <c r="C575" s="78" t="n">
        <v>214</v>
      </c>
      <c r="D575" s="78" t="n">
        <v>209</v>
      </c>
      <c r="E575" s="78" t="n">
        <v>5</v>
      </c>
      <c r="F575" s="78" t="n">
        <v>602.816901408451</v>
      </c>
      <c r="G575" s="78" t="n">
        <v>1016</v>
      </c>
      <c r="H575" s="78" t="n">
        <v>286.197183098592</v>
      </c>
      <c r="I575" s="102" t="n">
        <v>4.74766355140187</v>
      </c>
      <c r="J575" s="78" t="n">
        <v>213.21</v>
      </c>
      <c r="K575" s="102" t="n">
        <v>60.0591549295775</v>
      </c>
      <c r="L575" s="102" t="n">
        <v>99.6308411214953</v>
      </c>
    </row>
    <row r="576" customFormat="false" ht="11.45" hidden="false" customHeight="true" outlineLevel="0" collapsed="false">
      <c r="A576" s="71" t="n">
        <f aca="false">IF(C576&lt;&gt;"",COUNTA($C$12:C576),"")</f>
        <v>560</v>
      </c>
      <c r="B576" s="103" t="s">
        <v>667</v>
      </c>
      <c r="C576" s="78" t="n">
        <v>3134</v>
      </c>
      <c r="D576" s="78" t="n">
        <v>3023</v>
      </c>
      <c r="E576" s="78" t="n">
        <v>111</v>
      </c>
      <c r="F576" s="78" t="n">
        <v>676.159654800432</v>
      </c>
      <c r="G576" s="78" t="n">
        <v>12417</v>
      </c>
      <c r="H576" s="78" t="n">
        <v>267.89644012945</v>
      </c>
      <c r="I576" s="102" t="n">
        <v>3.96202935545629</v>
      </c>
      <c r="J576" s="78" t="n">
        <v>2308.56</v>
      </c>
      <c r="K576" s="102" t="n">
        <v>49.8071197411003</v>
      </c>
      <c r="L576" s="102" t="n">
        <v>73.661774090619</v>
      </c>
    </row>
    <row r="577" customFormat="false" ht="11.45" hidden="false" customHeight="true" outlineLevel="0" collapsed="false">
      <c r="A577" s="71" t="n">
        <f aca="false">IF(C577&lt;&gt;"",COUNTA($C$12:C577),"")</f>
        <v>561</v>
      </c>
      <c r="B577" s="103" t="s">
        <v>668</v>
      </c>
      <c r="C577" s="78" t="n">
        <v>5363</v>
      </c>
      <c r="D577" s="78" t="n">
        <v>5199</v>
      </c>
      <c r="E577" s="78" t="n">
        <v>164</v>
      </c>
      <c r="F577" s="78" t="n">
        <v>592.85872208711</v>
      </c>
      <c r="G577" s="78" t="n">
        <v>19699</v>
      </c>
      <c r="H577" s="78" t="n">
        <v>217.764757904046</v>
      </c>
      <c r="I577" s="102" t="n">
        <v>3.67313071042327</v>
      </c>
      <c r="J577" s="78" t="n">
        <v>4205.09</v>
      </c>
      <c r="K577" s="102" t="n">
        <v>46.485629007296</v>
      </c>
      <c r="L577" s="102" t="n">
        <v>78.4092858474734</v>
      </c>
    </row>
    <row r="578" customFormat="false" ht="11.45" hidden="false" customHeight="true" outlineLevel="0" collapsed="false">
      <c r="A578" s="71" t="n">
        <f aca="false">IF(C578&lt;&gt;"",COUNTA($C$12:C578),"")</f>
        <v>562</v>
      </c>
      <c r="B578" s="103" t="s">
        <v>669</v>
      </c>
      <c r="C578" s="78" t="n">
        <v>635</v>
      </c>
      <c r="D578" s="78" t="n">
        <v>620</v>
      </c>
      <c r="E578" s="78" t="n">
        <v>15</v>
      </c>
      <c r="F578" s="78" t="n">
        <v>692.47546346783</v>
      </c>
      <c r="G578" s="78" t="n">
        <v>2695</v>
      </c>
      <c r="H578" s="78" t="n">
        <v>293.893129770992</v>
      </c>
      <c r="I578" s="102" t="n">
        <v>4.24409448818898</v>
      </c>
      <c r="J578" s="78" t="n">
        <v>567.58</v>
      </c>
      <c r="K578" s="102" t="n">
        <v>61.8953107960742</v>
      </c>
      <c r="L578" s="102" t="n">
        <v>89.3826771653543</v>
      </c>
    </row>
    <row r="579" customFormat="false" ht="11.45" hidden="false" customHeight="true" outlineLevel="0" collapsed="false">
      <c r="A579" s="71" t="n">
        <f aca="false">IF(C579&lt;&gt;"",COUNTA($C$12:C579),"")</f>
        <v>563</v>
      </c>
      <c r="B579" s="103" t="s">
        <v>670</v>
      </c>
      <c r="C579" s="78" t="n">
        <v>661</v>
      </c>
      <c r="D579" s="78" t="n">
        <v>649</v>
      </c>
      <c r="E579" s="78" t="n">
        <v>12</v>
      </c>
      <c r="F579" s="78" t="n">
        <v>616.60447761194</v>
      </c>
      <c r="G579" s="78" t="n">
        <v>2632</v>
      </c>
      <c r="H579" s="78" t="n">
        <v>245.522388059702</v>
      </c>
      <c r="I579" s="102" t="n">
        <v>3.98184568835098</v>
      </c>
      <c r="J579" s="78" t="n">
        <v>492.51</v>
      </c>
      <c r="K579" s="102" t="n">
        <v>45.9430970149254</v>
      </c>
      <c r="L579" s="102" t="n">
        <v>74.5098335854766</v>
      </c>
    </row>
    <row r="580" customFormat="false" ht="11.45" hidden="false" customHeight="true" outlineLevel="0" collapsed="false">
      <c r="A580" s="71" t="n">
        <f aca="false">IF(C580&lt;&gt;"",COUNTA($C$12:C580),"")</f>
        <v>564</v>
      </c>
      <c r="B580" s="103" t="s">
        <v>671</v>
      </c>
      <c r="C580" s="78" t="n">
        <v>631</v>
      </c>
      <c r="D580" s="78" t="n">
        <v>614</v>
      </c>
      <c r="E580" s="78" t="n">
        <v>17</v>
      </c>
      <c r="F580" s="78" t="n">
        <v>622.287968441815</v>
      </c>
      <c r="G580" s="78" t="n">
        <v>2652</v>
      </c>
      <c r="H580" s="78" t="n">
        <v>261.538461538462</v>
      </c>
      <c r="I580" s="102" t="n">
        <v>4.20285261489699</v>
      </c>
      <c r="J580" s="78" t="n">
        <v>546.91</v>
      </c>
      <c r="K580" s="102" t="n">
        <v>53.9358974358974</v>
      </c>
      <c r="L580" s="102" t="n">
        <v>86.6735340729002</v>
      </c>
    </row>
    <row r="581" customFormat="false" ht="11.45" hidden="false" customHeight="true" outlineLevel="0" collapsed="false">
      <c r="A581" s="71" t="n">
        <f aca="false">IF(C581&lt;&gt;"",COUNTA($C$12:C581),"")</f>
        <v>565</v>
      </c>
      <c r="B581" s="103" t="s">
        <v>672</v>
      </c>
      <c r="C581" s="78" t="n">
        <v>5250</v>
      </c>
      <c r="D581" s="78" t="n">
        <v>5054</v>
      </c>
      <c r="E581" s="78" t="n">
        <v>196</v>
      </c>
      <c r="F581" s="78" t="n">
        <v>621.890547263682</v>
      </c>
      <c r="G581" s="78" t="n">
        <v>20195</v>
      </c>
      <c r="H581" s="78" t="n">
        <v>239.22056384743</v>
      </c>
      <c r="I581" s="102" t="n">
        <v>3.84666666666667</v>
      </c>
      <c r="J581" s="78" t="n">
        <v>4013.41</v>
      </c>
      <c r="K581" s="102" t="n">
        <v>47.5409855484482</v>
      </c>
      <c r="L581" s="102" t="n">
        <v>76.4459047619048</v>
      </c>
    </row>
    <row r="582" customFormat="false" ht="11.45" hidden="false" customHeight="true" outlineLevel="0" collapsed="false">
      <c r="A582" s="71" t="n">
        <f aca="false">IF(C582&lt;&gt;"",COUNTA($C$12:C582),"")</f>
        <v>566</v>
      </c>
      <c r="B582" s="103" t="s">
        <v>673</v>
      </c>
      <c r="C582" s="78" t="n">
        <v>1150</v>
      </c>
      <c r="D582" s="78" t="n">
        <v>1106</v>
      </c>
      <c r="E582" s="78" t="n">
        <v>44</v>
      </c>
      <c r="F582" s="78" t="n">
        <v>666.666666666667</v>
      </c>
      <c r="G582" s="78" t="n">
        <v>4851</v>
      </c>
      <c r="H582" s="78" t="n">
        <v>281.217391304348</v>
      </c>
      <c r="I582" s="102" t="n">
        <v>4.21826086956522</v>
      </c>
      <c r="J582" s="78" t="n">
        <v>968.85</v>
      </c>
      <c r="K582" s="102" t="n">
        <v>56.1652173913043</v>
      </c>
      <c r="L582" s="102" t="n">
        <v>84.2478260869565</v>
      </c>
    </row>
    <row r="583" customFormat="false" ht="11.45" hidden="false" customHeight="true" outlineLevel="0" collapsed="false">
      <c r="A583" s="71" t="n">
        <f aca="false">IF(C583&lt;&gt;"",COUNTA($C$12:C583),"")</f>
        <v>567</v>
      </c>
      <c r="B583" s="103" t="s">
        <v>674</v>
      </c>
      <c r="C583" s="78" t="n">
        <v>661</v>
      </c>
      <c r="D583" s="78" t="n">
        <v>653</v>
      </c>
      <c r="E583" s="78" t="n">
        <v>8</v>
      </c>
      <c r="F583" s="78" t="n">
        <v>643.622200584226</v>
      </c>
      <c r="G583" s="78" t="n">
        <v>2884</v>
      </c>
      <c r="H583" s="78" t="n">
        <v>280.817916260954</v>
      </c>
      <c r="I583" s="102" t="n">
        <v>4.36308623298033</v>
      </c>
      <c r="J583" s="78" t="n">
        <v>588.84</v>
      </c>
      <c r="K583" s="102" t="n">
        <v>57.3359298928919</v>
      </c>
      <c r="L583" s="102" t="n">
        <v>89.0832072617247</v>
      </c>
    </row>
    <row r="584" customFormat="false" ht="11.45" hidden="false" customHeight="true" outlineLevel="0" collapsed="false">
      <c r="A584" s="71" t="n">
        <f aca="false">IF(C584&lt;&gt;"",COUNTA($C$12:C584),"")</f>
        <v>568</v>
      </c>
      <c r="B584" s="103" t="s">
        <v>675</v>
      </c>
      <c r="C584" s="78" t="n">
        <v>195</v>
      </c>
      <c r="D584" s="78" t="n">
        <v>191</v>
      </c>
      <c r="E584" s="78" t="n">
        <v>4</v>
      </c>
      <c r="F584" s="78" t="n">
        <v>544.692737430168</v>
      </c>
      <c r="G584" s="78" t="n">
        <v>891</v>
      </c>
      <c r="H584" s="78" t="n">
        <v>248.882681564246</v>
      </c>
      <c r="I584" s="102" t="n">
        <v>4.56923076923077</v>
      </c>
      <c r="J584" s="78" t="n">
        <v>188.66</v>
      </c>
      <c r="K584" s="102" t="n">
        <v>52.6983240223464</v>
      </c>
      <c r="L584" s="102" t="n">
        <v>96.748717948718</v>
      </c>
    </row>
    <row r="585" customFormat="false" ht="11.45" hidden="false" customHeight="true" outlineLevel="0" collapsed="false">
      <c r="A585" s="71" t="n">
        <f aca="false">IF(C585&lt;&gt;"",COUNTA($C$12:C585),"")</f>
        <v>569</v>
      </c>
      <c r="B585" s="103" t="s">
        <v>676</v>
      </c>
      <c r="C585" s="78" t="n">
        <v>266</v>
      </c>
      <c r="D585" s="78" t="n">
        <v>263</v>
      </c>
      <c r="E585" s="78" t="n">
        <v>3</v>
      </c>
      <c r="F585" s="78" t="n">
        <v>542.857142857143</v>
      </c>
      <c r="G585" s="78" t="n">
        <v>1219</v>
      </c>
      <c r="H585" s="78" t="n">
        <v>248.775510204082</v>
      </c>
      <c r="I585" s="102" t="n">
        <v>4.58270676691729</v>
      </c>
      <c r="J585" s="78" t="n">
        <v>246.05</v>
      </c>
      <c r="K585" s="102" t="n">
        <v>50.2142857142857</v>
      </c>
      <c r="L585" s="102" t="n">
        <v>92.5</v>
      </c>
    </row>
    <row r="586" customFormat="false" ht="11.45" hidden="false" customHeight="true" outlineLevel="0" collapsed="false">
      <c r="A586" s="71" t="n">
        <f aca="false">IF(C586&lt;&gt;"",COUNTA($C$12:C586),"")</f>
        <v>570</v>
      </c>
      <c r="B586" s="103" t="s">
        <v>677</v>
      </c>
      <c r="C586" s="78" t="n">
        <v>621</v>
      </c>
      <c r="D586" s="78" t="n">
        <v>613</v>
      </c>
      <c r="E586" s="78" t="n">
        <v>8</v>
      </c>
      <c r="F586" s="78" t="n">
        <v>430.950728660652</v>
      </c>
      <c r="G586" s="78" t="n">
        <v>3275</v>
      </c>
      <c r="H586" s="78" t="n">
        <v>227.272727272727</v>
      </c>
      <c r="I586" s="102" t="n">
        <v>5.27375201288245</v>
      </c>
      <c r="J586" s="78" t="n">
        <v>701.47</v>
      </c>
      <c r="K586" s="102" t="n">
        <v>48.6793893129771</v>
      </c>
      <c r="L586" s="102" t="n">
        <v>112.958132045089</v>
      </c>
    </row>
    <row r="587" customFormat="false" ht="11.45" hidden="false" customHeight="true" outlineLevel="0" collapsed="false">
      <c r="A587" s="71" t="n">
        <f aca="false">IF(C587&lt;&gt;"",COUNTA($C$12:C587),"")</f>
        <v>571</v>
      </c>
      <c r="B587" s="103" t="s">
        <v>468</v>
      </c>
      <c r="C587" s="78" t="n">
        <v>913</v>
      </c>
      <c r="D587" s="78" t="n">
        <v>881</v>
      </c>
      <c r="E587" s="78" t="n">
        <v>32</v>
      </c>
      <c r="F587" s="78" t="n">
        <v>452.428146679881</v>
      </c>
      <c r="G587" s="78" t="n">
        <v>4645</v>
      </c>
      <c r="H587" s="78" t="n">
        <v>230.17839444995</v>
      </c>
      <c r="I587" s="102" t="n">
        <v>5.08762322015334</v>
      </c>
      <c r="J587" s="78" t="n">
        <v>1016.86</v>
      </c>
      <c r="K587" s="102" t="n">
        <v>50.3894945490585</v>
      </c>
      <c r="L587" s="102" t="n">
        <v>111.375684556407</v>
      </c>
    </row>
    <row r="588" customFormat="false" ht="11.45" hidden="false" customHeight="true" outlineLevel="0" collapsed="false">
      <c r="A588" s="71" t="n">
        <f aca="false">IF(C588&lt;&gt;"",COUNTA($C$12:C588),"")</f>
        <v>572</v>
      </c>
      <c r="B588" s="103" t="s">
        <v>678</v>
      </c>
      <c r="C588" s="78" t="n">
        <v>418</v>
      </c>
      <c r="D588" s="78" t="n">
        <v>412</v>
      </c>
      <c r="E588" s="78" t="n">
        <v>6</v>
      </c>
      <c r="F588" s="78" t="n">
        <v>580.555555555556</v>
      </c>
      <c r="G588" s="78" t="n">
        <v>2020</v>
      </c>
      <c r="H588" s="78" t="n">
        <v>280.555555555556</v>
      </c>
      <c r="I588" s="102" t="n">
        <v>4.83253588516746</v>
      </c>
      <c r="J588" s="78" t="n">
        <v>407.36</v>
      </c>
      <c r="K588" s="102" t="n">
        <v>56.5777777777778</v>
      </c>
      <c r="L588" s="102" t="n">
        <v>97.4545454545455</v>
      </c>
    </row>
    <row r="589" customFormat="false" ht="11.45" hidden="false" customHeight="true" outlineLevel="0" collapsed="false">
      <c r="A589" s="71" t="n">
        <f aca="false">IF(C589&lt;&gt;"",COUNTA($C$12:C589),"")</f>
        <v>573</v>
      </c>
      <c r="B589" s="103" t="s">
        <v>679</v>
      </c>
      <c r="C589" s="78" t="n">
        <v>7317</v>
      </c>
      <c r="D589" s="78" t="n">
        <v>7108</v>
      </c>
      <c r="E589" s="78" t="n">
        <v>209</v>
      </c>
      <c r="F589" s="78" t="n">
        <v>615.96093947302</v>
      </c>
      <c r="G589" s="78" t="n">
        <v>27271</v>
      </c>
      <c r="H589" s="78" t="n">
        <v>229.573196397003</v>
      </c>
      <c r="I589" s="102" t="n">
        <v>3.72707393740604</v>
      </c>
      <c r="J589" s="78" t="n">
        <v>5154.12</v>
      </c>
      <c r="K589" s="102" t="n">
        <v>43.3885007155484</v>
      </c>
      <c r="L589" s="102" t="n">
        <v>70.440344403444</v>
      </c>
    </row>
    <row r="590" customFormat="false" ht="11.45" hidden="false" customHeight="true" outlineLevel="0" collapsed="false">
      <c r="A590" s="71" t="n">
        <f aca="false">IF(C590&lt;&gt;"",COUNTA($C$12:C590),"")</f>
        <v>574</v>
      </c>
      <c r="B590" s="103" t="s">
        <v>680</v>
      </c>
      <c r="C590" s="78" t="n">
        <v>122</v>
      </c>
      <c r="D590" s="78" t="n">
        <v>122</v>
      </c>
      <c r="E590" s="78" t="s">
        <v>15</v>
      </c>
      <c r="F590" s="78" t="n">
        <v>521.367521367521</v>
      </c>
      <c r="G590" s="78" t="n">
        <v>563</v>
      </c>
      <c r="H590" s="78" t="n">
        <v>240.598290598291</v>
      </c>
      <c r="I590" s="102" t="n">
        <v>4.61475409836066</v>
      </c>
      <c r="J590" s="78" t="n">
        <v>122.09</v>
      </c>
      <c r="K590" s="102" t="n">
        <v>52.1752136752137</v>
      </c>
      <c r="L590" s="102" t="n">
        <v>100.073770491803</v>
      </c>
    </row>
    <row r="591" customFormat="false" ht="11.45" hidden="false" customHeight="true" outlineLevel="0" collapsed="false">
      <c r="A591" s="71" t="n">
        <f aca="false">IF(C591&lt;&gt;"",COUNTA($C$12:C591),"")</f>
        <v>575</v>
      </c>
      <c r="B591" s="103" t="s">
        <v>681</v>
      </c>
      <c r="C591" s="78" t="n">
        <v>598</v>
      </c>
      <c r="D591" s="78" t="n">
        <v>586</v>
      </c>
      <c r="E591" s="78" t="n">
        <v>12</v>
      </c>
      <c r="F591" s="78" t="n">
        <v>534.405719392315</v>
      </c>
      <c r="G591" s="78" t="n">
        <v>2781</v>
      </c>
      <c r="H591" s="78" t="n">
        <v>248.525469168901</v>
      </c>
      <c r="I591" s="102" t="n">
        <v>4.6505016722408</v>
      </c>
      <c r="J591" s="78" t="n">
        <v>550.5</v>
      </c>
      <c r="K591" s="102" t="n">
        <v>49.1957104557641</v>
      </c>
      <c r="L591" s="102" t="n">
        <v>92.056856187291</v>
      </c>
    </row>
    <row r="592" customFormat="false" ht="11.45" hidden="false" customHeight="true" outlineLevel="0" collapsed="false">
      <c r="A592" s="71" t="n">
        <f aca="false">IF(C592&lt;&gt;"",COUNTA($C$12:C592),"")</f>
        <v>576</v>
      </c>
      <c r="B592" s="103" t="s">
        <v>682</v>
      </c>
      <c r="C592" s="78" t="n">
        <v>370</v>
      </c>
      <c r="D592" s="78" t="n">
        <v>367</v>
      </c>
      <c r="E592" s="78" t="n">
        <v>3</v>
      </c>
      <c r="F592" s="78" t="n">
        <v>530.085959885387</v>
      </c>
      <c r="G592" s="78" t="n">
        <v>1716</v>
      </c>
      <c r="H592" s="78" t="n">
        <v>245.845272206304</v>
      </c>
      <c r="I592" s="102" t="n">
        <v>4.63783783783784</v>
      </c>
      <c r="J592" s="78" t="n">
        <v>334.62</v>
      </c>
      <c r="K592" s="102" t="n">
        <v>47.9398280802292</v>
      </c>
      <c r="L592" s="102" t="n">
        <v>90.4378378378378</v>
      </c>
    </row>
    <row r="593" customFormat="false" ht="11.45" hidden="false" customHeight="true" outlineLevel="0" collapsed="false">
      <c r="A593" s="71" t="n">
        <f aca="false">IF(C593&lt;&gt;"",COUNTA($C$12:C593),"")</f>
        <v>577</v>
      </c>
      <c r="B593" s="103" t="s">
        <v>683</v>
      </c>
      <c r="C593" s="78" t="n">
        <v>612</v>
      </c>
      <c r="D593" s="78" t="n">
        <v>592</v>
      </c>
      <c r="E593" s="78" t="n">
        <v>20</v>
      </c>
      <c r="F593" s="78" t="n">
        <v>645.569620253165</v>
      </c>
      <c r="G593" s="78" t="n">
        <v>2606</v>
      </c>
      <c r="H593" s="78" t="n">
        <v>274.894514767933</v>
      </c>
      <c r="I593" s="102" t="n">
        <v>4.25816993464052</v>
      </c>
      <c r="J593" s="78" t="n">
        <v>541.17</v>
      </c>
      <c r="K593" s="102" t="n">
        <v>57.0854430379747</v>
      </c>
      <c r="L593" s="102" t="n">
        <v>88.4264705882353</v>
      </c>
    </row>
    <row r="594" customFormat="false" ht="11.45" hidden="false" customHeight="true" outlineLevel="0" collapsed="false">
      <c r="A594" s="71" t="n">
        <f aca="false">IF(C594&lt;&gt;"",COUNTA($C$12:C594),"")</f>
        <v>578</v>
      </c>
      <c r="B594" s="103" t="s">
        <v>684</v>
      </c>
      <c r="C594" s="78" t="n">
        <v>224</v>
      </c>
      <c r="D594" s="78" t="n">
        <v>220</v>
      </c>
      <c r="E594" s="78" t="n">
        <v>4</v>
      </c>
      <c r="F594" s="78" t="n">
        <v>493.392070484582</v>
      </c>
      <c r="G594" s="78" t="n">
        <v>1107</v>
      </c>
      <c r="H594" s="78" t="n">
        <v>243.832599118943</v>
      </c>
      <c r="I594" s="102" t="n">
        <v>4.94196428571429</v>
      </c>
      <c r="J594" s="78" t="n">
        <v>228.45</v>
      </c>
      <c r="K594" s="102" t="n">
        <v>50.3193832599119</v>
      </c>
      <c r="L594" s="102" t="n">
        <v>101.986607142857</v>
      </c>
    </row>
    <row r="595" customFormat="false" ht="11.45" hidden="false" customHeight="true" outlineLevel="0" collapsed="false">
      <c r="A595" s="71" t="n">
        <f aca="false">IF(C595&lt;&gt;"",COUNTA($C$12:C595),"")</f>
        <v>579</v>
      </c>
      <c r="B595" s="103" t="s">
        <v>685</v>
      </c>
      <c r="C595" s="78" t="n">
        <v>253</v>
      </c>
      <c r="D595" s="78" t="n">
        <v>250</v>
      </c>
      <c r="E595" s="78" t="n">
        <v>3</v>
      </c>
      <c r="F595" s="78" t="n">
        <v>553.610503282276</v>
      </c>
      <c r="G595" s="78" t="n">
        <v>1189</v>
      </c>
      <c r="H595" s="78" t="n">
        <v>260.175054704595</v>
      </c>
      <c r="I595" s="102" t="n">
        <v>4.699604743083</v>
      </c>
      <c r="J595" s="78" t="n">
        <v>240.92</v>
      </c>
      <c r="K595" s="102" t="n">
        <v>52.7177242888403</v>
      </c>
      <c r="L595" s="102" t="n">
        <v>95.2252964426878</v>
      </c>
    </row>
    <row r="596" customFormat="false" ht="11.45" hidden="false" customHeight="true" outlineLevel="0" collapsed="false">
      <c r="A596" s="71" t="n">
        <f aca="false">IF(C596&lt;&gt;"",COUNTA($C$12:C596),"")</f>
        <v>580</v>
      </c>
      <c r="B596" s="103" t="s">
        <v>686</v>
      </c>
      <c r="C596" s="78" t="n">
        <v>2669</v>
      </c>
      <c r="D596" s="78" t="n">
        <v>2574</v>
      </c>
      <c r="E596" s="78" t="n">
        <v>95</v>
      </c>
      <c r="F596" s="78" t="n">
        <v>646.873485215705</v>
      </c>
      <c r="G596" s="78" t="n">
        <v>10519</v>
      </c>
      <c r="H596" s="78" t="n">
        <v>254.944255937954</v>
      </c>
      <c r="I596" s="102" t="n">
        <v>3.94117647058824</v>
      </c>
      <c r="J596" s="78" t="n">
        <v>2142.05</v>
      </c>
      <c r="K596" s="102" t="n">
        <v>51.9158991759573</v>
      </c>
      <c r="L596" s="102" t="n">
        <v>80.256650430873</v>
      </c>
    </row>
    <row r="597" customFormat="false" ht="11.45" hidden="false" customHeight="true" outlineLevel="0" collapsed="false">
      <c r="A597" s="71" t="n">
        <f aca="false">IF(C597&lt;&gt;"",COUNTA($C$12:C597),"")</f>
        <v>581</v>
      </c>
      <c r="B597" s="103" t="s">
        <v>687</v>
      </c>
      <c r="C597" s="78" t="n">
        <v>250</v>
      </c>
      <c r="D597" s="78" t="n">
        <v>249</v>
      </c>
      <c r="E597" s="78" t="n">
        <v>1</v>
      </c>
      <c r="F597" s="78" t="n">
        <v>445.632798573975</v>
      </c>
      <c r="G597" s="78" t="n">
        <v>1085</v>
      </c>
      <c r="H597" s="78" t="n">
        <v>193.404634581105</v>
      </c>
      <c r="I597" s="102" t="n">
        <v>4.34</v>
      </c>
      <c r="J597" s="78" t="n">
        <v>222.96</v>
      </c>
      <c r="K597" s="102" t="n">
        <v>39.7433155080214</v>
      </c>
      <c r="L597" s="102" t="n">
        <v>89.184</v>
      </c>
    </row>
    <row r="598" customFormat="false" ht="11.45" hidden="false" customHeight="true" outlineLevel="0" collapsed="false">
      <c r="A598" s="71" t="n">
        <f aca="false">IF(C598&lt;&gt;"",COUNTA($C$12:C598),"")</f>
        <v>582</v>
      </c>
      <c r="B598" s="105" t="s">
        <v>688</v>
      </c>
      <c r="C598" s="78" t="n">
        <v>642</v>
      </c>
      <c r="D598" s="78" t="n">
        <v>630</v>
      </c>
      <c r="E598" s="78" t="n">
        <v>12</v>
      </c>
      <c r="F598" s="78" t="n">
        <v>494.607087827427</v>
      </c>
      <c r="G598" s="78" t="n">
        <v>2742</v>
      </c>
      <c r="H598" s="78" t="n">
        <v>211.248073959938</v>
      </c>
      <c r="I598" s="102" t="n">
        <v>4.27102803738318</v>
      </c>
      <c r="J598" s="78" t="n">
        <v>548.28</v>
      </c>
      <c r="K598" s="102" t="n">
        <v>42.2403697996918</v>
      </c>
      <c r="L598" s="102" t="n">
        <v>85.4018691588785</v>
      </c>
    </row>
    <row r="599" customFormat="false" ht="11.45" hidden="false" customHeight="true" outlineLevel="0" collapsed="false">
      <c r="A599" s="71" t="n">
        <f aca="false">IF(C599&lt;&gt;"",COUNTA($C$12:C599),"")</f>
        <v>583</v>
      </c>
      <c r="B599" s="105" t="s">
        <v>689</v>
      </c>
      <c r="C599" s="78" t="n">
        <v>452</v>
      </c>
      <c r="D599" s="78" t="n">
        <v>446</v>
      </c>
      <c r="E599" s="78" t="n">
        <v>6</v>
      </c>
      <c r="F599" s="78" t="n">
        <v>554.601226993865</v>
      </c>
      <c r="G599" s="78" t="n">
        <v>2210</v>
      </c>
      <c r="H599" s="78" t="n">
        <v>271.165644171779</v>
      </c>
      <c r="I599" s="102" t="n">
        <v>4.88938053097345</v>
      </c>
      <c r="J599" s="78" t="n">
        <v>424.69</v>
      </c>
      <c r="K599" s="102" t="n">
        <v>52.1092024539877</v>
      </c>
      <c r="L599" s="102" t="n">
        <v>93.9579646017699</v>
      </c>
    </row>
    <row r="600" customFormat="false" ht="11.45" hidden="false" customHeight="true" outlineLevel="0" collapsed="false">
      <c r="A600" s="71" t="n">
        <f aca="false">IF(C600&lt;&gt;"",COUNTA($C$12:C600),"")</f>
        <v>584</v>
      </c>
      <c r="B600" s="105" t="s">
        <v>690</v>
      </c>
      <c r="C600" s="78" t="n">
        <v>1017</v>
      </c>
      <c r="D600" s="78" t="n">
        <v>1002</v>
      </c>
      <c r="E600" s="78" t="n">
        <v>15</v>
      </c>
      <c r="F600" s="78" t="n">
        <v>557.565789473684</v>
      </c>
      <c r="G600" s="78" t="n">
        <v>4545</v>
      </c>
      <c r="H600" s="78" t="n">
        <v>249.177631578947</v>
      </c>
      <c r="I600" s="102" t="n">
        <v>4.46902654867257</v>
      </c>
      <c r="J600" s="78" t="n">
        <v>891.02</v>
      </c>
      <c r="K600" s="102" t="n">
        <v>48.8497807017544</v>
      </c>
      <c r="L600" s="102" t="n">
        <v>87.6125860373648</v>
      </c>
    </row>
    <row r="601" customFormat="false" ht="30" hidden="false" customHeight="true" outlineLevel="0" collapsed="false">
      <c r="A601" s="71" t="str">
        <f aca="false">IF(C601&lt;&gt;"",COUNTA($C$12:C601),"")</f>
        <v/>
      </c>
      <c r="B601" s="104" t="s">
        <v>691</v>
      </c>
      <c r="C601" s="78"/>
      <c r="D601" s="78"/>
      <c r="E601" s="78"/>
      <c r="F601" s="78"/>
      <c r="G601" s="78"/>
      <c r="H601" s="78"/>
      <c r="I601" s="102"/>
      <c r="J601" s="78"/>
      <c r="K601" s="102"/>
      <c r="L601" s="102"/>
    </row>
    <row r="602" customFormat="false" ht="11.45" hidden="false" customHeight="true" outlineLevel="0" collapsed="false">
      <c r="A602" s="71" t="n">
        <f aca="false">IF(C602&lt;&gt;"",COUNTA($C$12:C602),"")</f>
        <v>585</v>
      </c>
      <c r="B602" s="103" t="s">
        <v>692</v>
      </c>
      <c r="C602" s="78" t="n">
        <v>325</v>
      </c>
      <c r="D602" s="78" t="n">
        <v>322</v>
      </c>
      <c r="E602" s="78" t="n">
        <v>3</v>
      </c>
      <c r="F602" s="78" t="n">
        <v>431.034482758621</v>
      </c>
      <c r="G602" s="78" t="n">
        <v>1758</v>
      </c>
      <c r="H602" s="78" t="n">
        <v>233.15649867374</v>
      </c>
      <c r="I602" s="102" t="n">
        <v>5.40923076923077</v>
      </c>
      <c r="J602" s="78" t="n">
        <v>370.98</v>
      </c>
      <c r="K602" s="102" t="n">
        <v>49.2015915119363</v>
      </c>
      <c r="L602" s="102" t="n">
        <v>114.147692307692</v>
      </c>
    </row>
    <row r="603" customFormat="false" ht="11.45" hidden="false" customHeight="true" outlineLevel="0" collapsed="false">
      <c r="A603" s="71" t="n">
        <f aca="false">IF(C603&lt;&gt;"",COUNTA($C$12:C603),"")</f>
        <v>586</v>
      </c>
      <c r="B603" s="103" t="s">
        <v>693</v>
      </c>
      <c r="C603" s="78" t="n">
        <v>184</v>
      </c>
      <c r="D603" s="78" t="n">
        <v>180</v>
      </c>
      <c r="E603" s="78" t="n">
        <v>4</v>
      </c>
      <c r="F603" s="78" t="n">
        <v>522.727272727273</v>
      </c>
      <c r="G603" s="78" t="n">
        <v>852</v>
      </c>
      <c r="H603" s="78" t="n">
        <v>242.045454545455</v>
      </c>
      <c r="I603" s="102" t="n">
        <v>4.6304347826087</v>
      </c>
      <c r="J603" s="78" t="n">
        <v>184.59</v>
      </c>
      <c r="K603" s="102" t="n">
        <v>52.4403409090909</v>
      </c>
      <c r="L603" s="102" t="n">
        <v>100.320652173913</v>
      </c>
    </row>
    <row r="604" customFormat="false" ht="11.45" hidden="false" customHeight="true" outlineLevel="0" collapsed="false">
      <c r="A604" s="71" t="n">
        <f aca="false">IF(C604&lt;&gt;"",COUNTA($C$12:C604),"")</f>
        <v>587</v>
      </c>
      <c r="B604" s="103" t="s">
        <v>694</v>
      </c>
      <c r="C604" s="78" t="n">
        <v>153</v>
      </c>
      <c r="D604" s="78" t="n">
        <v>152</v>
      </c>
      <c r="E604" s="78" t="n">
        <v>1</v>
      </c>
      <c r="F604" s="78" t="n">
        <v>473.684210526316</v>
      </c>
      <c r="G604" s="78" t="n">
        <v>786</v>
      </c>
      <c r="H604" s="78" t="n">
        <v>243.343653250774</v>
      </c>
      <c r="I604" s="102" t="n">
        <v>5.13725490196079</v>
      </c>
      <c r="J604" s="78" t="n">
        <v>163.56</v>
      </c>
      <c r="K604" s="102" t="n">
        <v>50.6377708978328</v>
      </c>
      <c r="L604" s="102" t="n">
        <v>106.901960784314</v>
      </c>
    </row>
    <row r="605" customFormat="false" ht="11.45" hidden="false" customHeight="true" outlineLevel="0" collapsed="false">
      <c r="A605" s="71" t="n">
        <f aca="false">IF(C605&lt;&gt;"",COUNTA($C$12:C605),"")</f>
        <v>588</v>
      </c>
      <c r="B605" s="103" t="s">
        <v>695</v>
      </c>
      <c r="C605" s="78" t="n">
        <v>220</v>
      </c>
      <c r="D605" s="78" t="n">
        <v>217</v>
      </c>
      <c r="E605" s="78" t="n">
        <v>3</v>
      </c>
      <c r="F605" s="78" t="n">
        <v>479.302832244009</v>
      </c>
      <c r="G605" s="78" t="n">
        <v>1153</v>
      </c>
      <c r="H605" s="78" t="n">
        <v>251.19825708061</v>
      </c>
      <c r="I605" s="102" t="n">
        <v>5.24090909090909</v>
      </c>
      <c r="J605" s="78" t="n">
        <v>242.83</v>
      </c>
      <c r="K605" s="102" t="n">
        <v>52.9041394335512</v>
      </c>
      <c r="L605" s="102" t="n">
        <v>110.377272727273</v>
      </c>
    </row>
    <row r="606" customFormat="false" ht="11.45" hidden="false" customHeight="true" outlineLevel="0" collapsed="false">
      <c r="A606" s="71" t="n">
        <f aca="false">IF(C606&lt;&gt;"",COUNTA($C$12:C606),"")</f>
        <v>589</v>
      </c>
      <c r="B606" s="103" t="s">
        <v>696</v>
      </c>
      <c r="C606" s="78" t="n">
        <v>1274</v>
      </c>
      <c r="D606" s="78" t="n">
        <v>1246</v>
      </c>
      <c r="E606" s="78" t="n">
        <v>28</v>
      </c>
      <c r="F606" s="78" t="n">
        <v>459.761818837965</v>
      </c>
      <c r="G606" s="78" t="n">
        <v>6258</v>
      </c>
      <c r="H606" s="78" t="n">
        <v>225.839047275352</v>
      </c>
      <c r="I606" s="102" t="n">
        <v>4.91208791208791</v>
      </c>
      <c r="J606" s="78" t="n">
        <v>1335.51</v>
      </c>
      <c r="K606" s="102" t="n">
        <v>48.1959581378564</v>
      </c>
      <c r="L606" s="102" t="n">
        <v>104.828100470958</v>
      </c>
    </row>
    <row r="607" customFormat="false" ht="11.45" hidden="false" customHeight="true" outlineLevel="0" collapsed="false">
      <c r="A607" s="71" t="n">
        <f aca="false">IF(C607&lt;&gt;"",COUNTA($C$12:C607),"")</f>
        <v>590</v>
      </c>
      <c r="B607" s="103" t="s">
        <v>697</v>
      </c>
      <c r="C607" s="78" t="n">
        <v>325</v>
      </c>
      <c r="D607" s="78" t="n">
        <v>318</v>
      </c>
      <c r="E607" s="78" t="n">
        <v>7</v>
      </c>
      <c r="F607" s="78" t="n">
        <v>555.555555555556</v>
      </c>
      <c r="G607" s="78" t="n">
        <v>1507</v>
      </c>
      <c r="H607" s="78" t="n">
        <v>257.606837606838</v>
      </c>
      <c r="I607" s="102" t="n">
        <v>4.63692307692308</v>
      </c>
      <c r="J607" s="78" t="n">
        <v>323.85</v>
      </c>
      <c r="K607" s="102" t="n">
        <v>55.3589743589744</v>
      </c>
      <c r="L607" s="102" t="n">
        <v>99.6461538461539</v>
      </c>
    </row>
    <row r="608" customFormat="false" ht="11.45" hidden="false" customHeight="true" outlineLevel="0" collapsed="false">
      <c r="A608" s="71" t="n">
        <f aca="false">IF(C608&lt;&gt;"",COUNTA($C$12:C608),"")</f>
        <v>591</v>
      </c>
      <c r="B608" s="103" t="s">
        <v>698</v>
      </c>
      <c r="C608" s="78" t="n">
        <v>227</v>
      </c>
      <c r="D608" s="78" t="n">
        <v>223</v>
      </c>
      <c r="E608" s="78" t="n">
        <v>4</v>
      </c>
      <c r="F608" s="78" t="n">
        <v>474.89539748954</v>
      </c>
      <c r="G608" s="78" t="n">
        <v>1157</v>
      </c>
      <c r="H608" s="78" t="n">
        <v>242.050209205021</v>
      </c>
      <c r="I608" s="102" t="n">
        <v>5.09691629955947</v>
      </c>
      <c r="J608" s="78" t="n">
        <v>260.26</v>
      </c>
      <c r="K608" s="102" t="n">
        <v>54.4476987447699</v>
      </c>
      <c r="L608" s="102" t="n">
        <v>114.651982378855</v>
      </c>
    </row>
    <row r="609" customFormat="false" ht="11.45" hidden="false" customHeight="true" outlineLevel="0" collapsed="false">
      <c r="A609" s="71" t="n">
        <f aca="false">IF(C609&lt;&gt;"",COUNTA($C$12:C609),"")</f>
        <v>592</v>
      </c>
      <c r="B609" s="103" t="s">
        <v>699</v>
      </c>
      <c r="C609" s="78" t="n">
        <v>112</v>
      </c>
      <c r="D609" s="78" t="n">
        <v>108</v>
      </c>
      <c r="E609" s="78" t="n">
        <v>4</v>
      </c>
      <c r="F609" s="78" t="n">
        <v>500</v>
      </c>
      <c r="G609" s="78" t="n">
        <v>579</v>
      </c>
      <c r="H609" s="78" t="n">
        <v>258.482142857143</v>
      </c>
      <c r="I609" s="102" t="n">
        <v>5.16964285714286</v>
      </c>
      <c r="J609" s="78" t="n">
        <v>133.65</v>
      </c>
      <c r="K609" s="102" t="n">
        <v>59.6651785714286</v>
      </c>
      <c r="L609" s="102" t="n">
        <v>119.330357142857</v>
      </c>
    </row>
    <row r="610" customFormat="false" ht="11.45" hidden="false" customHeight="true" outlineLevel="0" collapsed="false">
      <c r="A610" s="71" t="n">
        <f aca="false">IF(C610&lt;&gt;"",COUNTA($C$12:C610),"")</f>
        <v>593</v>
      </c>
      <c r="B610" s="103" t="s">
        <v>700</v>
      </c>
      <c r="C610" s="78" t="n">
        <v>236</v>
      </c>
      <c r="D610" s="78" t="n">
        <v>228</v>
      </c>
      <c r="E610" s="78" t="n">
        <v>8</v>
      </c>
      <c r="F610" s="78" t="n">
        <v>422.939068100358</v>
      </c>
      <c r="G610" s="78" t="n">
        <v>1223</v>
      </c>
      <c r="H610" s="78" t="n">
        <v>219.175627240143</v>
      </c>
      <c r="I610" s="102" t="n">
        <v>5.18220338983051</v>
      </c>
      <c r="J610" s="78" t="n">
        <v>273.94</v>
      </c>
      <c r="K610" s="102" t="n">
        <v>49.0931899641577</v>
      </c>
      <c r="L610" s="102" t="n">
        <v>116.076271186441</v>
      </c>
    </row>
    <row r="611" customFormat="false" ht="11.45" hidden="false" customHeight="true" outlineLevel="0" collapsed="false">
      <c r="A611" s="71" t="n">
        <f aca="false">IF(C611&lt;&gt;"",COUNTA($C$12:C611),"")</f>
        <v>594</v>
      </c>
      <c r="B611" s="103" t="s">
        <v>701</v>
      </c>
      <c r="C611" s="78" t="n">
        <v>208</v>
      </c>
      <c r="D611" s="78" t="n">
        <v>200</v>
      </c>
      <c r="E611" s="78" t="n">
        <v>8</v>
      </c>
      <c r="F611" s="78" t="n">
        <v>467.415730337079</v>
      </c>
      <c r="G611" s="78" t="n">
        <v>1107</v>
      </c>
      <c r="H611" s="78" t="n">
        <v>248.76404494382</v>
      </c>
      <c r="I611" s="102" t="n">
        <v>5.32211538461539</v>
      </c>
      <c r="J611" s="78" t="n">
        <v>230.93</v>
      </c>
      <c r="K611" s="102" t="n">
        <v>51.8943820224719</v>
      </c>
      <c r="L611" s="102" t="n">
        <v>111.024038461538</v>
      </c>
    </row>
    <row r="612" customFormat="false" ht="11.45" hidden="false" customHeight="true" outlineLevel="0" collapsed="false">
      <c r="A612" s="71" t="n">
        <f aca="false">IF(C612&lt;&gt;"",COUNTA($C$12:C612),"")</f>
        <v>595</v>
      </c>
      <c r="B612" s="103" t="s">
        <v>702</v>
      </c>
      <c r="C612" s="78" t="n">
        <v>210</v>
      </c>
      <c r="D612" s="78" t="n">
        <v>209</v>
      </c>
      <c r="E612" s="78" t="n">
        <v>1</v>
      </c>
      <c r="F612" s="78" t="n">
        <v>555.555555555556</v>
      </c>
      <c r="G612" s="78" t="n">
        <v>1021</v>
      </c>
      <c r="H612" s="78" t="n">
        <v>270.10582010582</v>
      </c>
      <c r="I612" s="102" t="n">
        <v>4.86190476190476</v>
      </c>
      <c r="J612" s="78" t="n">
        <v>207.5</v>
      </c>
      <c r="K612" s="102" t="n">
        <v>54.8941798941799</v>
      </c>
      <c r="L612" s="102" t="n">
        <v>98.8095238095238</v>
      </c>
    </row>
    <row r="613" customFormat="false" ht="11.45" hidden="false" customHeight="true" outlineLevel="0" collapsed="false">
      <c r="A613" s="71" t="n">
        <f aca="false">IF(C613&lt;&gt;"",COUNTA($C$12:C613),"")</f>
        <v>596</v>
      </c>
      <c r="B613" s="103" t="s">
        <v>703</v>
      </c>
      <c r="C613" s="78" t="n">
        <v>209</v>
      </c>
      <c r="D613" s="78" t="n">
        <v>204</v>
      </c>
      <c r="E613" s="78" t="n">
        <v>5</v>
      </c>
      <c r="F613" s="78" t="n">
        <v>481.566820276498</v>
      </c>
      <c r="G613" s="78" t="n">
        <v>1009</v>
      </c>
      <c r="H613" s="78" t="n">
        <v>232.488479262673</v>
      </c>
      <c r="I613" s="102" t="n">
        <v>4.82775119617225</v>
      </c>
      <c r="J613" s="78" t="n">
        <v>214.18</v>
      </c>
      <c r="K613" s="102" t="n">
        <v>49.3502304147465</v>
      </c>
      <c r="L613" s="102" t="n">
        <v>102.478468899522</v>
      </c>
    </row>
    <row r="614" customFormat="false" ht="11.45" hidden="false" customHeight="true" outlineLevel="0" collapsed="false">
      <c r="A614" s="71" t="n">
        <f aca="false">IF(C614&lt;&gt;"",COUNTA($C$12:C614),"")</f>
        <v>597</v>
      </c>
      <c r="B614" s="103" t="s">
        <v>704</v>
      </c>
      <c r="C614" s="78" t="n">
        <v>126</v>
      </c>
      <c r="D614" s="78" t="n">
        <v>125</v>
      </c>
      <c r="E614" s="78" t="n">
        <v>1</v>
      </c>
      <c r="F614" s="78" t="n">
        <v>473.684210526316</v>
      </c>
      <c r="G614" s="78" t="n">
        <v>641</v>
      </c>
      <c r="H614" s="78" t="n">
        <v>240.977443609023</v>
      </c>
      <c r="I614" s="102" t="n">
        <v>5.08730158730159</v>
      </c>
      <c r="J614" s="78" t="n">
        <v>131.47</v>
      </c>
      <c r="K614" s="102" t="n">
        <v>49.4248120300752</v>
      </c>
      <c r="L614" s="102" t="n">
        <v>104.34126984127</v>
      </c>
    </row>
    <row r="615" customFormat="false" ht="11.45" hidden="false" customHeight="true" outlineLevel="0" collapsed="false">
      <c r="A615" s="71" t="n">
        <f aca="false">IF(C615&lt;&gt;"",COUNTA($C$12:C615),"")</f>
        <v>598</v>
      </c>
      <c r="B615" s="103" t="s">
        <v>705</v>
      </c>
      <c r="C615" s="78" t="n">
        <v>5923</v>
      </c>
      <c r="D615" s="78" t="n">
        <v>5735</v>
      </c>
      <c r="E615" s="78" t="n">
        <v>188</v>
      </c>
      <c r="F615" s="78" t="n">
        <v>552.003727865797</v>
      </c>
      <c r="G615" s="78" t="n">
        <v>22944</v>
      </c>
      <c r="H615" s="78" t="n">
        <v>213.830382106244</v>
      </c>
      <c r="I615" s="102" t="n">
        <v>3.87371264561877</v>
      </c>
      <c r="J615" s="78" t="n">
        <v>4611.38</v>
      </c>
      <c r="K615" s="102" t="n">
        <v>42.97651444548</v>
      </c>
      <c r="L615" s="102" t="n">
        <v>77.8554786425798</v>
      </c>
    </row>
    <row r="616" customFormat="false" ht="11.45" hidden="false" customHeight="true" outlineLevel="0" collapsed="false">
      <c r="A616" s="71" t="n">
        <f aca="false">IF(C616&lt;&gt;"",COUNTA($C$12:C616),"")</f>
        <v>599</v>
      </c>
      <c r="B616" s="103" t="s">
        <v>706</v>
      </c>
      <c r="C616" s="78" t="n">
        <v>247</v>
      </c>
      <c r="D616" s="78" t="n">
        <v>236</v>
      </c>
      <c r="E616" s="78" t="n">
        <v>11</v>
      </c>
      <c r="F616" s="78" t="n">
        <v>577.102803738318</v>
      </c>
      <c r="G616" s="78" t="n">
        <v>1085</v>
      </c>
      <c r="H616" s="78" t="n">
        <v>253.504672897196</v>
      </c>
      <c r="I616" s="102" t="n">
        <v>4.39271255060729</v>
      </c>
      <c r="J616" s="78" t="n">
        <v>233.54</v>
      </c>
      <c r="K616" s="102" t="n">
        <v>54.5654205607477</v>
      </c>
      <c r="L616" s="102" t="n">
        <v>94.5506072874494</v>
      </c>
    </row>
    <row r="617" customFormat="false" ht="11.45" hidden="false" customHeight="true" outlineLevel="0" collapsed="false">
      <c r="A617" s="71" t="n">
        <f aca="false">IF(C617&lt;&gt;"",COUNTA($C$12:C617),"")</f>
        <v>600</v>
      </c>
      <c r="B617" s="103" t="s">
        <v>707</v>
      </c>
      <c r="C617" s="78" t="n">
        <v>346</v>
      </c>
      <c r="D617" s="78" t="n">
        <v>337</v>
      </c>
      <c r="E617" s="78" t="n">
        <v>9</v>
      </c>
      <c r="F617" s="78" t="n">
        <v>489.391796322489</v>
      </c>
      <c r="G617" s="78" t="n">
        <v>1647</v>
      </c>
      <c r="H617" s="78" t="n">
        <v>232.956152758133</v>
      </c>
      <c r="I617" s="102" t="n">
        <v>4.76011560693642</v>
      </c>
      <c r="J617" s="78" t="n">
        <v>329.95</v>
      </c>
      <c r="K617" s="102" t="n">
        <v>46.6690240452617</v>
      </c>
      <c r="L617" s="102" t="n">
        <v>95.3612716763006</v>
      </c>
    </row>
    <row r="618" customFormat="false" ht="11.45" hidden="false" customHeight="true" outlineLevel="0" collapsed="false">
      <c r="A618" s="71" t="n">
        <f aca="false">IF(C618&lt;&gt;"",COUNTA($C$12:C618),"")</f>
        <v>601</v>
      </c>
      <c r="B618" s="103" t="s">
        <v>708</v>
      </c>
      <c r="C618" s="78" t="n">
        <v>227</v>
      </c>
      <c r="D618" s="78" t="n">
        <v>210</v>
      </c>
      <c r="E618" s="78" t="n">
        <v>17</v>
      </c>
      <c r="F618" s="78" t="n">
        <v>446.850393700787</v>
      </c>
      <c r="G618" s="78" t="n">
        <v>1157</v>
      </c>
      <c r="H618" s="78" t="n">
        <v>227.755905511811</v>
      </c>
      <c r="I618" s="102" t="n">
        <v>5.09691629955947</v>
      </c>
      <c r="J618" s="78" t="n">
        <v>250.32</v>
      </c>
      <c r="K618" s="102" t="n">
        <v>49.2755905511811</v>
      </c>
      <c r="L618" s="102" t="n">
        <v>110.273127753304</v>
      </c>
    </row>
    <row r="619" customFormat="false" ht="11.45" hidden="false" customHeight="true" outlineLevel="0" collapsed="false">
      <c r="A619" s="71" t="n">
        <f aca="false">IF(C619&lt;&gt;"",COUNTA($C$12:C619),"")</f>
        <v>602</v>
      </c>
      <c r="B619" s="103" t="s">
        <v>709</v>
      </c>
      <c r="C619" s="78" t="n">
        <v>100</v>
      </c>
      <c r="D619" s="78" t="n">
        <v>96</v>
      </c>
      <c r="E619" s="78" t="n">
        <v>4</v>
      </c>
      <c r="F619" s="78" t="n">
        <v>483.091787439614</v>
      </c>
      <c r="G619" s="78" t="n">
        <v>504</v>
      </c>
      <c r="H619" s="78" t="n">
        <v>243.478260869565</v>
      </c>
      <c r="I619" s="102" t="n">
        <v>5.04</v>
      </c>
      <c r="J619" s="78" t="n">
        <v>99.21</v>
      </c>
      <c r="K619" s="102" t="n">
        <v>47.9275362318841</v>
      </c>
      <c r="L619" s="102" t="n">
        <v>99.21</v>
      </c>
    </row>
    <row r="620" customFormat="false" ht="11.45" hidden="false" customHeight="true" outlineLevel="0" collapsed="false">
      <c r="A620" s="71" t="n">
        <f aca="false">IF(C620&lt;&gt;"",COUNTA($C$12:C620),"")</f>
        <v>603</v>
      </c>
      <c r="B620" s="103" t="s">
        <v>710</v>
      </c>
      <c r="C620" s="78" t="n">
        <v>139</v>
      </c>
      <c r="D620" s="78" t="n">
        <v>139</v>
      </c>
      <c r="E620" s="78" t="s">
        <v>15</v>
      </c>
      <c r="F620" s="78" t="n">
        <v>482.638888888889</v>
      </c>
      <c r="G620" s="78" t="n">
        <v>746</v>
      </c>
      <c r="H620" s="78" t="n">
        <v>259.027777777778</v>
      </c>
      <c r="I620" s="102" t="n">
        <v>5.36690647482014</v>
      </c>
      <c r="J620" s="78" t="n">
        <v>149.79</v>
      </c>
      <c r="K620" s="102" t="n">
        <v>52.0104166666667</v>
      </c>
      <c r="L620" s="102" t="n">
        <v>107.762589928058</v>
      </c>
    </row>
    <row r="621" customFormat="false" ht="11.45" hidden="false" customHeight="true" outlineLevel="0" collapsed="false">
      <c r="A621" s="71" t="n">
        <f aca="false">IF(C621&lt;&gt;"",COUNTA($C$12:C621),"")</f>
        <v>604</v>
      </c>
      <c r="B621" s="103" t="s">
        <v>711</v>
      </c>
      <c r="C621" s="78" t="n">
        <v>1506</v>
      </c>
      <c r="D621" s="78" t="n">
        <v>1461</v>
      </c>
      <c r="E621" s="78" t="n">
        <v>45</v>
      </c>
      <c r="F621" s="78" t="n">
        <v>586.905689789556</v>
      </c>
      <c r="G621" s="78" t="n">
        <v>6014</v>
      </c>
      <c r="H621" s="78" t="n">
        <v>234.372564302416</v>
      </c>
      <c r="I621" s="102" t="n">
        <v>3.9933598937583</v>
      </c>
      <c r="J621" s="78" t="n">
        <v>1259.04</v>
      </c>
      <c r="K621" s="102" t="n">
        <v>49.066250974279</v>
      </c>
      <c r="L621" s="102" t="n">
        <v>83.601593625498</v>
      </c>
    </row>
    <row r="622" customFormat="false" ht="11.45" hidden="false" customHeight="true" outlineLevel="0" collapsed="false">
      <c r="A622" s="71" t="n">
        <f aca="false">IF(C622&lt;&gt;"",COUNTA($C$12:C622),"")</f>
        <v>605</v>
      </c>
      <c r="B622" s="103" t="s">
        <v>712</v>
      </c>
      <c r="C622" s="78" t="n">
        <v>159</v>
      </c>
      <c r="D622" s="78" t="n">
        <v>155</v>
      </c>
      <c r="E622" s="78" t="n">
        <v>4</v>
      </c>
      <c r="F622" s="78" t="n">
        <v>537.162162162162</v>
      </c>
      <c r="G622" s="78" t="n">
        <v>871</v>
      </c>
      <c r="H622" s="78" t="n">
        <v>294.256756756757</v>
      </c>
      <c r="I622" s="102" t="n">
        <v>5.47798742138365</v>
      </c>
      <c r="J622" s="78" t="n">
        <v>182.93</v>
      </c>
      <c r="K622" s="102" t="n">
        <v>61.8006756756757</v>
      </c>
      <c r="L622" s="102" t="n">
        <v>115.050314465409</v>
      </c>
    </row>
    <row r="623" customFormat="false" ht="11.45" hidden="false" customHeight="true" outlineLevel="0" collapsed="false">
      <c r="A623" s="71" t="n">
        <f aca="false">IF(C623&lt;&gt;"",COUNTA($C$12:C623),"")</f>
        <v>606</v>
      </c>
      <c r="B623" s="103" t="s">
        <v>713</v>
      </c>
      <c r="C623" s="78" t="n">
        <v>173</v>
      </c>
      <c r="D623" s="78" t="n">
        <v>163</v>
      </c>
      <c r="E623" s="78" t="n">
        <v>10</v>
      </c>
      <c r="F623" s="78" t="n">
        <v>492.877492877493</v>
      </c>
      <c r="G623" s="78" t="n">
        <v>858</v>
      </c>
      <c r="H623" s="78" t="n">
        <v>244.444444444444</v>
      </c>
      <c r="I623" s="102" t="n">
        <v>4.95953757225434</v>
      </c>
      <c r="J623" s="78" t="n">
        <v>183.13</v>
      </c>
      <c r="K623" s="102" t="n">
        <v>52.1737891737892</v>
      </c>
      <c r="L623" s="102" t="n">
        <v>105.85549132948</v>
      </c>
    </row>
    <row r="624" customFormat="false" ht="11.45" hidden="false" customHeight="true" outlineLevel="0" collapsed="false">
      <c r="A624" s="71" t="n">
        <f aca="false">IF(C624&lt;&gt;"",COUNTA($C$12:C624),"")</f>
        <v>607</v>
      </c>
      <c r="B624" s="103" t="s">
        <v>714</v>
      </c>
      <c r="C624" s="78" t="n">
        <v>302</v>
      </c>
      <c r="D624" s="78" t="n">
        <v>299</v>
      </c>
      <c r="E624" s="78" t="n">
        <v>3</v>
      </c>
      <c r="F624" s="78" t="n">
        <v>488.673139158576</v>
      </c>
      <c r="G624" s="78" t="n">
        <v>1447</v>
      </c>
      <c r="H624" s="78" t="n">
        <v>234.142394822007</v>
      </c>
      <c r="I624" s="102" t="n">
        <v>4.79139072847682</v>
      </c>
      <c r="J624" s="78" t="n">
        <v>308.07</v>
      </c>
      <c r="K624" s="102" t="n">
        <v>49.8495145631068</v>
      </c>
      <c r="L624" s="102" t="n">
        <v>102.009933774834</v>
      </c>
    </row>
    <row r="625" customFormat="false" ht="11.45" hidden="false" customHeight="true" outlineLevel="0" collapsed="false">
      <c r="A625" s="71" t="n">
        <f aca="false">IF(C625&lt;&gt;"",COUNTA($C$12:C625),"")</f>
        <v>608</v>
      </c>
      <c r="B625" s="103" t="s">
        <v>715</v>
      </c>
      <c r="C625" s="78" t="n">
        <v>2567</v>
      </c>
      <c r="D625" s="78" t="n">
        <v>2430</v>
      </c>
      <c r="E625" s="78" t="n">
        <v>137</v>
      </c>
      <c r="F625" s="78" t="n">
        <v>528.298003704466</v>
      </c>
      <c r="G625" s="78" t="n">
        <v>11176</v>
      </c>
      <c r="H625" s="78" t="n">
        <v>230.006174109899</v>
      </c>
      <c r="I625" s="102" t="n">
        <v>4.35372029606545</v>
      </c>
      <c r="J625" s="78" t="n">
        <v>2263.46</v>
      </c>
      <c r="K625" s="102" t="n">
        <v>46.5828359744803</v>
      </c>
      <c r="L625" s="102" t="n">
        <v>88.175301908843</v>
      </c>
    </row>
    <row r="626" customFormat="false" ht="11.45" hidden="false" customHeight="true" outlineLevel="0" collapsed="false">
      <c r="A626" s="71" t="n">
        <f aca="false">IF(C626&lt;&gt;"",COUNTA($C$12:C626),"")</f>
        <v>609</v>
      </c>
      <c r="B626" s="103" t="s">
        <v>716</v>
      </c>
      <c r="C626" s="78" t="n">
        <v>723</v>
      </c>
      <c r="D626" s="78" t="n">
        <v>693</v>
      </c>
      <c r="E626" s="78" t="n">
        <v>30</v>
      </c>
      <c r="F626" s="78" t="n">
        <v>530.058651026393</v>
      </c>
      <c r="G626" s="78" t="n">
        <v>3360</v>
      </c>
      <c r="H626" s="78" t="n">
        <v>246.33431085044</v>
      </c>
      <c r="I626" s="102" t="n">
        <v>4.64730290456432</v>
      </c>
      <c r="J626" s="78" t="n">
        <v>702.65</v>
      </c>
      <c r="K626" s="102" t="n">
        <v>51.5139296187683</v>
      </c>
      <c r="L626" s="102" t="n">
        <v>97.1853388658368</v>
      </c>
    </row>
    <row r="627" customFormat="false" ht="11.45" hidden="false" customHeight="true" outlineLevel="0" collapsed="false">
      <c r="A627" s="71" t="n">
        <f aca="false">IF(C627&lt;&gt;"",COUNTA($C$12:C627),"")</f>
        <v>610</v>
      </c>
      <c r="B627" s="103" t="s">
        <v>717</v>
      </c>
      <c r="C627" s="78" t="n">
        <v>146</v>
      </c>
      <c r="D627" s="78" t="n">
        <v>146</v>
      </c>
      <c r="E627" s="78" t="s">
        <v>15</v>
      </c>
      <c r="F627" s="78" t="n">
        <v>519.572953736655</v>
      </c>
      <c r="G627" s="78" t="n">
        <v>774</v>
      </c>
      <c r="H627" s="78" t="n">
        <v>275.444839857651</v>
      </c>
      <c r="I627" s="102" t="n">
        <v>5.3013698630137</v>
      </c>
      <c r="J627" s="78" t="n">
        <v>155.17</v>
      </c>
      <c r="K627" s="102" t="n">
        <v>55.220640569395</v>
      </c>
      <c r="L627" s="102" t="n">
        <v>106.280821917808</v>
      </c>
    </row>
    <row r="628" customFormat="false" ht="11.45" hidden="false" customHeight="true" outlineLevel="0" collapsed="false">
      <c r="A628" s="71" t="n">
        <f aca="false">IF(C628&lt;&gt;"",COUNTA($C$12:C628),"")</f>
        <v>611</v>
      </c>
      <c r="B628" s="103" t="s">
        <v>718</v>
      </c>
      <c r="C628" s="78" t="n">
        <v>515</v>
      </c>
      <c r="D628" s="78" t="n">
        <v>507</v>
      </c>
      <c r="E628" s="78" t="n">
        <v>8</v>
      </c>
      <c r="F628" s="78" t="n">
        <v>620.481927710844</v>
      </c>
      <c r="G628" s="78" t="n">
        <v>2375</v>
      </c>
      <c r="H628" s="78" t="n">
        <v>286.144578313253</v>
      </c>
      <c r="I628" s="102" t="n">
        <v>4.61165048543689</v>
      </c>
      <c r="J628" s="78" t="n">
        <v>487.76</v>
      </c>
      <c r="K628" s="102" t="n">
        <v>58.766265060241</v>
      </c>
      <c r="L628" s="102" t="n">
        <v>94.7106796116505</v>
      </c>
    </row>
    <row r="629" customFormat="false" ht="11.45" hidden="false" customHeight="true" outlineLevel="0" collapsed="false">
      <c r="A629" s="71" t="n">
        <f aca="false">IF(C629&lt;&gt;"",COUNTA($C$12:C629),"")</f>
        <v>612</v>
      </c>
      <c r="B629" s="103" t="s">
        <v>719</v>
      </c>
      <c r="C629" s="78" t="n">
        <v>212</v>
      </c>
      <c r="D629" s="78" t="n">
        <v>197</v>
      </c>
      <c r="E629" s="78" t="n">
        <v>15</v>
      </c>
      <c r="F629" s="78" t="n">
        <v>452.025586353945</v>
      </c>
      <c r="G629" s="78" t="n">
        <v>1113</v>
      </c>
      <c r="H629" s="78" t="n">
        <v>237.313432835821</v>
      </c>
      <c r="I629" s="102" t="n">
        <v>5.25</v>
      </c>
      <c r="J629" s="78" t="n">
        <v>223.16</v>
      </c>
      <c r="K629" s="102" t="n">
        <v>47.5820895522388</v>
      </c>
      <c r="L629" s="102" t="n">
        <v>105.264150943396</v>
      </c>
    </row>
    <row r="630" customFormat="false" ht="11.45" hidden="false" customHeight="true" outlineLevel="0" collapsed="false">
      <c r="A630" s="71" t="n">
        <f aca="false">IF(C630&lt;&gt;"",COUNTA($C$12:C630),"")</f>
        <v>613</v>
      </c>
      <c r="B630" s="103" t="s">
        <v>720</v>
      </c>
      <c r="C630" s="78" t="n">
        <v>452</v>
      </c>
      <c r="D630" s="78" t="n">
        <v>436</v>
      </c>
      <c r="E630" s="78" t="n">
        <v>16</v>
      </c>
      <c r="F630" s="78" t="n">
        <v>409.791477787851</v>
      </c>
      <c r="G630" s="78" t="n">
        <v>2207</v>
      </c>
      <c r="H630" s="78" t="n">
        <v>200.090661831369</v>
      </c>
      <c r="I630" s="102" t="n">
        <v>4.88274336283186</v>
      </c>
      <c r="J630" s="78" t="n">
        <v>446.59</v>
      </c>
      <c r="K630" s="102" t="n">
        <v>40.4886672710789</v>
      </c>
      <c r="L630" s="102" t="n">
        <v>98.8030973451327</v>
      </c>
    </row>
    <row r="631" customFormat="false" ht="11.45" hidden="false" customHeight="true" outlineLevel="0" collapsed="false">
      <c r="A631" s="71" t="n">
        <f aca="false">IF(C631&lt;&gt;"",COUNTA($C$12:C631),"")</f>
        <v>614</v>
      </c>
      <c r="B631" s="103" t="s">
        <v>721</v>
      </c>
      <c r="C631" s="78" t="n">
        <v>910</v>
      </c>
      <c r="D631" s="78" t="n">
        <v>900</v>
      </c>
      <c r="E631" s="78" t="n">
        <v>10</v>
      </c>
      <c r="F631" s="78" t="n">
        <v>459.132189707366</v>
      </c>
      <c r="G631" s="78" t="n">
        <v>4450</v>
      </c>
      <c r="H631" s="78" t="n">
        <v>224.52068617558</v>
      </c>
      <c r="I631" s="102" t="n">
        <v>4.89010989010989</v>
      </c>
      <c r="J631" s="78" t="n">
        <v>969.65</v>
      </c>
      <c r="K631" s="102" t="n">
        <v>48.922805247225</v>
      </c>
      <c r="L631" s="102" t="n">
        <v>106.554945054945</v>
      </c>
    </row>
    <row r="632" customFormat="false" ht="11.45" hidden="false" customHeight="true" outlineLevel="0" collapsed="false">
      <c r="A632" s="71" t="n">
        <f aca="false">IF(C632&lt;&gt;"",COUNTA($C$12:C632),"")</f>
        <v>615</v>
      </c>
      <c r="B632" s="103" t="s">
        <v>722</v>
      </c>
      <c r="C632" s="78" t="n">
        <v>1751</v>
      </c>
      <c r="D632" s="78" t="n">
        <v>1620</v>
      </c>
      <c r="E632" s="78" t="n">
        <v>131</v>
      </c>
      <c r="F632" s="78" t="n">
        <v>581.534373962139</v>
      </c>
      <c r="G632" s="78" t="n">
        <v>8047</v>
      </c>
      <c r="H632" s="78" t="n">
        <v>267.253404184656</v>
      </c>
      <c r="I632" s="102" t="n">
        <v>4.59565962307253</v>
      </c>
      <c r="J632" s="78" t="n">
        <v>1607.74</v>
      </c>
      <c r="K632" s="102" t="n">
        <v>53.3955496512786</v>
      </c>
      <c r="L632" s="102" t="n">
        <v>91.818389491719</v>
      </c>
    </row>
    <row r="633" customFormat="false" ht="11.45" hidden="false" customHeight="true" outlineLevel="0" collapsed="false">
      <c r="A633" s="71" t="n">
        <f aca="false">IF(C633&lt;&gt;"",COUNTA($C$12:C633),"")</f>
        <v>616</v>
      </c>
      <c r="B633" s="103" t="s">
        <v>723</v>
      </c>
      <c r="C633" s="78" t="n">
        <v>617</v>
      </c>
      <c r="D633" s="78" t="n">
        <v>604</v>
      </c>
      <c r="E633" s="78" t="n">
        <v>13</v>
      </c>
      <c r="F633" s="78" t="n">
        <v>456.360946745562</v>
      </c>
      <c r="G633" s="78" t="n">
        <v>3059</v>
      </c>
      <c r="H633" s="78" t="n">
        <v>226.257396449704</v>
      </c>
      <c r="I633" s="102" t="n">
        <v>4.95786061588331</v>
      </c>
      <c r="J633" s="78" t="n">
        <v>630.76</v>
      </c>
      <c r="K633" s="102" t="n">
        <v>46.6538461538462</v>
      </c>
      <c r="L633" s="102" t="n">
        <v>102.230145867099</v>
      </c>
    </row>
    <row r="634" customFormat="false" ht="11.45" hidden="false" customHeight="true" outlineLevel="0" collapsed="false">
      <c r="A634" s="71" t="n">
        <f aca="false">IF(C634&lt;&gt;"",COUNTA($C$12:C634),"")</f>
        <v>617</v>
      </c>
      <c r="B634" s="103" t="s">
        <v>724</v>
      </c>
      <c r="C634" s="78" t="n">
        <v>648</v>
      </c>
      <c r="D634" s="78" t="n">
        <v>633</v>
      </c>
      <c r="E634" s="78" t="n">
        <v>15</v>
      </c>
      <c r="F634" s="78" t="n">
        <v>430.278884462151</v>
      </c>
      <c r="G634" s="78" t="n">
        <v>3208</v>
      </c>
      <c r="H634" s="78" t="n">
        <v>213.014608233732</v>
      </c>
      <c r="I634" s="102" t="n">
        <v>4.95061728395062</v>
      </c>
      <c r="J634" s="78" t="n">
        <v>704.95</v>
      </c>
      <c r="K634" s="102" t="n">
        <v>46.8094289508632</v>
      </c>
      <c r="L634" s="102" t="n">
        <v>108.788580246914</v>
      </c>
    </row>
    <row r="635" customFormat="false" ht="11.45" hidden="false" customHeight="true" outlineLevel="0" collapsed="false">
      <c r="A635" s="71" t="n">
        <f aca="false">IF(C635&lt;&gt;"",COUNTA($C$12:C635),"")</f>
        <v>618</v>
      </c>
      <c r="B635" s="103" t="s">
        <v>725</v>
      </c>
      <c r="C635" s="78" t="n">
        <v>616</v>
      </c>
      <c r="D635" s="78" t="n">
        <v>587</v>
      </c>
      <c r="E635" s="78" t="n">
        <v>29</v>
      </c>
      <c r="F635" s="78" t="n">
        <v>544.169611307421</v>
      </c>
      <c r="G635" s="78" t="n">
        <v>3148</v>
      </c>
      <c r="H635" s="78" t="n">
        <v>278.091872791519</v>
      </c>
      <c r="I635" s="102" t="n">
        <v>5.11038961038961</v>
      </c>
      <c r="J635" s="78" t="n">
        <v>608.93</v>
      </c>
      <c r="K635" s="102" t="n">
        <v>53.7924028268551</v>
      </c>
      <c r="L635" s="102" t="n">
        <v>98.8522727272727</v>
      </c>
    </row>
    <row r="636" customFormat="false" ht="11.45" hidden="false" customHeight="true" outlineLevel="0" collapsed="false">
      <c r="A636" s="71" t="n">
        <f aca="false">IF(C636&lt;&gt;"",COUNTA($C$12:C636),"")</f>
        <v>619</v>
      </c>
      <c r="B636" s="103" t="s">
        <v>726</v>
      </c>
      <c r="C636" s="78" t="n">
        <v>426</v>
      </c>
      <c r="D636" s="78" t="n">
        <v>411</v>
      </c>
      <c r="E636" s="78" t="n">
        <v>15</v>
      </c>
      <c r="F636" s="78" t="n">
        <v>488.532110091743</v>
      </c>
      <c r="G636" s="78" t="n">
        <v>2145</v>
      </c>
      <c r="H636" s="78" t="n">
        <v>245.98623853211</v>
      </c>
      <c r="I636" s="102" t="n">
        <v>5.03521126760563</v>
      </c>
      <c r="J636" s="78" t="n">
        <v>444.08</v>
      </c>
      <c r="K636" s="102" t="n">
        <v>50.9266055045872</v>
      </c>
      <c r="L636" s="102" t="n">
        <v>104.244131455399</v>
      </c>
    </row>
    <row r="637" customFormat="false" ht="11.45" hidden="false" customHeight="true" outlineLevel="0" collapsed="false">
      <c r="A637" s="71" t="n">
        <f aca="false">IF(C637&lt;&gt;"",COUNTA($C$12:C637),"")</f>
        <v>620</v>
      </c>
      <c r="B637" s="103" t="s">
        <v>727</v>
      </c>
      <c r="C637" s="78" t="n">
        <v>252</v>
      </c>
      <c r="D637" s="78" t="n">
        <v>244</v>
      </c>
      <c r="E637" s="78" t="n">
        <v>8</v>
      </c>
      <c r="F637" s="78" t="n">
        <v>443.661971830986</v>
      </c>
      <c r="G637" s="78" t="n">
        <v>1209</v>
      </c>
      <c r="H637" s="78" t="n">
        <v>212.852112676056</v>
      </c>
      <c r="I637" s="102" t="n">
        <v>4.79761904761905</v>
      </c>
      <c r="J637" s="78" t="n">
        <v>263.97</v>
      </c>
      <c r="K637" s="102" t="n">
        <v>46.4735915492958</v>
      </c>
      <c r="L637" s="102" t="n">
        <v>104.75</v>
      </c>
    </row>
    <row r="638" customFormat="false" ht="11.45" hidden="false" customHeight="true" outlineLevel="0" collapsed="false">
      <c r="A638" s="71" t="n">
        <f aca="false">IF(C638&lt;&gt;"",COUNTA($C$12:C638),"")</f>
        <v>621</v>
      </c>
      <c r="B638" s="103" t="s">
        <v>728</v>
      </c>
      <c r="C638" s="78" t="n">
        <v>280</v>
      </c>
      <c r="D638" s="78" t="n">
        <v>268</v>
      </c>
      <c r="E638" s="78" t="n">
        <v>12</v>
      </c>
      <c r="F638" s="78" t="n">
        <v>580.91286307054</v>
      </c>
      <c r="G638" s="78" t="n">
        <v>1282</v>
      </c>
      <c r="H638" s="78" t="n">
        <v>265.97510373444</v>
      </c>
      <c r="I638" s="102" t="n">
        <v>4.57857142857143</v>
      </c>
      <c r="J638" s="78" t="n">
        <v>267.52</v>
      </c>
      <c r="K638" s="102" t="n">
        <v>55.5020746887967</v>
      </c>
      <c r="L638" s="102" t="n">
        <v>95.5428571428571</v>
      </c>
    </row>
    <row r="639" customFormat="false" ht="11.45" hidden="false" customHeight="true" outlineLevel="0" collapsed="false">
      <c r="A639" s="71" t="n">
        <f aca="false">IF(C639&lt;&gt;"",COUNTA($C$12:C639),"")</f>
        <v>622</v>
      </c>
      <c r="B639" s="103" t="s">
        <v>729</v>
      </c>
      <c r="C639" s="78" t="n">
        <v>210</v>
      </c>
      <c r="D639" s="78" t="n">
        <v>206</v>
      </c>
      <c r="E639" s="78" t="n">
        <v>4</v>
      </c>
      <c r="F639" s="78" t="n">
        <v>436.590436590437</v>
      </c>
      <c r="G639" s="78" t="n">
        <v>1063</v>
      </c>
      <c r="H639" s="78" t="n">
        <v>220.997920997921</v>
      </c>
      <c r="I639" s="102" t="n">
        <v>5.06190476190476</v>
      </c>
      <c r="J639" s="78" t="n">
        <v>236.34</v>
      </c>
      <c r="K639" s="102" t="n">
        <v>49.1351351351351</v>
      </c>
      <c r="L639" s="102" t="n">
        <v>112.542857142857</v>
      </c>
    </row>
    <row r="640" customFormat="false" ht="11.45" hidden="false" customHeight="true" outlineLevel="0" collapsed="false">
      <c r="A640" s="71" t="n">
        <f aca="false">IF(C640&lt;&gt;"",COUNTA($C$12:C640),"")</f>
        <v>623</v>
      </c>
      <c r="B640" s="103" t="s">
        <v>730</v>
      </c>
      <c r="C640" s="78" t="n">
        <v>192</v>
      </c>
      <c r="D640" s="78" t="n">
        <v>192</v>
      </c>
      <c r="E640" s="78" t="s">
        <v>15</v>
      </c>
      <c r="F640" s="78" t="n">
        <v>513.368983957219</v>
      </c>
      <c r="G640" s="78" t="n">
        <v>887</v>
      </c>
      <c r="H640" s="78" t="n">
        <v>237.16577540107</v>
      </c>
      <c r="I640" s="102" t="n">
        <v>4.61979166666667</v>
      </c>
      <c r="J640" s="78" t="n">
        <v>212.14</v>
      </c>
      <c r="K640" s="102" t="n">
        <v>56.7219251336898</v>
      </c>
      <c r="L640" s="102" t="n">
        <v>110.489583333333</v>
      </c>
    </row>
    <row r="641" customFormat="false" ht="11.45" hidden="false" customHeight="true" outlineLevel="0" collapsed="false">
      <c r="A641" s="71" t="n">
        <f aca="false">IF(C641&lt;&gt;"",COUNTA($C$12:C641),"")</f>
        <v>624</v>
      </c>
      <c r="B641" s="103" t="s">
        <v>731</v>
      </c>
      <c r="C641" s="78" t="n">
        <v>319</v>
      </c>
      <c r="D641" s="78" t="n">
        <v>302</v>
      </c>
      <c r="E641" s="78" t="n">
        <v>17</v>
      </c>
      <c r="F641" s="78" t="n">
        <v>562.610229276896</v>
      </c>
      <c r="G641" s="78" t="n">
        <v>1625</v>
      </c>
      <c r="H641" s="78" t="n">
        <v>286.596119929453</v>
      </c>
      <c r="I641" s="102" t="n">
        <v>5.09404388714734</v>
      </c>
      <c r="J641" s="78" t="n">
        <v>320.24</v>
      </c>
      <c r="K641" s="102" t="n">
        <v>56.4797178130511</v>
      </c>
      <c r="L641" s="102" t="n">
        <v>100.388714733542</v>
      </c>
    </row>
    <row r="642" customFormat="false" ht="11.45" hidden="false" customHeight="true" outlineLevel="0" collapsed="false">
      <c r="A642" s="71" t="n">
        <f aca="false">IF(C642&lt;&gt;"",COUNTA($C$12:C642),"")</f>
        <v>625</v>
      </c>
      <c r="B642" s="103" t="s">
        <v>732</v>
      </c>
      <c r="C642" s="78" t="n">
        <v>2071</v>
      </c>
      <c r="D642" s="78" t="n">
        <v>1997</v>
      </c>
      <c r="E642" s="78" t="n">
        <v>74</v>
      </c>
      <c r="F642" s="78" t="n">
        <v>603.086779266162</v>
      </c>
      <c r="G642" s="78" t="n">
        <v>8950</v>
      </c>
      <c r="H642" s="78" t="n">
        <v>260.629004076878</v>
      </c>
      <c r="I642" s="102" t="n">
        <v>4.32158377595365</v>
      </c>
      <c r="J642" s="78" t="n">
        <v>1666.33</v>
      </c>
      <c r="K642" s="102" t="n">
        <v>48.5244612696564</v>
      </c>
      <c r="L642" s="102" t="n">
        <v>80.4601641718976</v>
      </c>
    </row>
    <row r="643" customFormat="false" ht="11.45" hidden="false" customHeight="true" outlineLevel="0" collapsed="false">
      <c r="A643" s="71" t="n">
        <f aca="false">IF(C643&lt;&gt;"",COUNTA($C$12:C643),"")</f>
        <v>626</v>
      </c>
      <c r="B643" s="103" t="s">
        <v>733</v>
      </c>
      <c r="C643" s="78" t="n">
        <v>253</v>
      </c>
      <c r="D643" s="78" t="n">
        <v>250</v>
      </c>
      <c r="E643" s="78" t="n">
        <v>3</v>
      </c>
      <c r="F643" s="78" t="n">
        <v>539.445628997868</v>
      </c>
      <c r="G643" s="78" t="n">
        <v>1302</v>
      </c>
      <c r="H643" s="78" t="n">
        <v>277.611940298508</v>
      </c>
      <c r="I643" s="102" t="n">
        <v>5.14624505928854</v>
      </c>
      <c r="J643" s="78" t="n">
        <v>274.07</v>
      </c>
      <c r="K643" s="102" t="n">
        <v>58.4371002132196</v>
      </c>
      <c r="L643" s="102" t="n">
        <v>108.328063241107</v>
      </c>
    </row>
    <row r="644" customFormat="false" ht="11.45" hidden="false" customHeight="true" outlineLevel="0" collapsed="false">
      <c r="A644" s="71" t="n">
        <f aca="false">IF(C644&lt;&gt;"",COUNTA($C$12:C644),"")</f>
        <v>627</v>
      </c>
      <c r="B644" s="103" t="s">
        <v>734</v>
      </c>
      <c r="C644" s="78" t="n">
        <v>3532</v>
      </c>
      <c r="D644" s="78" t="n">
        <v>3373</v>
      </c>
      <c r="E644" s="78" t="n">
        <v>159</v>
      </c>
      <c r="F644" s="78" t="n">
        <v>631.729565372921</v>
      </c>
      <c r="G644" s="78" t="n">
        <v>14545</v>
      </c>
      <c r="H644" s="78" t="n">
        <v>260.150241459489</v>
      </c>
      <c r="I644" s="102" t="n">
        <v>4.11806342015855</v>
      </c>
      <c r="J644" s="78" t="n">
        <v>2799.09</v>
      </c>
      <c r="K644" s="102" t="n">
        <v>50.0642103380433</v>
      </c>
      <c r="L644" s="102" t="n">
        <v>79.2494337485844</v>
      </c>
    </row>
    <row r="645" customFormat="false" ht="11.45" hidden="false" customHeight="true" outlineLevel="0" collapsed="false">
      <c r="A645" s="71" t="n">
        <f aca="false">IF(C645&lt;&gt;"",COUNTA($C$12:C645),"")</f>
        <v>628</v>
      </c>
      <c r="B645" s="103" t="s">
        <v>735</v>
      </c>
      <c r="C645" s="78" t="n">
        <v>247</v>
      </c>
      <c r="D645" s="78" t="n">
        <v>242</v>
      </c>
      <c r="E645" s="78" t="n">
        <v>5</v>
      </c>
      <c r="F645" s="78" t="n">
        <v>600.973236009732</v>
      </c>
      <c r="G645" s="78" t="n">
        <v>1159</v>
      </c>
      <c r="H645" s="78" t="n">
        <v>281.995133819951</v>
      </c>
      <c r="I645" s="102" t="n">
        <v>4.69230769230769</v>
      </c>
      <c r="J645" s="78" t="n">
        <v>235.03</v>
      </c>
      <c r="K645" s="102" t="n">
        <v>57.1849148418492</v>
      </c>
      <c r="L645" s="102" t="n">
        <v>95.1538461538462</v>
      </c>
    </row>
    <row r="646" customFormat="false" ht="11.45" hidden="false" customHeight="true" outlineLevel="0" collapsed="false">
      <c r="A646" s="71" t="n">
        <f aca="false">IF(C646&lt;&gt;"",COUNTA($C$12:C646),"")</f>
        <v>629</v>
      </c>
      <c r="B646" s="103" t="s">
        <v>736</v>
      </c>
      <c r="C646" s="78" t="n">
        <v>276</v>
      </c>
      <c r="D646" s="78" t="n">
        <v>266</v>
      </c>
      <c r="E646" s="78" t="n">
        <v>10</v>
      </c>
      <c r="F646" s="78" t="n">
        <v>517.823639774859</v>
      </c>
      <c r="G646" s="78" t="n">
        <v>1500</v>
      </c>
      <c r="H646" s="78" t="n">
        <v>281.425891181989</v>
      </c>
      <c r="I646" s="102" t="n">
        <v>5.43478260869565</v>
      </c>
      <c r="J646" s="78" t="n">
        <v>302.05</v>
      </c>
      <c r="K646" s="102" t="n">
        <v>56.6697936210131</v>
      </c>
      <c r="L646" s="102" t="n">
        <v>109.438405797101</v>
      </c>
    </row>
    <row r="647" customFormat="false" ht="11.45" hidden="false" customHeight="true" outlineLevel="0" collapsed="false">
      <c r="A647" s="71" t="n">
        <f aca="false">IF(C647&lt;&gt;"",COUNTA($C$12:C647),"")</f>
        <v>630</v>
      </c>
      <c r="B647" s="103" t="s">
        <v>737</v>
      </c>
      <c r="C647" s="78" t="n">
        <v>296</v>
      </c>
      <c r="D647" s="78" t="n">
        <v>288</v>
      </c>
      <c r="E647" s="78" t="n">
        <v>8</v>
      </c>
      <c r="F647" s="78" t="n">
        <v>410.540915395284</v>
      </c>
      <c r="G647" s="78" t="n">
        <v>1477</v>
      </c>
      <c r="H647" s="78" t="n">
        <v>204.854368932039</v>
      </c>
      <c r="I647" s="102" t="n">
        <v>4.98986486486487</v>
      </c>
      <c r="J647" s="78" t="n">
        <v>302.8</v>
      </c>
      <c r="K647" s="102" t="n">
        <v>41.997226074896</v>
      </c>
      <c r="L647" s="102" t="n">
        <v>102.297297297297</v>
      </c>
    </row>
    <row r="648" customFormat="false" ht="11.45" hidden="false" customHeight="true" outlineLevel="0" collapsed="false">
      <c r="A648" s="71" t="n">
        <f aca="false">IF(C648&lt;&gt;"",COUNTA($C$12:C648),"")</f>
        <v>631</v>
      </c>
      <c r="B648" s="103" t="s">
        <v>738</v>
      </c>
      <c r="C648" s="78" t="n">
        <v>359</v>
      </c>
      <c r="D648" s="78" t="n">
        <v>349</v>
      </c>
      <c r="E648" s="78" t="n">
        <v>10</v>
      </c>
      <c r="F648" s="78" t="n">
        <v>494.490358126722</v>
      </c>
      <c r="G648" s="78" t="n">
        <v>1637</v>
      </c>
      <c r="H648" s="78" t="n">
        <v>225.482093663912</v>
      </c>
      <c r="I648" s="102" t="n">
        <v>4.55988857938719</v>
      </c>
      <c r="J648" s="78" t="n">
        <v>352.69</v>
      </c>
      <c r="K648" s="102" t="n">
        <v>48.5798898071625</v>
      </c>
      <c r="L648" s="102" t="n">
        <v>98.2423398328691</v>
      </c>
    </row>
    <row r="649" customFormat="false" ht="11.45" hidden="false" customHeight="true" outlineLevel="0" collapsed="false">
      <c r="A649" s="71" t="n">
        <f aca="false">IF(C649&lt;&gt;"",COUNTA($C$12:C649),"")</f>
        <v>632</v>
      </c>
      <c r="B649" s="103" t="s">
        <v>739</v>
      </c>
      <c r="C649" s="78" t="n">
        <v>165</v>
      </c>
      <c r="D649" s="78" t="n">
        <v>159</v>
      </c>
      <c r="E649" s="78" t="n">
        <v>6</v>
      </c>
      <c r="F649" s="78" t="n">
        <v>426.356589147287</v>
      </c>
      <c r="G649" s="78" t="n">
        <v>883</v>
      </c>
      <c r="H649" s="78" t="n">
        <v>228.165374677003</v>
      </c>
      <c r="I649" s="102" t="n">
        <v>5.35151515151515</v>
      </c>
      <c r="J649" s="78" t="n">
        <v>198.49</v>
      </c>
      <c r="K649" s="102" t="n">
        <v>51.2894056847545</v>
      </c>
      <c r="L649" s="102" t="n">
        <v>120.29696969697</v>
      </c>
    </row>
    <row r="650" customFormat="false" ht="11.45" hidden="false" customHeight="true" outlineLevel="0" collapsed="false">
      <c r="A650" s="71" t="n">
        <f aca="false">IF(C650&lt;&gt;"",COUNTA($C$12:C650),"")</f>
        <v>633</v>
      </c>
      <c r="B650" s="103" t="s">
        <v>740</v>
      </c>
      <c r="C650" s="78" t="n">
        <v>78</v>
      </c>
      <c r="D650" s="78" t="n">
        <v>73</v>
      </c>
      <c r="E650" s="78" t="n">
        <v>5</v>
      </c>
      <c r="F650" s="78" t="n">
        <v>423.913043478261</v>
      </c>
      <c r="G650" s="78" t="n">
        <v>404</v>
      </c>
      <c r="H650" s="78" t="n">
        <v>219.565217391304</v>
      </c>
      <c r="I650" s="102" t="n">
        <v>5.17948717948718</v>
      </c>
      <c r="J650" s="78" t="n">
        <v>87.03</v>
      </c>
      <c r="K650" s="102" t="n">
        <v>47.2989130434783</v>
      </c>
      <c r="L650" s="102" t="n">
        <v>111.576923076923</v>
      </c>
    </row>
    <row r="651" customFormat="false" ht="11.45" hidden="false" customHeight="true" outlineLevel="0" collapsed="false">
      <c r="A651" s="71" t="n">
        <f aca="false">IF(C651&lt;&gt;"",COUNTA($C$12:C651),"")</f>
        <v>634</v>
      </c>
      <c r="B651" s="103" t="s">
        <v>741</v>
      </c>
      <c r="C651" s="78" t="n">
        <v>472</v>
      </c>
      <c r="D651" s="78" t="n">
        <v>458</v>
      </c>
      <c r="E651" s="78" t="n">
        <v>14</v>
      </c>
      <c r="F651" s="78" t="n">
        <v>484.599589322382</v>
      </c>
      <c r="G651" s="78" t="n">
        <v>2336</v>
      </c>
      <c r="H651" s="78" t="n">
        <v>239.835728952772</v>
      </c>
      <c r="I651" s="102" t="n">
        <v>4.94915254237288</v>
      </c>
      <c r="J651" s="78" t="n">
        <v>502.82</v>
      </c>
      <c r="K651" s="102" t="n">
        <v>51.6242299794661</v>
      </c>
      <c r="L651" s="102" t="n">
        <v>106.529661016949</v>
      </c>
    </row>
    <row r="652" customFormat="false" ht="11.45" hidden="false" customHeight="true" outlineLevel="0" collapsed="false">
      <c r="A652" s="71" t="n">
        <f aca="false">IF(C652&lt;&gt;"",COUNTA($C$12:C652),"")</f>
        <v>635</v>
      </c>
      <c r="B652" s="103" t="s">
        <v>742</v>
      </c>
      <c r="C652" s="78" t="n">
        <v>6606</v>
      </c>
      <c r="D652" s="78" t="n">
        <v>6322</v>
      </c>
      <c r="E652" s="78" t="n">
        <v>284</v>
      </c>
      <c r="F652" s="78" t="n">
        <v>542.58726899384</v>
      </c>
      <c r="G652" s="78" t="n">
        <v>24958</v>
      </c>
      <c r="H652" s="78" t="n">
        <v>204.993839835729</v>
      </c>
      <c r="I652" s="102" t="n">
        <v>3.77808053284893</v>
      </c>
      <c r="J652" s="78" t="n">
        <v>4950.07</v>
      </c>
      <c r="K652" s="102" t="n">
        <v>40.657659137577</v>
      </c>
      <c r="L652" s="102" t="n">
        <v>74.9329397517409</v>
      </c>
    </row>
    <row r="653" customFormat="false" ht="11.45" hidden="false" customHeight="true" outlineLevel="0" collapsed="false">
      <c r="A653" s="71" t="n">
        <f aca="false">IF(C653&lt;&gt;"",COUNTA($C$12:C653),"")</f>
        <v>636</v>
      </c>
      <c r="B653" s="103" t="s">
        <v>743</v>
      </c>
      <c r="C653" s="78" t="n">
        <v>195</v>
      </c>
      <c r="D653" s="78" t="n">
        <v>192</v>
      </c>
      <c r="E653" s="78" t="n">
        <v>3</v>
      </c>
      <c r="F653" s="78" t="n">
        <v>557.142857142857</v>
      </c>
      <c r="G653" s="78" t="n">
        <v>957</v>
      </c>
      <c r="H653" s="78" t="n">
        <v>273.428571428571</v>
      </c>
      <c r="I653" s="102" t="n">
        <v>4.90769230769231</v>
      </c>
      <c r="J653" s="78" t="n">
        <v>195.1</v>
      </c>
      <c r="K653" s="102" t="n">
        <v>55.7428571428571</v>
      </c>
      <c r="L653" s="102" t="n">
        <v>100.051282051282</v>
      </c>
    </row>
    <row r="654" customFormat="false" ht="11.45" hidden="false" customHeight="true" outlineLevel="0" collapsed="false">
      <c r="A654" s="71" t="n">
        <f aca="false">IF(C654&lt;&gt;"",COUNTA($C$12:C654),"")</f>
        <v>637</v>
      </c>
      <c r="B654" s="103" t="s">
        <v>744</v>
      </c>
      <c r="C654" s="78" t="n">
        <v>394</v>
      </c>
      <c r="D654" s="78" t="n">
        <v>379</v>
      </c>
      <c r="E654" s="78" t="n">
        <v>15</v>
      </c>
      <c r="F654" s="78" t="n">
        <v>425.48596112311</v>
      </c>
      <c r="G654" s="78" t="n">
        <v>2032</v>
      </c>
      <c r="H654" s="78" t="n">
        <v>219.438444924406</v>
      </c>
      <c r="I654" s="102" t="n">
        <v>5.15736040609137</v>
      </c>
      <c r="J654" s="78" t="n">
        <v>437.25</v>
      </c>
      <c r="K654" s="102" t="n">
        <v>47.219222462203</v>
      </c>
      <c r="L654" s="102" t="n">
        <v>110.977157360406</v>
      </c>
    </row>
    <row r="655" customFormat="false" ht="11.45" hidden="false" customHeight="true" outlineLevel="0" collapsed="false">
      <c r="A655" s="71" t="n">
        <f aca="false">IF(C655&lt;&gt;"",COUNTA($C$12:C655),"")</f>
        <v>638</v>
      </c>
      <c r="B655" s="103" t="s">
        <v>745</v>
      </c>
      <c r="C655" s="78" t="n">
        <v>261</v>
      </c>
      <c r="D655" s="78" t="n">
        <v>255</v>
      </c>
      <c r="E655" s="78" t="n">
        <v>6</v>
      </c>
      <c r="F655" s="78" t="n">
        <v>450</v>
      </c>
      <c r="G655" s="78" t="n">
        <v>1312</v>
      </c>
      <c r="H655" s="78" t="n">
        <v>226.206896551724</v>
      </c>
      <c r="I655" s="102" t="n">
        <v>5.02681992337165</v>
      </c>
      <c r="J655" s="78" t="n">
        <v>287.38</v>
      </c>
      <c r="K655" s="102" t="n">
        <v>49.548275862069</v>
      </c>
      <c r="L655" s="102" t="n">
        <v>110.107279693487</v>
      </c>
    </row>
    <row r="656" customFormat="false" ht="11.45" hidden="false" customHeight="true" outlineLevel="0" collapsed="false">
      <c r="A656" s="71" t="n">
        <f aca="false">IF(C656&lt;&gt;"",COUNTA($C$12:C656),"")</f>
        <v>639</v>
      </c>
      <c r="B656" s="103" t="s">
        <v>746</v>
      </c>
      <c r="C656" s="78" t="n">
        <v>83</v>
      </c>
      <c r="D656" s="78" t="n">
        <v>76</v>
      </c>
      <c r="E656" s="78" t="n">
        <v>7</v>
      </c>
      <c r="F656" s="78" t="n">
        <v>535.483870967742</v>
      </c>
      <c r="G656" s="78" t="n">
        <v>385</v>
      </c>
      <c r="H656" s="78" t="n">
        <v>248.387096774194</v>
      </c>
      <c r="I656" s="102" t="n">
        <v>4.63855421686747</v>
      </c>
      <c r="J656" s="78" t="n">
        <v>79.29</v>
      </c>
      <c r="K656" s="102" t="n">
        <v>51.1548387096774</v>
      </c>
      <c r="L656" s="102" t="n">
        <v>95.5301204819277</v>
      </c>
    </row>
    <row r="657" customFormat="false" ht="11.45" hidden="false" customHeight="true" outlineLevel="0" collapsed="false">
      <c r="A657" s="71" t="n">
        <f aca="false">IF(C657&lt;&gt;"",COUNTA($C$12:C657),"")</f>
        <v>640</v>
      </c>
      <c r="B657" s="103" t="s">
        <v>747</v>
      </c>
      <c r="C657" s="78" t="n">
        <v>124</v>
      </c>
      <c r="D657" s="78" t="n">
        <v>123</v>
      </c>
      <c r="E657" s="78" t="n">
        <v>1</v>
      </c>
      <c r="F657" s="78" t="n">
        <v>541.484716157205</v>
      </c>
      <c r="G657" s="78" t="n">
        <v>589</v>
      </c>
      <c r="H657" s="78" t="n">
        <v>257.205240174673</v>
      </c>
      <c r="I657" s="102" t="n">
        <v>4.75</v>
      </c>
      <c r="J657" s="78" t="n">
        <v>123.88</v>
      </c>
      <c r="K657" s="102" t="n">
        <v>54.0960698689956</v>
      </c>
      <c r="L657" s="102" t="n">
        <v>99.9032258064516</v>
      </c>
    </row>
    <row r="658" customFormat="false" ht="11.45" hidden="false" customHeight="true" outlineLevel="0" collapsed="false">
      <c r="A658" s="71" t="n">
        <f aca="false">IF(C658&lt;&gt;"",COUNTA($C$12:C658),"")</f>
        <v>641</v>
      </c>
      <c r="B658" s="103" t="s">
        <v>748</v>
      </c>
      <c r="C658" s="78" t="n">
        <v>273</v>
      </c>
      <c r="D658" s="78" t="n">
        <v>266</v>
      </c>
      <c r="E658" s="78" t="n">
        <v>7</v>
      </c>
      <c r="F658" s="78" t="n">
        <v>495.46279491833</v>
      </c>
      <c r="G658" s="78" t="n">
        <v>1490</v>
      </c>
      <c r="H658" s="78" t="n">
        <v>270.417422867514</v>
      </c>
      <c r="I658" s="102" t="n">
        <v>5.45787545787546</v>
      </c>
      <c r="J658" s="78" t="n">
        <v>306.31</v>
      </c>
      <c r="K658" s="102" t="n">
        <v>55.5916515426497</v>
      </c>
      <c r="L658" s="102" t="n">
        <v>112.201465201465</v>
      </c>
    </row>
    <row r="659" customFormat="false" ht="11.45" hidden="false" customHeight="true" outlineLevel="0" collapsed="false">
      <c r="A659" s="71" t="n">
        <f aca="false">IF(C659&lt;&gt;"",COUNTA($C$12:C659),"")</f>
        <v>642</v>
      </c>
      <c r="B659" s="103" t="s">
        <v>749</v>
      </c>
      <c r="C659" s="78" t="n">
        <v>267</v>
      </c>
      <c r="D659" s="78" t="n">
        <v>263</v>
      </c>
      <c r="E659" s="78" t="n">
        <v>4</v>
      </c>
      <c r="F659" s="78" t="n">
        <v>434.85342019544</v>
      </c>
      <c r="G659" s="78" t="n">
        <v>1356</v>
      </c>
      <c r="H659" s="78" t="n">
        <v>220.846905537459</v>
      </c>
      <c r="I659" s="102" t="n">
        <v>5.07865168539326</v>
      </c>
      <c r="J659" s="78" t="n">
        <v>277.52</v>
      </c>
      <c r="K659" s="102" t="n">
        <v>45.1986970684039</v>
      </c>
      <c r="L659" s="102" t="n">
        <v>103.940074906367</v>
      </c>
    </row>
    <row r="660" customFormat="false" ht="11.45" hidden="false" customHeight="true" outlineLevel="0" collapsed="false">
      <c r="A660" s="71" t="n">
        <f aca="false">IF(C660&lt;&gt;"",COUNTA($C$12:C660),"")</f>
        <v>643</v>
      </c>
      <c r="B660" s="103" t="s">
        <v>750</v>
      </c>
      <c r="C660" s="78" t="n">
        <v>264</v>
      </c>
      <c r="D660" s="78" t="n">
        <v>261</v>
      </c>
      <c r="E660" s="78" t="n">
        <v>3</v>
      </c>
      <c r="F660" s="78" t="n">
        <v>423.756019261637</v>
      </c>
      <c r="G660" s="78" t="n">
        <v>1329</v>
      </c>
      <c r="H660" s="78" t="n">
        <v>213.322632423756</v>
      </c>
      <c r="I660" s="102" t="n">
        <v>5.03409090909091</v>
      </c>
      <c r="J660" s="78" t="n">
        <v>292.02</v>
      </c>
      <c r="K660" s="102" t="n">
        <v>46.8731942215088</v>
      </c>
      <c r="L660" s="102" t="n">
        <v>110.613636363636</v>
      </c>
    </row>
    <row r="661" customFormat="false" ht="11.45" hidden="false" customHeight="true" outlineLevel="0" collapsed="false">
      <c r="A661" s="71" t="n">
        <f aca="false">IF(C661&lt;&gt;"",COUNTA($C$12:C661),"")</f>
        <v>644</v>
      </c>
      <c r="B661" s="103" t="s">
        <v>751</v>
      </c>
      <c r="C661" s="78" t="n">
        <v>565</v>
      </c>
      <c r="D661" s="78" t="n">
        <v>561</v>
      </c>
      <c r="E661" s="78" t="n">
        <v>4</v>
      </c>
      <c r="F661" s="78" t="n">
        <v>427.706283118849</v>
      </c>
      <c r="G661" s="78" t="n">
        <v>2855</v>
      </c>
      <c r="H661" s="78" t="n">
        <v>216.124148372445</v>
      </c>
      <c r="I661" s="102" t="n">
        <v>5.05309734513274</v>
      </c>
      <c r="J661" s="78" t="n">
        <v>592.78</v>
      </c>
      <c r="K661" s="102" t="n">
        <v>44.8735806207419</v>
      </c>
      <c r="L661" s="102" t="n">
        <v>104.916814159292</v>
      </c>
    </row>
    <row r="662" customFormat="false" ht="11.45" hidden="false" customHeight="true" outlineLevel="0" collapsed="false">
      <c r="A662" s="71" t="n">
        <f aca="false">IF(C662&lt;&gt;"",COUNTA($C$12:C662),"")</f>
        <v>645</v>
      </c>
      <c r="B662" s="103" t="s">
        <v>752</v>
      </c>
      <c r="C662" s="78" t="n">
        <v>210</v>
      </c>
      <c r="D662" s="78" t="n">
        <v>210</v>
      </c>
      <c r="E662" s="78" t="s">
        <v>15</v>
      </c>
      <c r="F662" s="78" t="n">
        <v>522.388059701493</v>
      </c>
      <c r="G662" s="78" t="n">
        <v>935</v>
      </c>
      <c r="H662" s="78" t="n">
        <v>232.587064676617</v>
      </c>
      <c r="I662" s="102" t="n">
        <v>4.45238095238095</v>
      </c>
      <c r="J662" s="78" t="n">
        <v>195.19</v>
      </c>
      <c r="K662" s="102" t="n">
        <v>48.5547263681592</v>
      </c>
      <c r="L662" s="102" t="n">
        <v>92.947619047619</v>
      </c>
    </row>
    <row r="663" customFormat="false" ht="11.45" hidden="false" customHeight="true" outlineLevel="0" collapsed="false">
      <c r="A663" s="71" t="n">
        <f aca="false">IF(C663&lt;&gt;"",COUNTA($C$12:C663),"")</f>
        <v>646</v>
      </c>
      <c r="B663" s="103" t="s">
        <v>753</v>
      </c>
      <c r="C663" s="78" t="n">
        <v>289</v>
      </c>
      <c r="D663" s="78" t="n">
        <v>285</v>
      </c>
      <c r="E663" s="78" t="n">
        <v>4</v>
      </c>
      <c r="F663" s="78" t="n">
        <v>427.514792899408</v>
      </c>
      <c r="G663" s="78" t="n">
        <v>1452</v>
      </c>
      <c r="H663" s="78" t="n">
        <v>214.792899408284</v>
      </c>
      <c r="I663" s="102" t="n">
        <v>5.0242214532872</v>
      </c>
      <c r="J663" s="78" t="n">
        <v>322.66</v>
      </c>
      <c r="K663" s="102" t="n">
        <v>47.7307692307692</v>
      </c>
      <c r="L663" s="102" t="n">
        <v>111.647058823529</v>
      </c>
    </row>
    <row r="664" customFormat="false" ht="11.45" hidden="false" customHeight="true" outlineLevel="0" collapsed="false">
      <c r="A664" s="71" t="n">
        <f aca="false">IF(C664&lt;&gt;"",COUNTA($C$12:C664),"")</f>
        <v>647</v>
      </c>
      <c r="B664" s="103" t="s">
        <v>754</v>
      </c>
      <c r="C664" s="78" t="n">
        <v>202</v>
      </c>
      <c r="D664" s="78" t="n">
        <v>200</v>
      </c>
      <c r="E664" s="78" t="n">
        <v>2</v>
      </c>
      <c r="F664" s="78" t="n">
        <v>556.473829201102</v>
      </c>
      <c r="G664" s="78" t="n">
        <v>960</v>
      </c>
      <c r="H664" s="78" t="n">
        <v>264.462809917355</v>
      </c>
      <c r="I664" s="102" t="n">
        <v>4.75247524752475</v>
      </c>
      <c r="J664" s="78" t="n">
        <v>197.46</v>
      </c>
      <c r="K664" s="102" t="n">
        <v>54.396694214876</v>
      </c>
      <c r="L664" s="102" t="n">
        <v>97.7524752475248</v>
      </c>
    </row>
    <row r="665" customFormat="false" ht="11.45" hidden="false" customHeight="true" outlineLevel="0" collapsed="false">
      <c r="A665" s="71" t="n">
        <f aca="false">IF(C665&lt;&gt;"",COUNTA($C$12:C665),"")</f>
        <v>648</v>
      </c>
      <c r="B665" s="103" t="s">
        <v>755</v>
      </c>
      <c r="C665" s="78" t="n">
        <v>124</v>
      </c>
      <c r="D665" s="78" t="n">
        <v>124</v>
      </c>
      <c r="E665" s="78" t="s">
        <v>15</v>
      </c>
      <c r="F665" s="78" t="n">
        <v>543.859649122807</v>
      </c>
      <c r="G665" s="78" t="n">
        <v>633</v>
      </c>
      <c r="H665" s="78" t="n">
        <v>277.631578947368</v>
      </c>
      <c r="I665" s="102" t="n">
        <v>5.10483870967742</v>
      </c>
      <c r="J665" s="78" t="n">
        <v>127.55</v>
      </c>
      <c r="K665" s="102" t="n">
        <v>55.9429824561404</v>
      </c>
      <c r="L665" s="102" t="n">
        <v>102.862903225806</v>
      </c>
    </row>
    <row r="666" customFormat="false" ht="11.45" hidden="false" customHeight="true" outlineLevel="0" collapsed="false">
      <c r="A666" s="71" t="n">
        <f aca="false">IF(C666&lt;&gt;"",COUNTA($C$12:C666),"")</f>
        <v>649</v>
      </c>
      <c r="B666" s="103" t="s">
        <v>756</v>
      </c>
      <c r="C666" s="78" t="n">
        <v>229</v>
      </c>
      <c r="D666" s="78" t="n">
        <v>224</v>
      </c>
      <c r="E666" s="78" t="n">
        <v>5</v>
      </c>
      <c r="F666" s="78" t="n">
        <v>494.600431965443</v>
      </c>
      <c r="G666" s="78" t="n">
        <v>1162</v>
      </c>
      <c r="H666" s="78" t="n">
        <v>250.97192224622</v>
      </c>
      <c r="I666" s="102" t="n">
        <v>5.07423580786026</v>
      </c>
      <c r="J666" s="78" t="n">
        <v>241.71</v>
      </c>
      <c r="K666" s="102" t="n">
        <v>52.2051835853132</v>
      </c>
      <c r="L666" s="102" t="n">
        <v>105.550218340611</v>
      </c>
    </row>
    <row r="667" customFormat="false" ht="11.45" hidden="false" customHeight="true" outlineLevel="0" collapsed="false">
      <c r="A667" s="71" t="n">
        <f aca="false">IF(C667&lt;&gt;"",COUNTA($C$12:C667),"")</f>
        <v>650</v>
      </c>
      <c r="B667" s="103" t="s">
        <v>757</v>
      </c>
      <c r="C667" s="78" t="n">
        <v>454</v>
      </c>
      <c r="D667" s="78" t="n">
        <v>444</v>
      </c>
      <c r="E667" s="78" t="n">
        <v>10</v>
      </c>
      <c r="F667" s="78" t="n">
        <v>572.509457755359</v>
      </c>
      <c r="G667" s="78" t="n">
        <v>1965</v>
      </c>
      <c r="H667" s="78" t="n">
        <v>247.793190416141</v>
      </c>
      <c r="I667" s="102" t="n">
        <v>4.32819383259912</v>
      </c>
      <c r="J667" s="78" t="n">
        <v>419.71</v>
      </c>
      <c r="K667" s="102" t="n">
        <v>52.9268600252207</v>
      </c>
      <c r="L667" s="102" t="n">
        <v>92.4471365638767</v>
      </c>
    </row>
    <row r="668" customFormat="false" ht="11.45" hidden="false" customHeight="true" outlineLevel="0" collapsed="false">
      <c r="A668" s="71" t="n">
        <f aca="false">IF(C668&lt;&gt;"",COUNTA($C$12:C668),"")</f>
        <v>651</v>
      </c>
      <c r="B668" s="103" t="s">
        <v>758</v>
      </c>
      <c r="C668" s="78" t="n">
        <v>353</v>
      </c>
      <c r="D668" s="78" t="n">
        <v>344</v>
      </c>
      <c r="E668" s="78" t="n">
        <v>9</v>
      </c>
      <c r="F668" s="78" t="n">
        <v>478.319783197832</v>
      </c>
      <c r="G668" s="78" t="n">
        <v>1789</v>
      </c>
      <c r="H668" s="78" t="n">
        <v>242.411924119241</v>
      </c>
      <c r="I668" s="102" t="n">
        <v>5.06798866855524</v>
      </c>
      <c r="J668" s="78" t="n">
        <v>385.32</v>
      </c>
      <c r="K668" s="102" t="n">
        <v>52.2113821138211</v>
      </c>
      <c r="L668" s="102" t="n">
        <v>109.155807365439</v>
      </c>
    </row>
    <row r="669" customFormat="false" ht="11.45" hidden="false" customHeight="true" outlineLevel="0" collapsed="false">
      <c r="A669" s="71" t="n">
        <f aca="false">IF(C669&lt;&gt;"",COUNTA($C$12:C669),"")</f>
        <v>652</v>
      </c>
      <c r="B669" s="103" t="s">
        <v>759</v>
      </c>
      <c r="C669" s="78" t="n">
        <v>225</v>
      </c>
      <c r="D669" s="78" t="n">
        <v>218</v>
      </c>
      <c r="E669" s="78" t="n">
        <v>7</v>
      </c>
      <c r="F669" s="78" t="n">
        <v>468.75</v>
      </c>
      <c r="G669" s="78" t="n">
        <v>1147</v>
      </c>
      <c r="H669" s="78" t="n">
        <v>238.958333333333</v>
      </c>
      <c r="I669" s="102" t="n">
        <v>5.09777777777778</v>
      </c>
      <c r="J669" s="78" t="n">
        <v>247.29</v>
      </c>
      <c r="K669" s="102" t="n">
        <v>51.51875</v>
      </c>
      <c r="L669" s="102" t="n">
        <v>109.906666666667</v>
      </c>
    </row>
    <row r="670" customFormat="false" ht="11.45" hidden="false" customHeight="true" outlineLevel="0" collapsed="false">
      <c r="A670" s="71" t="n">
        <f aca="false">IF(C670&lt;&gt;"",COUNTA($C$12:C670),"")</f>
        <v>653</v>
      </c>
      <c r="B670" s="103" t="s">
        <v>760</v>
      </c>
      <c r="C670" s="78" t="n">
        <v>994</v>
      </c>
      <c r="D670" s="78" t="n">
        <v>977</v>
      </c>
      <c r="E670" s="78" t="n">
        <v>17</v>
      </c>
      <c r="F670" s="78" t="n">
        <v>445.739910313901</v>
      </c>
      <c r="G670" s="78" t="n">
        <v>4673</v>
      </c>
      <c r="H670" s="78" t="n">
        <v>209.551569506726</v>
      </c>
      <c r="I670" s="102" t="n">
        <v>4.70120724346077</v>
      </c>
      <c r="J670" s="78" t="n">
        <v>1020.83</v>
      </c>
      <c r="K670" s="102" t="n">
        <v>45.7771300448431</v>
      </c>
      <c r="L670" s="102" t="n">
        <v>102.699195171026</v>
      </c>
    </row>
    <row r="671" customFormat="false" ht="11.45" hidden="false" customHeight="true" outlineLevel="0" collapsed="false">
      <c r="A671" s="71" t="n">
        <f aca="false">IF(C671&lt;&gt;"",COUNTA($C$12:C671),"")</f>
        <v>654</v>
      </c>
      <c r="B671" s="103" t="s">
        <v>761</v>
      </c>
      <c r="C671" s="78" t="n">
        <v>655</v>
      </c>
      <c r="D671" s="78" t="n">
        <v>647</v>
      </c>
      <c r="E671" s="78" t="n">
        <v>8</v>
      </c>
      <c r="F671" s="78" t="n">
        <v>479.151426481346</v>
      </c>
      <c r="G671" s="78" t="n">
        <v>3341</v>
      </c>
      <c r="H671" s="78" t="n">
        <v>244.403803950256</v>
      </c>
      <c r="I671" s="102" t="n">
        <v>5.10076335877863</v>
      </c>
      <c r="J671" s="78" t="n">
        <v>711.01</v>
      </c>
      <c r="K671" s="102" t="n">
        <v>52.0124359912217</v>
      </c>
      <c r="L671" s="102" t="n">
        <v>108.551145038168</v>
      </c>
    </row>
    <row r="672" customFormat="false" ht="11.45" hidden="false" customHeight="true" outlineLevel="0" collapsed="false">
      <c r="A672" s="71" t="n">
        <f aca="false">IF(C672&lt;&gt;"",COUNTA($C$12:C672),"")</f>
        <v>655</v>
      </c>
      <c r="B672" s="103" t="s">
        <v>762</v>
      </c>
      <c r="C672" s="78" t="n">
        <v>315</v>
      </c>
      <c r="D672" s="78" t="n">
        <v>311</v>
      </c>
      <c r="E672" s="78" t="n">
        <v>4</v>
      </c>
      <c r="F672" s="78" t="n">
        <v>438.108484005563</v>
      </c>
      <c r="G672" s="78" t="n">
        <v>1610</v>
      </c>
      <c r="H672" s="78" t="n">
        <v>223.922114047288</v>
      </c>
      <c r="I672" s="102" t="n">
        <v>5.11111111111111</v>
      </c>
      <c r="J672" s="78" t="n">
        <v>340.31</v>
      </c>
      <c r="K672" s="102" t="n">
        <v>47.3310152990264</v>
      </c>
      <c r="L672" s="102" t="n">
        <v>108.034920634921</v>
      </c>
    </row>
    <row r="673" customFormat="false" ht="11.45" hidden="false" customHeight="true" outlineLevel="0" collapsed="false">
      <c r="A673" s="71" t="n">
        <f aca="false">IF(C673&lt;&gt;"",COUNTA($C$12:C673),"")</f>
        <v>656</v>
      </c>
      <c r="B673" s="103" t="s">
        <v>763</v>
      </c>
      <c r="C673" s="78" t="n">
        <v>276</v>
      </c>
      <c r="D673" s="78" t="n">
        <v>271</v>
      </c>
      <c r="E673" s="78" t="n">
        <v>5</v>
      </c>
      <c r="F673" s="78" t="n">
        <v>484.21052631579</v>
      </c>
      <c r="G673" s="78" t="n">
        <v>1454</v>
      </c>
      <c r="H673" s="78" t="n">
        <v>255.087719298246</v>
      </c>
      <c r="I673" s="102" t="n">
        <v>5.26811594202899</v>
      </c>
      <c r="J673" s="78" t="n">
        <v>303.38</v>
      </c>
      <c r="K673" s="102" t="n">
        <v>53.2245614035088</v>
      </c>
      <c r="L673" s="102" t="n">
        <v>109.920289855072</v>
      </c>
    </row>
    <row r="674" customFormat="false" ht="11.45" hidden="false" customHeight="true" outlineLevel="0" collapsed="false">
      <c r="A674" s="71" t="n">
        <f aca="false">IF(C674&lt;&gt;"",COUNTA($C$12:C674),"")</f>
        <v>657</v>
      </c>
      <c r="B674" s="103" t="s">
        <v>764</v>
      </c>
      <c r="C674" s="78" t="n">
        <v>2284</v>
      </c>
      <c r="D674" s="78" t="n">
        <v>2197</v>
      </c>
      <c r="E674" s="78" t="n">
        <v>87</v>
      </c>
      <c r="F674" s="78" t="n">
        <v>490.655209452202</v>
      </c>
      <c r="G674" s="78" t="n">
        <v>10648</v>
      </c>
      <c r="H674" s="78" t="n">
        <v>228.7432867884</v>
      </c>
      <c r="I674" s="102" t="n">
        <v>4.66199649737303</v>
      </c>
      <c r="J674" s="78" t="n">
        <v>2053.66</v>
      </c>
      <c r="K674" s="102" t="n">
        <v>44.1172932330827</v>
      </c>
      <c r="L674" s="102" t="n">
        <v>89.915061295972</v>
      </c>
    </row>
    <row r="675" customFormat="false" ht="11.45" hidden="false" customHeight="true" outlineLevel="0" collapsed="false">
      <c r="A675" s="71" t="n">
        <f aca="false">IF(C675&lt;&gt;"",COUNTA($C$12:C675),"")</f>
        <v>658</v>
      </c>
      <c r="B675" s="103" t="s">
        <v>765</v>
      </c>
      <c r="C675" s="78" t="n">
        <v>3778</v>
      </c>
      <c r="D675" s="78" t="n">
        <v>3653</v>
      </c>
      <c r="E675" s="78" t="n">
        <v>125</v>
      </c>
      <c r="F675" s="78" t="n">
        <v>605.545760538548</v>
      </c>
      <c r="G675" s="78" t="n">
        <v>14607</v>
      </c>
      <c r="H675" s="78" t="n">
        <v>234.124058342683</v>
      </c>
      <c r="I675" s="102" t="n">
        <v>3.86633139227104</v>
      </c>
      <c r="J675" s="78" t="n">
        <v>3003.15</v>
      </c>
      <c r="K675" s="102" t="n">
        <v>48.1351178073409</v>
      </c>
      <c r="L675" s="102" t="n">
        <v>79.490471148756</v>
      </c>
    </row>
    <row r="676" customFormat="false" ht="11.45" hidden="false" customHeight="true" outlineLevel="0" collapsed="false">
      <c r="A676" s="71" t="n">
        <f aca="false">IF(C676&lt;&gt;"",COUNTA($C$12:C676),"")</f>
        <v>659</v>
      </c>
      <c r="B676" s="103" t="s">
        <v>766</v>
      </c>
      <c r="C676" s="78" t="n">
        <v>6671</v>
      </c>
      <c r="D676" s="78" t="n">
        <v>6397</v>
      </c>
      <c r="E676" s="78" t="n">
        <v>274</v>
      </c>
      <c r="F676" s="78" t="n">
        <v>558.242677824268</v>
      </c>
      <c r="G676" s="78" t="n">
        <v>27166</v>
      </c>
      <c r="H676" s="78" t="n">
        <v>227.330543933054</v>
      </c>
      <c r="I676" s="102" t="n">
        <v>4.07225303552691</v>
      </c>
      <c r="J676" s="78" t="n">
        <v>5357.24</v>
      </c>
      <c r="K676" s="102" t="n">
        <v>44.830460251046</v>
      </c>
      <c r="L676" s="102" t="n">
        <v>80.3064008394544</v>
      </c>
    </row>
    <row r="677" customFormat="false" ht="11.45" hidden="false" customHeight="true" outlineLevel="0" collapsed="false">
      <c r="A677" s="71" t="n">
        <f aca="false">IF(C677&lt;&gt;"",COUNTA($C$12:C677),"")</f>
        <v>660</v>
      </c>
      <c r="B677" s="103" t="s">
        <v>767</v>
      </c>
      <c r="C677" s="78" t="n">
        <v>400</v>
      </c>
      <c r="D677" s="78" t="n">
        <v>390</v>
      </c>
      <c r="E677" s="78" t="n">
        <v>10</v>
      </c>
      <c r="F677" s="78" t="n">
        <v>452.488687782805</v>
      </c>
      <c r="G677" s="78" t="n">
        <v>1814</v>
      </c>
      <c r="H677" s="78" t="n">
        <v>205.203619909502</v>
      </c>
      <c r="I677" s="102" t="n">
        <v>4.535</v>
      </c>
      <c r="J677" s="78" t="n">
        <v>389.08</v>
      </c>
      <c r="K677" s="102" t="n">
        <v>44.0135746606335</v>
      </c>
      <c r="L677" s="102" t="n">
        <v>97.27</v>
      </c>
    </row>
    <row r="678" customFormat="false" ht="11.45" hidden="false" customHeight="true" outlineLevel="0" collapsed="false">
      <c r="A678" s="71" t="n">
        <f aca="false">IF(C678&lt;&gt;"",COUNTA($C$12:C678),"")</f>
        <v>661</v>
      </c>
      <c r="B678" s="103" t="s">
        <v>768</v>
      </c>
      <c r="C678" s="78" t="n">
        <v>216</v>
      </c>
      <c r="D678" s="78" t="n">
        <v>209</v>
      </c>
      <c r="E678" s="78" t="n">
        <v>7</v>
      </c>
      <c r="F678" s="78" t="n">
        <v>534.653465346535</v>
      </c>
      <c r="G678" s="78" t="n">
        <v>1117</v>
      </c>
      <c r="H678" s="78" t="n">
        <v>276.485148514851</v>
      </c>
      <c r="I678" s="102" t="n">
        <v>5.1712962962963</v>
      </c>
      <c r="J678" s="78" t="n">
        <v>226.88</v>
      </c>
      <c r="K678" s="102" t="n">
        <v>56.1584158415842</v>
      </c>
      <c r="L678" s="102" t="n">
        <v>105.037037037037</v>
      </c>
    </row>
    <row r="679" customFormat="false" ht="11.45" hidden="false" customHeight="true" outlineLevel="0" collapsed="false">
      <c r="A679" s="71" t="n">
        <f aca="false">IF(C679&lt;&gt;"",COUNTA($C$12:C679),"")</f>
        <v>662</v>
      </c>
      <c r="B679" s="103" t="s">
        <v>769</v>
      </c>
      <c r="C679" s="78" t="n">
        <v>705</v>
      </c>
      <c r="D679" s="78" t="n">
        <v>685</v>
      </c>
      <c r="E679" s="78" t="n">
        <v>20</v>
      </c>
      <c r="F679" s="78" t="n">
        <v>663.841807909605</v>
      </c>
      <c r="G679" s="78" t="n">
        <v>3093</v>
      </c>
      <c r="H679" s="78" t="n">
        <v>291.242937853107</v>
      </c>
      <c r="I679" s="102" t="n">
        <v>4.38723404255319</v>
      </c>
      <c r="J679" s="78" t="n">
        <v>600.32</v>
      </c>
      <c r="K679" s="102" t="n">
        <v>56.5273069679849</v>
      </c>
      <c r="L679" s="102" t="n">
        <v>85.1517730496454</v>
      </c>
    </row>
    <row r="680" customFormat="false" ht="11.45" hidden="false" customHeight="true" outlineLevel="0" collapsed="false">
      <c r="A680" s="71" t="n">
        <f aca="false">IF(C680&lt;&gt;"",COUNTA($C$12:C680),"")</f>
        <v>663</v>
      </c>
      <c r="B680" s="103" t="s">
        <v>770</v>
      </c>
      <c r="C680" s="78" t="n">
        <v>421</v>
      </c>
      <c r="D680" s="78" t="n">
        <v>418</v>
      </c>
      <c r="E680" s="78" t="n">
        <v>3</v>
      </c>
      <c r="F680" s="78" t="n">
        <v>559.096945551129</v>
      </c>
      <c r="G680" s="78" t="n">
        <v>1893</v>
      </c>
      <c r="H680" s="78" t="n">
        <v>251.394422310757</v>
      </c>
      <c r="I680" s="102" t="n">
        <v>4.49643705463183</v>
      </c>
      <c r="J680" s="78" t="n">
        <v>353.89</v>
      </c>
      <c r="K680" s="102" t="n">
        <v>46.9973439575033</v>
      </c>
      <c r="L680" s="102" t="n">
        <v>84.0593824228029</v>
      </c>
    </row>
    <row r="681" customFormat="false" ht="11.45" hidden="false" customHeight="true" outlineLevel="0" collapsed="false">
      <c r="A681" s="71" t="n">
        <f aca="false">IF(C681&lt;&gt;"",COUNTA($C$12:C681),"")</f>
        <v>664</v>
      </c>
      <c r="B681" s="103" t="s">
        <v>771</v>
      </c>
      <c r="C681" s="78" t="n">
        <v>168</v>
      </c>
      <c r="D681" s="78" t="n">
        <v>168</v>
      </c>
      <c r="E681" s="78" t="s">
        <v>15</v>
      </c>
      <c r="F681" s="78" t="n">
        <v>459.016393442623</v>
      </c>
      <c r="G681" s="78" t="n">
        <v>935</v>
      </c>
      <c r="H681" s="78" t="n">
        <v>255.464480874317</v>
      </c>
      <c r="I681" s="102" t="n">
        <v>5.56547619047619</v>
      </c>
      <c r="J681" s="78" t="n">
        <v>190.82</v>
      </c>
      <c r="K681" s="102" t="n">
        <v>52.1366120218579</v>
      </c>
      <c r="L681" s="102" t="n">
        <v>113.583333333333</v>
      </c>
    </row>
    <row r="682" customFormat="false" ht="11.45" hidden="false" customHeight="true" outlineLevel="0" collapsed="false">
      <c r="A682" s="71" t="n">
        <f aca="false">IF(C682&lt;&gt;"",COUNTA($C$12:C682),"")</f>
        <v>665</v>
      </c>
      <c r="B682" s="103" t="s">
        <v>205</v>
      </c>
      <c r="C682" s="78" t="n">
        <v>97</v>
      </c>
      <c r="D682" s="78" t="n">
        <v>95</v>
      </c>
      <c r="E682" s="78" t="n">
        <v>2</v>
      </c>
      <c r="F682" s="78" t="n">
        <v>557.471264367816</v>
      </c>
      <c r="G682" s="78" t="n">
        <v>488</v>
      </c>
      <c r="H682" s="78" t="n">
        <v>280.459770114943</v>
      </c>
      <c r="I682" s="102" t="n">
        <v>5.03092783505155</v>
      </c>
      <c r="J682" s="78" t="n">
        <v>104.59</v>
      </c>
      <c r="K682" s="102" t="n">
        <v>60.1091954022989</v>
      </c>
      <c r="L682" s="102" t="n">
        <v>107.824742268041</v>
      </c>
    </row>
    <row r="683" customFormat="false" ht="11.45" hidden="false" customHeight="true" outlineLevel="0" collapsed="false">
      <c r="A683" s="71" t="n">
        <f aca="false">IF(C683&lt;&gt;"",COUNTA($C$12:C683),"")</f>
        <v>666</v>
      </c>
      <c r="B683" s="103" t="s">
        <v>772</v>
      </c>
      <c r="C683" s="78" t="n">
        <v>219</v>
      </c>
      <c r="D683" s="78" t="n">
        <v>217</v>
      </c>
      <c r="E683" s="78" t="n">
        <v>2</v>
      </c>
      <c r="F683" s="78" t="n">
        <v>446.028513238289</v>
      </c>
      <c r="G683" s="78" t="n">
        <v>1113</v>
      </c>
      <c r="H683" s="78" t="n">
        <v>226.680244399185</v>
      </c>
      <c r="I683" s="102" t="n">
        <v>5.08219178082192</v>
      </c>
      <c r="J683" s="78" t="n">
        <v>237.77</v>
      </c>
      <c r="K683" s="102" t="n">
        <v>48.4256619144603</v>
      </c>
      <c r="L683" s="102" t="n">
        <v>108.570776255708</v>
      </c>
    </row>
    <row r="684" customFormat="false" ht="11.45" hidden="false" customHeight="true" outlineLevel="0" collapsed="false">
      <c r="A684" s="71" t="n">
        <f aca="false">IF(C684&lt;&gt;"",COUNTA($C$12:C684),"")</f>
        <v>667</v>
      </c>
      <c r="B684" s="103" t="s">
        <v>773</v>
      </c>
      <c r="C684" s="78" t="n">
        <v>155</v>
      </c>
      <c r="D684" s="78" t="n">
        <v>152</v>
      </c>
      <c r="E684" s="78" t="n">
        <v>3</v>
      </c>
      <c r="F684" s="78" t="n">
        <v>584.905660377359</v>
      </c>
      <c r="G684" s="78" t="n">
        <v>796</v>
      </c>
      <c r="H684" s="78" t="n">
        <v>300.377358490566</v>
      </c>
      <c r="I684" s="102" t="n">
        <v>5.13548387096774</v>
      </c>
      <c r="J684" s="78" t="n">
        <v>162.13</v>
      </c>
      <c r="K684" s="102" t="n">
        <v>61.1811320754717</v>
      </c>
      <c r="L684" s="102" t="n">
        <v>104.6</v>
      </c>
    </row>
    <row r="685" customFormat="false" ht="11.45" hidden="false" customHeight="true" outlineLevel="0" collapsed="false">
      <c r="A685" s="71" t="n">
        <f aca="false">IF(C685&lt;&gt;"",COUNTA($C$12:C685),"")</f>
        <v>668</v>
      </c>
      <c r="B685" s="103" t="s">
        <v>774</v>
      </c>
      <c r="C685" s="78" t="n">
        <v>220</v>
      </c>
      <c r="D685" s="78" t="n">
        <v>220</v>
      </c>
      <c r="E685" s="78" t="s">
        <v>15</v>
      </c>
      <c r="F685" s="78" t="n">
        <v>612.813370473538</v>
      </c>
      <c r="G685" s="78" t="n">
        <v>977</v>
      </c>
      <c r="H685" s="78" t="n">
        <v>272.144846796657</v>
      </c>
      <c r="I685" s="102" t="n">
        <v>4.44090909090909</v>
      </c>
      <c r="J685" s="78" t="n">
        <v>198.12</v>
      </c>
      <c r="K685" s="102" t="n">
        <v>55.1866295264624</v>
      </c>
      <c r="L685" s="102" t="n">
        <v>90.0545454545455</v>
      </c>
    </row>
    <row r="686" customFormat="false" ht="11.45" hidden="false" customHeight="true" outlineLevel="0" collapsed="false">
      <c r="A686" s="71" t="n">
        <f aca="false">IF(C686&lt;&gt;"",COUNTA($C$12:C686),"")</f>
        <v>669</v>
      </c>
      <c r="B686" s="103" t="s">
        <v>775</v>
      </c>
      <c r="C686" s="78" t="n">
        <v>335</v>
      </c>
      <c r="D686" s="78" t="n">
        <v>330</v>
      </c>
      <c r="E686" s="78" t="n">
        <v>5</v>
      </c>
      <c r="F686" s="78" t="n">
        <v>441.952506596306</v>
      </c>
      <c r="G686" s="78" t="n">
        <v>1706</v>
      </c>
      <c r="H686" s="78" t="n">
        <v>225.065963060686</v>
      </c>
      <c r="I686" s="102" t="n">
        <v>5.09253731343284</v>
      </c>
      <c r="J686" s="78" t="n">
        <v>386.76</v>
      </c>
      <c r="K686" s="102" t="n">
        <v>51.023746701847</v>
      </c>
      <c r="L686" s="102" t="n">
        <v>115.450746268657</v>
      </c>
    </row>
    <row r="687" customFormat="false" ht="11.45" hidden="false" customHeight="true" outlineLevel="0" collapsed="false">
      <c r="A687" s="71" t="n">
        <f aca="false">IF(C687&lt;&gt;"",COUNTA($C$12:C687),"")</f>
        <v>670</v>
      </c>
      <c r="B687" s="103" t="s">
        <v>776</v>
      </c>
      <c r="C687" s="78" t="n">
        <v>1016</v>
      </c>
      <c r="D687" s="78" t="n">
        <v>986</v>
      </c>
      <c r="E687" s="78" t="n">
        <v>30</v>
      </c>
      <c r="F687" s="78" t="n">
        <v>517.838939857288</v>
      </c>
      <c r="G687" s="78" t="n">
        <v>4608</v>
      </c>
      <c r="H687" s="78" t="n">
        <v>234.862385321101</v>
      </c>
      <c r="I687" s="102" t="n">
        <v>4.53543307086614</v>
      </c>
      <c r="J687" s="78" t="n">
        <v>985.29</v>
      </c>
      <c r="K687" s="102" t="n">
        <v>50.2186544342508</v>
      </c>
      <c r="L687" s="102" t="n">
        <v>96.9773622047244</v>
      </c>
    </row>
    <row r="688" customFormat="false" ht="11.45" hidden="false" customHeight="true" outlineLevel="0" collapsed="false">
      <c r="A688" s="71" t="n">
        <f aca="false">IF(C688&lt;&gt;"",COUNTA($C$12:C688),"")</f>
        <v>671</v>
      </c>
      <c r="B688" s="103" t="s">
        <v>777</v>
      </c>
      <c r="C688" s="78" t="n">
        <v>288</v>
      </c>
      <c r="D688" s="78" t="n">
        <v>281</v>
      </c>
      <c r="E688" s="78" t="n">
        <v>7</v>
      </c>
      <c r="F688" s="78" t="n">
        <v>569.169960474308</v>
      </c>
      <c r="G688" s="78" t="n">
        <v>1353</v>
      </c>
      <c r="H688" s="78" t="n">
        <v>267.391304347826</v>
      </c>
      <c r="I688" s="102" t="n">
        <v>4.69791666666667</v>
      </c>
      <c r="J688" s="78" t="n">
        <v>285.26</v>
      </c>
      <c r="K688" s="102" t="n">
        <v>56.3754940711462</v>
      </c>
      <c r="L688" s="102" t="n">
        <v>99.0486111111111</v>
      </c>
    </row>
    <row r="689" customFormat="false" ht="11.45" hidden="false" customHeight="true" outlineLevel="0" collapsed="false">
      <c r="A689" s="71" t="n">
        <f aca="false">IF(C689&lt;&gt;"",COUNTA($C$12:C689),"")</f>
        <v>672</v>
      </c>
      <c r="B689" s="103" t="s">
        <v>778</v>
      </c>
      <c r="C689" s="78" t="n">
        <v>3574</v>
      </c>
      <c r="D689" s="78" t="n">
        <v>3445</v>
      </c>
      <c r="E689" s="78" t="n">
        <v>129</v>
      </c>
      <c r="F689" s="78" t="n">
        <v>508.248009101251</v>
      </c>
      <c r="G689" s="78" t="n">
        <v>14281</v>
      </c>
      <c r="H689" s="78" t="n">
        <v>203.085893060296</v>
      </c>
      <c r="I689" s="102" t="n">
        <v>3.99580302182429</v>
      </c>
      <c r="J689" s="78" t="n">
        <v>2950.37</v>
      </c>
      <c r="K689" s="102" t="n">
        <v>41.9563424345848</v>
      </c>
      <c r="L689" s="102" t="n">
        <v>82.5509233351987</v>
      </c>
    </row>
    <row r="690" customFormat="false" ht="11.45" hidden="false" customHeight="true" outlineLevel="0" collapsed="false">
      <c r="A690" s="71" t="n">
        <f aca="false">IF(C690&lt;&gt;"",COUNTA($C$12:C690),"")</f>
        <v>673</v>
      </c>
      <c r="B690" s="103" t="s">
        <v>779</v>
      </c>
      <c r="C690" s="78" t="n">
        <v>193</v>
      </c>
      <c r="D690" s="78" t="n">
        <v>188</v>
      </c>
      <c r="E690" s="78" t="n">
        <v>5</v>
      </c>
      <c r="F690" s="78" t="n">
        <v>263.301500682128</v>
      </c>
      <c r="G690" s="78" t="n">
        <v>919</v>
      </c>
      <c r="H690" s="78" t="n">
        <v>125.37517053206</v>
      </c>
      <c r="I690" s="102" t="n">
        <v>4.76165803108808</v>
      </c>
      <c r="J690" s="78" t="n">
        <v>210.86</v>
      </c>
      <c r="K690" s="102" t="n">
        <v>28.7667121418827</v>
      </c>
      <c r="L690" s="102" t="n">
        <v>109.253886010363</v>
      </c>
    </row>
    <row r="691" customFormat="false" ht="11.45" hidden="false" customHeight="true" outlineLevel="0" collapsed="false">
      <c r="A691" s="71" t="n">
        <f aca="false">IF(C691&lt;&gt;"",COUNTA($C$12:C691),"")</f>
        <v>674</v>
      </c>
      <c r="B691" s="103" t="s">
        <v>780</v>
      </c>
      <c r="C691" s="78" t="n">
        <v>1505</v>
      </c>
      <c r="D691" s="78" t="n">
        <v>1485</v>
      </c>
      <c r="E691" s="78" t="n">
        <v>20</v>
      </c>
      <c r="F691" s="78" t="n">
        <v>492.312724893687</v>
      </c>
      <c r="G691" s="78" t="n">
        <v>6582</v>
      </c>
      <c r="H691" s="78" t="n">
        <v>215.309126594701</v>
      </c>
      <c r="I691" s="102" t="n">
        <v>4.3734219269103</v>
      </c>
      <c r="J691" s="78" t="n">
        <v>1400.72</v>
      </c>
      <c r="K691" s="102" t="n">
        <v>45.8200850507033</v>
      </c>
      <c r="L691" s="102" t="n">
        <v>93.071096345515</v>
      </c>
    </row>
    <row r="692" customFormat="false" ht="11.45" hidden="false" customHeight="true" outlineLevel="0" collapsed="false">
      <c r="A692" s="71" t="n">
        <f aca="false">IF(C692&lt;&gt;"",COUNTA($C$12:C692),"")</f>
        <v>675</v>
      </c>
      <c r="B692" s="103" t="s">
        <v>781</v>
      </c>
      <c r="C692" s="78" t="n">
        <v>10162</v>
      </c>
      <c r="D692" s="78" t="n">
        <v>9769</v>
      </c>
      <c r="E692" s="78" t="n">
        <v>393</v>
      </c>
      <c r="F692" s="78" t="n">
        <v>571.766162156079</v>
      </c>
      <c r="G692" s="78" t="n">
        <v>39962</v>
      </c>
      <c r="H692" s="78" t="n">
        <v>224.84667754459</v>
      </c>
      <c r="I692" s="102" t="n">
        <v>3.93249360362133</v>
      </c>
      <c r="J692" s="78" t="n">
        <v>7561.82</v>
      </c>
      <c r="K692" s="102" t="n">
        <v>42.546671918078</v>
      </c>
      <c r="L692" s="102" t="n">
        <v>74.4127140326707</v>
      </c>
    </row>
    <row r="693" customFormat="false" ht="11.45" hidden="false" customHeight="true" outlineLevel="0" collapsed="false">
      <c r="A693" s="71" t="n">
        <f aca="false">IF(C693&lt;&gt;"",COUNTA($C$12:C693),"")</f>
        <v>676</v>
      </c>
      <c r="B693" s="103" t="s">
        <v>782</v>
      </c>
      <c r="C693" s="78" t="n">
        <v>341</v>
      </c>
      <c r="D693" s="78" t="n">
        <v>335</v>
      </c>
      <c r="E693" s="78" t="n">
        <v>6</v>
      </c>
      <c r="F693" s="78" t="n">
        <v>487.142857142857</v>
      </c>
      <c r="G693" s="78" t="n">
        <v>1708</v>
      </c>
      <c r="H693" s="78" t="n">
        <v>244</v>
      </c>
      <c r="I693" s="102" t="n">
        <v>5.00879765395894</v>
      </c>
      <c r="J693" s="78" t="n">
        <v>341.1</v>
      </c>
      <c r="K693" s="102" t="n">
        <v>48.7285714285714</v>
      </c>
      <c r="L693" s="102" t="n">
        <v>100.029325513196</v>
      </c>
    </row>
    <row r="694" customFormat="false" ht="11.45" hidden="false" customHeight="true" outlineLevel="0" collapsed="false">
      <c r="A694" s="71" t="n">
        <f aca="false">IF(C694&lt;&gt;"",COUNTA($C$12:C694),"")</f>
        <v>677</v>
      </c>
      <c r="B694" s="103" t="s">
        <v>783</v>
      </c>
      <c r="C694" s="78" t="n">
        <v>160</v>
      </c>
      <c r="D694" s="78" t="n">
        <v>157</v>
      </c>
      <c r="E694" s="78" t="n">
        <v>3</v>
      </c>
      <c r="F694" s="78" t="n">
        <v>403.022670025189</v>
      </c>
      <c r="G694" s="78" t="n">
        <v>870</v>
      </c>
      <c r="H694" s="78" t="n">
        <v>219.143576826197</v>
      </c>
      <c r="I694" s="102" t="n">
        <v>5.4375</v>
      </c>
      <c r="J694" s="78" t="n">
        <v>183.65</v>
      </c>
      <c r="K694" s="102" t="n">
        <v>46.2594458438287</v>
      </c>
      <c r="L694" s="102" t="n">
        <v>114.78125</v>
      </c>
    </row>
    <row r="695" customFormat="false" ht="11.45" hidden="false" customHeight="true" outlineLevel="0" collapsed="false">
      <c r="A695" s="71" t="n">
        <f aca="false">IF(C695&lt;&gt;"",COUNTA($C$12:C695),"")</f>
        <v>678</v>
      </c>
      <c r="B695" s="103" t="s">
        <v>784</v>
      </c>
      <c r="C695" s="78" t="n">
        <v>315</v>
      </c>
      <c r="D695" s="78" t="n">
        <v>311</v>
      </c>
      <c r="E695" s="78" t="n">
        <v>4</v>
      </c>
      <c r="F695" s="78" t="n">
        <v>498.417721518987</v>
      </c>
      <c r="G695" s="78" t="n">
        <v>1513</v>
      </c>
      <c r="H695" s="78" t="n">
        <v>239.398734177215</v>
      </c>
      <c r="I695" s="102" t="n">
        <v>4.8031746031746</v>
      </c>
      <c r="J695" s="78" t="n">
        <v>317.9</v>
      </c>
      <c r="K695" s="102" t="n">
        <v>50.3006329113924</v>
      </c>
      <c r="L695" s="102" t="n">
        <v>100.920634920635</v>
      </c>
    </row>
    <row r="696" customFormat="false" ht="11.45" hidden="false" customHeight="true" outlineLevel="0" collapsed="false">
      <c r="A696" s="71" t="n">
        <f aca="false">IF(C696&lt;&gt;"",COUNTA($C$12:C696),"")</f>
        <v>679</v>
      </c>
      <c r="B696" s="103" t="s">
        <v>785</v>
      </c>
      <c r="C696" s="78" t="n">
        <v>928</v>
      </c>
      <c r="D696" s="78" t="n">
        <v>908</v>
      </c>
      <c r="E696" s="78" t="n">
        <v>20</v>
      </c>
      <c r="F696" s="78" t="n">
        <v>472.264631043257</v>
      </c>
      <c r="G696" s="78" t="n">
        <v>4659</v>
      </c>
      <c r="H696" s="78" t="n">
        <v>237.099236641221</v>
      </c>
      <c r="I696" s="102" t="n">
        <v>5.02047413793104</v>
      </c>
      <c r="J696" s="78" t="n">
        <v>1046.54</v>
      </c>
      <c r="K696" s="102" t="n">
        <v>53.2590330788804</v>
      </c>
      <c r="L696" s="102" t="n">
        <v>112.773706896552</v>
      </c>
    </row>
    <row r="697" customFormat="false" ht="11.45" hidden="false" customHeight="true" outlineLevel="0" collapsed="false">
      <c r="A697" s="71" t="n">
        <f aca="false">IF(C697&lt;&gt;"",COUNTA($C$12:C697),"")</f>
        <v>680</v>
      </c>
      <c r="B697" s="103" t="s">
        <v>786</v>
      </c>
      <c r="C697" s="78" t="n">
        <v>1531</v>
      </c>
      <c r="D697" s="78" t="n">
        <v>1496</v>
      </c>
      <c r="E697" s="78" t="n">
        <v>35</v>
      </c>
      <c r="F697" s="78" t="n">
        <v>462.817412333736</v>
      </c>
      <c r="G697" s="78" t="n">
        <v>7643</v>
      </c>
      <c r="H697" s="78" t="n">
        <v>231.045949214027</v>
      </c>
      <c r="I697" s="102" t="n">
        <v>4.99216198563031</v>
      </c>
      <c r="J697" s="78" t="n">
        <v>1675.84</v>
      </c>
      <c r="K697" s="102" t="n">
        <v>50.6602176541717</v>
      </c>
      <c r="L697" s="102" t="n">
        <v>109.460483344219</v>
      </c>
    </row>
    <row r="698" customFormat="false" ht="11.45" hidden="false" customHeight="true" outlineLevel="0" collapsed="false">
      <c r="A698" s="71" t="n">
        <f aca="false">IF(C698&lt;&gt;"",COUNTA($C$12:C698),"")</f>
        <v>681</v>
      </c>
      <c r="B698" s="103" t="s">
        <v>787</v>
      </c>
      <c r="C698" s="78" t="n">
        <v>3636</v>
      </c>
      <c r="D698" s="78" t="n">
        <v>3478</v>
      </c>
      <c r="E698" s="78" t="n">
        <v>158</v>
      </c>
      <c r="F698" s="78" t="n">
        <v>601.09108943627</v>
      </c>
      <c r="G698" s="78" t="n">
        <v>14351</v>
      </c>
      <c r="H698" s="78" t="n">
        <v>237.245825756323</v>
      </c>
      <c r="I698" s="102" t="n">
        <v>3.9469196919692</v>
      </c>
      <c r="J698" s="78" t="n">
        <v>2987.12</v>
      </c>
      <c r="K698" s="102" t="n">
        <v>49.3820466192759</v>
      </c>
      <c r="L698" s="102" t="n">
        <v>82.1540154015402</v>
      </c>
    </row>
    <row r="699" customFormat="false" ht="11.45" hidden="false" customHeight="true" outlineLevel="0" collapsed="false">
      <c r="A699" s="71" t="n">
        <f aca="false">IF(C699&lt;&gt;"",COUNTA($C$12:C699),"")</f>
        <v>682</v>
      </c>
      <c r="B699" s="103" t="s">
        <v>788</v>
      </c>
      <c r="C699" s="78" t="n">
        <v>354</v>
      </c>
      <c r="D699" s="78" t="n">
        <v>347</v>
      </c>
      <c r="E699" s="78" t="n">
        <v>7</v>
      </c>
      <c r="F699" s="78" t="n">
        <v>503.556187766714</v>
      </c>
      <c r="G699" s="78" t="n">
        <v>1661</v>
      </c>
      <c r="H699" s="78" t="n">
        <v>236.273115220484</v>
      </c>
      <c r="I699" s="102" t="n">
        <v>4.69209039548023</v>
      </c>
      <c r="J699" s="78" t="n">
        <v>340.3</v>
      </c>
      <c r="K699" s="102" t="n">
        <v>48.4068278805121</v>
      </c>
      <c r="L699" s="102" t="n">
        <v>96.1299435028249</v>
      </c>
    </row>
    <row r="700" customFormat="false" ht="11.45" hidden="false" customHeight="true" outlineLevel="0" collapsed="false">
      <c r="A700" s="71" t="n">
        <f aca="false">IF(C700&lt;&gt;"",COUNTA($C$12:C700),"")</f>
        <v>683</v>
      </c>
      <c r="B700" s="103" t="s">
        <v>789</v>
      </c>
      <c r="C700" s="78" t="n">
        <v>260</v>
      </c>
      <c r="D700" s="78" t="n">
        <v>255</v>
      </c>
      <c r="E700" s="78" t="n">
        <v>5</v>
      </c>
      <c r="F700" s="78" t="n">
        <v>648.379052369077</v>
      </c>
      <c r="G700" s="78" t="n">
        <v>1144</v>
      </c>
      <c r="H700" s="78" t="n">
        <v>285.286783042394</v>
      </c>
      <c r="I700" s="102" t="n">
        <v>4.4</v>
      </c>
      <c r="J700" s="78" t="n">
        <v>231.11</v>
      </c>
      <c r="K700" s="102" t="n">
        <v>57.6334164588529</v>
      </c>
      <c r="L700" s="102" t="n">
        <v>88.8884615384615</v>
      </c>
    </row>
    <row r="701" customFormat="false" ht="11.45" hidden="false" customHeight="true" outlineLevel="0" collapsed="false">
      <c r="A701" s="71" t="n">
        <f aca="false">IF(C701&lt;&gt;"",COUNTA($C$12:C701),"")</f>
        <v>684</v>
      </c>
      <c r="B701" s="103" t="s">
        <v>790</v>
      </c>
      <c r="C701" s="78" t="n">
        <v>559</v>
      </c>
      <c r="D701" s="78" t="n">
        <v>533</v>
      </c>
      <c r="E701" s="78" t="n">
        <v>26</v>
      </c>
      <c r="F701" s="78" t="n">
        <v>533.906399235912</v>
      </c>
      <c r="G701" s="78" t="n">
        <v>2526</v>
      </c>
      <c r="H701" s="78" t="n">
        <v>241.260744985673</v>
      </c>
      <c r="I701" s="102" t="n">
        <v>4.51878354203936</v>
      </c>
      <c r="J701" s="78" t="n">
        <v>567.72</v>
      </c>
      <c r="K701" s="102" t="n">
        <v>54.2234957020057</v>
      </c>
      <c r="L701" s="102" t="n">
        <v>101.559928443649</v>
      </c>
    </row>
    <row r="702" customFormat="false" ht="11.45" hidden="false" customHeight="true" outlineLevel="0" collapsed="false">
      <c r="A702" s="71" t="n">
        <f aca="false">IF(C702&lt;&gt;"",COUNTA($C$12:C702),"")</f>
        <v>685</v>
      </c>
      <c r="B702" s="103" t="s">
        <v>791</v>
      </c>
      <c r="C702" s="78" t="n">
        <v>808</v>
      </c>
      <c r="D702" s="78" t="n">
        <v>799</v>
      </c>
      <c r="E702" s="78" t="n">
        <v>9</v>
      </c>
      <c r="F702" s="78" t="n">
        <v>418.652849740933</v>
      </c>
      <c r="G702" s="78" t="n">
        <v>4058</v>
      </c>
      <c r="H702" s="78" t="n">
        <v>210.259067357513</v>
      </c>
      <c r="I702" s="102" t="n">
        <v>5.02227722772277</v>
      </c>
      <c r="J702" s="78" t="n">
        <v>853.59</v>
      </c>
      <c r="K702" s="102" t="n">
        <v>44.2274611398964</v>
      </c>
      <c r="L702" s="102" t="n">
        <v>105.642326732673</v>
      </c>
    </row>
    <row r="703" customFormat="false" ht="11.45" hidden="false" customHeight="true" outlineLevel="0" collapsed="false">
      <c r="A703" s="71" t="n">
        <f aca="false">IF(C703&lt;&gt;"",COUNTA($C$12:C703),"")</f>
        <v>686</v>
      </c>
      <c r="B703" s="103" t="s">
        <v>792</v>
      </c>
      <c r="C703" s="78" t="n">
        <v>281</v>
      </c>
      <c r="D703" s="78" t="n">
        <v>270</v>
      </c>
      <c r="E703" s="78" t="n">
        <v>11</v>
      </c>
      <c r="F703" s="78" t="n">
        <v>520.37037037037</v>
      </c>
      <c r="G703" s="78" t="n">
        <v>1249</v>
      </c>
      <c r="H703" s="78" t="n">
        <v>231.296296296296</v>
      </c>
      <c r="I703" s="102" t="n">
        <v>4.44483985765125</v>
      </c>
      <c r="J703" s="78" t="n">
        <v>257.24</v>
      </c>
      <c r="K703" s="102" t="n">
        <v>47.637037037037</v>
      </c>
      <c r="L703" s="102" t="n">
        <v>91.5444839857651</v>
      </c>
    </row>
    <row r="704" customFormat="false" ht="11.45" hidden="false" customHeight="true" outlineLevel="0" collapsed="false">
      <c r="A704" s="71" t="n">
        <f aca="false">IF(C704&lt;&gt;"",COUNTA($C$12:C704),"")</f>
        <v>687</v>
      </c>
      <c r="B704" s="103" t="s">
        <v>793</v>
      </c>
      <c r="C704" s="78" t="n">
        <v>384</v>
      </c>
      <c r="D704" s="78" t="n">
        <v>376</v>
      </c>
      <c r="E704" s="78" t="n">
        <v>8</v>
      </c>
      <c r="F704" s="78" t="n">
        <v>484.237074401009</v>
      </c>
      <c r="G704" s="78" t="n">
        <v>1953</v>
      </c>
      <c r="H704" s="78" t="n">
        <v>246.279949558638</v>
      </c>
      <c r="I704" s="102" t="n">
        <v>5.0859375</v>
      </c>
      <c r="J704" s="78" t="n">
        <v>415.06</v>
      </c>
      <c r="K704" s="102" t="n">
        <v>52.3404791929382</v>
      </c>
      <c r="L704" s="102" t="n">
        <v>108.088541666667</v>
      </c>
    </row>
    <row r="705" customFormat="false" ht="11.45" hidden="false" customHeight="true" outlineLevel="0" collapsed="false">
      <c r="A705" s="71" t="n">
        <f aca="false">IF(C705&lt;&gt;"",COUNTA($C$12:C705),"")</f>
        <v>688</v>
      </c>
      <c r="B705" s="103" t="s">
        <v>794</v>
      </c>
      <c r="C705" s="78" t="n">
        <v>108</v>
      </c>
      <c r="D705" s="78" t="n">
        <v>107</v>
      </c>
      <c r="E705" s="78" t="n">
        <v>1</v>
      </c>
      <c r="F705" s="78" t="n">
        <v>433.734939759036</v>
      </c>
      <c r="G705" s="78" t="n">
        <v>614</v>
      </c>
      <c r="H705" s="78" t="n">
        <v>246.586345381526</v>
      </c>
      <c r="I705" s="102" t="n">
        <v>5.68518518518519</v>
      </c>
      <c r="J705" s="78" t="n">
        <v>135.23</v>
      </c>
      <c r="K705" s="102" t="n">
        <v>54.3092369477912</v>
      </c>
      <c r="L705" s="102" t="n">
        <v>125.212962962963</v>
      </c>
    </row>
    <row r="706" customFormat="false" ht="11.45" hidden="false" customHeight="true" outlineLevel="0" collapsed="false">
      <c r="A706" s="71" t="n">
        <f aca="false">IF(C706&lt;&gt;"",COUNTA($C$12:C706),"")</f>
        <v>689</v>
      </c>
      <c r="B706" s="103" t="s">
        <v>795</v>
      </c>
      <c r="C706" s="78" t="n">
        <v>369</v>
      </c>
      <c r="D706" s="78" t="n">
        <v>358</v>
      </c>
      <c r="E706" s="78" t="n">
        <v>11</v>
      </c>
      <c r="F706" s="78" t="n">
        <v>504.098360655738</v>
      </c>
      <c r="G706" s="78" t="n">
        <v>1670</v>
      </c>
      <c r="H706" s="78" t="n">
        <v>228.142076502732</v>
      </c>
      <c r="I706" s="102" t="n">
        <v>4.52574525745257</v>
      </c>
      <c r="J706" s="78" t="n">
        <v>341.66</v>
      </c>
      <c r="K706" s="102" t="n">
        <v>46.6748633879781</v>
      </c>
      <c r="L706" s="102" t="n">
        <v>92.5907859078591</v>
      </c>
    </row>
    <row r="707" customFormat="false" ht="11.45" hidden="false" customHeight="true" outlineLevel="0" collapsed="false">
      <c r="A707" s="71" t="n">
        <f aca="false">IF(C707&lt;&gt;"",COUNTA($C$12:C707),"")</f>
        <v>690</v>
      </c>
      <c r="B707" s="103" t="s">
        <v>796</v>
      </c>
      <c r="C707" s="78" t="n">
        <v>435</v>
      </c>
      <c r="D707" s="78" t="n">
        <v>422</v>
      </c>
      <c r="E707" s="78" t="n">
        <v>13</v>
      </c>
      <c r="F707" s="78" t="n">
        <v>514.792899408284</v>
      </c>
      <c r="G707" s="78" t="n">
        <v>2237</v>
      </c>
      <c r="H707" s="78" t="n">
        <v>264.733727810651</v>
      </c>
      <c r="I707" s="102" t="n">
        <v>5.14252873563218</v>
      </c>
      <c r="J707" s="78" t="n">
        <v>445.63</v>
      </c>
      <c r="K707" s="102" t="n">
        <v>52.7372781065089</v>
      </c>
      <c r="L707" s="102" t="n">
        <v>102.44367816092</v>
      </c>
    </row>
    <row r="708" customFormat="false" ht="11.45" hidden="false" customHeight="true" outlineLevel="0" collapsed="false">
      <c r="A708" s="71" t="n">
        <f aca="false">IF(C708&lt;&gt;"",COUNTA($C$12:C708),"")</f>
        <v>691</v>
      </c>
      <c r="B708" s="103" t="s">
        <v>797</v>
      </c>
      <c r="C708" s="78" t="n">
        <v>630</v>
      </c>
      <c r="D708" s="78" t="n">
        <v>616</v>
      </c>
      <c r="E708" s="78" t="n">
        <v>14</v>
      </c>
      <c r="F708" s="78" t="n">
        <v>514.285714285714</v>
      </c>
      <c r="G708" s="78" t="n">
        <v>3040</v>
      </c>
      <c r="H708" s="78" t="n">
        <v>248.163265306122</v>
      </c>
      <c r="I708" s="102" t="n">
        <v>4.82539682539683</v>
      </c>
      <c r="J708" s="78" t="n">
        <v>625.33</v>
      </c>
      <c r="K708" s="102" t="n">
        <v>51.0473469387755</v>
      </c>
      <c r="L708" s="102" t="n">
        <v>99.2587301587302</v>
      </c>
    </row>
    <row r="709" customFormat="false" ht="11.45" hidden="false" customHeight="true" outlineLevel="0" collapsed="false">
      <c r="A709" s="71" t="n">
        <f aca="false">IF(C709&lt;&gt;"",COUNTA($C$12:C709),"")</f>
        <v>692</v>
      </c>
      <c r="B709" s="103" t="s">
        <v>798</v>
      </c>
      <c r="C709" s="78" t="n">
        <v>2511</v>
      </c>
      <c r="D709" s="78" t="n">
        <v>2370</v>
      </c>
      <c r="E709" s="78" t="n">
        <v>141</v>
      </c>
      <c r="F709" s="78" t="n">
        <v>608.874878758487</v>
      </c>
      <c r="G709" s="78" t="n">
        <v>9181</v>
      </c>
      <c r="H709" s="78" t="n">
        <v>222.623666343356</v>
      </c>
      <c r="I709" s="102" t="n">
        <v>3.6563122262047</v>
      </c>
      <c r="J709" s="78" t="n">
        <v>1953.69</v>
      </c>
      <c r="K709" s="102" t="n">
        <v>47.373666343356</v>
      </c>
      <c r="L709" s="102" t="n">
        <v>77.805256869773</v>
      </c>
    </row>
    <row r="710" customFormat="false" ht="11.45" hidden="false" customHeight="true" outlineLevel="0" collapsed="false">
      <c r="A710" s="71" t="n">
        <f aca="false">IF(C710&lt;&gt;"",COUNTA($C$12:C710),"")</f>
        <v>693</v>
      </c>
      <c r="B710" s="103" t="s">
        <v>799</v>
      </c>
      <c r="C710" s="78" t="n">
        <v>184</v>
      </c>
      <c r="D710" s="78" t="n">
        <v>181</v>
      </c>
      <c r="E710" s="78" t="n">
        <v>3</v>
      </c>
      <c r="F710" s="78" t="n">
        <v>542.772861356932</v>
      </c>
      <c r="G710" s="78" t="n">
        <v>865</v>
      </c>
      <c r="H710" s="78" t="n">
        <v>255.162241887906</v>
      </c>
      <c r="I710" s="102" t="n">
        <v>4.70108695652174</v>
      </c>
      <c r="J710" s="78" t="n">
        <v>180.72</v>
      </c>
      <c r="K710" s="102" t="n">
        <v>53.3097345132743</v>
      </c>
      <c r="L710" s="102" t="n">
        <v>98.2173913043478</v>
      </c>
    </row>
    <row r="711" customFormat="false" ht="11.45" hidden="false" customHeight="true" outlineLevel="0" collapsed="false">
      <c r="A711" s="71" t="n">
        <f aca="false">IF(C711&lt;&gt;"",COUNTA($C$12:C711),"")</f>
        <v>694</v>
      </c>
      <c r="B711" s="103" t="s">
        <v>800</v>
      </c>
      <c r="C711" s="78" t="n">
        <v>616</v>
      </c>
      <c r="D711" s="78" t="n">
        <v>609</v>
      </c>
      <c r="E711" s="78" t="n">
        <v>7</v>
      </c>
      <c r="F711" s="78" t="n">
        <v>457.992565055762</v>
      </c>
      <c r="G711" s="78" t="n">
        <v>3002</v>
      </c>
      <c r="H711" s="78" t="n">
        <v>223.197026022305</v>
      </c>
      <c r="I711" s="102" t="n">
        <v>4.87337662337662</v>
      </c>
      <c r="J711" s="78" t="n">
        <v>621.75</v>
      </c>
      <c r="K711" s="102" t="n">
        <v>46.2267657992565</v>
      </c>
      <c r="L711" s="102" t="n">
        <v>100.933441558442</v>
      </c>
    </row>
    <row r="712" customFormat="false" ht="11.45" hidden="false" customHeight="true" outlineLevel="0" collapsed="false">
      <c r="A712" s="71" t="n">
        <f aca="false">IF(C712&lt;&gt;"",COUNTA($C$12:C712),"")</f>
        <v>695</v>
      </c>
      <c r="B712" s="103" t="s">
        <v>801</v>
      </c>
      <c r="C712" s="78" t="n">
        <v>145</v>
      </c>
      <c r="D712" s="78" t="n">
        <v>143</v>
      </c>
      <c r="E712" s="78" t="n">
        <v>2</v>
      </c>
      <c r="F712" s="78" t="n">
        <v>457.413249211356</v>
      </c>
      <c r="G712" s="78" t="n">
        <v>734</v>
      </c>
      <c r="H712" s="78" t="n">
        <v>231.545741324921</v>
      </c>
      <c r="I712" s="102" t="n">
        <v>5.06206896551724</v>
      </c>
      <c r="J712" s="78" t="n">
        <v>152.84</v>
      </c>
      <c r="K712" s="102" t="n">
        <v>48.2145110410095</v>
      </c>
      <c r="L712" s="102" t="n">
        <v>105.406896551724</v>
      </c>
    </row>
    <row r="713" customFormat="false" ht="11.45" hidden="false" customHeight="true" outlineLevel="0" collapsed="false">
      <c r="A713" s="71" t="n">
        <f aca="false">IF(C713&lt;&gt;"",COUNTA($C$12:C713),"")</f>
        <v>696</v>
      </c>
      <c r="B713" s="103" t="s">
        <v>802</v>
      </c>
      <c r="C713" s="78" t="n">
        <v>683</v>
      </c>
      <c r="D713" s="78" t="n">
        <v>668</v>
      </c>
      <c r="E713" s="78" t="n">
        <v>15</v>
      </c>
      <c r="F713" s="78" t="n">
        <v>444.08322496749</v>
      </c>
      <c r="G713" s="78" t="n">
        <v>3438</v>
      </c>
      <c r="H713" s="78" t="n">
        <v>223.537061118336</v>
      </c>
      <c r="I713" s="102" t="n">
        <v>5.03367496339678</v>
      </c>
      <c r="J713" s="78" t="n">
        <v>743.47</v>
      </c>
      <c r="K713" s="102" t="n">
        <v>48.3400520156047</v>
      </c>
      <c r="L713" s="102" t="n">
        <v>108.853587115666</v>
      </c>
    </row>
    <row r="714" customFormat="false" ht="11.45" hidden="false" customHeight="true" outlineLevel="0" collapsed="false">
      <c r="A714" s="71" t="n">
        <f aca="false">IF(C714&lt;&gt;"",COUNTA($C$12:C714),"")</f>
        <v>697</v>
      </c>
      <c r="B714" s="103" t="s">
        <v>803</v>
      </c>
      <c r="C714" s="78" t="n">
        <v>387</v>
      </c>
      <c r="D714" s="78" t="n">
        <v>385</v>
      </c>
      <c r="E714" s="78" t="n">
        <v>2</v>
      </c>
      <c r="F714" s="78" t="n">
        <v>471.951219512195</v>
      </c>
      <c r="G714" s="78" t="n">
        <v>2002</v>
      </c>
      <c r="H714" s="78" t="n">
        <v>244.146341463415</v>
      </c>
      <c r="I714" s="102" t="n">
        <v>5.17312661498708</v>
      </c>
      <c r="J714" s="78" t="n">
        <v>409.06</v>
      </c>
      <c r="K714" s="102" t="n">
        <v>49.8853658536585</v>
      </c>
      <c r="L714" s="102" t="n">
        <v>105.700258397933</v>
      </c>
    </row>
    <row r="715" customFormat="false" ht="11.45" hidden="false" customHeight="true" outlineLevel="0" collapsed="false">
      <c r="A715" s="71" t="n">
        <f aca="false">IF(C715&lt;&gt;"",COUNTA($C$12:C715),"")</f>
        <v>698</v>
      </c>
      <c r="B715" s="103" t="s">
        <v>804</v>
      </c>
      <c r="C715" s="78" t="n">
        <v>373</v>
      </c>
      <c r="D715" s="78" t="n">
        <v>366</v>
      </c>
      <c r="E715" s="78" t="n">
        <v>7</v>
      </c>
      <c r="F715" s="78" t="n">
        <v>512.362637362637</v>
      </c>
      <c r="G715" s="78" t="n">
        <v>1826</v>
      </c>
      <c r="H715" s="78" t="n">
        <v>250.824175824176</v>
      </c>
      <c r="I715" s="102" t="n">
        <v>4.89544235924933</v>
      </c>
      <c r="J715" s="78" t="n">
        <v>388.05</v>
      </c>
      <c r="K715" s="102" t="n">
        <v>53.3035714285714</v>
      </c>
      <c r="L715" s="102" t="n">
        <v>104.034852546917</v>
      </c>
    </row>
    <row r="716" customFormat="false" ht="11.45" hidden="false" customHeight="true" outlineLevel="0" collapsed="false">
      <c r="A716" s="71" t="n">
        <f aca="false">IF(C716&lt;&gt;"",COUNTA($C$12:C716),"")</f>
        <v>699</v>
      </c>
      <c r="B716" s="103" t="s">
        <v>805</v>
      </c>
      <c r="C716" s="78" t="n">
        <v>367</v>
      </c>
      <c r="D716" s="78" t="n">
        <v>357</v>
      </c>
      <c r="E716" s="78" t="n">
        <v>10</v>
      </c>
      <c r="F716" s="78" t="n">
        <v>361.220472440945</v>
      </c>
      <c r="G716" s="78" t="n">
        <v>1810</v>
      </c>
      <c r="H716" s="78" t="n">
        <v>178.149606299213</v>
      </c>
      <c r="I716" s="102" t="n">
        <v>4.93188010899183</v>
      </c>
      <c r="J716" s="78" t="n">
        <v>379.93</v>
      </c>
      <c r="K716" s="102" t="n">
        <v>37.3946850393701</v>
      </c>
      <c r="L716" s="102" t="n">
        <v>103.523160762943</v>
      </c>
    </row>
    <row r="717" customFormat="false" ht="11.45" hidden="false" customHeight="true" outlineLevel="0" collapsed="false">
      <c r="A717" s="71" t="n">
        <f aca="false">IF(C717&lt;&gt;"",COUNTA($C$12:C717),"")</f>
        <v>700</v>
      </c>
      <c r="B717" s="103" t="s">
        <v>806</v>
      </c>
      <c r="C717" s="78" t="n">
        <v>175</v>
      </c>
      <c r="D717" s="78" t="n">
        <v>174</v>
      </c>
      <c r="E717" s="78" t="n">
        <v>1</v>
      </c>
      <c r="F717" s="78" t="n">
        <v>417.661097852029</v>
      </c>
      <c r="G717" s="78" t="n">
        <v>905</v>
      </c>
      <c r="H717" s="78" t="n">
        <v>215.990453460621</v>
      </c>
      <c r="I717" s="102" t="n">
        <v>5.17142857142857</v>
      </c>
      <c r="J717" s="78" t="n">
        <v>192.05</v>
      </c>
      <c r="K717" s="102" t="n">
        <v>45.8353221957041</v>
      </c>
      <c r="L717" s="102" t="n">
        <v>109.742857142857</v>
      </c>
    </row>
    <row r="718" customFormat="false" ht="11.45" hidden="false" customHeight="true" outlineLevel="0" collapsed="false">
      <c r="A718" s="71" t="n">
        <f aca="false">IF(C718&lt;&gt;"",COUNTA($C$12:C718),"")</f>
        <v>701</v>
      </c>
      <c r="B718" s="103" t="s">
        <v>807</v>
      </c>
      <c r="C718" s="78" t="n">
        <v>425</v>
      </c>
      <c r="D718" s="78" t="n">
        <v>419</v>
      </c>
      <c r="E718" s="78" t="n">
        <v>6</v>
      </c>
      <c r="F718" s="78" t="n">
        <v>471.698113207547</v>
      </c>
      <c r="G718" s="78" t="n">
        <v>2116</v>
      </c>
      <c r="H718" s="78" t="n">
        <v>234.850166481687</v>
      </c>
      <c r="I718" s="102" t="n">
        <v>4.97882352941176</v>
      </c>
      <c r="J718" s="78" t="n">
        <v>444.74</v>
      </c>
      <c r="K718" s="102" t="n">
        <v>49.3607103218646</v>
      </c>
      <c r="L718" s="102" t="n">
        <v>104.644705882353</v>
      </c>
    </row>
    <row r="719" customFormat="false" ht="11.45" hidden="false" customHeight="true" outlineLevel="0" collapsed="false">
      <c r="A719" s="71" t="n">
        <f aca="false">IF(C719&lt;&gt;"",COUNTA($C$12:C719),"")</f>
        <v>702</v>
      </c>
      <c r="B719" s="103" t="s">
        <v>808</v>
      </c>
      <c r="C719" s="78" t="n">
        <v>206</v>
      </c>
      <c r="D719" s="78" t="n">
        <v>203</v>
      </c>
      <c r="E719" s="78" t="n">
        <v>3</v>
      </c>
      <c r="F719" s="78" t="n">
        <v>448.80174291939</v>
      </c>
      <c r="G719" s="78" t="n">
        <v>1039</v>
      </c>
      <c r="H719" s="78" t="n">
        <v>226.361655773421</v>
      </c>
      <c r="I719" s="102" t="n">
        <v>5.04368932038835</v>
      </c>
      <c r="J719" s="78" t="n">
        <v>218.62</v>
      </c>
      <c r="K719" s="102" t="n">
        <v>47.6296296296296</v>
      </c>
      <c r="L719" s="102" t="n">
        <v>106.126213592233</v>
      </c>
    </row>
    <row r="720" customFormat="false" ht="11.45" hidden="false" customHeight="true" outlineLevel="0" collapsed="false">
      <c r="A720" s="71" t="n">
        <f aca="false">IF(C720&lt;&gt;"",COUNTA($C$12:C720),"")</f>
        <v>703</v>
      </c>
      <c r="B720" s="103" t="s">
        <v>809</v>
      </c>
      <c r="C720" s="78" t="n">
        <v>1252</v>
      </c>
      <c r="D720" s="78" t="n">
        <v>1208</v>
      </c>
      <c r="E720" s="78" t="n">
        <v>44</v>
      </c>
      <c r="F720" s="78" t="n">
        <v>454.941860465116</v>
      </c>
      <c r="G720" s="78" t="n">
        <v>6226</v>
      </c>
      <c r="H720" s="78" t="n">
        <v>226.235465116279</v>
      </c>
      <c r="I720" s="102" t="n">
        <v>4.97284345047923</v>
      </c>
      <c r="J720" s="78" t="n">
        <v>1286.6</v>
      </c>
      <c r="K720" s="102" t="n">
        <v>46.7514534883721</v>
      </c>
      <c r="L720" s="102" t="n">
        <v>102.76357827476</v>
      </c>
    </row>
    <row r="721" customFormat="false" ht="11.45" hidden="false" customHeight="true" outlineLevel="0" collapsed="false">
      <c r="A721" s="71" t="n">
        <f aca="false">IF(C721&lt;&gt;"",COUNTA($C$12:C721),"")</f>
        <v>704</v>
      </c>
      <c r="B721" s="103" t="s">
        <v>810</v>
      </c>
      <c r="C721" s="78" t="n">
        <v>674</v>
      </c>
      <c r="D721" s="78" t="n">
        <v>640</v>
      </c>
      <c r="E721" s="78" t="n">
        <v>34</v>
      </c>
      <c r="F721" s="78" t="n">
        <v>535.345512311358</v>
      </c>
      <c r="G721" s="78" t="n">
        <v>3498</v>
      </c>
      <c r="H721" s="78" t="n">
        <v>277.839555202542</v>
      </c>
      <c r="I721" s="102" t="n">
        <v>5.18991097922849</v>
      </c>
      <c r="J721" s="78" t="n">
        <v>714.45</v>
      </c>
      <c r="K721" s="102" t="n">
        <v>56.7474185861795</v>
      </c>
      <c r="L721" s="102" t="n">
        <v>106.001483679525</v>
      </c>
    </row>
    <row r="722" customFormat="false" ht="11.45" hidden="false" customHeight="true" outlineLevel="0" collapsed="false">
      <c r="A722" s="71" t="n">
        <f aca="false">IF(C722&lt;&gt;"",COUNTA($C$12:C722),"")</f>
        <v>705</v>
      </c>
      <c r="B722" s="103" t="s">
        <v>811</v>
      </c>
      <c r="C722" s="78" t="n">
        <v>211</v>
      </c>
      <c r="D722" s="78" t="n">
        <v>208</v>
      </c>
      <c r="E722" s="78" t="n">
        <v>3</v>
      </c>
      <c r="F722" s="78" t="n">
        <v>475.225225225225</v>
      </c>
      <c r="G722" s="78" t="n">
        <v>1049</v>
      </c>
      <c r="H722" s="78" t="n">
        <v>236.261261261261</v>
      </c>
      <c r="I722" s="102" t="n">
        <v>4.97156398104265</v>
      </c>
      <c r="J722" s="78" t="n">
        <v>208.87</v>
      </c>
      <c r="K722" s="102" t="n">
        <v>47.0427927927928</v>
      </c>
      <c r="L722" s="102" t="n">
        <v>98.9905213270142</v>
      </c>
    </row>
    <row r="723" customFormat="false" ht="11.45" hidden="false" customHeight="true" outlineLevel="0" collapsed="false">
      <c r="A723" s="71" t="n">
        <f aca="false">IF(C723&lt;&gt;"",COUNTA($C$12:C723),"")</f>
        <v>706</v>
      </c>
      <c r="B723" s="103" t="s">
        <v>812</v>
      </c>
      <c r="C723" s="78" t="n">
        <v>218</v>
      </c>
      <c r="D723" s="78" t="n">
        <v>214</v>
      </c>
      <c r="E723" s="78" t="n">
        <v>4</v>
      </c>
      <c r="F723" s="78" t="n">
        <v>443.089430894309</v>
      </c>
      <c r="G723" s="78" t="n">
        <v>1202</v>
      </c>
      <c r="H723" s="78" t="n">
        <v>244.308943089431</v>
      </c>
      <c r="I723" s="102" t="n">
        <v>5.51376146788991</v>
      </c>
      <c r="J723" s="78" t="n">
        <v>259.06</v>
      </c>
      <c r="K723" s="102" t="n">
        <v>52.6544715447155</v>
      </c>
      <c r="L723" s="102" t="n">
        <v>118.834862385321</v>
      </c>
    </row>
    <row r="724" customFormat="false" ht="11.45" hidden="false" customHeight="true" outlineLevel="0" collapsed="false">
      <c r="A724" s="71" t="n">
        <f aca="false">IF(C724&lt;&gt;"",COUNTA($C$12:C724),"")</f>
        <v>707</v>
      </c>
      <c r="B724" s="103" t="s">
        <v>813</v>
      </c>
      <c r="C724" s="78" t="n">
        <v>296</v>
      </c>
      <c r="D724" s="78" t="n">
        <v>288</v>
      </c>
      <c r="E724" s="78" t="n">
        <v>8</v>
      </c>
      <c r="F724" s="78" t="n">
        <v>443.778110944528</v>
      </c>
      <c r="G724" s="78" t="n">
        <v>1505</v>
      </c>
      <c r="H724" s="78" t="n">
        <v>225.637181409295</v>
      </c>
      <c r="I724" s="102" t="n">
        <v>5.08445945945946</v>
      </c>
      <c r="J724" s="78" t="n">
        <v>309.69</v>
      </c>
      <c r="K724" s="102" t="n">
        <v>46.4302848575712</v>
      </c>
      <c r="L724" s="102" t="n">
        <v>104.625</v>
      </c>
    </row>
    <row r="725" customFormat="false" ht="11.45" hidden="false" customHeight="true" outlineLevel="0" collapsed="false">
      <c r="A725" s="71" t="n">
        <f aca="false">IF(C725&lt;&gt;"",COUNTA($C$12:C725),"")</f>
        <v>708</v>
      </c>
      <c r="B725" s="103" t="s">
        <v>814</v>
      </c>
      <c r="C725" s="78" t="n">
        <v>181</v>
      </c>
      <c r="D725" s="78" t="n">
        <v>177</v>
      </c>
      <c r="E725" s="78" t="n">
        <v>4</v>
      </c>
      <c r="F725" s="78" t="n">
        <v>476.315789473684</v>
      </c>
      <c r="G725" s="78" t="n">
        <v>922</v>
      </c>
      <c r="H725" s="78" t="n">
        <v>242.631578947368</v>
      </c>
      <c r="I725" s="102" t="n">
        <v>5.0939226519337</v>
      </c>
      <c r="J725" s="78" t="n">
        <v>202.56</v>
      </c>
      <c r="K725" s="102" t="n">
        <v>53.3052631578947</v>
      </c>
      <c r="L725" s="102" t="n">
        <v>111.911602209945</v>
      </c>
    </row>
    <row r="726" customFormat="false" ht="11.45" hidden="false" customHeight="true" outlineLevel="0" collapsed="false">
      <c r="A726" s="71" t="n">
        <f aca="false">IF(C726&lt;&gt;"",COUNTA($C$12:C726),"")</f>
        <v>709</v>
      </c>
      <c r="B726" s="103" t="s">
        <v>253</v>
      </c>
      <c r="C726" s="78" t="n">
        <v>157</v>
      </c>
      <c r="D726" s="78" t="n">
        <v>150</v>
      </c>
      <c r="E726" s="78" t="n">
        <v>7</v>
      </c>
      <c r="F726" s="78" t="n">
        <v>447.293447293447</v>
      </c>
      <c r="G726" s="78" t="n">
        <v>833</v>
      </c>
      <c r="H726" s="78" t="n">
        <v>237.321937321937</v>
      </c>
      <c r="I726" s="102" t="n">
        <v>5.30573248407643</v>
      </c>
      <c r="J726" s="78" t="n">
        <v>185.57</v>
      </c>
      <c r="K726" s="102" t="n">
        <v>52.8689458689459</v>
      </c>
      <c r="L726" s="102" t="n">
        <v>118.197452229299</v>
      </c>
    </row>
    <row r="727" customFormat="false" ht="11.45" hidden="false" customHeight="true" outlineLevel="0" collapsed="false">
      <c r="A727" s="71" t="n">
        <f aca="false">IF(C727&lt;&gt;"",COUNTA($C$12:C727),"")</f>
        <v>710</v>
      </c>
      <c r="B727" s="103" t="s">
        <v>815</v>
      </c>
      <c r="C727" s="78" t="n">
        <v>3182</v>
      </c>
      <c r="D727" s="78" t="n">
        <v>3023</v>
      </c>
      <c r="E727" s="78" t="n">
        <v>159</v>
      </c>
      <c r="F727" s="78" t="n">
        <v>507.901037509976</v>
      </c>
      <c r="G727" s="78" t="n">
        <v>13656</v>
      </c>
      <c r="H727" s="78" t="n">
        <v>217.972865123703</v>
      </c>
      <c r="I727" s="102" t="n">
        <v>4.29164047768699</v>
      </c>
      <c r="J727" s="78" t="n">
        <v>2709.1</v>
      </c>
      <c r="K727" s="102" t="n">
        <v>43.2418196328811</v>
      </c>
      <c r="L727" s="102" t="n">
        <v>85.1382778126964</v>
      </c>
    </row>
    <row r="728" customFormat="false" ht="11.45" hidden="false" customHeight="true" outlineLevel="0" collapsed="false">
      <c r="A728" s="71" t="n">
        <f aca="false">IF(C728&lt;&gt;"",COUNTA($C$12:C728),"")</f>
        <v>711</v>
      </c>
      <c r="B728" s="103" t="s">
        <v>816</v>
      </c>
      <c r="C728" s="78" t="n">
        <v>1270</v>
      </c>
      <c r="D728" s="78" t="n">
        <v>1224</v>
      </c>
      <c r="E728" s="78" t="n">
        <v>46</v>
      </c>
      <c r="F728" s="78" t="n">
        <v>440.05544005544</v>
      </c>
      <c r="G728" s="78" t="n">
        <v>6504</v>
      </c>
      <c r="H728" s="78" t="n">
        <v>225.363825363825</v>
      </c>
      <c r="I728" s="102" t="n">
        <v>5.12125984251969</v>
      </c>
      <c r="J728" s="78" t="n">
        <v>1332.13</v>
      </c>
      <c r="K728" s="102" t="n">
        <v>46.1583506583507</v>
      </c>
      <c r="L728" s="102" t="n">
        <v>104.892125984252</v>
      </c>
    </row>
    <row r="729" customFormat="false" ht="11.45" hidden="false" customHeight="true" outlineLevel="0" collapsed="false">
      <c r="A729" s="71" t="n">
        <f aca="false">IF(C729&lt;&gt;"",COUNTA($C$12:C729),"")</f>
        <v>712</v>
      </c>
      <c r="B729" s="103" t="s">
        <v>817</v>
      </c>
      <c r="C729" s="78" t="n">
        <v>1181</v>
      </c>
      <c r="D729" s="78" t="n">
        <v>1162</v>
      </c>
      <c r="E729" s="78" t="n">
        <v>19</v>
      </c>
      <c r="F729" s="78" t="n">
        <v>465.877712031558</v>
      </c>
      <c r="G729" s="78" t="n">
        <v>5899</v>
      </c>
      <c r="H729" s="78" t="n">
        <v>232.702169625247</v>
      </c>
      <c r="I729" s="102" t="n">
        <v>4.99491955969517</v>
      </c>
      <c r="J729" s="78" t="n">
        <v>1266.51</v>
      </c>
      <c r="K729" s="102" t="n">
        <v>49.9609467455621</v>
      </c>
      <c r="L729" s="102" t="n">
        <v>107.240474174428</v>
      </c>
    </row>
    <row r="730" customFormat="false" ht="11.45" hidden="false" customHeight="true" outlineLevel="0" collapsed="false">
      <c r="A730" s="71" t="n">
        <f aca="false">IF(C730&lt;&gt;"",COUNTA($C$12:C730),"")</f>
        <v>713</v>
      </c>
      <c r="B730" s="103" t="s">
        <v>818</v>
      </c>
      <c r="C730" s="78" t="n">
        <v>260</v>
      </c>
      <c r="D730" s="78" t="n">
        <v>255</v>
      </c>
      <c r="E730" s="78" t="n">
        <v>5</v>
      </c>
      <c r="F730" s="78" t="n">
        <v>573.951434878587</v>
      </c>
      <c r="G730" s="78" t="n">
        <v>1196</v>
      </c>
      <c r="H730" s="78" t="n">
        <v>264.01766004415</v>
      </c>
      <c r="I730" s="102" t="n">
        <v>4.6</v>
      </c>
      <c r="J730" s="78" t="n">
        <v>261.11</v>
      </c>
      <c r="K730" s="102" t="n">
        <v>57.6401766004415</v>
      </c>
      <c r="L730" s="102" t="n">
        <v>100.426923076923</v>
      </c>
    </row>
    <row r="731" customFormat="false" ht="11.45" hidden="false" customHeight="true" outlineLevel="0" collapsed="false">
      <c r="A731" s="71" t="n">
        <f aca="false">IF(C731&lt;&gt;"",COUNTA($C$12:C731),"")</f>
        <v>714</v>
      </c>
      <c r="B731" s="103" t="s">
        <v>819</v>
      </c>
      <c r="C731" s="78" t="n">
        <v>443</v>
      </c>
      <c r="D731" s="78" t="n">
        <v>430</v>
      </c>
      <c r="E731" s="78" t="n">
        <v>13</v>
      </c>
      <c r="F731" s="78" t="n">
        <v>498.312710911136</v>
      </c>
      <c r="G731" s="78" t="n">
        <v>1982</v>
      </c>
      <c r="H731" s="78" t="n">
        <v>222.947131608549</v>
      </c>
      <c r="I731" s="102" t="n">
        <v>4.47404063205418</v>
      </c>
      <c r="J731" s="78" t="n">
        <v>429.18</v>
      </c>
      <c r="K731" s="102" t="n">
        <v>48.2767154105737</v>
      </c>
      <c r="L731" s="102" t="n">
        <v>96.8803611738149</v>
      </c>
    </row>
    <row r="732" customFormat="false" ht="11.45" hidden="false" customHeight="true" outlineLevel="0" collapsed="false">
      <c r="A732" s="71" t="n">
        <f aca="false">IF(C732&lt;&gt;"",COUNTA($C$12:C732),"")</f>
        <v>715</v>
      </c>
      <c r="B732" s="103" t="s">
        <v>820</v>
      </c>
      <c r="C732" s="78" t="n">
        <v>208</v>
      </c>
      <c r="D732" s="78" t="n">
        <v>205</v>
      </c>
      <c r="E732" s="78" t="n">
        <v>3</v>
      </c>
      <c r="F732" s="78" t="n">
        <v>479.26267281106</v>
      </c>
      <c r="G732" s="78" t="n">
        <v>980</v>
      </c>
      <c r="H732" s="78" t="n">
        <v>225.806451612903</v>
      </c>
      <c r="I732" s="102" t="n">
        <v>4.71153846153846</v>
      </c>
      <c r="J732" s="78" t="n">
        <v>205.84</v>
      </c>
      <c r="K732" s="102" t="n">
        <v>47.4285714285714</v>
      </c>
      <c r="L732" s="102" t="n">
        <v>98.9615384615385</v>
      </c>
    </row>
    <row r="733" customFormat="false" ht="11.45" hidden="false" customHeight="true" outlineLevel="0" collapsed="false">
      <c r="A733" s="71" t="n">
        <f aca="false">IF(C733&lt;&gt;"",COUNTA($C$12:C733),"")</f>
        <v>716</v>
      </c>
      <c r="B733" s="103" t="s">
        <v>821</v>
      </c>
      <c r="C733" s="78" t="n">
        <v>2601</v>
      </c>
      <c r="D733" s="78" t="n">
        <v>2536</v>
      </c>
      <c r="E733" s="78" t="n">
        <v>65</v>
      </c>
      <c r="F733" s="78" t="n">
        <v>497.513389441469</v>
      </c>
      <c r="G733" s="78" t="n">
        <v>11285</v>
      </c>
      <c r="H733" s="78" t="n">
        <v>215.856924254017</v>
      </c>
      <c r="I733" s="102" t="n">
        <v>4.33871587850827</v>
      </c>
      <c r="J733" s="78" t="n">
        <v>2451.83</v>
      </c>
      <c r="K733" s="102" t="n">
        <v>46.8980489671002</v>
      </c>
      <c r="L733" s="102" t="n">
        <v>94.2648981161092</v>
      </c>
    </row>
    <row r="734" customFormat="false" ht="11.45" hidden="false" customHeight="true" outlineLevel="0" collapsed="false">
      <c r="A734" s="71" t="n">
        <f aca="false">IF(C734&lt;&gt;"",COUNTA($C$12:C734),"")</f>
        <v>717</v>
      </c>
      <c r="B734" s="103" t="s">
        <v>822</v>
      </c>
      <c r="C734" s="78" t="n">
        <v>306</v>
      </c>
      <c r="D734" s="78" t="n">
        <v>302</v>
      </c>
      <c r="E734" s="78" t="n">
        <v>4</v>
      </c>
      <c r="F734" s="78" t="n">
        <v>484.177215189873</v>
      </c>
      <c r="G734" s="78" t="n">
        <v>1569</v>
      </c>
      <c r="H734" s="78" t="n">
        <v>248.259493670886</v>
      </c>
      <c r="I734" s="102" t="n">
        <v>5.12745098039216</v>
      </c>
      <c r="J734" s="78" t="n">
        <v>338.43</v>
      </c>
      <c r="K734" s="102" t="n">
        <v>53.5490506329114</v>
      </c>
      <c r="L734" s="102" t="n">
        <v>110.598039215686</v>
      </c>
    </row>
    <row r="735" customFormat="false" ht="11.45" hidden="false" customHeight="true" outlineLevel="0" collapsed="false">
      <c r="A735" s="71" t="n">
        <f aca="false">IF(C735&lt;&gt;"",COUNTA($C$12:C735),"")</f>
        <v>718</v>
      </c>
      <c r="B735" s="103" t="s">
        <v>823</v>
      </c>
      <c r="C735" s="78" t="n">
        <v>197</v>
      </c>
      <c r="D735" s="78" t="n">
        <v>196</v>
      </c>
      <c r="E735" s="78" t="n">
        <v>1</v>
      </c>
      <c r="F735" s="78" t="n">
        <v>566.091954022989</v>
      </c>
      <c r="G735" s="78" t="n">
        <v>1012</v>
      </c>
      <c r="H735" s="78" t="n">
        <v>290.804597701149</v>
      </c>
      <c r="I735" s="102" t="n">
        <v>5.13705583756345</v>
      </c>
      <c r="J735" s="78" t="n">
        <v>206.88</v>
      </c>
      <c r="K735" s="102" t="n">
        <v>59.448275862069</v>
      </c>
      <c r="L735" s="102" t="n">
        <v>105.015228426396</v>
      </c>
    </row>
    <row r="736" customFormat="false" ht="11.45" hidden="false" customHeight="true" outlineLevel="0" collapsed="false">
      <c r="A736" s="71" t="n">
        <f aca="false">IF(C736&lt;&gt;"",COUNTA($C$12:C736),"")</f>
        <v>719</v>
      </c>
      <c r="B736" s="103" t="s">
        <v>824</v>
      </c>
      <c r="C736" s="78" t="n">
        <v>403</v>
      </c>
      <c r="D736" s="78" t="n">
        <v>396</v>
      </c>
      <c r="E736" s="78" t="n">
        <v>7</v>
      </c>
      <c r="F736" s="78" t="n">
        <v>540.214477211796</v>
      </c>
      <c r="G736" s="78" t="n">
        <v>2063</v>
      </c>
      <c r="H736" s="78" t="n">
        <v>276.541554959786</v>
      </c>
      <c r="I736" s="102" t="n">
        <v>5.11910669975186</v>
      </c>
      <c r="J736" s="78" t="n">
        <v>434.95</v>
      </c>
      <c r="K736" s="102" t="n">
        <v>58.3042895442359</v>
      </c>
      <c r="L736" s="102" t="n">
        <v>107.928039702233</v>
      </c>
    </row>
    <row r="737" customFormat="false" ht="11.45" hidden="false" customHeight="true" outlineLevel="0" collapsed="false">
      <c r="A737" s="71" t="n">
        <f aca="false">IF(C737&lt;&gt;"",COUNTA($C$12:C737),"")</f>
        <v>720</v>
      </c>
      <c r="B737" s="105" t="s">
        <v>825</v>
      </c>
      <c r="C737" s="78" t="n">
        <v>71</v>
      </c>
      <c r="D737" s="78" t="n">
        <v>68</v>
      </c>
      <c r="E737" s="78" t="n">
        <v>3</v>
      </c>
      <c r="F737" s="78" t="n">
        <v>482.993197278912</v>
      </c>
      <c r="G737" s="78" t="n">
        <v>385</v>
      </c>
      <c r="H737" s="78" t="n">
        <v>261.904761904762</v>
      </c>
      <c r="I737" s="102" t="n">
        <v>5.42253521126761</v>
      </c>
      <c r="J737" s="78" t="n">
        <v>78.6</v>
      </c>
      <c r="K737" s="102" t="n">
        <v>53.469387755102</v>
      </c>
      <c r="L737" s="102" t="n">
        <v>110.704225352113</v>
      </c>
    </row>
    <row r="738" customFormat="false" ht="11.45" hidden="false" customHeight="true" outlineLevel="0" collapsed="false">
      <c r="A738" s="71" t="n">
        <f aca="false">IF(C738&lt;&gt;"",COUNTA($C$12:C738),"")</f>
        <v>721</v>
      </c>
      <c r="B738" s="105" t="s">
        <v>826</v>
      </c>
      <c r="C738" s="78" t="n">
        <v>458</v>
      </c>
      <c r="D738" s="78" t="n">
        <v>453</v>
      </c>
      <c r="E738" s="78" t="n">
        <v>5</v>
      </c>
      <c r="F738" s="78" t="n">
        <v>590.967741935484</v>
      </c>
      <c r="G738" s="78" t="n">
        <v>2076</v>
      </c>
      <c r="H738" s="78" t="n">
        <v>267.870967741936</v>
      </c>
      <c r="I738" s="102" t="n">
        <v>4.53275109170306</v>
      </c>
      <c r="J738" s="78" t="n">
        <v>420.58</v>
      </c>
      <c r="K738" s="102" t="n">
        <v>54.2683870967742</v>
      </c>
      <c r="L738" s="102" t="n">
        <v>91.8296943231441</v>
      </c>
    </row>
    <row r="739" customFormat="false" ht="11.45" hidden="false" customHeight="true" outlineLevel="0" collapsed="false">
      <c r="A739" s="71" t="n">
        <f aca="false">IF(C739&lt;&gt;"",COUNTA($C$12:C739),"")</f>
        <v>722</v>
      </c>
      <c r="B739" s="105" t="s">
        <v>827</v>
      </c>
      <c r="C739" s="78" t="n">
        <v>271</v>
      </c>
      <c r="D739" s="78" t="n">
        <v>264</v>
      </c>
      <c r="E739" s="78" t="n">
        <v>7</v>
      </c>
      <c r="F739" s="78" t="n">
        <v>531.372549019608</v>
      </c>
      <c r="G739" s="78" t="n">
        <v>1298</v>
      </c>
      <c r="H739" s="78" t="n">
        <v>254.509803921569</v>
      </c>
      <c r="I739" s="102" t="n">
        <v>4.78966789667897</v>
      </c>
      <c r="J739" s="78" t="n">
        <v>278.64</v>
      </c>
      <c r="K739" s="102" t="n">
        <v>54.6352941176471</v>
      </c>
      <c r="L739" s="102" t="n">
        <v>102.819188191882</v>
      </c>
    </row>
    <row r="740" customFormat="false" ht="11.45" hidden="false" customHeight="true" outlineLevel="0" collapsed="false">
      <c r="A740" s="71" t="n">
        <f aca="false">IF(C740&lt;&gt;"",COUNTA($C$12:C740),"")</f>
        <v>723</v>
      </c>
      <c r="B740" s="105" t="s">
        <v>828</v>
      </c>
      <c r="C740" s="78" t="n">
        <v>800</v>
      </c>
      <c r="D740" s="78" t="n">
        <v>776</v>
      </c>
      <c r="E740" s="78" t="n">
        <v>24</v>
      </c>
      <c r="F740" s="78" t="n">
        <v>576.784426820476</v>
      </c>
      <c r="G740" s="78" t="n">
        <v>3612</v>
      </c>
      <c r="H740" s="78" t="n">
        <v>260.418168709445</v>
      </c>
      <c r="I740" s="102" t="n">
        <v>4.515</v>
      </c>
      <c r="J740" s="78" t="n">
        <v>735.54</v>
      </c>
      <c r="K740" s="102" t="n">
        <v>53.0310021629416</v>
      </c>
      <c r="L740" s="102" t="n">
        <v>91.9425</v>
      </c>
    </row>
    <row r="741" customFormat="false" ht="11.45" hidden="false" customHeight="true" outlineLevel="0" collapsed="false">
      <c r="A741" s="71" t="n">
        <f aca="false">IF(C741&lt;&gt;"",COUNTA($C$12:C741),"")</f>
        <v>724</v>
      </c>
      <c r="B741" s="105" t="s">
        <v>829</v>
      </c>
      <c r="C741" s="78" t="n">
        <v>294</v>
      </c>
      <c r="D741" s="78" t="n">
        <v>286</v>
      </c>
      <c r="E741" s="78" t="n">
        <v>8</v>
      </c>
      <c r="F741" s="78" t="n">
        <v>541.436464088398</v>
      </c>
      <c r="G741" s="78" t="n">
        <v>1360</v>
      </c>
      <c r="H741" s="78" t="n">
        <v>250.460405156538</v>
      </c>
      <c r="I741" s="102" t="n">
        <v>4.62585034013605</v>
      </c>
      <c r="J741" s="78" t="n">
        <v>275.45</v>
      </c>
      <c r="K741" s="102" t="n">
        <v>50.7274401473297</v>
      </c>
      <c r="L741" s="102" t="n">
        <v>93.6904761904762</v>
      </c>
    </row>
    <row r="742" customFormat="false" ht="11.45" hidden="false" customHeight="true" outlineLevel="0" collapsed="false">
      <c r="A742" s="71" t="n">
        <f aca="false">IF(C742&lt;&gt;"",COUNTA($C$12:C742),"")</f>
        <v>725</v>
      </c>
      <c r="B742" s="105" t="s">
        <v>830</v>
      </c>
      <c r="C742" s="78" t="n">
        <v>974</v>
      </c>
      <c r="D742" s="78" t="n">
        <v>949</v>
      </c>
      <c r="E742" s="78" t="n">
        <v>25</v>
      </c>
      <c r="F742" s="78" t="n">
        <v>530.212302667393</v>
      </c>
      <c r="G742" s="78" t="n">
        <v>4700</v>
      </c>
      <c r="H742" s="78" t="n">
        <v>255.851932498639</v>
      </c>
      <c r="I742" s="102" t="n">
        <v>4.82546201232033</v>
      </c>
      <c r="J742" s="78" t="n">
        <v>965.45</v>
      </c>
      <c r="K742" s="102" t="n">
        <v>52.5557974959173</v>
      </c>
      <c r="L742" s="102" t="n">
        <v>99.1221765913758</v>
      </c>
    </row>
    <row r="743" customFormat="false" ht="11.45" hidden="false" customHeight="true" outlineLevel="0" collapsed="false">
      <c r="A743" s="71" t="n">
        <f aca="false">IF(C743&lt;&gt;"",COUNTA($C$12:C743),"")</f>
        <v>726</v>
      </c>
      <c r="B743" s="105" t="s">
        <v>831</v>
      </c>
      <c r="C743" s="78" t="n">
        <v>472</v>
      </c>
      <c r="D743" s="78" t="n">
        <v>466</v>
      </c>
      <c r="E743" s="78" t="n">
        <v>6</v>
      </c>
      <c r="F743" s="78" t="n">
        <v>506.437768240343</v>
      </c>
      <c r="G743" s="78" t="n">
        <v>2325</v>
      </c>
      <c r="H743" s="78" t="n">
        <v>249.463519313305</v>
      </c>
      <c r="I743" s="102" t="n">
        <v>4.92584745762712</v>
      </c>
      <c r="J743" s="78" t="n">
        <v>482.06</v>
      </c>
      <c r="K743" s="102" t="n">
        <v>51.7231759656652</v>
      </c>
      <c r="L743" s="102" t="n">
        <v>102.131355932203</v>
      </c>
    </row>
    <row r="744" customFormat="false" ht="11.45" hidden="false" customHeight="true" outlineLevel="0" collapsed="false">
      <c r="J744" s="78"/>
    </row>
    <row r="745" customFormat="false" ht="12.75" hidden="false" customHeight="false" outlineLevel="0" collapsed="false">
      <c r="J745" s="78"/>
    </row>
    <row r="746" customFormat="false" ht="12.75" hidden="false" customHeight="false" outlineLevel="0" collapsed="false">
      <c r="J746" s="78"/>
    </row>
    <row r="747" customFormat="false" ht="12.75" hidden="false" customHeight="false" outlineLevel="0" collapsed="false">
      <c r="J747" s="78"/>
    </row>
    <row r="748" customFormat="false" ht="12.75" hidden="false" customHeight="false" outlineLevel="0" collapsed="false">
      <c r="J748" s="78"/>
    </row>
    <row r="749" customFormat="false" ht="12.75" hidden="false" customHeight="false" outlineLevel="0" collapsed="false">
      <c r="J749" s="78"/>
    </row>
    <row r="750" customFormat="false" ht="12.75" hidden="false" customHeight="false" outlineLevel="0" collapsed="false">
      <c r="J750" s="78"/>
    </row>
    <row r="751" customFormat="false" ht="12.75" hidden="false" customHeight="false" outlineLevel="0" collapsed="false">
      <c r="J751" s="78"/>
    </row>
    <row r="752" customFormat="false" ht="12.75" hidden="false" customHeight="false" outlineLevel="0" collapsed="false">
      <c r="J752" s="78"/>
    </row>
    <row r="753" customFormat="false" ht="12.75" hidden="false" customHeight="false" outlineLevel="0" collapsed="false">
      <c r="J753" s="78"/>
    </row>
    <row r="754" customFormat="false" ht="12.75" hidden="false" customHeight="false" outlineLevel="0" collapsed="false">
      <c r="J754" s="78"/>
    </row>
    <row r="755" customFormat="false" ht="12.75" hidden="false" customHeight="false" outlineLevel="0" collapsed="false">
      <c r="J755" s="78"/>
    </row>
    <row r="756" customFormat="false" ht="12.75" hidden="false" customHeight="false" outlineLevel="0" collapsed="false">
      <c r="J756" s="78"/>
    </row>
    <row r="757" customFormat="false" ht="12.75" hidden="false" customHeight="false" outlineLevel="0" collapsed="false">
      <c r="J757" s="78"/>
    </row>
    <row r="758" customFormat="false" ht="12.75" hidden="false" customHeight="false" outlineLevel="0" collapsed="false">
      <c r="J758" s="78"/>
    </row>
    <row r="759" customFormat="false" ht="12.75" hidden="false" customHeight="false" outlineLevel="0" collapsed="false">
      <c r="J759" s="78"/>
    </row>
    <row r="760" customFormat="false" ht="12.75" hidden="false" customHeight="false" outlineLevel="0" collapsed="false">
      <c r="J760" s="78"/>
    </row>
    <row r="761" customFormat="false" ht="12.75" hidden="false" customHeight="false" outlineLevel="0" collapsed="false">
      <c r="J761" s="78"/>
    </row>
    <row r="762" customFormat="false" ht="12.75" hidden="false" customHeight="false" outlineLevel="0" collapsed="false">
      <c r="J762" s="78"/>
    </row>
    <row r="763" customFormat="false" ht="12.75" hidden="false" customHeight="false" outlineLevel="0" collapsed="false">
      <c r="J763" s="78"/>
    </row>
    <row r="764" customFormat="false" ht="12.75" hidden="false" customHeight="false" outlineLevel="0" collapsed="false">
      <c r="J764" s="78"/>
    </row>
    <row r="765" customFormat="false" ht="12.75" hidden="false" customHeight="false" outlineLevel="0" collapsed="false">
      <c r="J765" s="78"/>
    </row>
    <row r="766" customFormat="false" ht="12.75" hidden="false" customHeight="false" outlineLevel="0" collapsed="false">
      <c r="J766" s="78"/>
    </row>
    <row r="767" customFormat="false" ht="12.75" hidden="false" customHeight="false" outlineLevel="0" collapsed="false">
      <c r="J767" s="78"/>
    </row>
    <row r="768" customFormat="false" ht="12.75" hidden="false" customHeight="false" outlineLevel="0" collapsed="false">
      <c r="J768" s="78"/>
    </row>
    <row r="769" customFormat="false" ht="12.75" hidden="false" customHeight="false" outlineLevel="0" collapsed="false">
      <c r="J769" s="78"/>
    </row>
    <row r="770" customFormat="false" ht="12.75" hidden="false" customHeight="false" outlineLevel="0" collapsed="false">
      <c r="J770" s="78"/>
    </row>
    <row r="771" customFormat="false" ht="12.75" hidden="false" customHeight="false" outlineLevel="0" collapsed="false">
      <c r="J771" s="78"/>
    </row>
    <row r="772" customFormat="false" ht="12.75" hidden="false" customHeight="false" outlineLevel="0" collapsed="false">
      <c r="J772" s="78"/>
    </row>
    <row r="773" customFormat="false" ht="12.75" hidden="false" customHeight="false" outlineLevel="0" collapsed="false">
      <c r="J773" s="78"/>
    </row>
    <row r="774" customFormat="false" ht="12.75" hidden="false" customHeight="false" outlineLevel="0" collapsed="false">
      <c r="J774" s="78"/>
    </row>
    <row r="775" customFormat="false" ht="12.75" hidden="false" customHeight="false" outlineLevel="0" collapsed="false">
      <c r="J775" s="78"/>
    </row>
    <row r="776" customFormat="false" ht="12.75" hidden="false" customHeight="false" outlineLevel="0" collapsed="false">
      <c r="J776" s="78"/>
    </row>
    <row r="777" customFormat="false" ht="12.75" hidden="false" customHeight="false" outlineLevel="0" collapsed="false">
      <c r="J777" s="78"/>
    </row>
    <row r="778" customFormat="false" ht="12.75" hidden="false" customHeight="false" outlineLevel="0" collapsed="false">
      <c r="J778" s="78"/>
    </row>
    <row r="779" customFormat="false" ht="12.75" hidden="false" customHeight="false" outlineLevel="0" collapsed="false">
      <c r="J779" s="78"/>
    </row>
    <row r="780" customFormat="false" ht="12.75" hidden="false" customHeight="false" outlineLevel="0" collapsed="false">
      <c r="J780" s="78"/>
    </row>
    <row r="781" customFormat="false" ht="12.75" hidden="false" customHeight="false" outlineLevel="0" collapsed="false">
      <c r="J781" s="78"/>
    </row>
    <row r="782" customFormat="false" ht="12.75" hidden="false" customHeight="false" outlineLevel="0" collapsed="false">
      <c r="J782" s="78"/>
    </row>
    <row r="783" customFormat="false" ht="12.75" hidden="false" customHeight="false" outlineLevel="0" collapsed="false">
      <c r="J783" s="78"/>
    </row>
    <row r="784" customFormat="false" ht="12.75" hidden="false" customHeight="false" outlineLevel="0" collapsed="false">
      <c r="J784" s="78"/>
    </row>
    <row r="785" customFormat="false" ht="12.75" hidden="false" customHeight="false" outlineLevel="0" collapsed="false">
      <c r="J785" s="78"/>
    </row>
    <row r="786" customFormat="false" ht="12.75" hidden="false" customHeight="false" outlineLevel="0" collapsed="false">
      <c r="J786" s="78"/>
    </row>
    <row r="787" customFormat="false" ht="12.75" hidden="false" customHeight="false" outlineLevel="0" collapsed="false">
      <c r="J787" s="78"/>
    </row>
    <row r="788" customFormat="false" ht="12.75" hidden="false" customHeight="false" outlineLevel="0" collapsed="false">
      <c r="J788" s="78"/>
    </row>
    <row r="789" customFormat="false" ht="12.75" hidden="false" customHeight="false" outlineLevel="0" collapsed="false">
      <c r="J789" s="78"/>
    </row>
    <row r="790" customFormat="false" ht="12.75" hidden="false" customHeight="false" outlineLevel="0" collapsed="false">
      <c r="J790" s="78"/>
    </row>
    <row r="791" customFormat="false" ht="12.75" hidden="false" customHeight="false" outlineLevel="0" collapsed="false">
      <c r="J791" s="78"/>
    </row>
    <row r="792" customFormat="false" ht="12.75" hidden="false" customHeight="false" outlineLevel="0" collapsed="false">
      <c r="J792" s="78"/>
    </row>
    <row r="793" customFormat="false" ht="12.75" hidden="false" customHeight="false" outlineLevel="0" collapsed="false">
      <c r="J793" s="78"/>
    </row>
    <row r="794" customFormat="false" ht="12.75" hidden="false" customHeight="false" outlineLevel="0" collapsed="false">
      <c r="J794" s="78"/>
    </row>
    <row r="795" customFormat="false" ht="12.75" hidden="false" customHeight="false" outlineLevel="0" collapsed="false">
      <c r="J795" s="78"/>
    </row>
    <row r="796" customFormat="false" ht="12.75" hidden="false" customHeight="false" outlineLevel="0" collapsed="false">
      <c r="J796" s="78"/>
    </row>
    <row r="797" customFormat="false" ht="12.75" hidden="false" customHeight="false" outlineLevel="0" collapsed="false">
      <c r="J797" s="78"/>
    </row>
    <row r="798" customFormat="false" ht="12.75" hidden="false" customHeight="false" outlineLevel="0" collapsed="false">
      <c r="J798" s="78"/>
    </row>
    <row r="799" customFormat="false" ht="12.75" hidden="false" customHeight="false" outlineLevel="0" collapsed="false">
      <c r="J799" s="78"/>
    </row>
    <row r="800" customFormat="false" ht="12.75" hidden="false" customHeight="false" outlineLevel="0" collapsed="false">
      <c r="J800" s="78"/>
    </row>
    <row r="801" customFormat="false" ht="12.75" hidden="false" customHeight="false" outlineLevel="0" collapsed="false">
      <c r="J801" s="78"/>
    </row>
    <row r="802" customFormat="false" ht="12.75" hidden="false" customHeight="false" outlineLevel="0" collapsed="false">
      <c r="J802" s="78"/>
    </row>
    <row r="803" customFormat="false" ht="12.75" hidden="false" customHeight="false" outlineLevel="0" collapsed="false">
      <c r="J803" s="78"/>
    </row>
    <row r="804" customFormat="false" ht="12.75" hidden="false" customHeight="false" outlineLevel="0" collapsed="false">
      <c r="J804" s="78"/>
    </row>
    <row r="805" customFormat="false" ht="12.75" hidden="false" customHeight="false" outlineLevel="0" collapsed="false">
      <c r="J805" s="78"/>
    </row>
    <row r="806" customFormat="false" ht="12.75" hidden="false" customHeight="false" outlineLevel="0" collapsed="false">
      <c r="J806" s="78"/>
    </row>
    <row r="807" customFormat="false" ht="12.75" hidden="false" customHeight="false" outlineLevel="0" collapsed="false">
      <c r="J807" s="78"/>
    </row>
    <row r="808" customFormat="false" ht="12.75" hidden="false" customHeight="false" outlineLevel="0" collapsed="false">
      <c r="J808" s="78"/>
    </row>
    <row r="809" customFormat="false" ht="12.75" hidden="false" customHeight="false" outlineLevel="0" collapsed="false">
      <c r="J809" s="78"/>
    </row>
    <row r="810" customFormat="false" ht="12.75" hidden="false" customHeight="false" outlineLevel="0" collapsed="false">
      <c r="J810" s="78"/>
    </row>
    <row r="811" customFormat="false" ht="12.75" hidden="false" customHeight="false" outlineLevel="0" collapsed="false">
      <c r="J811" s="78"/>
    </row>
    <row r="812" customFormat="false" ht="12.75" hidden="false" customHeight="false" outlineLevel="0" collapsed="false">
      <c r="J812" s="78"/>
    </row>
    <row r="813" customFormat="false" ht="12.75" hidden="false" customHeight="false" outlineLevel="0" collapsed="false">
      <c r="J813" s="78"/>
    </row>
    <row r="814" customFormat="false" ht="12.75" hidden="false" customHeight="false" outlineLevel="0" collapsed="false">
      <c r="J814" s="78"/>
    </row>
    <row r="815" customFormat="false" ht="12.75" hidden="false" customHeight="false" outlineLevel="0" collapsed="false">
      <c r="J815" s="78"/>
    </row>
    <row r="816" customFormat="false" ht="12.75" hidden="false" customHeight="false" outlineLevel="0" collapsed="false">
      <c r="J816" s="78"/>
    </row>
    <row r="817" customFormat="false" ht="12.75" hidden="false" customHeight="false" outlineLevel="0" collapsed="false">
      <c r="J817" s="78"/>
    </row>
    <row r="818" customFormat="false" ht="12.75" hidden="false" customHeight="false" outlineLevel="0" collapsed="false">
      <c r="J818" s="78"/>
    </row>
    <row r="819" customFormat="false" ht="12.75" hidden="false" customHeight="false" outlineLevel="0" collapsed="false">
      <c r="J819" s="78"/>
    </row>
    <row r="820" customFormat="false" ht="12.75" hidden="false" customHeight="false" outlineLevel="0" collapsed="false">
      <c r="J820" s="78"/>
    </row>
    <row r="821" customFormat="false" ht="12.75" hidden="false" customHeight="false" outlineLevel="0" collapsed="false">
      <c r="J821" s="78"/>
    </row>
    <row r="822" customFormat="false" ht="12.75" hidden="false" customHeight="false" outlineLevel="0" collapsed="false">
      <c r="J822" s="78"/>
    </row>
    <row r="823" customFormat="false" ht="12.75" hidden="false" customHeight="false" outlineLevel="0" collapsed="false">
      <c r="J823" s="78"/>
    </row>
    <row r="824" customFormat="false" ht="12.75" hidden="false" customHeight="false" outlineLevel="0" collapsed="false">
      <c r="J824" s="78"/>
    </row>
    <row r="825" customFormat="false" ht="12.75" hidden="false" customHeight="false" outlineLevel="0" collapsed="false">
      <c r="J825" s="78"/>
    </row>
    <row r="826" customFormat="false" ht="12.75" hidden="false" customHeight="false" outlineLevel="0" collapsed="false">
      <c r="J826" s="78"/>
    </row>
    <row r="827" customFormat="false" ht="12.75" hidden="false" customHeight="false" outlineLevel="0" collapsed="false">
      <c r="J827" s="78"/>
    </row>
    <row r="828" customFormat="false" ht="12.75" hidden="false" customHeight="false" outlineLevel="0" collapsed="false">
      <c r="J828" s="78"/>
    </row>
    <row r="829" customFormat="false" ht="12.75" hidden="false" customHeight="false" outlineLevel="0" collapsed="false">
      <c r="J829" s="78"/>
    </row>
    <row r="830" customFormat="false" ht="12.75" hidden="false" customHeight="false" outlineLevel="0" collapsed="false">
      <c r="J830" s="78"/>
    </row>
    <row r="831" customFormat="false" ht="12.75" hidden="false" customHeight="false" outlineLevel="0" collapsed="false">
      <c r="J831" s="78"/>
    </row>
    <row r="832" customFormat="false" ht="12.75" hidden="false" customHeight="false" outlineLevel="0" collapsed="false">
      <c r="J832" s="78"/>
    </row>
    <row r="833" customFormat="false" ht="12.75" hidden="false" customHeight="false" outlineLevel="0" collapsed="false">
      <c r="J833" s="78"/>
    </row>
    <row r="834" customFormat="false" ht="12.75" hidden="false" customHeight="false" outlineLevel="0" collapsed="false">
      <c r="J834" s="78"/>
    </row>
    <row r="835" customFormat="false" ht="12.75" hidden="false" customHeight="false" outlineLevel="0" collapsed="false">
      <c r="J835" s="78"/>
    </row>
    <row r="836" customFormat="false" ht="12.75" hidden="false" customHeight="false" outlineLevel="0" collapsed="false">
      <c r="J836" s="78"/>
    </row>
    <row r="837" customFormat="false" ht="12.75" hidden="false" customHeight="false" outlineLevel="0" collapsed="false">
      <c r="J837" s="78"/>
    </row>
    <row r="838" customFormat="false" ht="12.75" hidden="false" customHeight="false" outlineLevel="0" collapsed="false">
      <c r="J838" s="78"/>
    </row>
    <row r="839" customFormat="false" ht="12.75" hidden="false" customHeight="false" outlineLevel="0" collapsed="false">
      <c r="J839" s="78"/>
    </row>
    <row r="840" customFormat="false" ht="12.75" hidden="false" customHeight="false" outlineLevel="0" collapsed="false">
      <c r="J840" s="78"/>
    </row>
    <row r="841" customFormat="false" ht="12.75" hidden="false" customHeight="false" outlineLevel="0" collapsed="false">
      <c r="J841" s="78"/>
    </row>
    <row r="842" customFormat="false" ht="12.75" hidden="false" customHeight="false" outlineLevel="0" collapsed="false">
      <c r="J842" s="78"/>
    </row>
    <row r="843" customFormat="false" ht="12.75" hidden="false" customHeight="false" outlineLevel="0" collapsed="false">
      <c r="J843" s="78"/>
    </row>
    <row r="844" customFormat="false" ht="12.75" hidden="false" customHeight="false" outlineLevel="0" collapsed="false">
      <c r="J844" s="78"/>
    </row>
    <row r="845" customFormat="false" ht="12.75" hidden="false" customHeight="false" outlineLevel="0" collapsed="false">
      <c r="J845" s="78"/>
    </row>
    <row r="846" customFormat="false" ht="12.75" hidden="false" customHeight="false" outlineLevel="0" collapsed="false">
      <c r="J846" s="78"/>
    </row>
    <row r="847" customFormat="false" ht="12.75" hidden="false" customHeight="false" outlineLevel="0" collapsed="false">
      <c r="J847" s="78"/>
    </row>
    <row r="848" customFormat="false" ht="12.75" hidden="false" customHeight="false" outlineLevel="0" collapsed="false">
      <c r="J848" s="78"/>
    </row>
    <row r="849" customFormat="false" ht="12.75" hidden="false" customHeight="false" outlineLevel="0" collapsed="false">
      <c r="J849" s="78"/>
    </row>
    <row r="850" customFormat="false" ht="12.75" hidden="false" customHeight="false" outlineLevel="0" collapsed="false">
      <c r="J850" s="78"/>
    </row>
    <row r="851" customFormat="false" ht="12.75" hidden="false" customHeight="false" outlineLevel="0" collapsed="false">
      <c r="J851" s="78"/>
    </row>
    <row r="852" customFormat="false" ht="12.75" hidden="false" customHeight="false" outlineLevel="0" collapsed="false">
      <c r="J852" s="78"/>
    </row>
    <row r="853" customFormat="false" ht="12.75" hidden="false" customHeight="false" outlineLevel="0" collapsed="false">
      <c r="J853" s="78"/>
    </row>
    <row r="854" customFormat="false" ht="12.75" hidden="false" customHeight="false" outlineLevel="0" collapsed="false">
      <c r="J854" s="78"/>
    </row>
    <row r="855" customFormat="false" ht="12.75" hidden="false" customHeight="false" outlineLevel="0" collapsed="false">
      <c r="J855" s="78"/>
    </row>
    <row r="856" customFormat="false" ht="12.75" hidden="false" customHeight="false" outlineLevel="0" collapsed="false">
      <c r="J856" s="78"/>
    </row>
    <row r="857" customFormat="false" ht="12.75" hidden="false" customHeight="false" outlineLevel="0" collapsed="false">
      <c r="J857" s="78"/>
    </row>
    <row r="858" customFormat="false" ht="12.75" hidden="false" customHeight="false" outlineLevel="0" collapsed="false">
      <c r="J858" s="78"/>
    </row>
    <row r="859" customFormat="false" ht="12.75" hidden="false" customHeight="false" outlineLevel="0" collapsed="false">
      <c r="J859" s="78"/>
    </row>
    <row r="860" customFormat="false" ht="12.75" hidden="false" customHeight="false" outlineLevel="0" collapsed="false">
      <c r="J860" s="78"/>
    </row>
    <row r="861" customFormat="false" ht="12.75" hidden="false" customHeight="false" outlineLevel="0" collapsed="false">
      <c r="J861" s="78"/>
    </row>
    <row r="862" customFormat="false" ht="12.75" hidden="false" customHeight="false" outlineLevel="0" collapsed="false">
      <c r="J862" s="78"/>
    </row>
    <row r="863" customFormat="false" ht="12.75" hidden="false" customHeight="false" outlineLevel="0" collapsed="false">
      <c r="J863" s="78"/>
    </row>
    <row r="864" customFormat="false" ht="12.75" hidden="false" customHeight="false" outlineLevel="0" collapsed="false">
      <c r="J864" s="78"/>
    </row>
    <row r="865" customFormat="false" ht="12.75" hidden="false" customHeight="false" outlineLevel="0" collapsed="false">
      <c r="J865" s="78"/>
    </row>
    <row r="866" customFormat="false" ht="12.75" hidden="false" customHeight="false" outlineLevel="0" collapsed="false">
      <c r="J866" s="78"/>
    </row>
    <row r="867" customFormat="false" ht="12.75" hidden="false" customHeight="false" outlineLevel="0" collapsed="false">
      <c r="J867" s="78"/>
    </row>
    <row r="868" customFormat="false" ht="12.75" hidden="false" customHeight="false" outlineLevel="0" collapsed="false">
      <c r="J868" s="78"/>
    </row>
    <row r="869" customFormat="false" ht="12.75" hidden="false" customHeight="false" outlineLevel="0" collapsed="false">
      <c r="J869" s="78"/>
    </row>
    <row r="870" customFormat="false" ht="12.75" hidden="false" customHeight="false" outlineLevel="0" collapsed="false">
      <c r="J870" s="78"/>
    </row>
    <row r="871" customFormat="false" ht="12.75" hidden="false" customHeight="false" outlineLevel="0" collapsed="false">
      <c r="J871" s="78"/>
    </row>
    <row r="872" customFormat="false" ht="12.75" hidden="false" customHeight="false" outlineLevel="0" collapsed="false">
      <c r="J872" s="78"/>
    </row>
    <row r="873" customFormat="false" ht="12.75" hidden="false" customHeight="false" outlineLevel="0" collapsed="false">
      <c r="J873" s="78"/>
    </row>
    <row r="874" customFormat="false" ht="12.75" hidden="false" customHeight="false" outlineLevel="0" collapsed="false">
      <c r="J874" s="78"/>
    </row>
    <row r="875" customFormat="false" ht="12.75" hidden="false" customHeight="false" outlineLevel="0" collapsed="false">
      <c r="J875" s="78"/>
    </row>
    <row r="876" customFormat="false" ht="12.75" hidden="false" customHeight="false" outlineLevel="0" collapsed="false">
      <c r="J876" s="78"/>
    </row>
    <row r="877" customFormat="false" ht="12.75" hidden="false" customHeight="false" outlineLevel="0" collapsed="false">
      <c r="J877" s="78"/>
    </row>
    <row r="878" customFormat="false" ht="12.75" hidden="false" customHeight="false" outlineLevel="0" collapsed="false">
      <c r="J878" s="78"/>
    </row>
    <row r="879" customFormat="false" ht="12.75" hidden="false" customHeight="false" outlineLevel="0" collapsed="false">
      <c r="J879" s="78"/>
    </row>
    <row r="880" customFormat="false" ht="12.75" hidden="false" customHeight="false" outlineLevel="0" collapsed="false">
      <c r="J880" s="78"/>
    </row>
    <row r="881" customFormat="false" ht="12.75" hidden="false" customHeight="false" outlineLevel="0" collapsed="false">
      <c r="J881" s="78"/>
    </row>
    <row r="882" customFormat="false" ht="12.75" hidden="false" customHeight="false" outlineLevel="0" collapsed="false">
      <c r="J882" s="78"/>
    </row>
    <row r="883" customFormat="false" ht="12.75" hidden="false" customHeight="false" outlineLevel="0" collapsed="false">
      <c r="J883" s="78"/>
    </row>
    <row r="884" customFormat="false" ht="12.75" hidden="false" customHeight="false" outlineLevel="0" collapsed="false">
      <c r="J884" s="78"/>
    </row>
    <row r="885" customFormat="false" ht="12.75" hidden="false" customHeight="false" outlineLevel="0" collapsed="false">
      <c r="J885" s="78"/>
    </row>
    <row r="886" customFormat="false" ht="12.75" hidden="false" customHeight="false" outlineLevel="0" collapsed="false">
      <c r="J886" s="78"/>
    </row>
    <row r="887" customFormat="false" ht="12.75" hidden="false" customHeight="false" outlineLevel="0" collapsed="false">
      <c r="J887" s="78"/>
    </row>
    <row r="888" customFormat="false" ht="12.75" hidden="false" customHeight="false" outlineLevel="0" collapsed="false">
      <c r="J888" s="78"/>
    </row>
    <row r="889" customFormat="false" ht="12.75" hidden="false" customHeight="false" outlineLevel="0" collapsed="false">
      <c r="J889" s="78"/>
    </row>
    <row r="890" customFormat="false" ht="12.75" hidden="false" customHeight="false" outlineLevel="0" collapsed="false">
      <c r="J890" s="78"/>
    </row>
    <row r="891" customFormat="false" ht="12.75" hidden="false" customHeight="false" outlineLevel="0" collapsed="false">
      <c r="J891" s="78"/>
    </row>
    <row r="892" customFormat="false" ht="12.75" hidden="false" customHeight="false" outlineLevel="0" collapsed="false">
      <c r="J892" s="78"/>
    </row>
    <row r="893" customFormat="false" ht="12.75" hidden="false" customHeight="false" outlineLevel="0" collapsed="false">
      <c r="J893" s="78"/>
    </row>
    <row r="894" customFormat="false" ht="12.75" hidden="false" customHeight="false" outlineLevel="0" collapsed="false">
      <c r="J894" s="78"/>
    </row>
    <row r="895" customFormat="false" ht="12.75" hidden="false" customHeight="false" outlineLevel="0" collapsed="false">
      <c r="J895" s="78"/>
    </row>
    <row r="896" customFormat="false" ht="12.75" hidden="false" customHeight="false" outlineLevel="0" collapsed="false">
      <c r="J896" s="78"/>
    </row>
    <row r="897" customFormat="false" ht="12.75" hidden="false" customHeight="false" outlineLevel="0" collapsed="false">
      <c r="J897" s="78"/>
    </row>
    <row r="898" customFormat="false" ht="12.75" hidden="false" customHeight="false" outlineLevel="0" collapsed="false">
      <c r="J898" s="78"/>
    </row>
    <row r="899" customFormat="false" ht="12.75" hidden="false" customHeight="false" outlineLevel="0" collapsed="false">
      <c r="J899" s="78"/>
    </row>
    <row r="900" customFormat="false" ht="12.75" hidden="false" customHeight="false" outlineLevel="0" collapsed="false">
      <c r="J900" s="78"/>
    </row>
    <row r="901" customFormat="false" ht="12.75" hidden="false" customHeight="false" outlineLevel="0" collapsed="false">
      <c r="J901" s="78"/>
    </row>
    <row r="902" customFormat="false" ht="12.75" hidden="false" customHeight="false" outlineLevel="0" collapsed="false">
      <c r="J902" s="78"/>
    </row>
    <row r="903" customFormat="false" ht="12.75" hidden="false" customHeight="false" outlineLevel="0" collapsed="false">
      <c r="J903" s="78"/>
    </row>
    <row r="904" customFormat="false" ht="12.75" hidden="false" customHeight="false" outlineLevel="0" collapsed="false">
      <c r="J904" s="78"/>
    </row>
    <row r="905" customFormat="false" ht="12.75" hidden="false" customHeight="false" outlineLevel="0" collapsed="false">
      <c r="J905" s="78"/>
    </row>
    <row r="906" customFormat="false" ht="12.75" hidden="false" customHeight="false" outlineLevel="0" collapsed="false">
      <c r="J906" s="78"/>
    </row>
    <row r="907" customFormat="false" ht="12.75" hidden="false" customHeight="false" outlineLevel="0" collapsed="false">
      <c r="J907" s="78"/>
    </row>
    <row r="908" customFormat="false" ht="12.75" hidden="false" customHeight="false" outlineLevel="0" collapsed="false">
      <c r="J908" s="78"/>
    </row>
    <row r="909" customFormat="false" ht="12.75" hidden="false" customHeight="false" outlineLevel="0" collapsed="false">
      <c r="J909" s="78"/>
    </row>
    <row r="910" customFormat="false" ht="12.75" hidden="false" customHeight="false" outlineLevel="0" collapsed="false">
      <c r="J910" s="78"/>
    </row>
    <row r="911" customFormat="false" ht="12.75" hidden="false" customHeight="false" outlineLevel="0" collapsed="false">
      <c r="J911" s="78"/>
    </row>
    <row r="912" customFormat="false" ht="12.75" hidden="false" customHeight="false" outlineLevel="0" collapsed="false">
      <c r="J912" s="78"/>
    </row>
    <row r="913" customFormat="false" ht="12.75" hidden="false" customHeight="false" outlineLevel="0" collapsed="false">
      <c r="J913" s="78"/>
    </row>
    <row r="914" customFormat="false" ht="12.75" hidden="false" customHeight="false" outlineLevel="0" collapsed="false">
      <c r="J914" s="78"/>
    </row>
    <row r="915" customFormat="false" ht="12.75" hidden="false" customHeight="false" outlineLevel="0" collapsed="false">
      <c r="J915" s="78"/>
    </row>
    <row r="916" customFormat="false" ht="12.75" hidden="false" customHeight="false" outlineLevel="0" collapsed="false">
      <c r="J916" s="78"/>
    </row>
    <row r="917" customFormat="false" ht="12.75" hidden="false" customHeight="false" outlineLevel="0" collapsed="false">
      <c r="J917" s="78"/>
    </row>
    <row r="918" customFormat="false" ht="12.75" hidden="false" customHeight="false" outlineLevel="0" collapsed="false">
      <c r="J918" s="78"/>
    </row>
    <row r="919" customFormat="false" ht="12.75" hidden="false" customHeight="false" outlineLevel="0" collapsed="false">
      <c r="J919" s="78"/>
    </row>
    <row r="920" customFormat="false" ht="12.75" hidden="false" customHeight="false" outlineLevel="0" collapsed="false">
      <c r="J920" s="78"/>
    </row>
    <row r="921" customFormat="false" ht="12.75" hidden="false" customHeight="false" outlineLevel="0" collapsed="false">
      <c r="J921" s="78"/>
    </row>
    <row r="922" customFormat="false" ht="12.75" hidden="false" customHeight="false" outlineLevel="0" collapsed="false">
      <c r="J922" s="78"/>
    </row>
    <row r="923" customFormat="false" ht="12.75" hidden="false" customHeight="false" outlineLevel="0" collapsed="false">
      <c r="J923" s="78"/>
    </row>
    <row r="924" customFormat="false" ht="12.75" hidden="false" customHeight="false" outlineLevel="0" collapsed="false">
      <c r="J924" s="78"/>
    </row>
    <row r="925" customFormat="false" ht="12.75" hidden="false" customHeight="false" outlineLevel="0" collapsed="false">
      <c r="J925" s="78"/>
    </row>
    <row r="926" customFormat="false" ht="12.75" hidden="false" customHeight="false" outlineLevel="0" collapsed="false">
      <c r="J926" s="78"/>
    </row>
    <row r="927" customFormat="false" ht="12.75" hidden="false" customHeight="false" outlineLevel="0" collapsed="false">
      <c r="J927" s="78"/>
    </row>
    <row r="928" customFormat="false" ht="12.75" hidden="false" customHeight="false" outlineLevel="0" collapsed="false">
      <c r="J928" s="78"/>
    </row>
    <row r="929" customFormat="false" ht="12.75" hidden="false" customHeight="false" outlineLevel="0" collapsed="false">
      <c r="J929" s="78"/>
    </row>
    <row r="930" customFormat="false" ht="12.75" hidden="false" customHeight="false" outlineLevel="0" collapsed="false">
      <c r="J930" s="78"/>
    </row>
    <row r="931" customFormat="false" ht="12.75" hidden="false" customHeight="false" outlineLevel="0" collapsed="false">
      <c r="J931" s="78"/>
    </row>
    <row r="932" customFormat="false" ht="12.75" hidden="false" customHeight="false" outlineLevel="0" collapsed="false">
      <c r="J932" s="78"/>
    </row>
    <row r="933" customFormat="false" ht="12.75" hidden="false" customHeight="false" outlineLevel="0" collapsed="false">
      <c r="J933" s="78"/>
    </row>
    <row r="934" customFormat="false" ht="12.75" hidden="false" customHeight="false" outlineLevel="0" collapsed="false">
      <c r="J934" s="78"/>
    </row>
    <row r="935" customFormat="false" ht="12.75" hidden="false" customHeight="false" outlineLevel="0" collapsed="false">
      <c r="J935" s="78"/>
    </row>
    <row r="936" customFormat="false" ht="12.75" hidden="false" customHeight="false" outlineLevel="0" collapsed="false">
      <c r="J936" s="78"/>
    </row>
    <row r="937" customFormat="false" ht="12.75" hidden="false" customHeight="false" outlineLevel="0" collapsed="false">
      <c r="J937" s="78"/>
    </row>
    <row r="938" customFormat="false" ht="12.75" hidden="false" customHeight="false" outlineLevel="0" collapsed="false">
      <c r="J938" s="78"/>
    </row>
    <row r="939" customFormat="false" ht="12.75" hidden="false" customHeight="false" outlineLevel="0" collapsed="false">
      <c r="J939" s="78"/>
    </row>
    <row r="940" customFormat="false" ht="12.75" hidden="false" customHeight="false" outlineLevel="0" collapsed="false">
      <c r="J940" s="78"/>
    </row>
    <row r="941" customFormat="false" ht="12.75" hidden="false" customHeight="false" outlineLevel="0" collapsed="false">
      <c r="J941" s="78"/>
    </row>
    <row r="942" customFormat="false" ht="12.75" hidden="false" customHeight="false" outlineLevel="0" collapsed="false">
      <c r="J942" s="78"/>
    </row>
    <row r="943" customFormat="false" ht="12.75" hidden="false" customHeight="false" outlineLevel="0" collapsed="false">
      <c r="J943" s="78"/>
    </row>
    <row r="944" customFormat="false" ht="12.75" hidden="false" customHeight="false" outlineLevel="0" collapsed="false">
      <c r="J944" s="78"/>
    </row>
    <row r="945" customFormat="false" ht="12.75" hidden="false" customHeight="false" outlineLevel="0" collapsed="false">
      <c r="J945" s="78"/>
    </row>
    <row r="946" customFormat="false" ht="12.75" hidden="false" customHeight="false" outlineLevel="0" collapsed="false">
      <c r="J946" s="78"/>
    </row>
    <row r="947" customFormat="false" ht="12.75" hidden="false" customHeight="false" outlineLevel="0" collapsed="false">
      <c r="J947" s="78"/>
    </row>
    <row r="948" customFormat="false" ht="12.75" hidden="false" customHeight="false" outlineLevel="0" collapsed="false">
      <c r="J948" s="78"/>
    </row>
    <row r="949" customFormat="false" ht="12.75" hidden="false" customHeight="false" outlineLevel="0" collapsed="false">
      <c r="J949" s="78"/>
    </row>
    <row r="950" customFormat="false" ht="12.75" hidden="false" customHeight="false" outlineLevel="0" collapsed="false">
      <c r="J950" s="78"/>
    </row>
    <row r="951" customFormat="false" ht="12.75" hidden="false" customHeight="false" outlineLevel="0" collapsed="false">
      <c r="J951" s="78"/>
    </row>
    <row r="952" customFormat="false" ht="12.75" hidden="false" customHeight="false" outlineLevel="0" collapsed="false">
      <c r="J952" s="78"/>
    </row>
    <row r="953" customFormat="false" ht="12.75" hidden="false" customHeight="false" outlineLevel="0" collapsed="false">
      <c r="J953" s="78"/>
    </row>
    <row r="954" customFormat="false" ht="12.75" hidden="false" customHeight="false" outlineLevel="0" collapsed="false">
      <c r="J954" s="78"/>
    </row>
    <row r="955" customFormat="false" ht="12.75" hidden="false" customHeight="false" outlineLevel="0" collapsed="false">
      <c r="J955" s="78"/>
    </row>
    <row r="956" customFormat="false" ht="12.75" hidden="false" customHeight="false" outlineLevel="0" collapsed="false">
      <c r="J956" s="78"/>
    </row>
    <row r="957" customFormat="false" ht="12.75" hidden="false" customHeight="false" outlineLevel="0" collapsed="false">
      <c r="J957" s="78"/>
    </row>
    <row r="958" customFormat="false" ht="12.75" hidden="false" customHeight="false" outlineLevel="0" collapsed="false">
      <c r="J958" s="78"/>
    </row>
    <row r="959" customFormat="false" ht="12.75" hidden="false" customHeight="false" outlineLevel="0" collapsed="false">
      <c r="J959" s="78"/>
    </row>
    <row r="960" customFormat="false" ht="12.75" hidden="false" customHeight="false" outlineLevel="0" collapsed="false">
      <c r="J960" s="78"/>
    </row>
    <row r="961" customFormat="false" ht="12.75" hidden="false" customHeight="false" outlineLevel="0" collapsed="false">
      <c r="J961" s="78"/>
    </row>
    <row r="962" customFormat="false" ht="12.75" hidden="false" customHeight="false" outlineLevel="0" collapsed="false">
      <c r="J962" s="78"/>
    </row>
    <row r="963" customFormat="false" ht="12.75" hidden="false" customHeight="false" outlineLevel="0" collapsed="false">
      <c r="J963" s="78"/>
    </row>
    <row r="964" customFormat="false" ht="12.75" hidden="false" customHeight="false" outlineLevel="0" collapsed="false">
      <c r="J964" s="78"/>
    </row>
    <row r="965" customFormat="false" ht="12.75" hidden="false" customHeight="false" outlineLevel="0" collapsed="false">
      <c r="J965" s="78"/>
    </row>
    <row r="966" customFormat="false" ht="12.75" hidden="false" customHeight="false" outlineLevel="0" collapsed="false">
      <c r="J966" s="78"/>
    </row>
    <row r="967" customFormat="false" ht="12.75" hidden="false" customHeight="false" outlineLevel="0" collapsed="false">
      <c r="J967" s="78"/>
    </row>
    <row r="968" customFormat="false" ht="12.75" hidden="false" customHeight="false" outlineLevel="0" collapsed="false">
      <c r="J968" s="78"/>
    </row>
    <row r="969" customFormat="false" ht="12.75" hidden="false" customHeight="false" outlineLevel="0" collapsed="false">
      <c r="J969" s="78"/>
    </row>
    <row r="970" customFormat="false" ht="12.75" hidden="false" customHeight="false" outlineLevel="0" collapsed="false">
      <c r="J970" s="78"/>
    </row>
    <row r="971" customFormat="false" ht="12.75" hidden="false" customHeight="false" outlineLevel="0" collapsed="false">
      <c r="J971" s="78"/>
    </row>
    <row r="972" customFormat="false" ht="12.75" hidden="false" customHeight="false" outlineLevel="0" collapsed="false">
      <c r="J972" s="78"/>
    </row>
    <row r="973" customFormat="false" ht="12.75" hidden="false" customHeight="false" outlineLevel="0" collapsed="false">
      <c r="J973" s="78"/>
    </row>
    <row r="974" customFormat="false" ht="12.75" hidden="false" customHeight="false" outlineLevel="0" collapsed="false">
      <c r="J974" s="78"/>
    </row>
    <row r="975" customFormat="false" ht="12.75" hidden="false" customHeight="false" outlineLevel="0" collapsed="false">
      <c r="J975" s="78"/>
    </row>
    <row r="976" customFormat="false" ht="12.75" hidden="false" customHeight="false" outlineLevel="0" collapsed="false">
      <c r="J976" s="78"/>
    </row>
    <row r="977" customFormat="false" ht="12.75" hidden="false" customHeight="false" outlineLevel="0" collapsed="false">
      <c r="J977" s="78"/>
    </row>
    <row r="978" customFormat="false" ht="12.75" hidden="false" customHeight="false" outlineLevel="0" collapsed="false">
      <c r="J978" s="78"/>
    </row>
    <row r="979" customFormat="false" ht="12.75" hidden="false" customHeight="false" outlineLevel="0" collapsed="false">
      <c r="J979" s="78"/>
    </row>
    <row r="980" customFormat="false" ht="12.75" hidden="false" customHeight="false" outlineLevel="0" collapsed="false">
      <c r="J980" s="78"/>
    </row>
    <row r="981" customFormat="false" ht="12.75" hidden="false" customHeight="false" outlineLevel="0" collapsed="false">
      <c r="J981" s="78"/>
    </row>
    <row r="982" customFormat="false" ht="12.75" hidden="false" customHeight="false" outlineLevel="0" collapsed="false">
      <c r="J982" s="78"/>
    </row>
    <row r="983" customFormat="false" ht="12.75" hidden="false" customHeight="false" outlineLevel="0" collapsed="false">
      <c r="J983" s="78"/>
    </row>
    <row r="984" customFormat="false" ht="12.75" hidden="false" customHeight="false" outlineLevel="0" collapsed="false">
      <c r="J984" s="78"/>
    </row>
    <row r="985" customFormat="false" ht="12.75" hidden="false" customHeight="false" outlineLevel="0" collapsed="false">
      <c r="J985" s="78"/>
    </row>
    <row r="986" customFormat="false" ht="12.75" hidden="false" customHeight="false" outlineLevel="0" collapsed="false">
      <c r="J986" s="78"/>
    </row>
    <row r="987" customFormat="false" ht="12.75" hidden="false" customHeight="false" outlineLevel="0" collapsed="false">
      <c r="J987" s="78"/>
    </row>
    <row r="988" customFormat="false" ht="12.75" hidden="false" customHeight="false" outlineLevel="0" collapsed="false">
      <c r="J988" s="78"/>
    </row>
    <row r="989" customFormat="false" ht="12.75" hidden="false" customHeight="false" outlineLevel="0" collapsed="false">
      <c r="J989" s="78"/>
    </row>
    <row r="990" customFormat="false" ht="12.75" hidden="false" customHeight="false" outlineLevel="0" collapsed="false">
      <c r="J990" s="78"/>
    </row>
    <row r="991" customFormat="false" ht="12.75" hidden="false" customHeight="false" outlineLevel="0" collapsed="false">
      <c r="J991" s="78"/>
    </row>
    <row r="992" customFormat="false" ht="12.75" hidden="false" customHeight="false" outlineLevel="0" collapsed="false">
      <c r="J992" s="78"/>
    </row>
    <row r="993" customFormat="false" ht="12.75" hidden="false" customHeight="false" outlineLevel="0" collapsed="false">
      <c r="J993" s="78"/>
    </row>
    <row r="994" customFormat="false" ht="12.75" hidden="false" customHeight="false" outlineLevel="0" collapsed="false">
      <c r="J994" s="78"/>
    </row>
    <row r="995" customFormat="false" ht="12.75" hidden="false" customHeight="false" outlineLevel="0" collapsed="false">
      <c r="J995" s="78"/>
    </row>
    <row r="996" customFormat="false" ht="12.75" hidden="false" customHeight="false" outlineLevel="0" collapsed="false">
      <c r="J996" s="78"/>
    </row>
    <row r="997" customFormat="false" ht="12.75" hidden="false" customHeight="false" outlineLevel="0" collapsed="false">
      <c r="J997" s="78"/>
    </row>
    <row r="998" customFormat="false" ht="12.75" hidden="false" customHeight="false" outlineLevel="0" collapsed="false">
      <c r="J998" s="78"/>
    </row>
    <row r="999" customFormat="false" ht="12.75" hidden="false" customHeight="false" outlineLevel="0" collapsed="false">
      <c r="J999" s="78"/>
    </row>
    <row r="1000" customFormat="false" ht="12.75" hidden="false" customHeight="false" outlineLevel="0" collapsed="false">
      <c r="J1000" s="78"/>
    </row>
    <row r="1001" customFormat="false" ht="12.75" hidden="false" customHeight="false" outlineLevel="0" collapsed="false">
      <c r="J1001" s="78"/>
    </row>
    <row r="1002" customFormat="false" ht="12.75" hidden="false" customHeight="false" outlineLevel="0" collapsed="false">
      <c r="J1002" s="78"/>
    </row>
    <row r="1003" customFormat="false" ht="12.75" hidden="false" customHeight="false" outlineLevel="0" collapsed="false">
      <c r="J1003" s="78"/>
    </row>
    <row r="1004" customFormat="false" ht="12.75" hidden="false" customHeight="false" outlineLevel="0" collapsed="false">
      <c r="J1004" s="78"/>
    </row>
    <row r="1005" customFormat="false" ht="12.75" hidden="false" customHeight="false" outlineLevel="0" collapsed="false">
      <c r="J1005" s="78"/>
    </row>
    <row r="1006" customFormat="false" ht="12.75" hidden="false" customHeight="false" outlineLevel="0" collapsed="false">
      <c r="J1006" s="78"/>
    </row>
    <row r="1007" customFormat="false" ht="12.75" hidden="false" customHeight="false" outlineLevel="0" collapsed="false">
      <c r="J1007" s="78"/>
    </row>
    <row r="1008" customFormat="false" ht="12.75" hidden="false" customHeight="false" outlineLevel="0" collapsed="false">
      <c r="J1008" s="78"/>
    </row>
    <row r="1009" customFormat="false" ht="12.75" hidden="false" customHeight="false" outlineLevel="0" collapsed="false">
      <c r="J1009" s="78"/>
    </row>
    <row r="1010" customFormat="false" ht="12.75" hidden="false" customHeight="false" outlineLevel="0" collapsed="false">
      <c r="J1010" s="78"/>
    </row>
    <row r="1011" customFormat="false" ht="12.75" hidden="false" customHeight="false" outlineLevel="0" collapsed="false">
      <c r="J1011" s="78"/>
    </row>
    <row r="1012" customFormat="false" ht="12.75" hidden="false" customHeight="false" outlineLevel="0" collapsed="false">
      <c r="J1012" s="78"/>
    </row>
    <row r="1013" customFormat="false" ht="12.75" hidden="false" customHeight="false" outlineLevel="0" collapsed="false">
      <c r="J1013" s="78"/>
    </row>
    <row r="1014" customFormat="false" ht="12.75" hidden="false" customHeight="false" outlineLevel="0" collapsed="false">
      <c r="J1014" s="78"/>
    </row>
    <row r="1015" customFormat="false" ht="12.75" hidden="false" customHeight="false" outlineLevel="0" collapsed="false">
      <c r="J1015" s="78"/>
    </row>
    <row r="1016" customFormat="false" ht="12.75" hidden="false" customHeight="false" outlineLevel="0" collapsed="false">
      <c r="J1016" s="78"/>
    </row>
    <row r="1017" customFormat="false" ht="12.75" hidden="false" customHeight="false" outlineLevel="0" collapsed="false">
      <c r="J1017" s="78"/>
    </row>
    <row r="1018" customFormat="false" ht="12.75" hidden="false" customHeight="false" outlineLevel="0" collapsed="false">
      <c r="J1018" s="78"/>
    </row>
    <row r="1019" customFormat="false" ht="12.75" hidden="false" customHeight="false" outlineLevel="0" collapsed="false">
      <c r="J1019" s="78"/>
    </row>
    <row r="1020" customFormat="false" ht="12.75" hidden="false" customHeight="false" outlineLevel="0" collapsed="false">
      <c r="J1020" s="78"/>
    </row>
    <row r="1021" customFormat="false" ht="12.75" hidden="false" customHeight="false" outlineLevel="0" collapsed="false">
      <c r="J1021" s="78"/>
    </row>
    <row r="1022" customFormat="false" ht="12.75" hidden="false" customHeight="false" outlineLevel="0" collapsed="false">
      <c r="J1022" s="78"/>
    </row>
    <row r="1023" customFormat="false" ht="12.75" hidden="false" customHeight="false" outlineLevel="0" collapsed="false">
      <c r="J1023" s="78"/>
    </row>
    <row r="1024" customFormat="false" ht="12.75" hidden="false" customHeight="false" outlineLevel="0" collapsed="false">
      <c r="J1024" s="78"/>
    </row>
    <row r="1025" customFormat="false" ht="12.75" hidden="false" customHeight="false" outlineLevel="0" collapsed="false">
      <c r="J1025" s="78"/>
    </row>
    <row r="1026" customFormat="false" ht="12.75" hidden="false" customHeight="false" outlineLevel="0" collapsed="false">
      <c r="J1026" s="78"/>
    </row>
    <row r="1027" customFormat="false" ht="12.75" hidden="false" customHeight="false" outlineLevel="0" collapsed="false">
      <c r="J1027" s="78"/>
    </row>
    <row r="1028" customFormat="false" ht="12.75" hidden="false" customHeight="false" outlineLevel="0" collapsed="false">
      <c r="J1028" s="78"/>
    </row>
    <row r="1029" customFormat="false" ht="12.75" hidden="false" customHeight="false" outlineLevel="0" collapsed="false">
      <c r="J1029" s="78"/>
    </row>
    <row r="1030" customFormat="false" ht="12.75" hidden="false" customHeight="false" outlineLevel="0" collapsed="false">
      <c r="J1030" s="78"/>
    </row>
    <row r="1031" customFormat="false" ht="12.75" hidden="false" customHeight="false" outlineLevel="0" collapsed="false">
      <c r="J1031" s="78"/>
    </row>
    <row r="1032" customFormat="false" ht="12.75" hidden="false" customHeight="false" outlineLevel="0" collapsed="false">
      <c r="J1032" s="78"/>
    </row>
    <row r="1033" customFormat="false" ht="12.75" hidden="false" customHeight="false" outlineLevel="0" collapsed="false">
      <c r="J1033" s="78"/>
    </row>
    <row r="1034" customFormat="false" ht="12.75" hidden="false" customHeight="false" outlineLevel="0" collapsed="false">
      <c r="J1034" s="78"/>
    </row>
    <row r="1035" customFormat="false" ht="12.75" hidden="false" customHeight="false" outlineLevel="0" collapsed="false">
      <c r="J1035" s="78"/>
    </row>
    <row r="1036" customFormat="false" ht="12.75" hidden="false" customHeight="false" outlineLevel="0" collapsed="false">
      <c r="J1036" s="78"/>
    </row>
    <row r="1037" customFormat="false" ht="12.75" hidden="false" customHeight="false" outlineLevel="0" collapsed="false">
      <c r="J1037" s="78"/>
    </row>
    <row r="1038" customFormat="false" ht="12.75" hidden="false" customHeight="false" outlineLevel="0" collapsed="false">
      <c r="J1038" s="78"/>
    </row>
    <row r="1039" customFormat="false" ht="12.75" hidden="false" customHeight="false" outlineLevel="0" collapsed="false">
      <c r="J1039" s="78"/>
    </row>
    <row r="1040" customFormat="false" ht="12.75" hidden="false" customHeight="false" outlineLevel="0" collapsed="false">
      <c r="J1040" s="78"/>
    </row>
    <row r="1041" customFormat="false" ht="12.75" hidden="false" customHeight="false" outlineLevel="0" collapsed="false">
      <c r="J1041" s="78"/>
    </row>
    <row r="1042" customFormat="false" ht="12.75" hidden="false" customHeight="false" outlineLevel="0" collapsed="false">
      <c r="J1042" s="78"/>
    </row>
    <row r="1043" customFormat="false" ht="12.75" hidden="false" customHeight="false" outlineLevel="0" collapsed="false">
      <c r="J1043" s="78"/>
    </row>
    <row r="1044" customFormat="false" ht="12.75" hidden="false" customHeight="false" outlineLevel="0" collapsed="false">
      <c r="J1044" s="78"/>
    </row>
    <row r="1045" customFormat="false" ht="12.75" hidden="false" customHeight="false" outlineLevel="0" collapsed="false">
      <c r="J1045" s="78"/>
    </row>
    <row r="1046" customFormat="false" ht="12.75" hidden="false" customHeight="false" outlineLevel="0" collapsed="false">
      <c r="J1046" s="78"/>
    </row>
    <row r="1047" customFormat="false" ht="12.75" hidden="false" customHeight="false" outlineLevel="0" collapsed="false">
      <c r="J1047" s="78"/>
    </row>
    <row r="1048" customFormat="false" ht="12.75" hidden="false" customHeight="false" outlineLevel="0" collapsed="false">
      <c r="J1048" s="78"/>
    </row>
    <row r="1049" customFormat="false" ht="12.75" hidden="false" customHeight="false" outlineLevel="0" collapsed="false">
      <c r="J1049" s="78"/>
    </row>
    <row r="1050" customFormat="false" ht="12.75" hidden="false" customHeight="false" outlineLevel="0" collapsed="false">
      <c r="J1050" s="78"/>
    </row>
    <row r="1051" customFormat="false" ht="12.75" hidden="false" customHeight="false" outlineLevel="0" collapsed="false">
      <c r="J1051" s="78"/>
    </row>
    <row r="1052" customFormat="false" ht="12.75" hidden="false" customHeight="false" outlineLevel="0" collapsed="false">
      <c r="J1052" s="78"/>
    </row>
    <row r="1053" customFormat="false" ht="12.75" hidden="false" customHeight="false" outlineLevel="0" collapsed="false">
      <c r="J1053" s="78"/>
    </row>
    <row r="1054" customFormat="false" ht="12.75" hidden="false" customHeight="false" outlineLevel="0" collapsed="false">
      <c r="J1054" s="78"/>
    </row>
    <row r="1055" customFormat="false" ht="12.75" hidden="false" customHeight="false" outlineLevel="0" collapsed="false">
      <c r="J1055" s="78"/>
    </row>
    <row r="1056" customFormat="false" ht="12.75" hidden="false" customHeight="false" outlineLevel="0" collapsed="false">
      <c r="J1056" s="78"/>
    </row>
    <row r="1057" customFormat="false" ht="12.75" hidden="false" customHeight="false" outlineLevel="0" collapsed="false">
      <c r="J1057" s="78"/>
    </row>
    <row r="1058" customFormat="false" ht="12.75" hidden="false" customHeight="false" outlineLevel="0" collapsed="false">
      <c r="J1058" s="78"/>
    </row>
    <row r="1059" customFormat="false" ht="12.75" hidden="false" customHeight="false" outlineLevel="0" collapsed="false">
      <c r="J1059" s="78"/>
    </row>
    <row r="1060" customFormat="false" ht="12.75" hidden="false" customHeight="false" outlineLevel="0" collapsed="false">
      <c r="J1060" s="78"/>
    </row>
    <row r="1061" customFormat="false" ht="12.75" hidden="false" customHeight="false" outlineLevel="0" collapsed="false">
      <c r="J1061" s="78"/>
    </row>
    <row r="1062" customFormat="false" ht="12.75" hidden="false" customHeight="false" outlineLevel="0" collapsed="false">
      <c r="J1062" s="78"/>
    </row>
    <row r="1063" customFormat="false" ht="12.75" hidden="false" customHeight="false" outlineLevel="0" collapsed="false">
      <c r="J1063" s="78"/>
    </row>
    <row r="1064" customFormat="false" ht="12.75" hidden="false" customHeight="false" outlineLevel="0" collapsed="false">
      <c r="J1064" s="78"/>
    </row>
    <row r="1065" customFormat="false" ht="12.75" hidden="false" customHeight="false" outlineLevel="0" collapsed="false">
      <c r="J1065" s="78"/>
    </row>
    <row r="1066" customFormat="false" ht="12.75" hidden="false" customHeight="false" outlineLevel="0" collapsed="false">
      <c r="J1066" s="78"/>
    </row>
    <row r="1067" customFormat="false" ht="12.75" hidden="false" customHeight="false" outlineLevel="0" collapsed="false">
      <c r="J1067" s="78"/>
    </row>
    <row r="1068" customFormat="false" ht="12.75" hidden="false" customHeight="false" outlineLevel="0" collapsed="false">
      <c r="J1068" s="78"/>
    </row>
    <row r="1069" customFormat="false" ht="12.75" hidden="false" customHeight="false" outlineLevel="0" collapsed="false">
      <c r="J1069" s="78"/>
    </row>
    <row r="1070" customFormat="false" ht="12.75" hidden="false" customHeight="false" outlineLevel="0" collapsed="false">
      <c r="J1070" s="78"/>
    </row>
    <row r="1071" customFormat="false" ht="12.75" hidden="false" customHeight="false" outlineLevel="0" collapsed="false">
      <c r="J1071" s="78"/>
    </row>
    <row r="1072" customFormat="false" ht="12.75" hidden="false" customHeight="false" outlineLevel="0" collapsed="false">
      <c r="J1072" s="78"/>
    </row>
    <row r="1073" customFormat="false" ht="12.75" hidden="false" customHeight="false" outlineLevel="0" collapsed="false">
      <c r="J1073" s="78"/>
    </row>
    <row r="1074" customFormat="false" ht="12.75" hidden="false" customHeight="false" outlineLevel="0" collapsed="false">
      <c r="J1074" s="78"/>
    </row>
    <row r="1075" customFormat="false" ht="12.75" hidden="false" customHeight="false" outlineLevel="0" collapsed="false">
      <c r="J1075" s="78"/>
    </row>
    <row r="1076" customFormat="false" ht="12.75" hidden="false" customHeight="false" outlineLevel="0" collapsed="false">
      <c r="J1076" s="78"/>
    </row>
    <row r="1077" customFormat="false" ht="12.75" hidden="false" customHeight="false" outlineLevel="0" collapsed="false">
      <c r="J1077" s="78"/>
    </row>
    <row r="1078" customFormat="false" ht="12.75" hidden="false" customHeight="false" outlineLevel="0" collapsed="false">
      <c r="J1078" s="78"/>
    </row>
    <row r="1079" customFormat="false" ht="12.75" hidden="false" customHeight="false" outlineLevel="0" collapsed="false">
      <c r="J1079" s="78"/>
    </row>
    <row r="1080" customFormat="false" ht="12.75" hidden="false" customHeight="false" outlineLevel="0" collapsed="false">
      <c r="J1080" s="78"/>
    </row>
    <row r="1081" customFormat="false" ht="12.75" hidden="false" customHeight="false" outlineLevel="0" collapsed="false">
      <c r="J1081" s="78"/>
    </row>
    <row r="1082" customFormat="false" ht="12.75" hidden="false" customHeight="false" outlineLevel="0" collapsed="false">
      <c r="J1082" s="78"/>
    </row>
    <row r="1083" customFormat="false" ht="12.75" hidden="false" customHeight="false" outlineLevel="0" collapsed="false">
      <c r="J1083" s="78"/>
    </row>
    <row r="1084" customFormat="false" ht="12.75" hidden="false" customHeight="false" outlineLevel="0" collapsed="false">
      <c r="J1084" s="78"/>
    </row>
    <row r="1085" customFormat="false" ht="12.75" hidden="false" customHeight="false" outlineLevel="0" collapsed="false">
      <c r="J1085" s="78"/>
    </row>
    <row r="1086" customFormat="false" ht="12.75" hidden="false" customHeight="false" outlineLevel="0" collapsed="false">
      <c r="J1086" s="78"/>
    </row>
    <row r="1087" customFormat="false" ht="12.75" hidden="false" customHeight="false" outlineLevel="0" collapsed="false">
      <c r="J1087" s="78"/>
    </row>
    <row r="1088" customFormat="false" ht="12.75" hidden="false" customHeight="false" outlineLevel="0" collapsed="false">
      <c r="J1088" s="78"/>
    </row>
    <row r="1089" customFormat="false" ht="12.75" hidden="false" customHeight="false" outlineLevel="0" collapsed="false">
      <c r="J1089" s="78"/>
    </row>
    <row r="1090" customFormat="false" ht="12.75" hidden="false" customHeight="false" outlineLevel="0" collapsed="false">
      <c r="J1090" s="78"/>
    </row>
    <row r="1091" customFormat="false" ht="12.75" hidden="false" customHeight="false" outlineLevel="0" collapsed="false">
      <c r="J1091" s="78"/>
    </row>
    <row r="1092" customFormat="false" ht="12.75" hidden="false" customHeight="false" outlineLevel="0" collapsed="false">
      <c r="J1092" s="78"/>
    </row>
    <row r="1093" customFormat="false" ht="12.75" hidden="false" customHeight="false" outlineLevel="0" collapsed="false">
      <c r="J1093" s="78"/>
    </row>
    <row r="1094" customFormat="false" ht="12.75" hidden="false" customHeight="false" outlineLevel="0" collapsed="false">
      <c r="J1094" s="78"/>
    </row>
    <row r="1095" customFormat="false" ht="12.75" hidden="false" customHeight="false" outlineLevel="0" collapsed="false">
      <c r="J1095" s="78"/>
    </row>
    <row r="1096" customFormat="false" ht="12.75" hidden="false" customHeight="false" outlineLevel="0" collapsed="false">
      <c r="J1096" s="78"/>
    </row>
    <row r="1097" customFormat="false" ht="12.75" hidden="false" customHeight="false" outlineLevel="0" collapsed="false">
      <c r="J1097" s="78"/>
    </row>
    <row r="1098" customFormat="false" ht="12.75" hidden="false" customHeight="false" outlineLevel="0" collapsed="false">
      <c r="J1098" s="78"/>
    </row>
    <row r="1099" customFormat="false" ht="12.75" hidden="false" customHeight="false" outlineLevel="0" collapsed="false">
      <c r="J1099" s="78"/>
    </row>
    <row r="1100" customFormat="false" ht="12.75" hidden="false" customHeight="false" outlineLevel="0" collapsed="false">
      <c r="J1100" s="78"/>
    </row>
    <row r="1101" customFormat="false" ht="12.75" hidden="false" customHeight="false" outlineLevel="0" collapsed="false">
      <c r="J1101" s="78"/>
    </row>
    <row r="1102" customFormat="false" ht="12.75" hidden="false" customHeight="false" outlineLevel="0" collapsed="false">
      <c r="J1102" s="78"/>
    </row>
    <row r="1103" customFormat="false" ht="12.75" hidden="false" customHeight="false" outlineLevel="0" collapsed="false">
      <c r="J1103" s="78"/>
    </row>
    <row r="1104" customFormat="false" ht="12.75" hidden="false" customHeight="false" outlineLevel="0" collapsed="false">
      <c r="J1104" s="78"/>
    </row>
    <row r="1105" customFormat="false" ht="12.75" hidden="false" customHeight="false" outlineLevel="0" collapsed="false">
      <c r="J1105" s="78"/>
    </row>
    <row r="1106" customFormat="false" ht="12.75" hidden="false" customHeight="false" outlineLevel="0" collapsed="false">
      <c r="J1106" s="78"/>
    </row>
    <row r="1107" customFormat="false" ht="12.75" hidden="false" customHeight="false" outlineLevel="0" collapsed="false">
      <c r="J1107" s="78"/>
    </row>
    <row r="1108" customFormat="false" ht="12.75" hidden="false" customHeight="false" outlineLevel="0" collapsed="false">
      <c r="J1108" s="78"/>
    </row>
    <row r="1109" customFormat="false" ht="12.75" hidden="false" customHeight="false" outlineLevel="0" collapsed="false">
      <c r="J1109" s="78"/>
    </row>
    <row r="1110" customFormat="false" ht="12.75" hidden="false" customHeight="false" outlineLevel="0" collapsed="false">
      <c r="J1110" s="78"/>
    </row>
    <row r="1111" customFormat="false" ht="12.75" hidden="false" customHeight="false" outlineLevel="0" collapsed="false">
      <c r="J1111" s="78"/>
    </row>
    <row r="1112" customFormat="false" ht="12.75" hidden="false" customHeight="false" outlineLevel="0" collapsed="false">
      <c r="J1112" s="78"/>
    </row>
    <row r="1113" customFormat="false" ht="12.75" hidden="false" customHeight="false" outlineLevel="0" collapsed="false">
      <c r="J1113" s="78"/>
    </row>
    <row r="1114" customFormat="false" ht="12.75" hidden="false" customHeight="false" outlineLevel="0" collapsed="false">
      <c r="J1114" s="78"/>
    </row>
    <row r="1115" customFormat="false" ht="12.75" hidden="false" customHeight="false" outlineLevel="0" collapsed="false">
      <c r="J1115" s="78"/>
    </row>
    <row r="1116" customFormat="false" ht="12.75" hidden="false" customHeight="false" outlineLevel="0" collapsed="false">
      <c r="J1116" s="78"/>
    </row>
    <row r="1117" customFormat="false" ht="12.75" hidden="false" customHeight="false" outlineLevel="0" collapsed="false">
      <c r="J1117" s="78"/>
    </row>
    <row r="1118" customFormat="false" ht="12.75" hidden="false" customHeight="false" outlineLevel="0" collapsed="false">
      <c r="J1118" s="78"/>
    </row>
    <row r="1119" customFormat="false" ht="12.75" hidden="false" customHeight="false" outlineLevel="0" collapsed="false">
      <c r="J1119" s="78"/>
    </row>
    <row r="1120" customFormat="false" ht="12.75" hidden="false" customHeight="false" outlineLevel="0" collapsed="false">
      <c r="J1120" s="78"/>
    </row>
    <row r="1121" customFormat="false" ht="12.75" hidden="false" customHeight="false" outlineLevel="0" collapsed="false">
      <c r="J1121" s="78"/>
    </row>
    <row r="1122" customFormat="false" ht="12.75" hidden="false" customHeight="false" outlineLevel="0" collapsed="false">
      <c r="J1122" s="78"/>
    </row>
    <row r="1123" customFormat="false" ht="12.75" hidden="false" customHeight="false" outlineLevel="0" collapsed="false">
      <c r="J1123" s="78"/>
    </row>
    <row r="1124" customFormat="false" ht="12.75" hidden="false" customHeight="false" outlineLevel="0" collapsed="false">
      <c r="J1124" s="78"/>
    </row>
    <row r="1125" customFormat="false" ht="12.75" hidden="false" customHeight="false" outlineLevel="0" collapsed="false">
      <c r="J1125" s="78"/>
    </row>
    <row r="1126" customFormat="false" ht="12.75" hidden="false" customHeight="false" outlineLevel="0" collapsed="false">
      <c r="J1126" s="78"/>
    </row>
    <row r="1127" customFormat="false" ht="12.75" hidden="false" customHeight="false" outlineLevel="0" collapsed="false">
      <c r="J1127" s="78"/>
    </row>
    <row r="1128" customFormat="false" ht="12.75" hidden="false" customHeight="false" outlineLevel="0" collapsed="false">
      <c r="J1128" s="78"/>
    </row>
    <row r="1129" customFormat="false" ht="12.75" hidden="false" customHeight="false" outlineLevel="0" collapsed="false">
      <c r="J1129" s="78"/>
    </row>
    <row r="1130" customFormat="false" ht="12.75" hidden="false" customHeight="false" outlineLevel="0" collapsed="false">
      <c r="J1130" s="78"/>
    </row>
    <row r="1131" customFormat="false" ht="12.75" hidden="false" customHeight="false" outlineLevel="0" collapsed="false">
      <c r="J1131" s="78"/>
    </row>
    <row r="1132" customFormat="false" ht="12.75" hidden="false" customHeight="false" outlineLevel="0" collapsed="false">
      <c r="J1132" s="78"/>
    </row>
    <row r="1133" customFormat="false" ht="12.75" hidden="false" customHeight="false" outlineLevel="0" collapsed="false">
      <c r="J1133" s="78"/>
    </row>
    <row r="1134" customFormat="false" ht="12.75" hidden="false" customHeight="false" outlineLevel="0" collapsed="false">
      <c r="J1134" s="78"/>
    </row>
    <row r="1135" customFormat="false" ht="12.75" hidden="false" customHeight="false" outlineLevel="0" collapsed="false">
      <c r="J1135" s="78"/>
    </row>
    <row r="1136" customFormat="false" ht="12.75" hidden="false" customHeight="false" outlineLevel="0" collapsed="false">
      <c r="J1136" s="78"/>
    </row>
    <row r="1137" customFormat="false" ht="12.75" hidden="false" customHeight="false" outlineLevel="0" collapsed="false">
      <c r="J1137" s="78"/>
    </row>
    <row r="1138" customFormat="false" ht="12.75" hidden="false" customHeight="false" outlineLevel="0" collapsed="false">
      <c r="J1138" s="78"/>
    </row>
    <row r="1139" customFormat="false" ht="12.75" hidden="false" customHeight="false" outlineLevel="0" collapsed="false">
      <c r="J1139" s="78"/>
    </row>
    <row r="1140" customFormat="false" ht="12.75" hidden="false" customHeight="false" outlineLevel="0" collapsed="false">
      <c r="J1140" s="78"/>
    </row>
    <row r="1141" customFormat="false" ht="12.75" hidden="false" customHeight="false" outlineLevel="0" collapsed="false">
      <c r="J1141" s="78"/>
    </row>
    <row r="1142" customFormat="false" ht="12.75" hidden="false" customHeight="false" outlineLevel="0" collapsed="false">
      <c r="J1142" s="78"/>
    </row>
    <row r="1143" customFormat="false" ht="12.75" hidden="false" customHeight="false" outlineLevel="0" collapsed="false">
      <c r="J1143" s="78"/>
    </row>
    <row r="1144" customFormat="false" ht="12.75" hidden="false" customHeight="false" outlineLevel="0" collapsed="false">
      <c r="J1144" s="78"/>
    </row>
    <row r="1145" customFormat="false" ht="12.75" hidden="false" customHeight="false" outlineLevel="0" collapsed="false">
      <c r="J1145" s="78"/>
    </row>
    <row r="1146" customFormat="false" ht="12.75" hidden="false" customHeight="false" outlineLevel="0" collapsed="false">
      <c r="J1146" s="78"/>
    </row>
    <row r="1147" customFormat="false" ht="12.75" hidden="false" customHeight="false" outlineLevel="0" collapsed="false">
      <c r="J1147" s="78"/>
    </row>
    <row r="1148" customFormat="false" ht="12.75" hidden="false" customHeight="false" outlineLevel="0" collapsed="false">
      <c r="J1148" s="78"/>
    </row>
    <row r="1149" customFormat="false" ht="12.75" hidden="false" customHeight="false" outlineLevel="0" collapsed="false">
      <c r="J1149" s="78"/>
    </row>
    <row r="1150" customFormat="false" ht="12.75" hidden="false" customHeight="false" outlineLevel="0" collapsed="false">
      <c r="J1150" s="78"/>
    </row>
    <row r="1151" customFormat="false" ht="12.75" hidden="false" customHeight="false" outlineLevel="0" collapsed="false">
      <c r="J1151" s="78"/>
    </row>
    <row r="1152" customFormat="false" ht="12.75" hidden="false" customHeight="false" outlineLevel="0" collapsed="false">
      <c r="J1152" s="78"/>
    </row>
    <row r="1153" customFormat="false" ht="12.75" hidden="false" customHeight="false" outlineLevel="0" collapsed="false">
      <c r="J1153" s="78"/>
    </row>
    <row r="1154" customFormat="false" ht="12.75" hidden="false" customHeight="false" outlineLevel="0" collapsed="false">
      <c r="J1154" s="78"/>
    </row>
    <row r="1155" customFormat="false" ht="12.75" hidden="false" customHeight="false" outlineLevel="0" collapsed="false">
      <c r="J1155" s="78"/>
    </row>
    <row r="1156" customFormat="false" ht="12.75" hidden="false" customHeight="false" outlineLevel="0" collapsed="false">
      <c r="J1156" s="78"/>
    </row>
    <row r="1157" customFormat="false" ht="12.75" hidden="false" customHeight="false" outlineLevel="0" collapsed="false">
      <c r="J1157" s="78"/>
    </row>
    <row r="1158" customFormat="false" ht="12.75" hidden="false" customHeight="false" outlineLevel="0" collapsed="false">
      <c r="J1158" s="78"/>
    </row>
    <row r="1159" customFormat="false" ht="12.75" hidden="false" customHeight="false" outlineLevel="0" collapsed="false">
      <c r="J1159" s="78"/>
    </row>
    <row r="1160" customFormat="false" ht="12.75" hidden="false" customHeight="false" outlineLevel="0" collapsed="false">
      <c r="J1160" s="78"/>
    </row>
    <row r="1161" customFormat="false" ht="12.75" hidden="false" customHeight="false" outlineLevel="0" collapsed="false">
      <c r="J1161" s="78"/>
    </row>
    <row r="1162" customFormat="false" ht="12.75" hidden="false" customHeight="false" outlineLevel="0" collapsed="false">
      <c r="J1162" s="78"/>
    </row>
    <row r="1163" customFormat="false" ht="12.75" hidden="false" customHeight="false" outlineLevel="0" collapsed="false">
      <c r="J1163" s="78"/>
    </row>
    <row r="1164" customFormat="false" ht="12.75" hidden="false" customHeight="false" outlineLevel="0" collapsed="false">
      <c r="J1164" s="78"/>
    </row>
    <row r="1165" customFormat="false" ht="12.75" hidden="false" customHeight="false" outlineLevel="0" collapsed="false">
      <c r="J1165" s="78"/>
    </row>
    <row r="1166" customFormat="false" ht="12.75" hidden="false" customHeight="false" outlineLevel="0" collapsed="false">
      <c r="J1166" s="78"/>
    </row>
    <row r="1167" customFormat="false" ht="12.75" hidden="false" customHeight="false" outlineLevel="0" collapsed="false">
      <c r="J1167" s="78"/>
    </row>
    <row r="1168" customFormat="false" ht="12.75" hidden="false" customHeight="false" outlineLevel="0" collapsed="false">
      <c r="J1168" s="78"/>
    </row>
    <row r="1169" customFormat="false" ht="12.75" hidden="false" customHeight="false" outlineLevel="0" collapsed="false">
      <c r="J1169" s="78"/>
    </row>
    <row r="1170" customFormat="false" ht="12.75" hidden="false" customHeight="false" outlineLevel="0" collapsed="false">
      <c r="J1170" s="78"/>
    </row>
    <row r="1171" customFormat="false" ht="12.75" hidden="false" customHeight="false" outlineLevel="0" collapsed="false">
      <c r="J1171" s="78"/>
    </row>
    <row r="1172" customFormat="false" ht="12.75" hidden="false" customHeight="false" outlineLevel="0" collapsed="false">
      <c r="J1172" s="78"/>
    </row>
    <row r="1173" customFormat="false" ht="12.75" hidden="false" customHeight="false" outlineLevel="0" collapsed="false">
      <c r="J1173" s="78"/>
    </row>
    <row r="1174" customFormat="false" ht="12.75" hidden="false" customHeight="false" outlineLevel="0" collapsed="false">
      <c r="J1174" s="78"/>
    </row>
    <row r="1175" customFormat="false" ht="12.75" hidden="false" customHeight="false" outlineLevel="0" collapsed="false">
      <c r="J1175" s="78"/>
    </row>
    <row r="1176" customFormat="false" ht="12.75" hidden="false" customHeight="false" outlineLevel="0" collapsed="false">
      <c r="J1176" s="78"/>
    </row>
    <row r="1177" customFormat="false" ht="12.75" hidden="false" customHeight="false" outlineLevel="0" collapsed="false">
      <c r="J1177" s="78"/>
    </row>
    <row r="1178" customFormat="false" ht="12.75" hidden="false" customHeight="false" outlineLevel="0" collapsed="false">
      <c r="J1178" s="78"/>
    </row>
    <row r="1179" customFormat="false" ht="12.75" hidden="false" customHeight="false" outlineLevel="0" collapsed="false">
      <c r="J1179" s="78"/>
    </row>
    <row r="1180" customFormat="false" ht="12.75" hidden="false" customHeight="false" outlineLevel="0" collapsed="false">
      <c r="J1180" s="78"/>
    </row>
    <row r="1181" customFormat="false" ht="12.75" hidden="false" customHeight="false" outlineLevel="0" collapsed="false">
      <c r="J1181" s="78"/>
    </row>
    <row r="1182" customFormat="false" ht="12.75" hidden="false" customHeight="false" outlineLevel="0" collapsed="false">
      <c r="J1182" s="78"/>
    </row>
    <row r="1183" customFormat="false" ht="12.75" hidden="false" customHeight="false" outlineLevel="0" collapsed="false">
      <c r="J1183" s="78"/>
    </row>
    <row r="1184" customFormat="false" ht="12.75" hidden="false" customHeight="false" outlineLevel="0" collapsed="false">
      <c r="J1184" s="78"/>
    </row>
    <row r="1185" customFormat="false" ht="12.75" hidden="false" customHeight="false" outlineLevel="0" collapsed="false">
      <c r="J1185" s="78"/>
    </row>
    <row r="1186" customFormat="false" ht="12.75" hidden="false" customHeight="false" outlineLevel="0" collapsed="false">
      <c r="J1186" s="78"/>
    </row>
    <row r="1187" customFormat="false" ht="12.75" hidden="false" customHeight="false" outlineLevel="0" collapsed="false">
      <c r="J1187" s="78"/>
    </row>
    <row r="1188" customFormat="false" ht="12.75" hidden="false" customHeight="false" outlineLevel="0" collapsed="false">
      <c r="J1188" s="78"/>
    </row>
    <row r="1189" customFormat="false" ht="12.75" hidden="false" customHeight="false" outlineLevel="0" collapsed="false">
      <c r="J1189" s="78"/>
    </row>
    <row r="1190" customFormat="false" ht="12.75" hidden="false" customHeight="false" outlineLevel="0" collapsed="false">
      <c r="J1190" s="78"/>
    </row>
    <row r="1191" customFormat="false" ht="12.75" hidden="false" customHeight="false" outlineLevel="0" collapsed="false">
      <c r="J1191" s="78"/>
    </row>
    <row r="1192" customFormat="false" ht="12.75" hidden="false" customHeight="false" outlineLevel="0" collapsed="false">
      <c r="J1192" s="78"/>
    </row>
    <row r="1193" customFormat="false" ht="12.75" hidden="false" customHeight="false" outlineLevel="0" collapsed="false">
      <c r="J1193" s="78"/>
    </row>
    <row r="1194" customFormat="false" ht="12.75" hidden="false" customHeight="false" outlineLevel="0" collapsed="false">
      <c r="J1194" s="78"/>
    </row>
    <row r="1195" customFormat="false" ht="12.75" hidden="false" customHeight="false" outlineLevel="0" collapsed="false">
      <c r="J1195" s="78"/>
    </row>
    <row r="1196" customFormat="false" ht="12.75" hidden="false" customHeight="false" outlineLevel="0" collapsed="false">
      <c r="J1196" s="78"/>
    </row>
    <row r="1197" customFormat="false" ht="12.75" hidden="false" customHeight="false" outlineLevel="0" collapsed="false">
      <c r="J1197" s="78"/>
    </row>
    <row r="1198" customFormat="false" ht="12.75" hidden="false" customHeight="false" outlineLevel="0" collapsed="false">
      <c r="J1198" s="78"/>
    </row>
    <row r="1199" customFormat="false" ht="12.75" hidden="false" customHeight="false" outlineLevel="0" collapsed="false">
      <c r="J1199" s="78"/>
    </row>
    <row r="1200" customFormat="false" ht="12.75" hidden="false" customHeight="false" outlineLevel="0" collapsed="false">
      <c r="J1200" s="78"/>
    </row>
    <row r="1201" customFormat="false" ht="12.75" hidden="false" customHeight="false" outlineLevel="0" collapsed="false">
      <c r="J1201" s="78"/>
    </row>
    <row r="1202" customFormat="false" ht="12.75" hidden="false" customHeight="false" outlineLevel="0" collapsed="false">
      <c r="J1202" s="78"/>
    </row>
    <row r="1203" customFormat="false" ht="12.75" hidden="false" customHeight="false" outlineLevel="0" collapsed="false">
      <c r="J1203" s="78"/>
    </row>
    <row r="1204" customFormat="false" ht="12.75" hidden="false" customHeight="false" outlineLevel="0" collapsed="false">
      <c r="J1204" s="78"/>
    </row>
    <row r="1205" customFormat="false" ht="12.75" hidden="false" customHeight="false" outlineLevel="0" collapsed="false">
      <c r="J1205" s="78"/>
    </row>
    <row r="1206" customFormat="false" ht="12.75" hidden="false" customHeight="false" outlineLevel="0" collapsed="false">
      <c r="J1206" s="78"/>
    </row>
    <row r="1207" customFormat="false" ht="12.75" hidden="false" customHeight="false" outlineLevel="0" collapsed="false">
      <c r="J1207" s="78"/>
    </row>
    <row r="1208" customFormat="false" ht="12.75" hidden="false" customHeight="false" outlineLevel="0" collapsed="false">
      <c r="J1208" s="78"/>
    </row>
    <row r="1209" customFormat="false" ht="12.75" hidden="false" customHeight="false" outlineLevel="0" collapsed="false">
      <c r="J1209" s="78"/>
    </row>
    <row r="1210" customFormat="false" ht="12.75" hidden="false" customHeight="false" outlineLevel="0" collapsed="false">
      <c r="J1210" s="78"/>
    </row>
    <row r="1211" customFormat="false" ht="12.75" hidden="false" customHeight="false" outlineLevel="0" collapsed="false">
      <c r="J1211" s="78"/>
    </row>
    <row r="1212" customFormat="false" ht="12.75" hidden="false" customHeight="false" outlineLevel="0" collapsed="false">
      <c r="J1212" s="78"/>
    </row>
    <row r="1213" customFormat="false" ht="12.75" hidden="false" customHeight="false" outlineLevel="0" collapsed="false">
      <c r="J1213" s="78"/>
    </row>
    <row r="1214" customFormat="false" ht="12.75" hidden="false" customHeight="false" outlineLevel="0" collapsed="false">
      <c r="J1214" s="78"/>
    </row>
    <row r="1215" customFormat="false" ht="12.75" hidden="false" customHeight="false" outlineLevel="0" collapsed="false">
      <c r="J1215" s="78"/>
    </row>
    <row r="1216" customFormat="false" ht="12.75" hidden="false" customHeight="false" outlineLevel="0" collapsed="false">
      <c r="J1216" s="78"/>
    </row>
    <row r="1217" customFormat="false" ht="12.75" hidden="false" customHeight="false" outlineLevel="0" collapsed="false">
      <c r="J1217" s="78"/>
    </row>
    <row r="1218" customFormat="false" ht="12.75" hidden="false" customHeight="false" outlineLevel="0" collapsed="false">
      <c r="J1218" s="78"/>
    </row>
    <row r="1219" customFormat="false" ht="12.75" hidden="false" customHeight="false" outlineLevel="0" collapsed="false">
      <c r="J1219" s="78"/>
    </row>
    <row r="1220" customFormat="false" ht="12.75" hidden="false" customHeight="false" outlineLevel="0" collapsed="false">
      <c r="J1220" s="78"/>
    </row>
    <row r="1221" customFormat="false" ht="12.75" hidden="false" customHeight="false" outlineLevel="0" collapsed="false">
      <c r="J1221" s="78"/>
    </row>
    <row r="1222" customFormat="false" ht="12.75" hidden="false" customHeight="false" outlineLevel="0" collapsed="false">
      <c r="J1222" s="78"/>
    </row>
    <row r="1223" customFormat="false" ht="12.75" hidden="false" customHeight="false" outlineLevel="0" collapsed="false">
      <c r="J1223" s="78"/>
    </row>
    <row r="1224" customFormat="false" ht="12.75" hidden="false" customHeight="false" outlineLevel="0" collapsed="false">
      <c r="J1224" s="78"/>
    </row>
    <row r="1225" customFormat="false" ht="12.75" hidden="false" customHeight="false" outlineLevel="0" collapsed="false">
      <c r="J1225" s="78"/>
    </row>
    <row r="1226" customFormat="false" ht="12.75" hidden="false" customHeight="false" outlineLevel="0" collapsed="false">
      <c r="J1226" s="78"/>
    </row>
    <row r="1227" customFormat="false" ht="12.75" hidden="false" customHeight="false" outlineLevel="0" collapsed="false">
      <c r="J1227" s="78"/>
    </row>
    <row r="1228" customFormat="false" ht="12.75" hidden="false" customHeight="false" outlineLevel="0" collapsed="false">
      <c r="J1228" s="78"/>
    </row>
    <row r="1229" customFormat="false" ht="12.75" hidden="false" customHeight="false" outlineLevel="0" collapsed="false">
      <c r="J1229" s="78"/>
    </row>
    <row r="1230" customFormat="false" ht="12.75" hidden="false" customHeight="false" outlineLevel="0" collapsed="false">
      <c r="J1230" s="78"/>
    </row>
    <row r="1231" customFormat="false" ht="12.75" hidden="false" customHeight="false" outlineLevel="0" collapsed="false">
      <c r="J1231" s="78"/>
    </row>
    <row r="1232" customFormat="false" ht="12.75" hidden="false" customHeight="false" outlineLevel="0" collapsed="false">
      <c r="J1232" s="78"/>
    </row>
    <row r="1233" customFormat="false" ht="12.75" hidden="false" customHeight="false" outlineLevel="0" collapsed="false">
      <c r="J1233" s="78"/>
    </row>
    <row r="1234" customFormat="false" ht="12.75" hidden="false" customHeight="false" outlineLevel="0" collapsed="false">
      <c r="J1234" s="78"/>
    </row>
    <row r="1235" customFormat="false" ht="12.75" hidden="false" customHeight="false" outlineLevel="0" collapsed="false">
      <c r="J1235" s="78"/>
    </row>
    <row r="1236" customFormat="false" ht="12.75" hidden="false" customHeight="false" outlineLevel="0" collapsed="false">
      <c r="J1236" s="78"/>
    </row>
    <row r="1237" customFormat="false" ht="12.75" hidden="false" customHeight="false" outlineLevel="0" collapsed="false">
      <c r="J1237" s="78"/>
    </row>
    <row r="1238" customFormat="false" ht="12.75" hidden="false" customHeight="false" outlineLevel="0" collapsed="false">
      <c r="J1238" s="78"/>
    </row>
    <row r="1239" customFormat="false" ht="12.75" hidden="false" customHeight="false" outlineLevel="0" collapsed="false">
      <c r="J1239" s="78"/>
    </row>
    <row r="1240" customFormat="false" ht="12.75" hidden="false" customHeight="false" outlineLevel="0" collapsed="false">
      <c r="J1240" s="78"/>
    </row>
    <row r="1241" customFormat="false" ht="12.75" hidden="false" customHeight="false" outlineLevel="0" collapsed="false">
      <c r="J1241" s="78"/>
    </row>
    <row r="1242" customFormat="false" ht="12.75" hidden="false" customHeight="false" outlineLevel="0" collapsed="false">
      <c r="J1242" s="78"/>
    </row>
    <row r="1243" customFormat="false" ht="12.75" hidden="false" customHeight="false" outlineLevel="0" collapsed="false">
      <c r="J1243" s="78"/>
    </row>
    <row r="1244" customFormat="false" ht="12.75" hidden="false" customHeight="false" outlineLevel="0" collapsed="false">
      <c r="J1244" s="78"/>
    </row>
    <row r="1245" customFormat="false" ht="12.75" hidden="false" customHeight="false" outlineLevel="0" collapsed="false">
      <c r="J1245" s="78"/>
    </row>
    <row r="1246" customFormat="false" ht="12.75" hidden="false" customHeight="false" outlineLevel="0" collapsed="false">
      <c r="J1246" s="78"/>
    </row>
    <row r="1247" customFormat="false" ht="12.75" hidden="false" customHeight="false" outlineLevel="0" collapsed="false">
      <c r="J1247" s="78"/>
    </row>
    <row r="1248" customFormat="false" ht="12.75" hidden="false" customHeight="false" outlineLevel="0" collapsed="false">
      <c r="J1248" s="78"/>
    </row>
    <row r="1249" customFormat="false" ht="12.75" hidden="false" customHeight="false" outlineLevel="0" collapsed="false">
      <c r="J1249" s="78"/>
    </row>
    <row r="1250" customFormat="false" ht="12.75" hidden="false" customHeight="false" outlineLevel="0" collapsed="false">
      <c r="J1250" s="78"/>
    </row>
    <row r="1251" customFormat="false" ht="12.75" hidden="false" customHeight="false" outlineLevel="0" collapsed="false">
      <c r="J1251" s="78"/>
    </row>
    <row r="1252" customFormat="false" ht="12.75" hidden="false" customHeight="false" outlineLevel="0" collapsed="false">
      <c r="J1252" s="78"/>
    </row>
    <row r="1253" customFormat="false" ht="12.75" hidden="false" customHeight="false" outlineLevel="0" collapsed="false">
      <c r="J1253" s="78"/>
    </row>
    <row r="1254" customFormat="false" ht="12.75" hidden="false" customHeight="false" outlineLevel="0" collapsed="false">
      <c r="J1254" s="78"/>
    </row>
    <row r="1255" customFormat="false" ht="12.75" hidden="false" customHeight="false" outlineLevel="0" collapsed="false">
      <c r="J1255" s="78"/>
    </row>
    <row r="1256" customFormat="false" ht="12.75" hidden="false" customHeight="false" outlineLevel="0" collapsed="false">
      <c r="J1256" s="78"/>
    </row>
    <row r="1257" customFormat="false" ht="12.75" hidden="false" customHeight="false" outlineLevel="0" collapsed="false">
      <c r="J1257" s="78"/>
    </row>
    <row r="1258" customFormat="false" ht="12.75" hidden="false" customHeight="false" outlineLevel="0" collapsed="false">
      <c r="J1258" s="78"/>
    </row>
    <row r="1259" customFormat="false" ht="12.75" hidden="false" customHeight="false" outlineLevel="0" collapsed="false">
      <c r="J1259" s="78"/>
    </row>
    <row r="1260" customFormat="false" ht="12.75" hidden="false" customHeight="false" outlineLevel="0" collapsed="false">
      <c r="J1260" s="78"/>
    </row>
    <row r="1261" customFormat="false" ht="12.75" hidden="false" customHeight="false" outlineLevel="0" collapsed="false">
      <c r="J1261" s="78"/>
    </row>
    <row r="1262" customFormat="false" ht="12.75" hidden="false" customHeight="false" outlineLevel="0" collapsed="false">
      <c r="J1262" s="78"/>
    </row>
    <row r="1263" customFormat="false" ht="12.75" hidden="false" customHeight="false" outlineLevel="0" collapsed="false">
      <c r="J1263" s="78"/>
    </row>
    <row r="1264" customFormat="false" ht="12.75" hidden="false" customHeight="false" outlineLevel="0" collapsed="false">
      <c r="J1264" s="78"/>
    </row>
    <row r="1265" customFormat="false" ht="12.75" hidden="false" customHeight="false" outlineLevel="0" collapsed="false">
      <c r="J1265" s="78"/>
    </row>
    <row r="1266" customFormat="false" ht="12.75" hidden="false" customHeight="false" outlineLevel="0" collapsed="false">
      <c r="J1266" s="78"/>
    </row>
    <row r="1267" customFormat="false" ht="12.75" hidden="false" customHeight="false" outlineLevel="0" collapsed="false">
      <c r="J1267" s="78"/>
    </row>
    <row r="1268" customFormat="false" ht="12.75" hidden="false" customHeight="false" outlineLevel="0" collapsed="false">
      <c r="J1268" s="78"/>
    </row>
    <row r="1269" customFormat="false" ht="12.75" hidden="false" customHeight="false" outlineLevel="0" collapsed="false">
      <c r="J1269" s="78"/>
    </row>
    <row r="1270" customFormat="false" ht="12.75" hidden="false" customHeight="false" outlineLevel="0" collapsed="false">
      <c r="J1270" s="78"/>
    </row>
    <row r="1271" customFormat="false" ht="12.75" hidden="false" customHeight="false" outlineLevel="0" collapsed="false">
      <c r="J1271" s="78"/>
    </row>
    <row r="1272" customFormat="false" ht="12.75" hidden="false" customHeight="false" outlineLevel="0" collapsed="false">
      <c r="J1272" s="78"/>
    </row>
    <row r="1273" customFormat="false" ht="12.75" hidden="false" customHeight="false" outlineLevel="0" collapsed="false">
      <c r="J1273" s="78"/>
    </row>
    <row r="1274" customFormat="false" ht="12.75" hidden="false" customHeight="false" outlineLevel="0" collapsed="false">
      <c r="J1274" s="78"/>
    </row>
    <row r="1275" customFormat="false" ht="12.75" hidden="false" customHeight="false" outlineLevel="0" collapsed="false">
      <c r="J1275" s="78"/>
    </row>
    <row r="1276" customFormat="false" ht="12.75" hidden="false" customHeight="false" outlineLevel="0" collapsed="false">
      <c r="J1276" s="78"/>
    </row>
    <row r="1277" customFormat="false" ht="12.75" hidden="false" customHeight="false" outlineLevel="0" collapsed="false">
      <c r="J1277" s="78"/>
    </row>
    <row r="1278" customFormat="false" ht="12.75" hidden="false" customHeight="false" outlineLevel="0" collapsed="false">
      <c r="J1278" s="78"/>
    </row>
    <row r="1279" customFormat="false" ht="12.75" hidden="false" customHeight="false" outlineLevel="0" collapsed="false">
      <c r="J1279" s="78"/>
    </row>
    <row r="1280" customFormat="false" ht="12.75" hidden="false" customHeight="false" outlineLevel="0" collapsed="false">
      <c r="J1280" s="78"/>
    </row>
    <row r="1281" customFormat="false" ht="12.75" hidden="false" customHeight="false" outlineLevel="0" collapsed="false">
      <c r="J1281" s="78"/>
    </row>
    <row r="1282" customFormat="false" ht="12.75" hidden="false" customHeight="false" outlineLevel="0" collapsed="false">
      <c r="J1282" s="78"/>
    </row>
    <row r="1283" customFormat="false" ht="12.75" hidden="false" customHeight="false" outlineLevel="0" collapsed="false">
      <c r="J1283" s="78"/>
    </row>
    <row r="1284" customFormat="false" ht="12.75" hidden="false" customHeight="false" outlineLevel="0" collapsed="false">
      <c r="J1284" s="78"/>
    </row>
    <row r="1285" customFormat="false" ht="12.75" hidden="false" customHeight="false" outlineLevel="0" collapsed="false">
      <c r="J1285" s="78"/>
    </row>
    <row r="1286" customFormat="false" ht="12.75" hidden="false" customHeight="false" outlineLevel="0" collapsed="false">
      <c r="J1286" s="78"/>
    </row>
    <row r="1287" customFormat="false" ht="12.75" hidden="false" customHeight="false" outlineLevel="0" collapsed="false">
      <c r="J1287" s="78"/>
    </row>
    <row r="1288" customFormat="false" ht="12.75" hidden="false" customHeight="false" outlineLevel="0" collapsed="false">
      <c r="J1288" s="78"/>
    </row>
    <row r="1289" customFormat="false" ht="12.75" hidden="false" customHeight="false" outlineLevel="0" collapsed="false">
      <c r="J1289" s="78"/>
    </row>
    <row r="1290" customFormat="false" ht="12.75" hidden="false" customHeight="false" outlineLevel="0" collapsed="false">
      <c r="J1290" s="78"/>
    </row>
    <row r="1291" customFormat="false" ht="12.75" hidden="false" customHeight="false" outlineLevel="0" collapsed="false">
      <c r="J1291" s="78"/>
    </row>
    <row r="1292" customFormat="false" ht="12.75" hidden="false" customHeight="false" outlineLevel="0" collapsed="false">
      <c r="J1292" s="78"/>
    </row>
    <row r="1293" customFormat="false" ht="12.75" hidden="false" customHeight="false" outlineLevel="0" collapsed="false">
      <c r="J1293" s="78"/>
    </row>
    <row r="1294" customFormat="false" ht="12.75" hidden="false" customHeight="false" outlineLevel="0" collapsed="false">
      <c r="J1294" s="78"/>
    </row>
    <row r="1295" customFormat="false" ht="12.75" hidden="false" customHeight="false" outlineLevel="0" collapsed="false">
      <c r="J1295" s="78"/>
    </row>
    <row r="1296" customFormat="false" ht="12.75" hidden="false" customHeight="false" outlineLevel="0" collapsed="false">
      <c r="J1296" s="78"/>
    </row>
    <row r="1297" customFormat="false" ht="12.75" hidden="false" customHeight="false" outlineLevel="0" collapsed="false">
      <c r="J1297" s="78"/>
    </row>
    <row r="1298" customFormat="false" ht="12.75" hidden="false" customHeight="false" outlineLevel="0" collapsed="false">
      <c r="J1298" s="78"/>
    </row>
    <row r="1299" customFormat="false" ht="12.75" hidden="false" customHeight="false" outlineLevel="0" collapsed="false">
      <c r="J1299" s="78"/>
    </row>
    <row r="1300" customFormat="false" ht="12.75" hidden="false" customHeight="false" outlineLevel="0" collapsed="false">
      <c r="J1300" s="78"/>
    </row>
    <row r="1301" customFormat="false" ht="12.75" hidden="false" customHeight="false" outlineLevel="0" collapsed="false">
      <c r="J1301" s="78"/>
    </row>
    <row r="1302" customFormat="false" ht="12.75" hidden="false" customHeight="false" outlineLevel="0" collapsed="false">
      <c r="J1302" s="78"/>
    </row>
    <row r="1303" customFormat="false" ht="12.75" hidden="false" customHeight="false" outlineLevel="0" collapsed="false">
      <c r="J1303" s="78"/>
    </row>
    <row r="1304" customFormat="false" ht="12.75" hidden="false" customHeight="false" outlineLevel="0" collapsed="false">
      <c r="J1304" s="78"/>
    </row>
    <row r="1305" customFormat="false" ht="12.75" hidden="false" customHeight="false" outlineLevel="0" collapsed="false">
      <c r="J1305" s="78"/>
    </row>
    <row r="1306" customFormat="false" ht="12.75" hidden="false" customHeight="false" outlineLevel="0" collapsed="false">
      <c r="J1306" s="78"/>
    </row>
    <row r="1307" customFormat="false" ht="12.75" hidden="false" customHeight="false" outlineLevel="0" collapsed="false">
      <c r="J1307" s="78"/>
    </row>
    <row r="1308" customFormat="false" ht="12.75" hidden="false" customHeight="false" outlineLevel="0" collapsed="false">
      <c r="J1308" s="78"/>
    </row>
    <row r="1309" customFormat="false" ht="12.75" hidden="false" customHeight="false" outlineLevel="0" collapsed="false">
      <c r="J1309" s="78"/>
    </row>
    <row r="1310" customFormat="false" ht="12.75" hidden="false" customHeight="false" outlineLevel="0" collapsed="false">
      <c r="J1310" s="78"/>
    </row>
    <row r="1311" customFormat="false" ht="12.75" hidden="false" customHeight="false" outlineLevel="0" collapsed="false">
      <c r="J1311" s="78"/>
    </row>
    <row r="1312" customFormat="false" ht="12.75" hidden="false" customHeight="false" outlineLevel="0" collapsed="false">
      <c r="J1312" s="78"/>
    </row>
    <row r="1313" customFormat="false" ht="12.75" hidden="false" customHeight="false" outlineLevel="0" collapsed="false">
      <c r="J1313" s="78"/>
    </row>
    <row r="1314" customFormat="false" ht="12.75" hidden="false" customHeight="false" outlineLevel="0" collapsed="false">
      <c r="J1314" s="78"/>
    </row>
    <row r="1315" customFormat="false" ht="12.75" hidden="false" customHeight="false" outlineLevel="0" collapsed="false">
      <c r="J1315" s="78"/>
    </row>
    <row r="1316" customFormat="false" ht="12.75" hidden="false" customHeight="false" outlineLevel="0" collapsed="false">
      <c r="J1316" s="78"/>
    </row>
    <row r="1317" customFormat="false" ht="12.75" hidden="false" customHeight="false" outlineLevel="0" collapsed="false">
      <c r="J1317" s="78"/>
    </row>
    <row r="1318" customFormat="false" ht="12.75" hidden="false" customHeight="false" outlineLevel="0" collapsed="false">
      <c r="J1318" s="78"/>
    </row>
    <row r="1319" customFormat="false" ht="12.75" hidden="false" customHeight="false" outlineLevel="0" collapsed="false">
      <c r="J1319" s="78"/>
    </row>
    <row r="1320" customFormat="false" ht="12.75" hidden="false" customHeight="false" outlineLevel="0" collapsed="false">
      <c r="J1320" s="78"/>
    </row>
    <row r="1321" customFormat="false" ht="12.75" hidden="false" customHeight="false" outlineLevel="0" collapsed="false">
      <c r="J1321" s="78"/>
    </row>
    <row r="1322" customFormat="false" ht="12.75" hidden="false" customHeight="false" outlineLevel="0" collapsed="false">
      <c r="J1322" s="78"/>
    </row>
    <row r="1323" customFormat="false" ht="12.75" hidden="false" customHeight="false" outlineLevel="0" collapsed="false">
      <c r="J1323" s="78"/>
    </row>
    <row r="1324" customFormat="false" ht="12.75" hidden="false" customHeight="false" outlineLevel="0" collapsed="false">
      <c r="J1324" s="78"/>
    </row>
    <row r="1325" customFormat="false" ht="12.75" hidden="false" customHeight="false" outlineLevel="0" collapsed="false">
      <c r="J1325" s="78"/>
    </row>
    <row r="1326" customFormat="false" ht="12.75" hidden="false" customHeight="false" outlineLevel="0" collapsed="false">
      <c r="J1326" s="78"/>
    </row>
    <row r="1327" customFormat="false" ht="12.75" hidden="false" customHeight="false" outlineLevel="0" collapsed="false">
      <c r="J1327" s="78"/>
    </row>
    <row r="1328" customFormat="false" ht="12.75" hidden="false" customHeight="false" outlineLevel="0" collapsed="false">
      <c r="J1328" s="78"/>
    </row>
    <row r="1329" customFormat="false" ht="12.75" hidden="false" customHeight="false" outlineLevel="0" collapsed="false">
      <c r="J1329" s="78"/>
    </row>
    <row r="1330" customFormat="false" ht="12.75" hidden="false" customHeight="false" outlineLevel="0" collapsed="false">
      <c r="J1330" s="78"/>
    </row>
    <row r="1331" customFormat="false" ht="12.75" hidden="false" customHeight="false" outlineLevel="0" collapsed="false">
      <c r="J1331" s="78"/>
    </row>
    <row r="1332" customFormat="false" ht="12.75" hidden="false" customHeight="false" outlineLevel="0" collapsed="false">
      <c r="J1332" s="78"/>
    </row>
    <row r="1333" customFormat="false" ht="12.75" hidden="false" customHeight="false" outlineLevel="0" collapsed="false">
      <c r="J1333" s="78"/>
    </row>
    <row r="1334" customFormat="false" ht="12.75" hidden="false" customHeight="false" outlineLevel="0" collapsed="false">
      <c r="J1334" s="78"/>
    </row>
    <row r="1335" customFormat="false" ht="12.75" hidden="false" customHeight="false" outlineLevel="0" collapsed="false">
      <c r="J1335" s="78"/>
    </row>
    <row r="1336" customFormat="false" ht="12.75" hidden="false" customHeight="false" outlineLevel="0" collapsed="false">
      <c r="J1336" s="78"/>
    </row>
    <row r="1337" customFormat="false" ht="12.75" hidden="false" customHeight="false" outlineLevel="0" collapsed="false">
      <c r="J1337" s="78"/>
    </row>
    <row r="1338" customFormat="false" ht="12.75" hidden="false" customHeight="false" outlineLevel="0" collapsed="false">
      <c r="J1338" s="78"/>
    </row>
    <row r="1339" customFormat="false" ht="12.75" hidden="false" customHeight="false" outlineLevel="0" collapsed="false">
      <c r="J1339" s="78"/>
    </row>
    <row r="1340" customFormat="false" ht="12.75" hidden="false" customHeight="false" outlineLevel="0" collapsed="false">
      <c r="J1340" s="78"/>
    </row>
    <row r="1341" customFormat="false" ht="12.75" hidden="false" customHeight="false" outlineLevel="0" collapsed="false">
      <c r="J1341" s="78"/>
    </row>
    <row r="1342" customFormat="false" ht="12.75" hidden="false" customHeight="false" outlineLevel="0" collapsed="false">
      <c r="J1342" s="78"/>
    </row>
    <row r="1343" customFormat="false" ht="12.75" hidden="false" customHeight="false" outlineLevel="0" collapsed="false">
      <c r="J1343" s="78"/>
    </row>
    <row r="1344" customFormat="false" ht="12.75" hidden="false" customHeight="false" outlineLevel="0" collapsed="false">
      <c r="J1344" s="78"/>
    </row>
    <row r="1345" customFormat="false" ht="12.75" hidden="false" customHeight="false" outlineLevel="0" collapsed="false">
      <c r="J1345" s="78"/>
    </row>
    <row r="1346" customFormat="false" ht="12.75" hidden="false" customHeight="false" outlineLevel="0" collapsed="false">
      <c r="J1346" s="78"/>
    </row>
    <row r="1347" customFormat="false" ht="12.75" hidden="false" customHeight="false" outlineLevel="0" collapsed="false">
      <c r="J1347" s="78"/>
    </row>
    <row r="1348" customFormat="false" ht="12.75" hidden="false" customHeight="false" outlineLevel="0" collapsed="false">
      <c r="J1348" s="78"/>
    </row>
    <row r="1349" customFormat="false" ht="12.75" hidden="false" customHeight="false" outlineLevel="0" collapsed="false">
      <c r="J1349" s="78"/>
    </row>
    <row r="1350" customFormat="false" ht="12.75" hidden="false" customHeight="false" outlineLevel="0" collapsed="false">
      <c r="J1350" s="78"/>
    </row>
    <row r="1351" customFormat="false" ht="12.75" hidden="false" customHeight="false" outlineLevel="0" collapsed="false">
      <c r="J1351" s="78"/>
    </row>
    <row r="1352" customFormat="false" ht="12.75" hidden="false" customHeight="false" outlineLevel="0" collapsed="false">
      <c r="J1352" s="78"/>
    </row>
    <row r="1353" customFormat="false" ht="12.75" hidden="false" customHeight="false" outlineLevel="0" collapsed="false">
      <c r="J1353" s="78"/>
    </row>
    <row r="1354" customFormat="false" ht="12.75" hidden="false" customHeight="false" outlineLevel="0" collapsed="false">
      <c r="J1354" s="78"/>
    </row>
    <row r="1355" customFormat="false" ht="12.75" hidden="false" customHeight="false" outlineLevel="0" collapsed="false">
      <c r="J1355" s="78"/>
    </row>
    <row r="1356" customFormat="false" ht="12.75" hidden="false" customHeight="false" outlineLevel="0" collapsed="false">
      <c r="J1356" s="78"/>
    </row>
    <row r="1357" customFormat="false" ht="12.75" hidden="false" customHeight="false" outlineLevel="0" collapsed="false">
      <c r="J1357" s="78"/>
    </row>
    <row r="1358" customFormat="false" ht="12.75" hidden="false" customHeight="false" outlineLevel="0" collapsed="false">
      <c r="J1358" s="78"/>
    </row>
    <row r="1359" customFormat="false" ht="12.75" hidden="false" customHeight="false" outlineLevel="0" collapsed="false">
      <c r="J1359" s="78"/>
    </row>
    <row r="1360" customFormat="false" ht="12.75" hidden="false" customHeight="false" outlineLevel="0" collapsed="false">
      <c r="J1360" s="78"/>
    </row>
    <row r="1361" customFormat="false" ht="12.75" hidden="false" customHeight="false" outlineLevel="0" collapsed="false">
      <c r="J1361" s="78"/>
    </row>
    <row r="1362" customFormat="false" ht="12.75" hidden="false" customHeight="false" outlineLevel="0" collapsed="false">
      <c r="J1362" s="78"/>
    </row>
    <row r="1363" customFormat="false" ht="12.75" hidden="false" customHeight="false" outlineLevel="0" collapsed="false">
      <c r="J1363" s="78"/>
    </row>
    <row r="1364" customFormat="false" ht="12.75" hidden="false" customHeight="false" outlineLevel="0" collapsed="false">
      <c r="J1364" s="78"/>
    </row>
    <row r="1365" customFormat="false" ht="12.75" hidden="false" customHeight="false" outlineLevel="0" collapsed="false">
      <c r="J1365" s="78"/>
    </row>
    <row r="1366" customFormat="false" ht="12.75" hidden="false" customHeight="false" outlineLevel="0" collapsed="false">
      <c r="J1366" s="78"/>
    </row>
    <row r="1367" customFormat="false" ht="12.75" hidden="false" customHeight="false" outlineLevel="0" collapsed="false">
      <c r="J1367" s="78"/>
    </row>
    <row r="1368" customFormat="false" ht="12.75" hidden="false" customHeight="false" outlineLevel="0" collapsed="false">
      <c r="J1368" s="78"/>
    </row>
    <row r="1369" customFormat="false" ht="12.75" hidden="false" customHeight="false" outlineLevel="0" collapsed="false">
      <c r="J1369" s="78"/>
    </row>
    <row r="1370" customFormat="false" ht="12.75" hidden="false" customHeight="false" outlineLevel="0" collapsed="false">
      <c r="J1370" s="78"/>
    </row>
    <row r="1371" customFormat="false" ht="12.75" hidden="false" customHeight="false" outlineLevel="0" collapsed="false">
      <c r="J1371" s="78"/>
    </row>
    <row r="1372" customFormat="false" ht="12.75" hidden="false" customHeight="false" outlineLevel="0" collapsed="false">
      <c r="J1372" s="78"/>
    </row>
    <row r="1373" customFormat="false" ht="12.75" hidden="false" customHeight="false" outlineLevel="0" collapsed="false">
      <c r="J1373" s="78"/>
    </row>
    <row r="1374" customFormat="false" ht="12.75" hidden="false" customHeight="false" outlineLevel="0" collapsed="false">
      <c r="J1374" s="78"/>
    </row>
    <row r="1375" customFormat="false" ht="12.75" hidden="false" customHeight="false" outlineLevel="0" collapsed="false">
      <c r="J1375" s="78"/>
    </row>
    <row r="1376" customFormat="false" ht="12.75" hidden="false" customHeight="false" outlineLevel="0" collapsed="false">
      <c r="J1376" s="78"/>
    </row>
    <row r="1377" customFormat="false" ht="12.75" hidden="false" customHeight="false" outlineLevel="0" collapsed="false">
      <c r="J1377" s="78"/>
    </row>
    <row r="1378" customFormat="false" ht="12.75" hidden="false" customHeight="false" outlineLevel="0" collapsed="false">
      <c r="J1378" s="78"/>
    </row>
    <row r="1379" customFormat="false" ht="12.75" hidden="false" customHeight="false" outlineLevel="0" collapsed="false">
      <c r="J1379" s="78"/>
    </row>
    <row r="1380" customFormat="false" ht="12.75" hidden="false" customHeight="false" outlineLevel="0" collapsed="false">
      <c r="J1380" s="78"/>
    </row>
    <row r="1381" customFormat="false" ht="12.75" hidden="false" customHeight="false" outlineLevel="0" collapsed="false">
      <c r="J1381" s="78"/>
    </row>
    <row r="1382" customFormat="false" ht="12.75" hidden="false" customHeight="false" outlineLevel="0" collapsed="false">
      <c r="J1382" s="78"/>
    </row>
    <row r="1383" customFormat="false" ht="12.75" hidden="false" customHeight="false" outlineLevel="0" collapsed="false">
      <c r="J1383" s="78"/>
    </row>
    <row r="1384" customFormat="false" ht="12.75" hidden="false" customHeight="false" outlineLevel="0" collapsed="false">
      <c r="J1384" s="78"/>
    </row>
    <row r="1385" customFormat="false" ht="12.75" hidden="false" customHeight="false" outlineLevel="0" collapsed="false">
      <c r="J1385" s="78"/>
    </row>
    <row r="1386" customFormat="false" ht="12.75" hidden="false" customHeight="false" outlineLevel="0" collapsed="false">
      <c r="J1386" s="78"/>
    </row>
    <row r="1387" customFormat="false" ht="12.75" hidden="false" customHeight="false" outlineLevel="0" collapsed="false">
      <c r="J1387" s="78"/>
    </row>
    <row r="1388" customFormat="false" ht="12.75" hidden="false" customHeight="false" outlineLevel="0" collapsed="false">
      <c r="J1388" s="78"/>
    </row>
    <row r="1389" customFormat="false" ht="12.75" hidden="false" customHeight="false" outlineLevel="0" collapsed="false">
      <c r="J1389" s="78"/>
    </row>
    <row r="1390" customFormat="false" ht="12.75" hidden="false" customHeight="false" outlineLevel="0" collapsed="false">
      <c r="J1390" s="78"/>
    </row>
    <row r="1391" customFormat="false" ht="12.75" hidden="false" customHeight="false" outlineLevel="0" collapsed="false">
      <c r="J1391" s="78"/>
    </row>
    <row r="1392" customFormat="false" ht="12.75" hidden="false" customHeight="false" outlineLevel="0" collapsed="false">
      <c r="J1392" s="78"/>
    </row>
    <row r="1393" customFormat="false" ht="12.75" hidden="false" customHeight="false" outlineLevel="0" collapsed="false">
      <c r="J1393" s="78"/>
    </row>
    <row r="1394" customFormat="false" ht="12.75" hidden="false" customHeight="false" outlineLevel="0" collapsed="false">
      <c r="J1394" s="78"/>
    </row>
    <row r="1395" customFormat="false" ht="12.75" hidden="false" customHeight="false" outlineLevel="0" collapsed="false">
      <c r="J1395" s="78"/>
    </row>
    <row r="1396" customFormat="false" ht="12.75" hidden="false" customHeight="false" outlineLevel="0" collapsed="false">
      <c r="J1396" s="78"/>
    </row>
    <row r="1397" customFormat="false" ht="12.75" hidden="false" customHeight="false" outlineLevel="0" collapsed="false">
      <c r="J1397" s="78"/>
    </row>
    <row r="1398" customFormat="false" ht="12.75" hidden="false" customHeight="false" outlineLevel="0" collapsed="false">
      <c r="J1398" s="78"/>
    </row>
    <row r="1399" customFormat="false" ht="12.75" hidden="false" customHeight="false" outlineLevel="0" collapsed="false">
      <c r="J1399" s="78"/>
    </row>
    <row r="1400" customFormat="false" ht="12.75" hidden="false" customHeight="false" outlineLevel="0" collapsed="false">
      <c r="J1400" s="78"/>
    </row>
    <row r="1401" customFormat="false" ht="12.75" hidden="false" customHeight="false" outlineLevel="0" collapsed="false">
      <c r="J1401" s="78"/>
    </row>
    <row r="1402" customFormat="false" ht="12.75" hidden="false" customHeight="false" outlineLevel="0" collapsed="false">
      <c r="J1402" s="78"/>
    </row>
    <row r="1403" customFormat="false" ht="12.75" hidden="false" customHeight="false" outlineLevel="0" collapsed="false">
      <c r="J1403" s="78"/>
    </row>
    <row r="1404" customFormat="false" ht="12.75" hidden="false" customHeight="false" outlineLevel="0" collapsed="false">
      <c r="J1404" s="78"/>
    </row>
    <row r="1405" customFormat="false" ht="12.75" hidden="false" customHeight="false" outlineLevel="0" collapsed="false">
      <c r="J1405" s="78"/>
    </row>
    <row r="1406" customFormat="false" ht="12.75" hidden="false" customHeight="false" outlineLevel="0" collapsed="false">
      <c r="J1406" s="78"/>
    </row>
    <row r="1407" customFormat="false" ht="12.75" hidden="false" customHeight="false" outlineLevel="0" collapsed="false">
      <c r="J1407" s="78"/>
    </row>
    <row r="1408" customFormat="false" ht="12.75" hidden="false" customHeight="false" outlineLevel="0" collapsed="false">
      <c r="J1408" s="78"/>
    </row>
    <row r="1409" customFormat="false" ht="12.75" hidden="false" customHeight="false" outlineLevel="0" collapsed="false">
      <c r="J1409" s="78"/>
    </row>
    <row r="1410" customFormat="false" ht="12.75" hidden="false" customHeight="false" outlineLevel="0" collapsed="false">
      <c r="J1410" s="78"/>
    </row>
    <row r="1411" customFormat="false" ht="12.75" hidden="false" customHeight="false" outlineLevel="0" collapsed="false">
      <c r="J1411" s="78"/>
    </row>
    <row r="1412" customFormat="false" ht="12.75" hidden="false" customHeight="false" outlineLevel="0" collapsed="false">
      <c r="J1412" s="78"/>
    </row>
    <row r="1413" customFormat="false" ht="12.75" hidden="false" customHeight="false" outlineLevel="0" collapsed="false">
      <c r="J1413" s="78"/>
    </row>
    <row r="1414" customFormat="false" ht="12.75" hidden="false" customHeight="false" outlineLevel="0" collapsed="false">
      <c r="J1414" s="78"/>
    </row>
    <row r="1415" customFormat="false" ht="12.75" hidden="false" customHeight="false" outlineLevel="0" collapsed="false">
      <c r="J1415" s="78"/>
    </row>
    <row r="1416" customFormat="false" ht="12.75" hidden="false" customHeight="false" outlineLevel="0" collapsed="false">
      <c r="J1416" s="78"/>
    </row>
    <row r="1417" customFormat="false" ht="12.75" hidden="false" customHeight="false" outlineLevel="0" collapsed="false">
      <c r="J1417" s="78"/>
    </row>
    <row r="1418" customFormat="false" ht="12.75" hidden="false" customHeight="false" outlineLevel="0" collapsed="false">
      <c r="J1418" s="78"/>
    </row>
    <row r="1419" customFormat="false" ht="12.75" hidden="false" customHeight="false" outlineLevel="0" collapsed="false">
      <c r="J1419" s="78"/>
    </row>
    <row r="1420" customFormat="false" ht="12.75" hidden="false" customHeight="false" outlineLevel="0" collapsed="false">
      <c r="J1420" s="78"/>
    </row>
    <row r="1421" customFormat="false" ht="12.75" hidden="false" customHeight="false" outlineLevel="0" collapsed="false">
      <c r="J1421" s="78"/>
    </row>
    <row r="1422" customFormat="false" ht="12.75" hidden="false" customHeight="false" outlineLevel="0" collapsed="false">
      <c r="J1422" s="78"/>
    </row>
    <row r="1423" customFormat="false" ht="12.75" hidden="false" customHeight="false" outlineLevel="0" collapsed="false">
      <c r="J1423" s="78"/>
    </row>
    <row r="1424" customFormat="false" ht="12.75" hidden="false" customHeight="false" outlineLevel="0" collapsed="false">
      <c r="J1424" s="78"/>
    </row>
    <row r="1425" customFormat="false" ht="12.75" hidden="false" customHeight="false" outlineLevel="0" collapsed="false">
      <c r="J1425" s="78"/>
    </row>
    <row r="1426" customFormat="false" ht="12.75" hidden="false" customHeight="false" outlineLevel="0" collapsed="false">
      <c r="J1426" s="78"/>
    </row>
    <row r="1427" customFormat="false" ht="12.75" hidden="false" customHeight="false" outlineLevel="0" collapsed="false">
      <c r="J1427" s="78"/>
    </row>
    <row r="1428" customFormat="false" ht="12.75" hidden="false" customHeight="false" outlineLevel="0" collapsed="false">
      <c r="J1428" s="78"/>
    </row>
    <row r="1429" customFormat="false" ht="12.75" hidden="false" customHeight="false" outlineLevel="0" collapsed="false">
      <c r="J1429" s="78"/>
    </row>
    <row r="1430" customFormat="false" ht="12.75" hidden="false" customHeight="false" outlineLevel="0" collapsed="false">
      <c r="J1430" s="78"/>
    </row>
    <row r="1431" customFormat="false" ht="12.75" hidden="false" customHeight="false" outlineLevel="0" collapsed="false">
      <c r="J1431" s="78"/>
    </row>
    <row r="1432" customFormat="false" ht="12.75" hidden="false" customHeight="false" outlineLevel="0" collapsed="false">
      <c r="J1432" s="78"/>
    </row>
    <row r="1433" customFormat="false" ht="12.75" hidden="false" customHeight="false" outlineLevel="0" collapsed="false">
      <c r="J1433" s="78"/>
    </row>
    <row r="1434" customFormat="false" ht="12.75" hidden="false" customHeight="false" outlineLevel="0" collapsed="false">
      <c r="J1434" s="78"/>
    </row>
    <row r="1435" customFormat="false" ht="12.75" hidden="false" customHeight="false" outlineLevel="0" collapsed="false">
      <c r="J1435" s="78"/>
    </row>
  </sheetData>
  <autoFilter ref="A11:L743"/>
  <mergeCells count="22">
    <mergeCell ref="A1:B1"/>
    <mergeCell ref="C1:L1"/>
    <mergeCell ref="A2:B2"/>
    <mergeCell ref="C2:L2"/>
    <mergeCell ref="A3:A9"/>
    <mergeCell ref="B3:B9"/>
    <mergeCell ref="C3:F4"/>
    <mergeCell ref="G3:I4"/>
    <mergeCell ref="J3:L4"/>
    <mergeCell ref="C5:C8"/>
    <mergeCell ref="D5:E5"/>
    <mergeCell ref="F5:F8"/>
    <mergeCell ref="G5:G8"/>
    <mergeCell ref="H5:H8"/>
    <mergeCell ref="I5:I8"/>
    <mergeCell ref="J5:J8"/>
    <mergeCell ref="K5:K8"/>
    <mergeCell ref="L5:L8"/>
    <mergeCell ref="D6:D8"/>
    <mergeCell ref="E6:E8"/>
    <mergeCell ref="C9:I9"/>
    <mergeCell ref="K9:L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9 00&amp;R&amp;7&amp;P</oddFooter>
  </headerFooter>
  <rowBreaks count="2" manualBreakCount="2">
    <brk id="275" man="true" max="16383" min="0"/>
    <brk id="377"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106" width="3.28"/>
    <col collapsed="false" customWidth="true" hidden="false" outlineLevel="0" max="2" min="2" style="106" width="19.99"/>
    <col collapsed="false" customWidth="true" hidden="false" outlineLevel="0" max="3" min="3" style="106" width="6.7"/>
    <col collapsed="false" customWidth="true" hidden="false" outlineLevel="0" max="4" min="4" style="107" width="10.41"/>
    <col collapsed="false" customWidth="true" hidden="false" outlineLevel="0" max="7" min="5" style="106" width="10.28"/>
    <col collapsed="false" customWidth="true" hidden="false" outlineLevel="0" max="8" min="8" style="108" width="10.28"/>
    <col collapsed="false" customWidth="true" hidden="false" outlineLevel="0" max="9" min="9" style="106" width="10.28"/>
    <col collapsed="false" customWidth="true" hidden="false" outlineLevel="0" max="10" min="10" style="106" width="8.7"/>
    <col collapsed="false" customWidth="true" hidden="false" outlineLevel="0" max="11" min="11" style="108" width="8.56"/>
    <col collapsed="false" customWidth="true" hidden="false" outlineLevel="0" max="12" min="12" style="106" width="8.7"/>
    <col collapsed="false" customWidth="true" hidden="false" outlineLevel="0" max="13" min="13" style="108" width="8.56"/>
    <col collapsed="false" customWidth="true" hidden="false" outlineLevel="0" max="14" min="14" style="106" width="9.7"/>
    <col collapsed="false" customWidth="true" hidden="false" outlineLevel="0" max="15" min="15" style="108" width="8.56"/>
    <col collapsed="false" customWidth="true" hidden="false" outlineLevel="0" max="16" min="16" style="106" width="9.14"/>
    <col collapsed="false" customWidth="false" hidden="false" outlineLevel="0" max="257" min="17" style="106" width="11.42"/>
  </cols>
  <sheetData>
    <row r="1" customFormat="false" ht="30" hidden="false" customHeight="true" outlineLevel="0" collapsed="false">
      <c r="A1" s="88" t="s">
        <v>40</v>
      </c>
      <c r="B1" s="88"/>
      <c r="C1" s="88"/>
      <c r="D1" s="89" t="s">
        <v>832</v>
      </c>
      <c r="E1" s="89"/>
      <c r="F1" s="89"/>
      <c r="G1" s="89"/>
      <c r="H1" s="89"/>
      <c r="I1" s="89"/>
      <c r="J1" s="109" t="s">
        <v>832</v>
      </c>
      <c r="K1" s="109"/>
      <c r="L1" s="109"/>
      <c r="M1" s="109"/>
      <c r="N1" s="109"/>
      <c r="O1" s="109"/>
      <c r="P1" s="109"/>
    </row>
    <row r="2" customFormat="false" ht="30" hidden="false" customHeight="true" outlineLevel="0" collapsed="false">
      <c r="A2" s="90" t="s">
        <v>833</v>
      </c>
      <c r="B2" s="90"/>
      <c r="C2" s="90"/>
      <c r="D2" s="91" t="s">
        <v>43</v>
      </c>
      <c r="E2" s="91"/>
      <c r="F2" s="91"/>
      <c r="G2" s="91"/>
      <c r="H2" s="91"/>
      <c r="I2" s="91"/>
      <c r="J2" s="110" t="s">
        <v>43</v>
      </c>
      <c r="K2" s="110"/>
      <c r="L2" s="110"/>
      <c r="M2" s="110"/>
      <c r="N2" s="110"/>
      <c r="O2" s="110"/>
      <c r="P2" s="110"/>
    </row>
    <row r="3" customFormat="false" ht="11.45" hidden="false" customHeight="true" outlineLevel="0" collapsed="false">
      <c r="A3" s="92" t="s">
        <v>834</v>
      </c>
      <c r="B3" s="93" t="s">
        <v>835</v>
      </c>
      <c r="C3" s="93" t="s">
        <v>836</v>
      </c>
      <c r="D3" s="93" t="s">
        <v>837</v>
      </c>
      <c r="E3" s="111" t="s">
        <v>838</v>
      </c>
      <c r="F3" s="111"/>
      <c r="G3" s="111"/>
      <c r="H3" s="111"/>
      <c r="I3" s="111"/>
      <c r="J3" s="112" t="s">
        <v>838</v>
      </c>
      <c r="K3" s="112"/>
      <c r="L3" s="112"/>
      <c r="M3" s="112"/>
      <c r="N3" s="112"/>
      <c r="O3" s="112"/>
      <c r="P3" s="112"/>
    </row>
    <row r="4" customFormat="false" ht="11.45" hidden="false" customHeight="true" outlineLevel="0" collapsed="false">
      <c r="A4" s="92"/>
      <c r="B4" s="93"/>
      <c r="C4" s="93"/>
      <c r="D4" s="93"/>
      <c r="E4" s="93" t="s">
        <v>839</v>
      </c>
      <c r="F4" s="93" t="s">
        <v>840</v>
      </c>
      <c r="G4" s="93" t="s">
        <v>841</v>
      </c>
      <c r="H4" s="113" t="s">
        <v>842</v>
      </c>
      <c r="I4" s="94" t="s">
        <v>843</v>
      </c>
      <c r="J4" s="92" t="s">
        <v>844</v>
      </c>
      <c r="K4" s="113" t="s">
        <v>842</v>
      </c>
      <c r="L4" s="93" t="s">
        <v>845</v>
      </c>
      <c r="M4" s="113" t="s">
        <v>842</v>
      </c>
      <c r="N4" s="93" t="s">
        <v>846</v>
      </c>
      <c r="O4" s="113" t="s">
        <v>842</v>
      </c>
      <c r="P4" s="94" t="s">
        <v>847</v>
      </c>
    </row>
    <row r="5" customFormat="false" ht="11.45" hidden="false" customHeight="true" outlineLevel="0" collapsed="false">
      <c r="A5" s="92"/>
      <c r="B5" s="93"/>
      <c r="C5" s="93"/>
      <c r="D5" s="93"/>
      <c r="E5" s="93"/>
      <c r="F5" s="93"/>
      <c r="G5" s="93"/>
      <c r="H5" s="114" t="s">
        <v>848</v>
      </c>
      <c r="I5" s="94"/>
      <c r="J5" s="92"/>
      <c r="K5" s="114" t="s">
        <v>849</v>
      </c>
      <c r="L5" s="93"/>
      <c r="M5" s="114" t="s">
        <v>850</v>
      </c>
      <c r="N5" s="93"/>
      <c r="O5" s="114" t="s">
        <v>851</v>
      </c>
      <c r="P5" s="94"/>
    </row>
    <row r="6" customFormat="false" ht="11.45" hidden="false" customHeight="true" outlineLevel="0" collapsed="false">
      <c r="A6" s="92"/>
      <c r="B6" s="93"/>
      <c r="C6" s="93"/>
      <c r="D6" s="93"/>
      <c r="E6" s="93"/>
      <c r="F6" s="93"/>
      <c r="G6" s="93"/>
      <c r="H6" s="114"/>
      <c r="I6" s="94"/>
      <c r="J6" s="92"/>
      <c r="K6" s="114"/>
      <c r="L6" s="93"/>
      <c r="M6" s="114"/>
      <c r="N6" s="93"/>
      <c r="O6" s="114"/>
      <c r="P6" s="94"/>
    </row>
    <row r="7" customFormat="false" ht="11.45" hidden="false" customHeight="true" outlineLevel="0" collapsed="false">
      <c r="A7" s="92"/>
      <c r="B7" s="93"/>
      <c r="C7" s="93"/>
      <c r="D7" s="93"/>
      <c r="E7" s="93"/>
      <c r="F7" s="93"/>
      <c r="G7" s="93"/>
      <c r="H7" s="114"/>
      <c r="I7" s="94"/>
      <c r="J7" s="92"/>
      <c r="K7" s="114"/>
      <c r="L7" s="93"/>
      <c r="M7" s="114"/>
      <c r="N7" s="93"/>
      <c r="O7" s="114"/>
      <c r="P7" s="94"/>
    </row>
    <row r="8" customFormat="false" ht="11.45" hidden="false" customHeight="true" outlineLevel="0" collapsed="false">
      <c r="A8" s="97" t="n">
        <v>1</v>
      </c>
      <c r="B8" s="98" t="n">
        <v>2</v>
      </c>
      <c r="C8" s="98" t="n">
        <v>3</v>
      </c>
      <c r="D8" s="98" t="n">
        <v>4</v>
      </c>
      <c r="E8" s="98" t="n">
        <v>5</v>
      </c>
      <c r="F8" s="98" t="n">
        <v>6</v>
      </c>
      <c r="G8" s="98" t="n">
        <v>7</v>
      </c>
      <c r="H8" s="63" t="n">
        <v>8</v>
      </c>
      <c r="I8" s="100" t="n">
        <v>9</v>
      </c>
      <c r="J8" s="97" t="n">
        <v>10</v>
      </c>
      <c r="K8" s="63" t="n">
        <v>11</v>
      </c>
      <c r="L8" s="98" t="n">
        <v>12</v>
      </c>
      <c r="M8" s="63" t="n">
        <v>13</v>
      </c>
      <c r="N8" s="98" t="n">
        <v>14</v>
      </c>
      <c r="O8" s="63" t="n">
        <v>15</v>
      </c>
      <c r="P8" s="100" t="n">
        <v>16</v>
      </c>
    </row>
    <row r="9" customFormat="false" ht="50.1" hidden="false" customHeight="true" outlineLevel="0" collapsed="false">
      <c r="A9" s="115"/>
      <c r="B9" s="116"/>
      <c r="C9" s="117"/>
      <c r="D9" s="118" t="s">
        <v>852</v>
      </c>
      <c r="E9" s="118"/>
      <c r="F9" s="118"/>
      <c r="G9" s="118"/>
      <c r="H9" s="118"/>
      <c r="I9" s="118"/>
      <c r="J9" s="119" t="s">
        <v>852</v>
      </c>
      <c r="K9" s="119"/>
      <c r="L9" s="119"/>
      <c r="M9" s="119"/>
      <c r="N9" s="119"/>
      <c r="O9" s="119"/>
      <c r="P9" s="119"/>
    </row>
    <row r="10" customFormat="false" ht="11.45" hidden="false" customHeight="true" outlineLevel="0" collapsed="false">
      <c r="A10" s="71" t="str">
        <f aca="false">IF(F10&lt;&gt;"",COUNTA($F$10:F10),"")</f>
        <v/>
      </c>
      <c r="B10" s="120" t="s">
        <v>853</v>
      </c>
      <c r="C10" s="121"/>
      <c r="D10" s="122"/>
      <c r="F10" s="122"/>
      <c r="G10" s="122"/>
      <c r="H10" s="67"/>
      <c r="I10" s="122"/>
      <c r="J10" s="122"/>
      <c r="K10" s="67"/>
      <c r="L10" s="122"/>
      <c r="M10" s="67"/>
      <c r="N10" s="122"/>
      <c r="O10" s="67"/>
      <c r="P10" s="122"/>
    </row>
    <row r="11" customFormat="false" ht="11.45" hidden="false" customHeight="true" outlineLevel="0" collapsed="false">
      <c r="A11" s="71" t="n">
        <f aca="false">IF(F11&lt;&gt;"",COUNTA($F$10:F11),"")</f>
        <v>1</v>
      </c>
      <c r="B11" s="120" t="s">
        <v>854</v>
      </c>
      <c r="C11" s="121" t="s">
        <v>99</v>
      </c>
      <c r="D11" s="67" t="n">
        <v>397738</v>
      </c>
      <c r="E11" s="67" t="n">
        <v>21971</v>
      </c>
      <c r="F11" s="67" t="n">
        <v>13725</v>
      </c>
      <c r="G11" s="67" t="n">
        <v>66195</v>
      </c>
      <c r="H11" s="67" t="n">
        <v>8429</v>
      </c>
      <c r="I11" s="67" t="n">
        <v>63124</v>
      </c>
      <c r="J11" s="67" t="n">
        <v>61409</v>
      </c>
      <c r="K11" s="67" t="n">
        <v>8840</v>
      </c>
      <c r="L11" s="67" t="n">
        <v>44297</v>
      </c>
      <c r="M11" s="67" t="n">
        <v>7514</v>
      </c>
      <c r="N11" s="67" t="n">
        <v>62953</v>
      </c>
      <c r="O11" s="67" t="n">
        <v>7489</v>
      </c>
      <c r="P11" s="67" t="n">
        <v>64064</v>
      </c>
    </row>
    <row r="12" customFormat="false" ht="11.45" hidden="false" customHeight="true" outlineLevel="0" collapsed="false">
      <c r="A12" s="71" t="n">
        <f aca="false">IF(F12&lt;&gt;"",COUNTA($F$10:F12),"")</f>
        <v>2</v>
      </c>
      <c r="B12" s="120" t="s">
        <v>855</v>
      </c>
      <c r="C12" s="121" t="s">
        <v>100</v>
      </c>
      <c r="D12" s="67" t="n">
        <v>711503</v>
      </c>
      <c r="E12" s="67" t="n">
        <v>79483</v>
      </c>
      <c r="F12" s="67" t="n">
        <v>39934</v>
      </c>
      <c r="G12" s="67" t="n">
        <v>116572</v>
      </c>
      <c r="H12" s="67" t="n">
        <v>26021</v>
      </c>
      <c r="I12" s="67" t="n">
        <v>97751</v>
      </c>
      <c r="J12" s="67" t="n">
        <v>103087</v>
      </c>
      <c r="K12" s="67" t="n">
        <v>23259</v>
      </c>
      <c r="L12" s="67" t="n">
        <v>70048</v>
      </c>
      <c r="M12" s="67" t="n">
        <v>16995</v>
      </c>
      <c r="N12" s="67" t="n">
        <v>107585</v>
      </c>
      <c r="O12" s="67" t="n">
        <v>23036</v>
      </c>
      <c r="P12" s="67" t="n">
        <v>97043</v>
      </c>
    </row>
    <row r="13" customFormat="false" ht="11.45" hidden="false" customHeight="true" outlineLevel="0" collapsed="false">
      <c r="A13" s="71" t="n">
        <f aca="false">IF(F13&lt;&gt;"",COUNTA($F$10:F13),"")</f>
        <v>3</v>
      </c>
      <c r="B13" s="123" t="s">
        <v>856</v>
      </c>
      <c r="C13" s="121" t="s">
        <v>99</v>
      </c>
      <c r="D13" s="67" t="n">
        <v>889308</v>
      </c>
      <c r="E13" s="67" t="n">
        <v>122074</v>
      </c>
      <c r="F13" s="67" t="n">
        <v>57399</v>
      </c>
      <c r="G13" s="67" t="n">
        <v>145023</v>
      </c>
      <c r="H13" s="67" t="n">
        <v>37807</v>
      </c>
      <c r="I13" s="67" t="n">
        <v>109831</v>
      </c>
      <c r="J13" s="67" t="n">
        <v>129357</v>
      </c>
      <c r="K13" s="67" t="n">
        <v>34257</v>
      </c>
      <c r="L13" s="67" t="n">
        <v>82621</v>
      </c>
      <c r="M13" s="67" t="n">
        <v>25332</v>
      </c>
      <c r="N13" s="67" t="n">
        <v>135852</v>
      </c>
      <c r="O13" s="67" t="n">
        <v>35325</v>
      </c>
      <c r="P13" s="67" t="n">
        <v>107151</v>
      </c>
    </row>
    <row r="14" customFormat="false" ht="22.5" hidden="false" customHeight="true" outlineLevel="0" collapsed="false">
      <c r="A14" s="71" t="str">
        <f aca="false">IF(F14&lt;&gt;"",COUNTA($F$10:F14),"")</f>
        <v/>
      </c>
      <c r="B14" s="120" t="s">
        <v>857</v>
      </c>
      <c r="C14" s="124"/>
      <c r="D14" s="67"/>
      <c r="E14" s="67"/>
      <c r="F14" s="67"/>
      <c r="G14" s="67"/>
      <c r="H14" s="67"/>
      <c r="I14" s="67"/>
      <c r="J14" s="67"/>
      <c r="K14" s="67"/>
      <c r="L14" s="67"/>
      <c r="M14" s="67"/>
      <c r="N14" s="67"/>
      <c r="O14" s="67"/>
      <c r="P14" s="67"/>
    </row>
    <row r="15" customFormat="false" ht="11.45" hidden="false" customHeight="true" outlineLevel="0" collapsed="false">
      <c r="A15" s="71" t="n">
        <f aca="false">IF(F15&lt;&gt;"",COUNTA($F$10:F15),"")</f>
        <v>4</v>
      </c>
      <c r="B15" s="120" t="s">
        <v>858</v>
      </c>
      <c r="C15" s="121" t="s">
        <v>99</v>
      </c>
      <c r="D15" s="67" t="n">
        <v>294482</v>
      </c>
      <c r="E15" s="67" t="n">
        <v>10957</v>
      </c>
      <c r="F15" s="67" t="n">
        <v>7220</v>
      </c>
      <c r="G15" s="67" t="n">
        <v>49208</v>
      </c>
      <c r="H15" s="67" t="n">
        <v>4927</v>
      </c>
      <c r="I15" s="67" t="n">
        <v>49422</v>
      </c>
      <c r="J15" s="67" t="n">
        <v>46902</v>
      </c>
      <c r="K15" s="67" t="n">
        <v>5435</v>
      </c>
      <c r="L15" s="67" t="n">
        <v>34258</v>
      </c>
      <c r="M15" s="67" t="n">
        <v>4231</v>
      </c>
      <c r="N15" s="67" t="n">
        <v>46975</v>
      </c>
      <c r="O15" s="67" t="n">
        <v>3905</v>
      </c>
      <c r="P15" s="67" t="n">
        <v>49540</v>
      </c>
    </row>
    <row r="16" customFormat="false" ht="11.45" hidden="false" customHeight="true" outlineLevel="0" collapsed="false">
      <c r="A16" s="71" t="n">
        <f aca="false">IF(F16&lt;&gt;"",COUNTA($F$10:F16),"")</f>
        <v>5</v>
      </c>
      <c r="B16" s="120" t="s">
        <v>855</v>
      </c>
      <c r="C16" s="121" t="s">
        <v>100</v>
      </c>
      <c r="D16" s="67" t="n">
        <v>334506</v>
      </c>
      <c r="E16" s="67" t="n">
        <v>13201</v>
      </c>
      <c r="F16" s="67" t="n">
        <v>8823</v>
      </c>
      <c r="G16" s="67" t="n">
        <v>55455</v>
      </c>
      <c r="H16" s="67" t="n">
        <v>5939</v>
      </c>
      <c r="I16" s="67" t="n">
        <v>57195</v>
      </c>
      <c r="J16" s="67" t="n">
        <v>51094</v>
      </c>
      <c r="K16" s="67" t="n">
        <v>5936</v>
      </c>
      <c r="L16" s="67" t="n">
        <v>39303</v>
      </c>
      <c r="M16" s="67" t="n">
        <v>4756</v>
      </c>
      <c r="N16" s="67" t="n">
        <v>52167</v>
      </c>
      <c r="O16" s="67" t="n">
        <v>4601</v>
      </c>
      <c r="P16" s="67" t="n">
        <v>57268</v>
      </c>
    </row>
    <row r="17" customFormat="false" ht="22.5" hidden="false" customHeight="true" outlineLevel="0" collapsed="false">
      <c r="A17" s="71" t="str">
        <f aca="false">IF(F17&lt;&gt;"",COUNTA($F$10:F17),"")</f>
        <v/>
      </c>
      <c r="B17" s="120" t="s">
        <v>859</v>
      </c>
      <c r="C17" s="124"/>
      <c r="D17" s="67"/>
      <c r="E17" s="67"/>
      <c r="F17" s="67"/>
      <c r="G17" s="67"/>
      <c r="H17" s="67"/>
      <c r="I17" s="67"/>
      <c r="J17" s="125"/>
      <c r="K17" s="67"/>
      <c r="L17" s="67"/>
      <c r="M17" s="67"/>
      <c r="N17" s="67"/>
      <c r="O17" s="67"/>
      <c r="P17" s="67"/>
    </row>
    <row r="18" customFormat="false" ht="11.45" hidden="false" customHeight="true" outlineLevel="0" collapsed="false">
      <c r="A18" s="71" t="n">
        <f aca="false">IF(F18&lt;&gt;"",COUNTA($F$10:F18),"")</f>
        <v>6</v>
      </c>
      <c r="B18" s="120" t="s">
        <v>854</v>
      </c>
      <c r="C18" s="121" t="s">
        <v>99</v>
      </c>
      <c r="D18" s="67" t="n">
        <v>38329</v>
      </c>
      <c r="E18" s="67" t="n">
        <v>1239</v>
      </c>
      <c r="F18" s="67" t="n">
        <v>871</v>
      </c>
      <c r="G18" s="67" t="n">
        <v>6349</v>
      </c>
      <c r="H18" s="67" t="n">
        <v>448</v>
      </c>
      <c r="I18" s="67" t="n">
        <v>6448</v>
      </c>
      <c r="J18" s="67" t="n">
        <v>5642</v>
      </c>
      <c r="K18" s="67" t="n">
        <v>504</v>
      </c>
      <c r="L18" s="67" t="n">
        <v>4023</v>
      </c>
      <c r="M18" s="67" t="n">
        <v>567</v>
      </c>
      <c r="N18" s="67" t="n">
        <v>5993</v>
      </c>
      <c r="O18" s="67" t="n">
        <v>490</v>
      </c>
      <c r="P18" s="67" t="n">
        <v>7764</v>
      </c>
    </row>
    <row r="19" customFormat="false" ht="11.45" hidden="false" customHeight="true" outlineLevel="0" collapsed="false">
      <c r="A19" s="71" t="n">
        <f aca="false">IF(F19&lt;&gt;"",COUNTA($F$10:F19),"")</f>
        <v>7</v>
      </c>
      <c r="B19" s="120" t="s">
        <v>855</v>
      </c>
      <c r="C19" s="121" t="s">
        <v>100</v>
      </c>
      <c r="D19" s="67" t="n">
        <v>66901</v>
      </c>
      <c r="E19" s="67" t="n">
        <v>2263</v>
      </c>
      <c r="F19" s="67" t="n">
        <v>1626</v>
      </c>
      <c r="G19" s="67" t="n">
        <v>11111</v>
      </c>
      <c r="H19" s="67" t="n">
        <v>811</v>
      </c>
      <c r="I19" s="67" t="n">
        <v>11324</v>
      </c>
      <c r="J19" s="67" t="n">
        <v>9470</v>
      </c>
      <c r="K19" s="67" t="n">
        <v>861</v>
      </c>
      <c r="L19" s="67" t="n">
        <v>6999</v>
      </c>
      <c r="M19" s="67" t="n">
        <v>895</v>
      </c>
      <c r="N19" s="67" t="n">
        <v>10150</v>
      </c>
      <c r="O19" s="67" t="n">
        <v>881</v>
      </c>
      <c r="P19" s="67" t="n">
        <v>13959</v>
      </c>
    </row>
    <row r="20" customFormat="false" ht="11.45" hidden="false" customHeight="true" outlineLevel="0" collapsed="false">
      <c r="A20" s="71" t="n">
        <f aca="false">IF(F20&lt;&gt;"",COUNTA($F$10:F20),"")</f>
        <v>8</v>
      </c>
      <c r="B20" s="123" t="s">
        <v>856</v>
      </c>
      <c r="C20" s="121" t="s">
        <v>99</v>
      </c>
      <c r="D20" s="67" t="n">
        <v>76658</v>
      </c>
      <c r="E20" s="67" t="n">
        <v>2478</v>
      </c>
      <c r="F20" s="67" t="n">
        <v>1742</v>
      </c>
      <c r="G20" s="67" t="n">
        <v>12698</v>
      </c>
      <c r="H20" s="67" t="n">
        <v>896</v>
      </c>
      <c r="I20" s="67" t="n">
        <v>12896</v>
      </c>
      <c r="J20" s="67" t="n">
        <v>11284</v>
      </c>
      <c r="K20" s="67" t="n">
        <v>1008</v>
      </c>
      <c r="L20" s="67" t="n">
        <v>8046</v>
      </c>
      <c r="M20" s="67" t="n">
        <v>1134</v>
      </c>
      <c r="N20" s="67" t="n">
        <v>11986</v>
      </c>
      <c r="O20" s="67" t="n">
        <v>980</v>
      </c>
      <c r="P20" s="67" t="n">
        <v>15528</v>
      </c>
    </row>
    <row r="21" customFormat="false" ht="22.5" hidden="false" customHeight="true" outlineLevel="0" collapsed="false">
      <c r="A21" s="71" t="str">
        <f aca="false">IF(F21&lt;&gt;"",COUNTA($F$10:F21),"")</f>
        <v/>
      </c>
      <c r="B21" s="120" t="s">
        <v>860</v>
      </c>
      <c r="C21" s="124"/>
      <c r="D21" s="67"/>
      <c r="E21" s="125"/>
      <c r="F21" s="125"/>
      <c r="G21" s="125"/>
      <c r="H21" s="67"/>
      <c r="I21" s="67"/>
      <c r="J21" s="67"/>
      <c r="K21" s="67"/>
      <c r="L21" s="67"/>
      <c r="M21" s="67"/>
      <c r="N21" s="67"/>
      <c r="O21" s="67"/>
      <c r="P21" s="67"/>
    </row>
    <row r="22" customFormat="false" ht="11.45" hidden="false" customHeight="true" outlineLevel="0" collapsed="false">
      <c r="A22" s="71" t="n">
        <f aca="false">IF(F22&lt;&gt;"",COUNTA($F$10:F22),"")</f>
        <v>9</v>
      </c>
      <c r="B22" s="120" t="s">
        <v>854</v>
      </c>
      <c r="C22" s="121" t="s">
        <v>99</v>
      </c>
      <c r="D22" s="67" t="n">
        <v>64716</v>
      </c>
      <c r="E22" s="67" t="n">
        <v>9739</v>
      </c>
      <c r="F22" s="67" t="n">
        <v>5631</v>
      </c>
      <c r="G22" s="67" t="n">
        <v>10605</v>
      </c>
      <c r="H22" s="67" t="n">
        <v>3049</v>
      </c>
      <c r="I22" s="67" t="n">
        <v>7241</v>
      </c>
      <c r="J22" s="67" t="n">
        <v>8836</v>
      </c>
      <c r="K22" s="67" t="n">
        <v>2885</v>
      </c>
      <c r="L22" s="67" t="n">
        <v>6004</v>
      </c>
      <c r="M22" s="67" t="n">
        <v>2711</v>
      </c>
      <c r="N22" s="67" t="n">
        <v>9919</v>
      </c>
      <c r="O22" s="67" t="n">
        <v>3049</v>
      </c>
      <c r="P22" s="67" t="n">
        <v>6741</v>
      </c>
    </row>
    <row r="23" customFormat="false" ht="11.45" hidden="false" customHeight="true" outlineLevel="0" collapsed="false">
      <c r="A23" s="71" t="n">
        <f aca="false">IF(F23&lt;&gt;"",COUNTA($F$10:F23),"")</f>
        <v>10</v>
      </c>
      <c r="B23" s="120" t="s">
        <v>855</v>
      </c>
      <c r="C23" s="121" t="s">
        <v>100</v>
      </c>
      <c r="D23" s="67" t="n">
        <v>308111</v>
      </c>
      <c r="E23" s="67" t="n">
        <v>63503</v>
      </c>
      <c r="F23" s="67" t="n">
        <v>29449</v>
      </c>
      <c r="G23" s="67" t="n">
        <v>49759</v>
      </c>
      <c r="H23" s="67" t="n">
        <v>19189</v>
      </c>
      <c r="I23" s="67" t="n">
        <v>29107</v>
      </c>
      <c r="J23" s="67" t="n">
        <v>42305</v>
      </c>
      <c r="K23" s="67" t="n">
        <v>16304</v>
      </c>
      <c r="L23" s="67" t="n">
        <v>23596</v>
      </c>
      <c r="M23" s="67" t="n">
        <v>11241</v>
      </c>
      <c r="N23" s="67" t="n">
        <v>44677</v>
      </c>
      <c r="O23" s="67" t="n">
        <v>17080</v>
      </c>
      <c r="P23" s="67" t="n">
        <v>25714</v>
      </c>
    </row>
    <row r="24" customFormat="false" ht="11.45" hidden="false" customHeight="true" outlineLevel="0" collapsed="false">
      <c r="A24" s="71" t="n">
        <f aca="false">IF(F24&lt;&gt;"",COUNTA($F$10:F24),"")</f>
        <v>11</v>
      </c>
      <c r="B24" s="123" t="s">
        <v>856</v>
      </c>
      <c r="C24" s="121" t="s">
        <v>99</v>
      </c>
      <c r="D24" s="67" t="n">
        <v>512983</v>
      </c>
      <c r="E24" s="67" t="n">
        <v>107013</v>
      </c>
      <c r="F24" s="67" t="n">
        <v>48302</v>
      </c>
      <c r="G24" s="67" t="n">
        <v>82644</v>
      </c>
      <c r="H24" s="67" t="n">
        <v>31819</v>
      </c>
      <c r="I24" s="67" t="n">
        <v>47167</v>
      </c>
      <c r="J24" s="67" t="n">
        <v>70687</v>
      </c>
      <c r="K24" s="67" t="n">
        <v>27465</v>
      </c>
      <c r="L24" s="67" t="n">
        <v>40078</v>
      </c>
      <c r="M24" s="67" t="n">
        <v>19861</v>
      </c>
      <c r="N24" s="67" t="n">
        <v>75287</v>
      </c>
      <c r="O24" s="67" t="n">
        <v>29091</v>
      </c>
      <c r="P24" s="67" t="n">
        <v>41805</v>
      </c>
    </row>
    <row r="25" customFormat="false" ht="22.5" hidden="false" customHeight="true" outlineLevel="0" collapsed="false">
      <c r="A25" s="71" t="str">
        <f aca="false">IF(F25&lt;&gt;"",COUNTA($F$10:F25),"")</f>
        <v/>
      </c>
      <c r="B25" s="120" t="s">
        <v>861</v>
      </c>
      <c r="C25" s="124"/>
      <c r="D25" s="67"/>
      <c r="E25" s="67"/>
      <c r="F25" s="67"/>
      <c r="G25" s="67"/>
      <c r="H25" s="67"/>
      <c r="I25" s="125"/>
      <c r="J25" s="67"/>
      <c r="K25" s="67"/>
      <c r="L25" s="125"/>
      <c r="M25" s="67"/>
      <c r="N25" s="125"/>
      <c r="O25" s="67"/>
      <c r="P25" s="67"/>
    </row>
    <row r="26" customFormat="false" ht="11.45" hidden="false" customHeight="true" outlineLevel="0" collapsed="false">
      <c r="A26" s="71" t="n">
        <f aca="false">IF(F26&lt;&gt;"",COUNTA($F$10:F26),"")</f>
        <v>12</v>
      </c>
      <c r="B26" s="120" t="s">
        <v>854</v>
      </c>
      <c r="C26" s="121" t="s">
        <v>99</v>
      </c>
      <c r="D26" s="67" t="n">
        <v>211</v>
      </c>
      <c r="E26" s="67" t="n">
        <v>36</v>
      </c>
      <c r="F26" s="67" t="n">
        <v>3</v>
      </c>
      <c r="G26" s="67" t="n">
        <v>33</v>
      </c>
      <c r="H26" s="67" t="n">
        <v>5</v>
      </c>
      <c r="I26" s="67" t="n">
        <v>13</v>
      </c>
      <c r="J26" s="67" t="n">
        <v>29</v>
      </c>
      <c r="K26" s="67" t="n">
        <v>16</v>
      </c>
      <c r="L26" s="67" t="n">
        <v>12</v>
      </c>
      <c r="M26" s="67" t="n">
        <v>5</v>
      </c>
      <c r="N26" s="67" t="n">
        <v>66</v>
      </c>
      <c r="O26" s="67" t="n">
        <v>45</v>
      </c>
      <c r="P26" s="67" t="n">
        <v>19</v>
      </c>
    </row>
    <row r="27" customFormat="false" ht="11.45" hidden="false" customHeight="true" outlineLevel="0" collapsed="false">
      <c r="A27" s="71" t="n">
        <f aca="false">IF(F27&lt;&gt;"",COUNTA($F$10:F27),"")</f>
        <v>13</v>
      </c>
      <c r="B27" s="120" t="s">
        <v>855</v>
      </c>
      <c r="C27" s="121" t="s">
        <v>100</v>
      </c>
      <c r="D27" s="67" t="n">
        <v>1985</v>
      </c>
      <c r="E27" s="67" t="n">
        <v>515</v>
      </c>
      <c r="F27" s="67" t="n">
        <v>36</v>
      </c>
      <c r="G27" s="67" t="n">
        <v>247</v>
      </c>
      <c r="H27" s="67" t="n">
        <v>82</v>
      </c>
      <c r="I27" s="67" t="n">
        <v>125</v>
      </c>
      <c r="J27" s="67" t="n">
        <v>218</v>
      </c>
      <c r="K27" s="67" t="n">
        <v>158</v>
      </c>
      <c r="L27" s="67" t="n">
        <v>151</v>
      </c>
      <c r="M27" s="67" t="n">
        <v>101</v>
      </c>
      <c r="N27" s="67" t="n">
        <v>591</v>
      </c>
      <c r="O27" s="67" t="n">
        <v>474</v>
      </c>
      <c r="P27" s="67" t="n">
        <v>102</v>
      </c>
    </row>
    <row r="28" customFormat="false" ht="11.45" hidden="false" customHeight="true" outlineLevel="0" collapsed="false">
      <c r="A28" s="71" t="n">
        <f aca="false">IF(F28&lt;&gt;"",COUNTA($F$10:F28),"")</f>
        <v>14</v>
      </c>
      <c r="B28" s="123" t="s">
        <v>856</v>
      </c>
      <c r="C28" s="121" t="s">
        <v>99</v>
      </c>
      <c r="D28" s="67" t="n">
        <v>5185</v>
      </c>
      <c r="E28" s="67" t="n">
        <v>1626</v>
      </c>
      <c r="F28" s="67" t="n">
        <v>135</v>
      </c>
      <c r="G28" s="67" t="n">
        <v>473</v>
      </c>
      <c r="H28" s="67" t="n">
        <v>165</v>
      </c>
      <c r="I28" s="67" t="n">
        <v>346</v>
      </c>
      <c r="J28" s="67" t="n">
        <v>484</v>
      </c>
      <c r="K28" s="67" t="n">
        <v>349</v>
      </c>
      <c r="L28" s="67" t="n">
        <v>239</v>
      </c>
      <c r="M28" s="67" t="n">
        <v>106</v>
      </c>
      <c r="N28" s="67" t="n">
        <v>1604</v>
      </c>
      <c r="O28" s="67" t="n">
        <v>1349</v>
      </c>
      <c r="P28" s="67" t="n">
        <v>278</v>
      </c>
    </row>
    <row r="29" customFormat="false" ht="50.1" hidden="false" customHeight="true" outlineLevel="0" collapsed="false">
      <c r="A29" s="71" t="str">
        <f aca="false">IF(F29&lt;&gt;"",COUNTA($F$10:F29),"")</f>
        <v/>
      </c>
      <c r="B29" s="126"/>
      <c r="C29" s="126"/>
      <c r="D29" s="127" t="s">
        <v>862</v>
      </c>
      <c r="E29" s="127"/>
      <c r="F29" s="127"/>
      <c r="G29" s="127"/>
      <c r="H29" s="127"/>
      <c r="I29" s="127"/>
      <c r="J29" s="128" t="s">
        <v>862</v>
      </c>
      <c r="K29" s="128"/>
      <c r="L29" s="128"/>
      <c r="M29" s="128"/>
      <c r="N29" s="128"/>
      <c r="O29" s="128"/>
      <c r="P29" s="128"/>
    </row>
    <row r="30" customFormat="false" ht="11.45" hidden="false" customHeight="true" outlineLevel="0" collapsed="false">
      <c r="A30" s="71" t="n">
        <f aca="false">IF(F30&lt;&gt;"",COUNTA($F$10:F30),"")</f>
        <v>15</v>
      </c>
      <c r="B30" s="123" t="s">
        <v>853</v>
      </c>
      <c r="C30" s="121" t="s">
        <v>99</v>
      </c>
      <c r="D30" s="67" t="n">
        <v>914463</v>
      </c>
      <c r="E30" s="67" t="n">
        <v>124122</v>
      </c>
      <c r="F30" s="67" t="n">
        <v>59107</v>
      </c>
      <c r="G30" s="67" t="n">
        <v>149256</v>
      </c>
      <c r="H30" s="67" t="n">
        <v>38363</v>
      </c>
      <c r="I30" s="67" t="n">
        <v>113193</v>
      </c>
      <c r="J30" s="67" t="n">
        <v>133315</v>
      </c>
      <c r="K30" s="67" t="n">
        <v>35065</v>
      </c>
      <c r="L30" s="67" t="n">
        <v>85069</v>
      </c>
      <c r="M30" s="67" t="n">
        <v>26115</v>
      </c>
      <c r="N30" s="67" t="n">
        <v>139569</v>
      </c>
      <c r="O30" s="67" t="n">
        <v>36047</v>
      </c>
      <c r="P30" s="67" t="n">
        <v>110832</v>
      </c>
    </row>
    <row r="31" customFormat="false" ht="11.45" hidden="false" customHeight="true" outlineLevel="0" collapsed="false">
      <c r="A31" s="71" t="str">
        <f aca="false">IF(F47&lt;&gt;"",COUNTA($F$10:F48),"")</f>
        <v/>
      </c>
      <c r="B31" s="123" t="s">
        <v>863</v>
      </c>
      <c r="C31" s="129"/>
      <c r="D31" s="108"/>
      <c r="E31" s="108"/>
      <c r="F31" s="108"/>
      <c r="G31" s="108"/>
      <c r="I31" s="108"/>
      <c r="J31" s="108"/>
      <c r="L31" s="108"/>
      <c r="N31" s="108"/>
      <c r="P31" s="108"/>
    </row>
    <row r="32" customFormat="false" ht="11.45" hidden="false" customHeight="true" outlineLevel="0" collapsed="false">
      <c r="A32" s="71" t="n">
        <f aca="false">IF(F32&lt;&gt;"",COUNTA($F$10:F32),"")</f>
        <v>16</v>
      </c>
      <c r="B32" s="130" t="s">
        <v>864</v>
      </c>
      <c r="C32" s="121" t="s">
        <v>99</v>
      </c>
      <c r="D32" s="67" t="n">
        <v>33899</v>
      </c>
      <c r="E32" s="67" t="n">
        <v>9428</v>
      </c>
      <c r="F32" s="67" t="n">
        <v>2206</v>
      </c>
      <c r="G32" s="67" t="n">
        <v>4290</v>
      </c>
      <c r="H32" s="67" t="n">
        <v>1786</v>
      </c>
      <c r="I32" s="67" t="n">
        <v>2258</v>
      </c>
      <c r="J32" s="67" t="n">
        <v>3658</v>
      </c>
      <c r="K32" s="67" t="n">
        <v>1210</v>
      </c>
      <c r="L32" s="67" t="n">
        <v>2798</v>
      </c>
      <c r="M32" s="67" t="n">
        <v>1811</v>
      </c>
      <c r="N32" s="67" t="n">
        <v>7074</v>
      </c>
      <c r="O32" s="67" t="n">
        <v>4710</v>
      </c>
      <c r="P32" s="67" t="n">
        <v>2187</v>
      </c>
    </row>
    <row r="33" customFormat="false" ht="11.45" hidden="false" customHeight="true" outlineLevel="0" collapsed="false">
      <c r="A33" s="71" t="n">
        <f aca="false">IF(F33&lt;&gt;"",COUNTA($F$10:F33),"")</f>
        <v>17</v>
      </c>
      <c r="B33" s="130" t="s">
        <v>865</v>
      </c>
      <c r="C33" s="121" t="s">
        <v>99</v>
      </c>
      <c r="D33" s="67" t="n">
        <v>119522</v>
      </c>
      <c r="E33" s="67" t="n">
        <v>26757</v>
      </c>
      <c r="F33" s="67" t="n">
        <v>9696</v>
      </c>
      <c r="G33" s="67" t="n">
        <v>15396</v>
      </c>
      <c r="H33" s="67" t="n">
        <v>3564</v>
      </c>
      <c r="I33" s="67" t="n">
        <v>10285</v>
      </c>
      <c r="J33" s="67" t="n">
        <v>15925</v>
      </c>
      <c r="K33" s="67" t="n">
        <v>4378</v>
      </c>
      <c r="L33" s="67" t="n">
        <v>13421</v>
      </c>
      <c r="M33" s="67" t="n">
        <v>8675</v>
      </c>
      <c r="N33" s="67" t="n">
        <v>17912</v>
      </c>
      <c r="O33" s="67" t="n">
        <v>6692</v>
      </c>
      <c r="P33" s="67" t="n">
        <v>10130</v>
      </c>
    </row>
    <row r="34" customFormat="false" ht="11.45" hidden="false" customHeight="true" outlineLevel="0" collapsed="false">
      <c r="A34" s="71" t="n">
        <f aca="false">IF(F34&lt;&gt;"",COUNTA($F$10:F34),"")</f>
        <v>18</v>
      </c>
      <c r="B34" s="130" t="s">
        <v>866</v>
      </c>
      <c r="C34" s="121" t="s">
        <v>99</v>
      </c>
      <c r="D34" s="67" t="n">
        <v>237000</v>
      </c>
      <c r="E34" s="67" t="n">
        <v>42813</v>
      </c>
      <c r="F34" s="67" t="n">
        <v>19529</v>
      </c>
      <c r="G34" s="67" t="n">
        <v>36957</v>
      </c>
      <c r="H34" s="67" t="n">
        <v>9965</v>
      </c>
      <c r="I34" s="67" t="n">
        <v>24821</v>
      </c>
      <c r="J34" s="67" t="n">
        <v>33292</v>
      </c>
      <c r="K34" s="67" t="n">
        <v>10919</v>
      </c>
      <c r="L34" s="67" t="n">
        <v>19629</v>
      </c>
      <c r="M34" s="67" t="n">
        <v>8029</v>
      </c>
      <c r="N34" s="67" t="n">
        <v>37122</v>
      </c>
      <c r="O34" s="67" t="n">
        <v>10808</v>
      </c>
      <c r="P34" s="67" t="n">
        <v>22837</v>
      </c>
    </row>
    <row r="35" customFormat="false" ht="11.45" hidden="false" customHeight="true" outlineLevel="0" collapsed="false">
      <c r="A35" s="71" t="n">
        <f aca="false">IF(F35&lt;&gt;"",COUNTA($F$10:F35),"")</f>
        <v>19</v>
      </c>
      <c r="B35" s="131" t="s">
        <v>867</v>
      </c>
      <c r="C35" s="121" t="s">
        <v>99</v>
      </c>
      <c r="D35" s="67" t="n">
        <v>236261</v>
      </c>
      <c r="E35" s="67" t="n">
        <v>28263</v>
      </c>
      <c r="F35" s="67" t="n">
        <v>16655</v>
      </c>
      <c r="G35" s="67" t="n">
        <v>43694</v>
      </c>
      <c r="H35" s="67" t="n">
        <v>15123</v>
      </c>
      <c r="I35" s="67" t="n">
        <v>29997</v>
      </c>
      <c r="J35" s="67" t="n">
        <v>37769</v>
      </c>
      <c r="K35" s="67" t="n">
        <v>11592</v>
      </c>
      <c r="L35" s="67" t="n">
        <v>18464</v>
      </c>
      <c r="M35" s="67" t="n">
        <v>3461</v>
      </c>
      <c r="N35" s="67" t="n">
        <v>33950</v>
      </c>
      <c r="O35" s="67" t="n">
        <v>7708</v>
      </c>
      <c r="P35" s="67" t="n">
        <v>27469</v>
      </c>
    </row>
    <row r="36" customFormat="false" ht="11.45" hidden="false" customHeight="true" outlineLevel="0" collapsed="false">
      <c r="A36" s="71" t="n">
        <f aca="false">IF(F36&lt;&gt;"",COUNTA($F$10:F36),"")</f>
        <v>20</v>
      </c>
      <c r="B36" s="131" t="s">
        <v>868</v>
      </c>
      <c r="C36" s="121" t="s">
        <v>99</v>
      </c>
      <c r="D36" s="67" t="n">
        <v>150783</v>
      </c>
      <c r="E36" s="67" t="n">
        <v>11024</v>
      </c>
      <c r="F36" s="67" t="n">
        <v>6793</v>
      </c>
      <c r="G36" s="67" t="n">
        <v>26092</v>
      </c>
      <c r="H36" s="67" t="n">
        <v>5374</v>
      </c>
      <c r="I36" s="67" t="n">
        <v>23074</v>
      </c>
      <c r="J36" s="67" t="n">
        <v>23338</v>
      </c>
      <c r="K36" s="67" t="n">
        <v>4700</v>
      </c>
      <c r="L36" s="67" t="n">
        <v>14941</v>
      </c>
      <c r="M36" s="67" t="n">
        <v>2392</v>
      </c>
      <c r="N36" s="67" t="n">
        <v>22523</v>
      </c>
      <c r="O36" s="67" t="n">
        <v>3860</v>
      </c>
      <c r="P36" s="67" t="n">
        <v>22998</v>
      </c>
    </row>
    <row r="37" customFormat="false" ht="11.45" hidden="false" customHeight="true" outlineLevel="0" collapsed="false">
      <c r="A37" s="71" t="n">
        <f aca="false">IF(F37&lt;&gt;"",COUNTA($F$10:F37),"")</f>
        <v>21</v>
      </c>
      <c r="B37" s="131" t="s">
        <v>869</v>
      </c>
      <c r="C37" s="121" t="s">
        <v>99</v>
      </c>
      <c r="D37" s="67" t="n">
        <v>79539</v>
      </c>
      <c r="E37" s="67" t="n">
        <v>3676</v>
      </c>
      <c r="F37" s="67" t="n">
        <v>2783</v>
      </c>
      <c r="G37" s="67" t="n">
        <v>13585</v>
      </c>
      <c r="H37" s="67" t="n">
        <v>1604</v>
      </c>
      <c r="I37" s="67" t="n">
        <v>13051</v>
      </c>
      <c r="J37" s="67" t="n">
        <v>11556</v>
      </c>
      <c r="K37" s="67" t="n">
        <v>1465</v>
      </c>
      <c r="L37" s="67" t="n">
        <v>8917</v>
      </c>
      <c r="M37" s="67" t="n">
        <v>1014</v>
      </c>
      <c r="N37" s="67" t="n">
        <v>12024</v>
      </c>
      <c r="O37" s="67" t="n">
        <v>1218</v>
      </c>
      <c r="P37" s="67" t="n">
        <v>13947</v>
      </c>
    </row>
    <row r="38" customFormat="false" ht="11.45" hidden="false" customHeight="true" outlineLevel="0" collapsed="false">
      <c r="A38" s="71" t="str">
        <f aca="false">IF(F38&lt;&gt;"",COUNTA($F$10:F38),"")</f>
        <v/>
      </c>
      <c r="B38" s="130" t="s">
        <v>870</v>
      </c>
      <c r="C38" s="129"/>
      <c r="E38" s="67"/>
      <c r="F38" s="67"/>
      <c r="G38" s="67"/>
      <c r="H38" s="67"/>
      <c r="I38" s="67"/>
      <c r="J38" s="67"/>
      <c r="K38" s="67"/>
      <c r="L38" s="67"/>
      <c r="M38" s="67"/>
      <c r="N38" s="67"/>
      <c r="O38" s="67"/>
      <c r="P38" s="67"/>
    </row>
    <row r="39" customFormat="false" ht="11.45" hidden="false" customHeight="true" outlineLevel="0" collapsed="false">
      <c r="A39" s="71" t="n">
        <f aca="false">IF(F39&lt;&gt;"",COUNTA($F$10:F39),"")</f>
        <v>22</v>
      </c>
      <c r="B39" s="130" t="s">
        <v>871</v>
      </c>
      <c r="C39" s="121" t="s">
        <v>99</v>
      </c>
      <c r="D39" s="67" t="n">
        <v>57459</v>
      </c>
      <c r="E39" s="67" t="n">
        <v>2161</v>
      </c>
      <c r="F39" s="67" t="n">
        <v>1445</v>
      </c>
      <c r="G39" s="67" t="n">
        <v>9242</v>
      </c>
      <c r="H39" s="67" t="n">
        <v>947</v>
      </c>
      <c r="I39" s="67" t="n">
        <v>9707</v>
      </c>
      <c r="J39" s="67" t="n">
        <v>7777</v>
      </c>
      <c r="K39" s="67" t="n">
        <v>801</v>
      </c>
      <c r="L39" s="67" t="n">
        <v>6899</v>
      </c>
      <c r="M39" s="67" t="n">
        <v>733</v>
      </c>
      <c r="N39" s="67" t="n">
        <v>8964</v>
      </c>
      <c r="O39" s="67" t="n">
        <v>1051</v>
      </c>
      <c r="P39" s="67" t="n">
        <v>11264</v>
      </c>
    </row>
    <row r="40" customFormat="false" ht="11.45" hidden="false" customHeight="true" outlineLevel="0" collapsed="false">
      <c r="A40" s="71" t="n">
        <f aca="false">IF(F40&lt;&gt;"",COUNTA($F$10:F40),"")</f>
        <v>23</v>
      </c>
      <c r="B40" s="130" t="s">
        <v>872</v>
      </c>
      <c r="C40" s="121" t="s">
        <v>99</v>
      </c>
      <c r="D40" s="67" t="n">
        <v>453681</v>
      </c>
      <c r="E40" s="67" t="n">
        <v>16801</v>
      </c>
      <c r="F40" s="67" t="n">
        <v>11362</v>
      </c>
      <c r="G40" s="67" t="n">
        <v>72723</v>
      </c>
      <c r="H40" s="67" t="n">
        <v>7330</v>
      </c>
      <c r="I40" s="67" t="n">
        <v>76582</v>
      </c>
      <c r="J40" s="67" t="n">
        <v>61209</v>
      </c>
      <c r="K40" s="67" t="n">
        <v>6153</v>
      </c>
      <c r="L40" s="67" t="n">
        <v>54746</v>
      </c>
      <c r="M40" s="67" t="n">
        <v>5801</v>
      </c>
      <c r="N40" s="67" t="n">
        <v>70726</v>
      </c>
      <c r="O40" s="67" t="n">
        <v>8606</v>
      </c>
      <c r="P40" s="67" t="n">
        <v>89532</v>
      </c>
    </row>
    <row r="41" customFormat="false" ht="11.45" hidden="false" customHeight="true" outlineLevel="0" collapsed="false">
      <c r="A41" s="71" t="n">
        <f aca="false">IF(F41&lt;&gt;"",COUNTA($F$10:F41),"")</f>
        <v>24</v>
      </c>
      <c r="B41" s="130" t="s">
        <v>873</v>
      </c>
      <c r="C41" s="121" t="s">
        <v>99</v>
      </c>
      <c r="D41" s="67" t="n">
        <v>3613817</v>
      </c>
      <c r="E41" s="67" t="n">
        <v>398410</v>
      </c>
      <c r="F41" s="67" t="n">
        <v>208830</v>
      </c>
      <c r="G41" s="67" t="n">
        <v>605422</v>
      </c>
      <c r="H41" s="67" t="n">
        <v>143125</v>
      </c>
      <c r="I41" s="67" t="n">
        <v>487537</v>
      </c>
      <c r="J41" s="67" t="n">
        <v>533695</v>
      </c>
      <c r="K41" s="67" t="n">
        <v>127534</v>
      </c>
      <c r="L41" s="67" t="n">
        <v>345336</v>
      </c>
      <c r="M41" s="67" t="n">
        <v>80937</v>
      </c>
      <c r="N41" s="67" t="n">
        <v>545549</v>
      </c>
      <c r="O41" s="67" t="n">
        <v>116564</v>
      </c>
      <c r="P41" s="67" t="n">
        <v>489038</v>
      </c>
    </row>
    <row r="42" customFormat="false" ht="11.45" hidden="false" customHeight="true" outlineLevel="0" collapsed="false">
      <c r="A42" s="71" t="n">
        <f aca="false">IF(F42&lt;&gt;"",COUNTA($F$10:F42),"")</f>
        <v>25</v>
      </c>
      <c r="B42" s="130" t="s">
        <v>90</v>
      </c>
      <c r="C42" s="121" t="s">
        <v>100</v>
      </c>
      <c r="D42" s="67" t="n">
        <v>731300</v>
      </c>
      <c r="E42" s="67" t="n">
        <v>81028</v>
      </c>
      <c r="F42" s="67" t="n">
        <v>41193</v>
      </c>
      <c r="G42" s="67" t="n">
        <v>119878</v>
      </c>
      <c r="H42" s="67" t="n">
        <v>26417</v>
      </c>
      <c r="I42" s="67" t="n">
        <v>100510</v>
      </c>
      <c r="J42" s="67" t="n">
        <v>106107</v>
      </c>
      <c r="K42" s="67" t="n">
        <v>23826</v>
      </c>
      <c r="L42" s="67" t="n">
        <v>72015</v>
      </c>
      <c r="M42" s="67" t="n">
        <v>17573</v>
      </c>
      <c r="N42" s="67" t="n">
        <v>110422</v>
      </c>
      <c r="O42" s="67" t="n">
        <v>23532</v>
      </c>
      <c r="P42" s="67" t="n">
        <v>100148</v>
      </c>
    </row>
    <row r="43" customFormat="false" ht="30" hidden="false" customHeight="true" outlineLevel="0" collapsed="false">
      <c r="A43" s="71" t="str">
        <f aca="false">IF(F43&lt;&gt;"",COUNTA($F$10:F43),"")</f>
        <v/>
      </c>
      <c r="B43" s="126"/>
      <c r="C43" s="129"/>
      <c r="D43" s="132" t="s">
        <v>874</v>
      </c>
      <c r="E43" s="132"/>
      <c r="F43" s="132"/>
      <c r="G43" s="132"/>
      <c r="H43" s="132"/>
      <c r="I43" s="132"/>
      <c r="J43" s="133" t="s">
        <v>874</v>
      </c>
      <c r="K43" s="133"/>
      <c r="L43" s="133"/>
      <c r="M43" s="133"/>
      <c r="N43" s="133"/>
      <c r="O43" s="133"/>
      <c r="P43" s="133"/>
    </row>
    <row r="44" customFormat="false" ht="11.45" hidden="false" customHeight="true" outlineLevel="0" collapsed="false">
      <c r="A44" s="71" t="n">
        <f aca="false">IF(F44&lt;&gt;"",COUNTA($F$10:F44),"")</f>
        <v>26</v>
      </c>
      <c r="B44" s="130" t="s">
        <v>88</v>
      </c>
      <c r="C44" s="121" t="s">
        <v>99</v>
      </c>
      <c r="D44" s="67" t="n">
        <v>25155</v>
      </c>
      <c r="E44" s="67" t="n">
        <v>2048</v>
      </c>
      <c r="F44" s="67" t="n">
        <v>1708</v>
      </c>
      <c r="G44" s="67" t="n">
        <v>4233</v>
      </c>
      <c r="H44" s="67" t="n">
        <v>556</v>
      </c>
      <c r="I44" s="67" t="n">
        <v>3362</v>
      </c>
      <c r="J44" s="67" t="n">
        <v>3958</v>
      </c>
      <c r="K44" s="67" t="n">
        <v>808</v>
      </c>
      <c r="L44" s="67" t="n">
        <v>2448</v>
      </c>
      <c r="M44" s="67" t="n">
        <v>783</v>
      </c>
      <c r="N44" s="67" t="n">
        <v>3717</v>
      </c>
      <c r="O44" s="67" t="n">
        <v>722</v>
      </c>
      <c r="P44" s="67" t="n">
        <v>3681</v>
      </c>
    </row>
    <row r="45" customFormat="false" ht="11.45" hidden="false" customHeight="true" outlineLevel="0" collapsed="false">
      <c r="A45" s="71" t="n">
        <f aca="false">IF(F45&lt;&gt;"",COUNTA($F$10:F45),"")</f>
        <v>27</v>
      </c>
      <c r="B45" s="130" t="s">
        <v>90</v>
      </c>
      <c r="C45" s="121" t="s">
        <v>100</v>
      </c>
      <c r="D45" s="67" t="n">
        <v>19797</v>
      </c>
      <c r="E45" s="67" t="n">
        <v>1545</v>
      </c>
      <c r="F45" s="67" t="n">
        <v>1258</v>
      </c>
      <c r="G45" s="67" t="n">
        <v>3306</v>
      </c>
      <c r="H45" s="67" t="n">
        <v>396</v>
      </c>
      <c r="I45" s="67" t="n">
        <v>2759</v>
      </c>
      <c r="J45" s="67" t="n">
        <v>3020</v>
      </c>
      <c r="K45" s="67" t="n">
        <v>567</v>
      </c>
      <c r="L45" s="67" t="n">
        <v>1967</v>
      </c>
      <c r="M45" s="67" t="n">
        <v>578</v>
      </c>
      <c r="N45" s="67" t="n">
        <v>2837</v>
      </c>
      <c r="O45" s="67" t="n">
        <v>496</v>
      </c>
      <c r="P45" s="67" t="n">
        <v>3105</v>
      </c>
    </row>
    <row r="46" customFormat="false" ht="11.45" hidden="false" customHeight="true" outlineLevel="0" collapsed="false">
      <c r="D46" s="122"/>
      <c r="E46" s="122"/>
      <c r="F46" s="122"/>
      <c r="G46" s="122"/>
      <c r="H46" s="67"/>
      <c r="I46" s="122"/>
      <c r="J46" s="122"/>
      <c r="K46" s="67"/>
      <c r="L46" s="122"/>
      <c r="M46" s="67"/>
      <c r="N46" s="122"/>
      <c r="O46" s="67"/>
      <c r="P46" s="122"/>
    </row>
    <row r="47" customFormat="false" ht="11.45" hidden="false" customHeight="true" outlineLevel="0" collapsed="false">
      <c r="D47" s="134"/>
      <c r="E47" s="134"/>
      <c r="F47" s="134"/>
      <c r="G47" s="134"/>
      <c r="H47" s="135"/>
      <c r="I47" s="134"/>
      <c r="J47" s="134"/>
      <c r="K47" s="135"/>
      <c r="L47" s="134"/>
      <c r="M47" s="135"/>
      <c r="N47" s="134"/>
      <c r="O47" s="135"/>
      <c r="P47" s="134"/>
    </row>
    <row r="48" customFormat="false" ht="11.45" hidden="false" customHeight="true" outlineLevel="0" collapsed="false">
      <c r="D48" s="134"/>
      <c r="E48" s="134"/>
      <c r="F48" s="134"/>
      <c r="G48" s="134"/>
      <c r="H48" s="135"/>
      <c r="I48" s="134"/>
      <c r="J48" s="134"/>
      <c r="K48" s="135"/>
      <c r="L48" s="134"/>
      <c r="M48" s="135"/>
      <c r="N48" s="134"/>
      <c r="O48" s="135"/>
      <c r="P48" s="134"/>
    </row>
    <row r="49" customFormat="false" ht="11.45" hidden="false" customHeight="true" outlineLevel="0" collapsed="false">
      <c r="D49" s="134"/>
      <c r="E49" s="134"/>
      <c r="F49" s="134"/>
      <c r="G49" s="134"/>
      <c r="H49" s="135"/>
      <c r="I49" s="134"/>
      <c r="J49" s="134"/>
      <c r="K49" s="135"/>
      <c r="L49" s="134"/>
      <c r="M49" s="135"/>
      <c r="N49" s="134"/>
      <c r="O49" s="135"/>
      <c r="P49" s="134"/>
    </row>
    <row r="50" customFormat="false" ht="11.45" hidden="false" customHeight="true" outlineLevel="0" collapsed="false">
      <c r="D50" s="122"/>
      <c r="E50" s="122"/>
      <c r="F50" s="122"/>
      <c r="G50" s="122"/>
      <c r="H50" s="67"/>
      <c r="I50" s="122"/>
      <c r="J50" s="122"/>
      <c r="K50" s="67"/>
      <c r="L50" s="122"/>
      <c r="M50" s="67"/>
      <c r="N50" s="122"/>
      <c r="O50" s="67"/>
      <c r="P50" s="122"/>
    </row>
    <row r="51" customFormat="false" ht="11.45" hidden="false" customHeight="true" outlineLevel="0" collapsed="false">
      <c r="D51" s="125"/>
      <c r="E51" s="125"/>
      <c r="F51" s="125"/>
      <c r="G51" s="125"/>
      <c r="H51" s="67"/>
      <c r="I51" s="125"/>
      <c r="J51" s="125"/>
      <c r="K51" s="67"/>
      <c r="L51" s="125"/>
      <c r="M51" s="67"/>
      <c r="N51" s="125"/>
      <c r="O51" s="67"/>
      <c r="P51" s="125"/>
    </row>
    <row r="52" customFormat="false" ht="12.75" hidden="false" customHeight="false" outlineLevel="0" collapsed="false">
      <c r="D52" s="125"/>
      <c r="E52" s="125"/>
      <c r="F52" s="125"/>
      <c r="G52" s="125"/>
      <c r="H52" s="67"/>
      <c r="I52" s="125"/>
      <c r="J52" s="125"/>
      <c r="K52" s="67"/>
      <c r="L52" s="125"/>
      <c r="M52" s="67"/>
      <c r="N52" s="125"/>
      <c r="O52" s="67"/>
      <c r="P52" s="125"/>
    </row>
    <row r="53" customFormat="false" ht="12.75" hidden="false" customHeight="false" outlineLevel="0" collapsed="false">
      <c r="D53" s="125"/>
      <c r="E53" s="125"/>
      <c r="F53" s="125"/>
      <c r="G53" s="125"/>
      <c r="H53" s="67"/>
      <c r="I53" s="125"/>
      <c r="J53" s="125"/>
      <c r="K53" s="67"/>
      <c r="L53" s="125"/>
      <c r="M53" s="67"/>
      <c r="N53" s="125"/>
      <c r="O53" s="67"/>
      <c r="P53" s="125"/>
    </row>
    <row r="54" customFormat="false" ht="12.75" hidden="false" customHeight="false" outlineLevel="0" collapsed="false">
      <c r="D54" s="122"/>
      <c r="E54" s="122"/>
      <c r="F54" s="122"/>
      <c r="G54" s="122"/>
      <c r="H54" s="67"/>
      <c r="I54" s="122"/>
      <c r="J54" s="122"/>
      <c r="K54" s="67"/>
      <c r="L54" s="122"/>
      <c r="M54" s="67"/>
      <c r="N54" s="122"/>
      <c r="O54" s="67"/>
      <c r="P54" s="122"/>
    </row>
    <row r="55" customFormat="false" ht="12.75" hidden="false" customHeight="false" outlineLevel="0" collapsed="false">
      <c r="D55" s="122"/>
      <c r="E55" s="122"/>
      <c r="F55" s="122"/>
      <c r="G55" s="122"/>
      <c r="H55" s="67"/>
      <c r="I55" s="122"/>
      <c r="J55" s="122"/>
      <c r="K55" s="67"/>
      <c r="L55" s="122"/>
      <c r="M55" s="67"/>
      <c r="N55" s="122"/>
      <c r="O55" s="67"/>
      <c r="P55" s="122"/>
    </row>
    <row r="56" customFormat="false" ht="12.75" hidden="false" customHeight="false" outlineLevel="0" collapsed="false">
      <c r="D56" s="122"/>
      <c r="E56" s="122"/>
      <c r="F56" s="122"/>
      <c r="G56" s="122"/>
      <c r="H56" s="67"/>
      <c r="I56" s="122"/>
      <c r="J56" s="122"/>
      <c r="K56" s="67"/>
      <c r="L56" s="122"/>
      <c r="M56" s="67"/>
      <c r="N56" s="122"/>
      <c r="O56" s="67"/>
      <c r="P56" s="122"/>
    </row>
    <row r="57" customFormat="false" ht="12.75" hidden="false" customHeight="false" outlineLevel="0" collapsed="false">
      <c r="D57" s="122"/>
      <c r="E57" s="122"/>
      <c r="F57" s="122"/>
      <c r="G57" s="122"/>
      <c r="H57" s="67"/>
      <c r="I57" s="122"/>
      <c r="J57" s="122"/>
      <c r="K57" s="67"/>
      <c r="L57" s="122"/>
      <c r="M57" s="67"/>
      <c r="N57" s="122"/>
      <c r="O57" s="67"/>
      <c r="P57" s="122"/>
    </row>
    <row r="58" customFormat="false" ht="12.75" hidden="false" customHeight="false" outlineLevel="0" collapsed="false">
      <c r="D58" s="122"/>
      <c r="E58" s="122"/>
      <c r="F58" s="122"/>
      <c r="G58" s="122"/>
      <c r="H58" s="67"/>
      <c r="I58" s="122"/>
      <c r="J58" s="122"/>
      <c r="K58" s="67"/>
      <c r="L58" s="122"/>
      <c r="M58" s="67"/>
      <c r="N58" s="122"/>
      <c r="O58" s="67"/>
      <c r="P58" s="122"/>
    </row>
    <row r="59" customFormat="false" ht="12.75" hidden="false" customHeight="false" outlineLevel="0" collapsed="false">
      <c r="D59" s="122"/>
      <c r="E59" s="122"/>
      <c r="F59" s="122"/>
      <c r="G59" s="122"/>
      <c r="H59" s="67"/>
      <c r="I59" s="122"/>
      <c r="J59" s="122"/>
      <c r="K59" s="67"/>
      <c r="L59" s="122"/>
      <c r="M59" s="67"/>
      <c r="N59" s="122"/>
      <c r="O59" s="67"/>
      <c r="P59" s="122"/>
    </row>
    <row r="60" customFormat="false" ht="12.75" hidden="false" customHeight="false" outlineLevel="0" collapsed="false">
      <c r="D60" s="122"/>
      <c r="E60" s="122"/>
      <c r="F60" s="122"/>
      <c r="G60" s="122"/>
      <c r="H60" s="67"/>
      <c r="I60" s="122"/>
      <c r="J60" s="122"/>
      <c r="K60" s="67"/>
      <c r="L60" s="122"/>
      <c r="M60" s="67"/>
      <c r="N60" s="122"/>
      <c r="O60" s="67"/>
      <c r="P60" s="122"/>
    </row>
    <row r="61" customFormat="false" ht="12.75" hidden="false" customHeight="false" outlineLevel="0" collapsed="false">
      <c r="D61" s="122"/>
      <c r="E61" s="122"/>
      <c r="F61" s="122"/>
      <c r="G61" s="122"/>
      <c r="H61" s="67"/>
      <c r="I61" s="122"/>
      <c r="J61" s="122"/>
      <c r="K61" s="67"/>
      <c r="L61" s="122"/>
      <c r="M61" s="67"/>
      <c r="N61" s="122"/>
      <c r="O61" s="67"/>
      <c r="P61" s="122"/>
    </row>
    <row r="62" customFormat="false" ht="12.75" hidden="false" customHeight="false" outlineLevel="0" collapsed="false">
      <c r="D62" s="122"/>
      <c r="E62" s="122"/>
      <c r="F62" s="122"/>
      <c r="G62" s="122"/>
      <c r="H62" s="67"/>
      <c r="I62" s="122"/>
      <c r="J62" s="122"/>
      <c r="K62" s="67"/>
      <c r="L62" s="122"/>
      <c r="M62" s="67"/>
      <c r="N62" s="122"/>
      <c r="O62" s="67"/>
      <c r="P62" s="122"/>
    </row>
    <row r="63" customFormat="false" ht="12.75" hidden="false" customHeight="false" outlineLevel="0" collapsed="false">
      <c r="D63" s="122"/>
      <c r="E63" s="122"/>
      <c r="F63" s="122"/>
      <c r="G63" s="122"/>
      <c r="H63" s="67"/>
      <c r="I63" s="122"/>
      <c r="J63" s="122"/>
      <c r="K63" s="67"/>
      <c r="L63" s="122"/>
      <c r="M63" s="67"/>
      <c r="N63" s="122"/>
      <c r="O63" s="67"/>
      <c r="P63" s="122"/>
    </row>
    <row r="64" customFormat="false" ht="12.75" hidden="false" customHeight="false" outlineLevel="0" collapsed="false">
      <c r="D64" s="122"/>
      <c r="E64" s="122"/>
      <c r="F64" s="122"/>
      <c r="G64" s="122"/>
      <c r="H64" s="67"/>
      <c r="I64" s="122"/>
      <c r="J64" s="122"/>
      <c r="K64" s="67"/>
      <c r="L64" s="122"/>
      <c r="M64" s="67"/>
      <c r="N64" s="122"/>
      <c r="O64" s="67"/>
      <c r="P64" s="122"/>
    </row>
    <row r="65" customFormat="false" ht="12.75" hidden="false" customHeight="false" outlineLevel="0" collapsed="false">
      <c r="D65" s="122"/>
      <c r="E65" s="122"/>
      <c r="F65" s="122"/>
      <c r="G65" s="122"/>
      <c r="H65" s="67"/>
      <c r="I65" s="122"/>
      <c r="J65" s="122"/>
      <c r="K65" s="67"/>
      <c r="L65" s="122"/>
      <c r="M65" s="67"/>
      <c r="N65" s="122"/>
      <c r="O65" s="67"/>
      <c r="P65" s="122"/>
    </row>
    <row r="66" customFormat="false" ht="12.75" hidden="false" customHeight="false" outlineLevel="0" collapsed="false">
      <c r="D66" s="122"/>
      <c r="E66" s="122"/>
      <c r="F66" s="122"/>
      <c r="G66" s="122"/>
      <c r="H66" s="67"/>
      <c r="I66" s="122"/>
      <c r="J66" s="122"/>
      <c r="K66" s="67"/>
      <c r="L66" s="122"/>
      <c r="M66" s="67"/>
      <c r="N66" s="122"/>
      <c r="O66" s="67"/>
      <c r="P66" s="122"/>
    </row>
    <row r="67" customFormat="false" ht="12.75" hidden="false" customHeight="false" outlineLevel="0" collapsed="false">
      <c r="D67" s="122"/>
      <c r="E67" s="122"/>
      <c r="F67" s="122"/>
      <c r="G67" s="122"/>
      <c r="H67" s="67"/>
      <c r="I67" s="122"/>
      <c r="J67" s="122"/>
      <c r="K67" s="67"/>
      <c r="L67" s="122"/>
      <c r="M67" s="67"/>
      <c r="N67" s="122"/>
      <c r="O67" s="67"/>
      <c r="P67" s="122"/>
    </row>
    <row r="68" customFormat="false" ht="12.75" hidden="false" customHeight="false" outlineLevel="0" collapsed="false">
      <c r="D68" s="122"/>
      <c r="E68" s="122"/>
      <c r="F68" s="122"/>
      <c r="G68" s="122"/>
      <c r="H68" s="67"/>
      <c r="I68" s="122"/>
      <c r="J68" s="122"/>
      <c r="K68" s="67"/>
      <c r="L68" s="122"/>
      <c r="M68" s="67"/>
      <c r="N68" s="122"/>
      <c r="O68" s="67"/>
      <c r="P68" s="122"/>
    </row>
    <row r="69" customFormat="false" ht="12.75" hidden="false" customHeight="false" outlineLevel="0" collapsed="false">
      <c r="D69" s="122"/>
      <c r="E69" s="122"/>
      <c r="F69" s="122"/>
      <c r="G69" s="122"/>
      <c r="H69" s="67"/>
      <c r="I69" s="122"/>
      <c r="J69" s="122"/>
      <c r="K69" s="67"/>
      <c r="L69" s="122"/>
      <c r="M69" s="67"/>
      <c r="N69" s="122"/>
      <c r="O69" s="67"/>
      <c r="P69" s="122"/>
    </row>
    <row r="70" customFormat="false" ht="12.75" hidden="false" customHeight="false" outlineLevel="0" collapsed="false">
      <c r="D70" s="122"/>
      <c r="E70" s="122"/>
      <c r="F70" s="122"/>
      <c r="G70" s="122"/>
      <c r="H70" s="67"/>
      <c r="I70" s="122"/>
      <c r="J70" s="122"/>
      <c r="K70" s="67"/>
      <c r="L70" s="122"/>
      <c r="M70" s="67"/>
      <c r="N70" s="122"/>
      <c r="O70" s="67"/>
      <c r="P70" s="122"/>
    </row>
    <row r="71" customFormat="false" ht="12.75" hidden="false" customHeight="false" outlineLevel="0" collapsed="false">
      <c r="D71" s="122"/>
      <c r="E71" s="122"/>
      <c r="F71" s="122"/>
      <c r="G71" s="122"/>
      <c r="H71" s="67"/>
      <c r="I71" s="122"/>
      <c r="J71" s="122"/>
      <c r="K71" s="67"/>
      <c r="L71" s="122"/>
      <c r="M71" s="67"/>
      <c r="N71" s="122"/>
      <c r="O71" s="67"/>
      <c r="P71" s="122"/>
    </row>
    <row r="72" customFormat="false" ht="12.75" hidden="false" customHeight="false" outlineLevel="0" collapsed="false">
      <c r="D72" s="122"/>
      <c r="E72" s="122"/>
      <c r="F72" s="122"/>
      <c r="G72" s="122"/>
      <c r="H72" s="67"/>
      <c r="I72" s="122"/>
      <c r="J72" s="122"/>
      <c r="K72" s="67"/>
      <c r="L72" s="122"/>
      <c r="M72" s="67"/>
      <c r="N72" s="122"/>
      <c r="O72" s="67"/>
      <c r="P72" s="122"/>
    </row>
    <row r="73" customFormat="false" ht="12.75" hidden="false" customHeight="false" outlineLevel="0" collapsed="false">
      <c r="D73" s="122"/>
      <c r="E73" s="122"/>
      <c r="F73" s="122"/>
      <c r="G73" s="122"/>
      <c r="H73" s="67"/>
      <c r="I73" s="122"/>
      <c r="J73" s="122"/>
      <c r="K73" s="67"/>
      <c r="L73" s="122"/>
      <c r="M73" s="67"/>
      <c r="N73" s="122"/>
      <c r="O73" s="67"/>
      <c r="P73" s="122"/>
    </row>
  </sheetData>
  <mergeCells count="30">
    <mergeCell ref="A1:C1"/>
    <mergeCell ref="D1:I1"/>
    <mergeCell ref="J1:P1"/>
    <mergeCell ref="A2:C2"/>
    <mergeCell ref="D2:I2"/>
    <mergeCell ref="J2:P2"/>
    <mergeCell ref="A3:A7"/>
    <mergeCell ref="B3:B7"/>
    <mergeCell ref="C3:C7"/>
    <mergeCell ref="D3:D7"/>
    <mergeCell ref="E3:I3"/>
    <mergeCell ref="J3:P3"/>
    <mergeCell ref="E4:E7"/>
    <mergeCell ref="F4:F7"/>
    <mergeCell ref="G4:G7"/>
    <mergeCell ref="I4:I7"/>
    <mergeCell ref="J4:J7"/>
    <mergeCell ref="L4:L7"/>
    <mergeCell ref="N4:N7"/>
    <mergeCell ref="P4:P7"/>
    <mergeCell ref="H5:H7"/>
    <mergeCell ref="K5:K7"/>
    <mergeCell ref="M5:M7"/>
    <mergeCell ref="O5:O7"/>
    <mergeCell ref="D9:I9"/>
    <mergeCell ref="J9:P9"/>
    <mergeCell ref="D29:I29"/>
    <mergeCell ref="J29:P29"/>
    <mergeCell ref="D43:I43"/>
    <mergeCell ref="J43:P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9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B1"/>
    </sheetView>
  </sheetViews>
  <sheetFormatPr defaultColWidth="11.41796875" defaultRowHeight="11.45" zeroHeight="false" outlineLevelRow="0" outlineLevelCol="0"/>
  <cols>
    <col collapsed="false" customWidth="true" hidden="false" outlineLevel="0" max="1" min="1" style="106" width="3.7"/>
    <col collapsed="false" customWidth="true" hidden="false" outlineLevel="0" max="2" min="2" style="106" width="12.7"/>
    <col collapsed="false" customWidth="true" hidden="false" outlineLevel="0" max="3" min="3" style="106" width="5.71"/>
    <col collapsed="false" customWidth="true" hidden="false" outlineLevel="0" max="4" min="4" style="106" width="8.7"/>
    <col collapsed="false" customWidth="true" hidden="false" outlineLevel="0" max="5" min="5" style="106" width="6.56"/>
    <col collapsed="false" customWidth="true" hidden="false" outlineLevel="0" max="6" min="6" style="106" width="8.7"/>
    <col collapsed="false" customWidth="true" hidden="false" outlineLevel="0" max="10" min="7" style="106" width="5.71"/>
    <col collapsed="false" customWidth="true" hidden="false" outlineLevel="0" max="11" min="11" style="106" width="8.7"/>
    <col collapsed="false" customWidth="true" hidden="false" outlineLevel="0" max="12" min="12" style="106" width="5.71"/>
    <col collapsed="false" customWidth="true" hidden="false" outlineLevel="0" max="14" min="13" style="106" width="8.7"/>
    <col collapsed="false" customWidth="false" hidden="false" outlineLevel="0" max="257" min="15" style="106" width="11.42"/>
  </cols>
  <sheetData>
    <row r="1" s="137" customFormat="true" ht="30" hidden="false" customHeight="true" outlineLevel="0" collapsed="false">
      <c r="A1" s="53" t="s">
        <v>44</v>
      </c>
      <c r="B1" s="53"/>
      <c r="C1" s="53"/>
      <c r="D1" s="54" t="s">
        <v>875</v>
      </c>
      <c r="E1" s="54"/>
      <c r="F1" s="54"/>
      <c r="G1" s="54"/>
      <c r="H1" s="54"/>
      <c r="I1" s="54"/>
      <c r="J1" s="54"/>
      <c r="K1" s="54"/>
      <c r="L1" s="54"/>
      <c r="M1" s="54"/>
      <c r="N1" s="136"/>
    </row>
    <row r="2" customFormat="false" ht="30" hidden="false" customHeight="true" outlineLevel="0" collapsed="false">
      <c r="A2" s="56" t="s">
        <v>876</v>
      </c>
      <c r="B2" s="56"/>
      <c r="C2" s="56"/>
      <c r="D2" s="138" t="s">
        <v>102</v>
      </c>
      <c r="E2" s="138"/>
      <c r="F2" s="138"/>
      <c r="G2" s="138"/>
      <c r="H2" s="138"/>
      <c r="I2" s="138"/>
      <c r="J2" s="138"/>
      <c r="K2" s="138"/>
      <c r="L2" s="138"/>
      <c r="M2" s="138"/>
      <c r="N2" s="139"/>
    </row>
    <row r="3" s="142" customFormat="true" ht="11.45" hidden="false" customHeight="true" outlineLevel="0" collapsed="false">
      <c r="A3" s="59" t="s">
        <v>834</v>
      </c>
      <c r="B3" s="140" t="s">
        <v>835</v>
      </c>
      <c r="C3" s="140" t="s">
        <v>836</v>
      </c>
      <c r="D3" s="60" t="s">
        <v>877</v>
      </c>
      <c r="E3" s="60" t="s">
        <v>878</v>
      </c>
      <c r="F3" s="60" t="s">
        <v>879</v>
      </c>
      <c r="G3" s="60" t="s">
        <v>880</v>
      </c>
      <c r="H3" s="60" t="s">
        <v>881</v>
      </c>
      <c r="I3" s="60" t="s">
        <v>882</v>
      </c>
      <c r="J3" s="60" t="s">
        <v>880</v>
      </c>
      <c r="K3" s="60" t="s">
        <v>883</v>
      </c>
      <c r="L3" s="60" t="s">
        <v>884</v>
      </c>
      <c r="M3" s="61" t="s">
        <v>885</v>
      </c>
      <c r="N3" s="141"/>
    </row>
    <row r="4" s="142" customFormat="true" ht="11.45" hidden="false" customHeight="true" outlineLevel="0" collapsed="false">
      <c r="A4" s="59"/>
      <c r="B4" s="140"/>
      <c r="C4" s="140"/>
      <c r="D4" s="60"/>
      <c r="E4" s="60"/>
      <c r="F4" s="60"/>
      <c r="G4" s="60"/>
      <c r="H4" s="60"/>
      <c r="I4" s="60"/>
      <c r="J4" s="60"/>
      <c r="K4" s="60"/>
      <c r="L4" s="60"/>
      <c r="M4" s="61"/>
      <c r="N4" s="141"/>
    </row>
    <row r="5" s="142" customFormat="true" ht="11.45" hidden="false" customHeight="true" outlineLevel="0" collapsed="false">
      <c r="A5" s="59"/>
      <c r="B5" s="140"/>
      <c r="C5" s="140"/>
      <c r="D5" s="60"/>
      <c r="E5" s="60"/>
      <c r="F5" s="60"/>
      <c r="G5" s="60" t="s">
        <v>886</v>
      </c>
      <c r="H5" s="60"/>
      <c r="I5" s="60"/>
      <c r="J5" s="60" t="s">
        <v>886</v>
      </c>
      <c r="K5" s="60"/>
      <c r="L5" s="60"/>
      <c r="M5" s="61"/>
      <c r="N5" s="141"/>
    </row>
    <row r="6" s="142" customFormat="true" ht="11.45" hidden="false" customHeight="true" outlineLevel="0" collapsed="false">
      <c r="A6" s="59"/>
      <c r="B6" s="140"/>
      <c r="C6" s="140"/>
      <c r="D6" s="60"/>
      <c r="E6" s="60"/>
      <c r="F6" s="60"/>
      <c r="G6" s="60"/>
      <c r="H6" s="60"/>
      <c r="I6" s="60"/>
      <c r="J6" s="60"/>
      <c r="K6" s="60"/>
      <c r="L6" s="60"/>
      <c r="M6" s="61"/>
      <c r="N6" s="141"/>
    </row>
    <row r="7" s="142" customFormat="true" ht="11.45" hidden="false" customHeight="true" outlineLevel="0" collapsed="false">
      <c r="A7" s="59"/>
      <c r="B7" s="140"/>
      <c r="C7" s="140"/>
      <c r="D7" s="60"/>
      <c r="E7" s="60"/>
      <c r="F7" s="60"/>
      <c r="G7" s="60"/>
      <c r="H7" s="60"/>
      <c r="I7" s="60"/>
      <c r="J7" s="60"/>
      <c r="K7" s="60"/>
      <c r="L7" s="60"/>
      <c r="M7" s="61"/>
      <c r="N7" s="141"/>
    </row>
    <row r="8" s="142" customFormat="true" ht="11.45" hidden="false" customHeight="true" outlineLevel="0" collapsed="false">
      <c r="A8" s="59"/>
      <c r="B8" s="140"/>
      <c r="C8" s="140"/>
      <c r="D8" s="60"/>
      <c r="E8" s="60"/>
      <c r="F8" s="60"/>
      <c r="G8" s="60"/>
      <c r="H8" s="60"/>
      <c r="I8" s="60"/>
      <c r="J8" s="60"/>
      <c r="K8" s="60"/>
      <c r="L8" s="60"/>
      <c r="M8" s="61"/>
      <c r="N8" s="141"/>
    </row>
    <row r="9" s="142" customFormat="true" ht="11.45" hidden="false" customHeight="true" outlineLevel="0" collapsed="false">
      <c r="A9" s="59"/>
      <c r="B9" s="140"/>
      <c r="C9" s="140"/>
      <c r="D9" s="60"/>
      <c r="E9" s="60"/>
      <c r="F9" s="60"/>
      <c r="G9" s="60"/>
      <c r="H9" s="60"/>
      <c r="I9" s="60"/>
      <c r="J9" s="60"/>
      <c r="K9" s="60"/>
      <c r="L9" s="60"/>
      <c r="M9" s="61"/>
      <c r="N9" s="141"/>
    </row>
    <row r="10" customFormat="false" ht="11.45" hidden="false" customHeight="true" outlineLevel="0" collapsed="false">
      <c r="A10" s="62" t="n">
        <v>1</v>
      </c>
      <c r="B10" s="63" t="n">
        <v>2</v>
      </c>
      <c r="C10" s="63" t="n">
        <v>3</v>
      </c>
      <c r="D10" s="63" t="n">
        <v>4</v>
      </c>
      <c r="E10" s="63" t="n">
        <v>5</v>
      </c>
      <c r="F10" s="63" t="n">
        <v>6</v>
      </c>
      <c r="G10" s="63" t="n">
        <v>7</v>
      </c>
      <c r="H10" s="63" t="n">
        <v>8</v>
      </c>
      <c r="I10" s="63" t="n">
        <v>9</v>
      </c>
      <c r="J10" s="63" t="n">
        <v>10</v>
      </c>
      <c r="K10" s="63" t="n">
        <v>11</v>
      </c>
      <c r="L10" s="63" t="n">
        <v>12</v>
      </c>
      <c r="M10" s="64" t="n">
        <v>13</v>
      </c>
      <c r="N10" s="143"/>
    </row>
    <row r="11" customFormat="false" ht="50.1" hidden="false" customHeight="true" outlineLevel="0" collapsed="false">
      <c r="B11" s="144"/>
      <c r="C11" s="145"/>
      <c r="D11" s="146" t="s">
        <v>852</v>
      </c>
      <c r="E11" s="146"/>
      <c r="F11" s="146"/>
      <c r="G11" s="146"/>
      <c r="H11" s="146"/>
      <c r="I11" s="146"/>
      <c r="J11" s="146"/>
      <c r="K11" s="146"/>
      <c r="L11" s="146"/>
      <c r="M11" s="146"/>
      <c r="N11" s="147"/>
    </row>
    <row r="12" customFormat="false" ht="11.45" hidden="false" customHeight="true" outlineLevel="0" collapsed="false">
      <c r="A12" s="71" t="str">
        <f aca="false">IF(F12&lt;&gt;"",COUNTA($E$12:E12),"")</f>
        <v/>
      </c>
      <c r="B12" s="148" t="s">
        <v>853</v>
      </c>
      <c r="C12" s="145"/>
      <c r="D12" s="149"/>
      <c r="M12" s="150"/>
      <c r="N12" s="150"/>
    </row>
    <row r="13" customFormat="false" ht="11.45" hidden="false" customHeight="true" outlineLevel="0" collapsed="false">
      <c r="A13" s="71" t="n">
        <f aca="false">IF(F13&lt;&gt;"",COUNTA($E$12:E13),"")</f>
        <v>1</v>
      </c>
      <c r="B13" s="65" t="s">
        <v>854</v>
      </c>
      <c r="C13" s="151" t="s">
        <v>99</v>
      </c>
      <c r="D13" s="122" t="n">
        <v>395259</v>
      </c>
      <c r="E13" s="150" t="n">
        <v>2445</v>
      </c>
      <c r="F13" s="150" t="n">
        <v>88</v>
      </c>
      <c r="G13" s="150" t="n">
        <v>88</v>
      </c>
      <c r="H13" s="150" t="n">
        <v>4</v>
      </c>
      <c r="I13" s="150" t="n">
        <v>56</v>
      </c>
      <c r="J13" s="150" t="n">
        <v>20</v>
      </c>
      <c r="K13" s="150" t="s">
        <v>15</v>
      </c>
      <c r="L13" s="150" t="n">
        <v>2</v>
      </c>
      <c r="M13" s="67" t="n">
        <v>397738</v>
      </c>
      <c r="N13" s="152"/>
      <c r="O13" s="153"/>
      <c r="P13" s="153"/>
      <c r="Q13" s="153"/>
      <c r="R13" s="153"/>
      <c r="S13" s="153"/>
      <c r="T13" s="153"/>
      <c r="U13" s="153"/>
      <c r="V13" s="153"/>
      <c r="W13" s="153"/>
      <c r="X13" s="153"/>
      <c r="Y13" s="153"/>
      <c r="Z13" s="153"/>
      <c r="AA13" s="154"/>
    </row>
    <row r="14" customFormat="false" ht="11.45" hidden="false" customHeight="true" outlineLevel="0" collapsed="false">
      <c r="A14" s="71" t="n">
        <f aca="false">IF(F14&lt;&gt;"",COUNTA($E$12:E14),"")</f>
        <v>2</v>
      </c>
      <c r="B14" s="65" t="s">
        <v>855</v>
      </c>
      <c r="C14" s="151" t="s">
        <v>100</v>
      </c>
      <c r="D14" s="122" t="n">
        <v>706265</v>
      </c>
      <c r="E14" s="150" t="n">
        <v>4902</v>
      </c>
      <c r="F14" s="150" t="n">
        <v>1506</v>
      </c>
      <c r="G14" s="150" t="n">
        <v>292</v>
      </c>
      <c r="H14" s="150" t="n">
        <v>20</v>
      </c>
      <c r="I14" s="150" t="n">
        <v>175</v>
      </c>
      <c r="J14" s="150" t="n">
        <v>61</v>
      </c>
      <c r="K14" s="150" t="n">
        <v>1001</v>
      </c>
      <c r="L14" s="150" t="n">
        <v>13</v>
      </c>
      <c r="M14" s="67" t="n">
        <v>711503</v>
      </c>
      <c r="N14" s="152"/>
      <c r="O14" s="153"/>
      <c r="P14" s="153"/>
      <c r="Q14" s="153"/>
      <c r="R14" s="153"/>
      <c r="S14" s="153"/>
      <c r="T14" s="153"/>
      <c r="U14" s="153"/>
      <c r="V14" s="153"/>
      <c r="W14" s="153"/>
      <c r="X14" s="153"/>
      <c r="Y14" s="153"/>
      <c r="Z14" s="153"/>
    </row>
    <row r="15" customFormat="false" ht="11.45" hidden="false" customHeight="true" outlineLevel="0" collapsed="false">
      <c r="A15" s="71" t="n">
        <f aca="false">IF(F15&lt;&gt;"",COUNTA($E$12:E15),"")</f>
        <v>3</v>
      </c>
      <c r="B15" s="65" t="s">
        <v>856</v>
      </c>
      <c r="C15" s="151" t="s">
        <v>99</v>
      </c>
      <c r="D15" s="122" t="n">
        <v>884265</v>
      </c>
      <c r="E15" s="150" t="n">
        <v>4891</v>
      </c>
      <c r="F15" s="150" t="n">
        <v>1917</v>
      </c>
      <c r="G15" s="150" t="n">
        <v>379</v>
      </c>
      <c r="H15" s="150" t="n">
        <v>86</v>
      </c>
      <c r="I15" s="150" t="n">
        <v>309</v>
      </c>
      <c r="J15" s="150" t="n">
        <v>127</v>
      </c>
      <c r="K15" s="150" t="n">
        <v>1533</v>
      </c>
      <c r="L15" s="150" t="n">
        <v>9</v>
      </c>
      <c r="M15" s="67" t="n">
        <v>889308</v>
      </c>
      <c r="N15" s="152"/>
      <c r="O15" s="153"/>
      <c r="P15" s="153"/>
      <c r="Q15" s="153"/>
      <c r="R15" s="153"/>
      <c r="S15" s="153"/>
      <c r="T15" s="153"/>
      <c r="U15" s="153"/>
      <c r="V15" s="153"/>
      <c r="W15" s="153"/>
      <c r="X15" s="153"/>
      <c r="Y15" s="153"/>
      <c r="Z15" s="153"/>
    </row>
    <row r="16" customFormat="false" ht="22.5" hidden="false" customHeight="true" outlineLevel="0" collapsed="false">
      <c r="A16" s="71"/>
      <c r="B16" s="120" t="s">
        <v>857</v>
      </c>
      <c r="C16" s="124"/>
      <c r="M16" s="67"/>
      <c r="O16" s="125"/>
      <c r="P16" s="155"/>
    </row>
    <row r="17" customFormat="false" ht="22.5" hidden="false" customHeight="true" outlineLevel="0" collapsed="false">
      <c r="A17" s="71" t="n">
        <f aca="false">IF(F17&lt;&gt;"",COUNTA($E$12:E17),"")</f>
        <v>4</v>
      </c>
      <c r="B17" s="120" t="s">
        <v>887</v>
      </c>
      <c r="C17" s="121" t="s">
        <v>99</v>
      </c>
      <c r="D17" s="122" t="n">
        <v>292412</v>
      </c>
      <c r="E17" s="150" t="n">
        <v>2074</v>
      </c>
      <c r="F17" s="150" t="n">
        <v>59</v>
      </c>
      <c r="G17" s="150" t="n">
        <v>50</v>
      </c>
      <c r="H17" s="150" t="s">
        <v>15</v>
      </c>
      <c r="I17" s="150" t="n">
        <v>28</v>
      </c>
      <c r="J17" s="150" t="n">
        <v>9</v>
      </c>
      <c r="K17" s="150" t="n">
        <v>35</v>
      </c>
      <c r="L17" s="150" t="s">
        <v>15</v>
      </c>
      <c r="M17" s="67" t="n">
        <v>294482</v>
      </c>
      <c r="N17" s="152"/>
      <c r="O17" s="153"/>
    </row>
    <row r="18" customFormat="false" ht="11.45" hidden="false" customHeight="true" outlineLevel="0" collapsed="false">
      <c r="A18" s="71" t="n">
        <f aca="false">IF(F18&lt;&gt;"",COUNTA($E$12:E18),"")</f>
        <v>5</v>
      </c>
      <c r="B18" s="120" t="s">
        <v>855</v>
      </c>
      <c r="C18" s="121" t="s">
        <v>100</v>
      </c>
      <c r="D18" s="122" t="n">
        <v>331682</v>
      </c>
      <c r="E18" s="150" t="n">
        <v>2754</v>
      </c>
      <c r="F18" s="150" t="n">
        <v>416</v>
      </c>
      <c r="G18" s="150" t="n">
        <v>56</v>
      </c>
      <c r="H18" s="150" t="s">
        <v>15</v>
      </c>
      <c r="I18" s="150" t="n">
        <v>36</v>
      </c>
      <c r="J18" s="150" t="n">
        <v>14</v>
      </c>
      <c r="K18" s="150" t="n">
        <v>310</v>
      </c>
      <c r="L18" s="150" t="s">
        <v>15</v>
      </c>
      <c r="M18" s="67" t="n">
        <v>334506</v>
      </c>
      <c r="N18" s="152"/>
      <c r="O18" s="153"/>
    </row>
    <row r="19" customFormat="false" ht="22.5" hidden="false" customHeight="true" outlineLevel="0" collapsed="false">
      <c r="A19" s="71"/>
      <c r="B19" s="120" t="s">
        <v>859</v>
      </c>
      <c r="C19" s="124"/>
      <c r="M19" s="67"/>
      <c r="O19" s="125"/>
      <c r="P19" s="155"/>
    </row>
    <row r="20" customFormat="false" ht="11.45" hidden="false" customHeight="true" outlineLevel="0" collapsed="false">
      <c r="A20" s="71" t="n">
        <f aca="false">IF(F20&lt;&gt;"",COUNTA($E$12:E20),"")</f>
        <v>6</v>
      </c>
      <c r="B20" s="120" t="s">
        <v>854</v>
      </c>
      <c r="C20" s="121" t="s">
        <v>99</v>
      </c>
      <c r="D20" s="122" t="n">
        <v>38199</v>
      </c>
      <c r="E20" s="150" t="n">
        <v>118</v>
      </c>
      <c r="F20" s="150" t="n">
        <v>42</v>
      </c>
      <c r="G20" s="150" t="n">
        <v>10</v>
      </c>
      <c r="H20" s="150" t="s">
        <v>15</v>
      </c>
      <c r="I20" s="150" t="n">
        <v>11</v>
      </c>
      <c r="J20" s="150" t="n">
        <v>2</v>
      </c>
      <c r="K20" s="150" t="n">
        <v>19</v>
      </c>
      <c r="L20" s="150" t="s">
        <v>15</v>
      </c>
      <c r="M20" s="67" t="n">
        <v>38329</v>
      </c>
      <c r="N20" s="152"/>
      <c r="O20" s="153"/>
    </row>
    <row r="21" customFormat="false" ht="11.45" hidden="false" customHeight="true" outlineLevel="0" collapsed="false">
      <c r="A21" s="71" t="n">
        <f aca="false">IF(F21&lt;&gt;"",COUNTA($E$12:E21),"")</f>
        <v>7</v>
      </c>
      <c r="B21" s="120" t="s">
        <v>855</v>
      </c>
      <c r="C21" s="121" t="s">
        <v>100</v>
      </c>
      <c r="D21" s="122" t="n">
        <v>66612</v>
      </c>
      <c r="E21" s="150" t="n">
        <v>240</v>
      </c>
      <c r="F21" s="150" t="n">
        <v>146</v>
      </c>
      <c r="G21" s="150" t="n">
        <v>23</v>
      </c>
      <c r="H21" s="150" t="s">
        <v>15</v>
      </c>
      <c r="I21" s="150" t="n">
        <v>19</v>
      </c>
      <c r="J21" s="150" t="n">
        <v>5</v>
      </c>
      <c r="K21" s="150" t="n">
        <v>78</v>
      </c>
      <c r="L21" s="150" t="s">
        <v>15</v>
      </c>
      <c r="M21" s="67" t="n">
        <v>66901</v>
      </c>
      <c r="N21" s="152"/>
      <c r="O21" s="153"/>
    </row>
    <row r="22" customFormat="false" ht="11.45" hidden="false" customHeight="true" outlineLevel="0" collapsed="false">
      <c r="A22" s="71" t="n">
        <f aca="false">IF(F22&lt;&gt;"",COUNTA($E$12:E22),"")</f>
        <v>8</v>
      </c>
      <c r="B22" s="123" t="s">
        <v>856</v>
      </c>
      <c r="C22" s="121" t="s">
        <v>99</v>
      </c>
      <c r="D22" s="122" t="n">
        <v>76398</v>
      </c>
      <c r="E22" s="150" t="n">
        <v>236</v>
      </c>
      <c r="F22" s="150" t="n">
        <v>136</v>
      </c>
      <c r="G22" s="150" t="n">
        <v>20</v>
      </c>
      <c r="H22" s="150" t="s">
        <v>15</v>
      </c>
      <c r="I22" s="150" t="n">
        <v>22</v>
      </c>
      <c r="J22" s="150" t="n">
        <v>4</v>
      </c>
      <c r="K22" s="150" t="n">
        <v>90</v>
      </c>
      <c r="L22" s="150" t="s">
        <v>15</v>
      </c>
      <c r="M22" s="67" t="n">
        <v>76658</v>
      </c>
      <c r="N22" s="152"/>
      <c r="O22" s="153"/>
    </row>
    <row r="23" customFormat="false" ht="33.6" hidden="false" customHeight="true" outlineLevel="0" collapsed="false">
      <c r="A23" s="71" t="str">
        <f aca="false">IF(F27&lt;&gt;"",COUNTA($E$12:E27),"")</f>
        <v/>
      </c>
      <c r="B23" s="120" t="s">
        <v>888</v>
      </c>
      <c r="C23" s="124"/>
      <c r="M23" s="67"/>
      <c r="O23" s="125"/>
      <c r="P23" s="155"/>
    </row>
    <row r="24" customFormat="false" ht="11.45" hidden="false" customHeight="true" outlineLevel="0" collapsed="false">
      <c r="A24" s="71" t="n">
        <f aca="false">IF(F24&lt;&gt;"",COUNTA($E$12:E24),"")</f>
        <v>9</v>
      </c>
      <c r="B24" s="120" t="s">
        <v>854</v>
      </c>
      <c r="C24" s="121" t="s">
        <v>99</v>
      </c>
      <c r="D24" s="122" t="n">
        <v>64437</v>
      </c>
      <c r="E24" s="150" t="n">
        <v>252</v>
      </c>
      <c r="F24" s="150" t="n">
        <v>45</v>
      </c>
      <c r="G24" s="150" t="n">
        <v>28</v>
      </c>
      <c r="H24" s="150" t="n">
        <v>3</v>
      </c>
      <c r="I24" s="150" t="n">
        <v>15</v>
      </c>
      <c r="J24" s="150" t="n">
        <v>7</v>
      </c>
      <c r="K24" s="150" t="n">
        <v>4</v>
      </c>
      <c r="L24" s="150" t="n">
        <v>2</v>
      </c>
      <c r="M24" s="67" t="n">
        <v>64716</v>
      </c>
      <c r="N24" s="152"/>
      <c r="O24" s="153"/>
    </row>
    <row r="25" customFormat="false" ht="11.45" hidden="false" customHeight="true" outlineLevel="0" collapsed="false">
      <c r="A25" s="71" t="n">
        <f aca="false">IF(F25&lt;&gt;"",COUNTA($E$12:E25),"")</f>
        <v>10</v>
      </c>
      <c r="B25" s="120" t="s">
        <v>855</v>
      </c>
      <c r="C25" s="121" t="s">
        <v>100</v>
      </c>
      <c r="D25" s="122" t="n">
        <v>305986</v>
      </c>
      <c r="E25" s="150" t="n">
        <v>1898</v>
      </c>
      <c r="F25" s="150" t="n">
        <v>942</v>
      </c>
      <c r="G25" s="150" t="n">
        <v>213</v>
      </c>
      <c r="H25" s="150" t="n">
        <v>13</v>
      </c>
      <c r="I25" s="150" t="n">
        <v>102</v>
      </c>
      <c r="J25" s="150" t="n">
        <v>25</v>
      </c>
      <c r="K25" s="150" t="n">
        <v>612</v>
      </c>
      <c r="L25" s="150" t="n">
        <v>13</v>
      </c>
      <c r="M25" s="67" t="n">
        <v>308111</v>
      </c>
      <c r="N25" s="152"/>
      <c r="O25" s="153"/>
    </row>
    <row r="26" customFormat="false" ht="11.45" hidden="false" customHeight="true" outlineLevel="0" collapsed="false">
      <c r="A26" s="71" t="n">
        <f aca="false">IF(F26&lt;&gt;"",COUNTA($E$12:E26),"")</f>
        <v>11</v>
      </c>
      <c r="B26" s="123" t="s">
        <v>856</v>
      </c>
      <c r="C26" s="121" t="s">
        <v>99</v>
      </c>
      <c r="D26" s="122" t="n">
        <v>510232</v>
      </c>
      <c r="E26" s="150" t="n">
        <v>2569</v>
      </c>
      <c r="F26" s="150" t="n">
        <v>1479</v>
      </c>
      <c r="G26" s="150" t="n">
        <v>309</v>
      </c>
      <c r="H26" s="150" t="n">
        <v>56</v>
      </c>
      <c r="I26" s="150" t="n">
        <v>179</v>
      </c>
      <c r="J26" s="150" t="n">
        <v>34</v>
      </c>
      <c r="K26" s="150" t="n">
        <v>1165</v>
      </c>
      <c r="L26" s="150" t="n">
        <v>9</v>
      </c>
      <c r="M26" s="67" t="n">
        <v>512983</v>
      </c>
      <c r="N26" s="152"/>
      <c r="O26" s="153"/>
    </row>
    <row r="27" customFormat="false" ht="22.5" hidden="false" customHeight="true" outlineLevel="0" collapsed="false">
      <c r="A27" s="71"/>
      <c r="B27" s="120" t="s">
        <v>861</v>
      </c>
      <c r="C27" s="124"/>
      <c r="D27" s="122"/>
      <c r="M27" s="67"/>
      <c r="O27" s="125"/>
      <c r="P27" s="155"/>
    </row>
    <row r="28" customFormat="false" ht="11.45" hidden="false" customHeight="true" outlineLevel="0" collapsed="false">
      <c r="A28" s="71" t="n">
        <f aca="false">IF(F28&lt;&gt;"",COUNTA($E$12:E28),"")</f>
        <v>12</v>
      </c>
      <c r="B28" s="120" t="s">
        <v>854</v>
      </c>
      <c r="C28" s="121" t="s">
        <v>99</v>
      </c>
      <c r="D28" s="122" t="n">
        <v>211</v>
      </c>
      <c r="E28" s="150" t="n">
        <v>1</v>
      </c>
      <c r="F28" s="150" t="n">
        <v>1</v>
      </c>
      <c r="G28" s="150" t="s">
        <v>15</v>
      </c>
      <c r="H28" s="150" t="n">
        <v>1</v>
      </c>
      <c r="I28" s="150" t="n">
        <v>2</v>
      </c>
      <c r="J28" s="150" t="n">
        <v>2</v>
      </c>
      <c r="K28" s="150" t="n">
        <v>1</v>
      </c>
      <c r="L28" s="150" t="s">
        <v>15</v>
      </c>
      <c r="M28" s="67" t="n">
        <v>211</v>
      </c>
      <c r="N28" s="152"/>
      <c r="O28" s="153"/>
    </row>
    <row r="29" customFormat="false" ht="11.45" hidden="false" customHeight="true" outlineLevel="0" collapsed="false">
      <c r="A29" s="71" t="n">
        <f aca="false">IF(F29&lt;&gt;"",COUNTA($E$12:E29),"")</f>
        <v>13</v>
      </c>
      <c r="B29" s="120" t="s">
        <v>855</v>
      </c>
      <c r="C29" s="121" t="s">
        <v>100</v>
      </c>
      <c r="D29" s="122" t="n">
        <v>1986</v>
      </c>
      <c r="E29" s="150" t="n">
        <v>9</v>
      </c>
      <c r="F29" s="150" t="n">
        <v>2</v>
      </c>
      <c r="G29" s="150" t="s">
        <v>15</v>
      </c>
      <c r="H29" s="150" t="n">
        <v>7</v>
      </c>
      <c r="I29" s="150" t="n">
        <v>18</v>
      </c>
      <c r="J29" s="150" t="n">
        <v>18</v>
      </c>
      <c r="K29" s="150" t="n">
        <v>1</v>
      </c>
      <c r="L29" s="150" t="n">
        <v>0</v>
      </c>
      <c r="M29" s="67" t="n">
        <v>1985</v>
      </c>
      <c r="N29" s="152"/>
      <c r="O29" s="153"/>
    </row>
    <row r="30" customFormat="false" ht="11.45" hidden="false" customHeight="true" outlineLevel="0" collapsed="false">
      <c r="A30" s="71" t="n">
        <f aca="false">IF(F30&lt;&gt;"",COUNTA($E$12:E30),"")</f>
        <v>14</v>
      </c>
      <c r="B30" s="123" t="s">
        <v>856</v>
      </c>
      <c r="C30" s="121" t="s">
        <v>99</v>
      </c>
      <c r="D30" s="122" t="n">
        <v>5223</v>
      </c>
      <c r="E30" s="150" t="n">
        <v>12</v>
      </c>
      <c r="F30" s="150" t="n">
        <v>1</v>
      </c>
      <c r="G30" s="150" t="s">
        <v>15</v>
      </c>
      <c r="H30" s="150" t="n">
        <v>30</v>
      </c>
      <c r="I30" s="150" t="n">
        <v>80</v>
      </c>
      <c r="J30" s="150" t="n">
        <v>80</v>
      </c>
      <c r="K30" s="150" t="n">
        <v>1</v>
      </c>
      <c r="L30" s="150" t="s">
        <v>15</v>
      </c>
      <c r="M30" s="67" t="n">
        <v>5185</v>
      </c>
      <c r="N30" s="152"/>
      <c r="O30" s="153"/>
    </row>
    <row r="31" customFormat="false" ht="50.1" hidden="false" customHeight="true" outlineLevel="0" collapsed="false">
      <c r="A31" s="71" t="str">
        <f aca="false">IF(E31&lt;&gt;"",COUNTA($E$13:E31),"")</f>
        <v/>
      </c>
      <c r="B31" s="126"/>
      <c r="C31" s="126"/>
      <c r="D31" s="127" t="s">
        <v>862</v>
      </c>
      <c r="E31" s="127"/>
      <c r="F31" s="127"/>
      <c r="G31" s="127"/>
      <c r="H31" s="127"/>
      <c r="I31" s="127"/>
      <c r="J31" s="127"/>
      <c r="K31" s="127"/>
      <c r="L31" s="127"/>
      <c r="M31" s="127"/>
      <c r="N31" s="128"/>
      <c r="O31" s="149"/>
    </row>
    <row r="32" customFormat="false" ht="11.45" hidden="false" customHeight="true" outlineLevel="0" collapsed="false">
      <c r="A32" s="71" t="n">
        <f aca="false">IF(F32&lt;&gt;"",COUNTA($E$13:E32),"")</f>
        <v>15</v>
      </c>
      <c r="B32" s="123" t="s">
        <v>853</v>
      </c>
      <c r="C32" s="121" t="s">
        <v>99</v>
      </c>
      <c r="D32" s="122" t="n">
        <v>909396</v>
      </c>
      <c r="E32" s="150" t="n">
        <v>4917</v>
      </c>
      <c r="F32" s="150" t="n">
        <v>1969</v>
      </c>
      <c r="G32" s="150" t="n">
        <v>383</v>
      </c>
      <c r="H32" s="150" t="n">
        <v>86</v>
      </c>
      <c r="I32" s="150" t="n">
        <v>343</v>
      </c>
      <c r="J32" s="150" t="n">
        <v>161</v>
      </c>
      <c r="K32" s="150" t="n">
        <v>1553</v>
      </c>
      <c r="L32" s="150" t="n">
        <v>9</v>
      </c>
      <c r="M32" s="67" t="n">
        <v>914463</v>
      </c>
      <c r="N32" s="152"/>
      <c r="O32" s="153"/>
      <c r="P32" s="153"/>
      <c r="Q32" s="153"/>
      <c r="R32" s="153"/>
      <c r="S32" s="153"/>
      <c r="T32" s="153"/>
      <c r="U32" s="153"/>
      <c r="V32" s="153"/>
      <c r="W32" s="153"/>
      <c r="X32" s="153"/>
      <c r="Y32" s="153"/>
      <c r="Z32" s="153"/>
    </row>
    <row r="33" customFormat="false" ht="22.5" hidden="false" customHeight="true" outlineLevel="0" collapsed="false">
      <c r="A33" s="71"/>
      <c r="B33" s="123" t="s">
        <v>889</v>
      </c>
      <c r="C33" s="129"/>
      <c r="D33" s="107"/>
      <c r="M33" s="108"/>
      <c r="O33" s="149"/>
    </row>
    <row r="34" customFormat="false" ht="11.45" hidden="false" customHeight="true" outlineLevel="0" collapsed="false">
      <c r="A34" s="71" t="n">
        <f aca="false">IF(F34&lt;&gt;"",COUNTA($E$13:E34),"")</f>
        <v>16</v>
      </c>
      <c r="B34" s="130" t="s">
        <v>864</v>
      </c>
      <c r="C34" s="121" t="s">
        <v>99</v>
      </c>
      <c r="D34" s="122" t="n">
        <v>33806</v>
      </c>
      <c r="E34" s="150" t="n">
        <v>137</v>
      </c>
      <c r="F34" s="150" t="n">
        <v>184</v>
      </c>
      <c r="G34" s="150" t="n">
        <v>57</v>
      </c>
      <c r="H34" s="150" t="n">
        <v>79</v>
      </c>
      <c r="I34" s="150" t="n">
        <v>86</v>
      </c>
      <c r="J34" s="150" t="n">
        <v>86</v>
      </c>
      <c r="K34" s="150" t="n">
        <v>218</v>
      </c>
      <c r="L34" s="150" t="n">
        <v>3</v>
      </c>
      <c r="M34" s="67" t="n">
        <v>33899</v>
      </c>
      <c r="N34" s="152"/>
      <c r="O34" s="153"/>
    </row>
    <row r="35" customFormat="false" ht="11.45" hidden="false" customHeight="true" outlineLevel="0" collapsed="false">
      <c r="A35" s="71" t="n">
        <f aca="false">IF(F35&lt;&gt;"",COUNTA($E$13:E35),"")</f>
        <v>17</v>
      </c>
      <c r="B35" s="130" t="s">
        <v>865</v>
      </c>
      <c r="C35" s="121" t="s">
        <v>99</v>
      </c>
      <c r="D35" s="122" t="n">
        <v>118571</v>
      </c>
      <c r="E35" s="150" t="n">
        <v>857</v>
      </c>
      <c r="F35" s="150" t="n">
        <v>373</v>
      </c>
      <c r="G35" s="150" t="n">
        <v>116</v>
      </c>
      <c r="H35" s="150" t="s">
        <v>15</v>
      </c>
      <c r="I35" s="150" t="n">
        <v>65</v>
      </c>
      <c r="J35" s="150" t="n">
        <v>14</v>
      </c>
      <c r="K35" s="150" t="n">
        <v>214</v>
      </c>
      <c r="L35" s="150" t="s">
        <v>15</v>
      </c>
      <c r="M35" s="67" t="n">
        <v>119522</v>
      </c>
      <c r="N35" s="152"/>
      <c r="O35" s="153"/>
    </row>
    <row r="36" customFormat="false" ht="11.45" hidden="false" customHeight="true" outlineLevel="0" collapsed="false">
      <c r="A36" s="71" t="n">
        <f aca="false">IF(F36&lt;&gt;"",COUNTA($E$13:E36),"")</f>
        <v>18</v>
      </c>
      <c r="B36" s="130" t="s">
        <v>866</v>
      </c>
      <c r="C36" s="121" t="s">
        <v>99</v>
      </c>
      <c r="D36" s="122" t="n">
        <v>235803</v>
      </c>
      <c r="E36" s="150" t="n">
        <v>1134</v>
      </c>
      <c r="F36" s="150" t="n">
        <v>634</v>
      </c>
      <c r="G36" s="150" t="n">
        <v>109</v>
      </c>
      <c r="H36" s="150" t="n">
        <v>7</v>
      </c>
      <c r="I36" s="150" t="n">
        <v>100</v>
      </c>
      <c r="J36" s="150" t="n">
        <v>33</v>
      </c>
      <c r="K36" s="150" t="n">
        <v>472</v>
      </c>
      <c r="L36" s="150" t="n">
        <v>6</v>
      </c>
      <c r="M36" s="67" t="n">
        <v>237000</v>
      </c>
      <c r="N36" s="152"/>
      <c r="O36" s="153"/>
    </row>
    <row r="37" customFormat="false" ht="11.45" hidden="false" customHeight="true" outlineLevel="0" collapsed="false">
      <c r="A37" s="71" t="n">
        <f aca="false">IF(F37&lt;&gt;"",COUNTA($E$13:E37),"")</f>
        <v>19</v>
      </c>
      <c r="B37" s="131" t="s">
        <v>867</v>
      </c>
      <c r="C37" s="121" t="s">
        <v>99</v>
      </c>
      <c r="D37" s="122" t="n">
        <v>235191</v>
      </c>
      <c r="E37" s="150" t="n">
        <v>1097</v>
      </c>
      <c r="F37" s="150" t="n">
        <v>381</v>
      </c>
      <c r="G37" s="150" t="n">
        <v>55</v>
      </c>
      <c r="H37" s="150" t="s">
        <v>15</v>
      </c>
      <c r="I37" s="150" t="n">
        <v>62</v>
      </c>
      <c r="J37" s="150" t="n">
        <v>19</v>
      </c>
      <c r="K37" s="150" t="n">
        <v>346</v>
      </c>
      <c r="L37" s="150" t="s">
        <v>15</v>
      </c>
      <c r="M37" s="67" t="n">
        <v>236261</v>
      </c>
      <c r="N37" s="152"/>
      <c r="O37" s="153"/>
    </row>
    <row r="38" customFormat="false" ht="11.45" hidden="false" customHeight="true" outlineLevel="0" collapsed="false">
      <c r="A38" s="71" t="n">
        <f aca="false">IF(F38&lt;&gt;"",COUNTA($E$13:E38),"")</f>
        <v>20</v>
      </c>
      <c r="B38" s="131" t="s">
        <v>868</v>
      </c>
      <c r="C38" s="121" t="s">
        <v>99</v>
      </c>
      <c r="D38" s="122" t="n">
        <v>149771</v>
      </c>
      <c r="E38" s="150" t="n">
        <v>1017</v>
      </c>
      <c r="F38" s="150" t="n">
        <v>197</v>
      </c>
      <c r="G38" s="150" t="n">
        <v>27</v>
      </c>
      <c r="H38" s="150" t="s">
        <v>15</v>
      </c>
      <c r="I38" s="150" t="n">
        <v>17</v>
      </c>
      <c r="J38" s="150" t="n">
        <v>4</v>
      </c>
      <c r="K38" s="150" t="n">
        <v>185</v>
      </c>
      <c r="L38" s="150" t="s">
        <v>15</v>
      </c>
      <c r="M38" s="67" t="n">
        <v>150783</v>
      </c>
      <c r="N38" s="152"/>
      <c r="O38" s="153"/>
    </row>
    <row r="39" customFormat="false" ht="11.45" hidden="false" customHeight="true" outlineLevel="0" collapsed="false">
      <c r="A39" s="71" t="n">
        <f aca="false">IF(F39&lt;&gt;"",COUNTA($E$13:E39),"")</f>
        <v>21</v>
      </c>
      <c r="B39" s="131" t="s">
        <v>869</v>
      </c>
      <c r="C39" s="121" t="s">
        <v>99</v>
      </c>
      <c r="D39" s="122" t="n">
        <v>79047</v>
      </c>
      <c r="E39" s="150" t="n">
        <v>455</v>
      </c>
      <c r="F39" s="150" t="n">
        <v>113</v>
      </c>
      <c r="G39" s="150" t="n">
        <v>10</v>
      </c>
      <c r="H39" s="150" t="s">
        <v>15</v>
      </c>
      <c r="I39" s="150" t="n">
        <v>7</v>
      </c>
      <c r="J39" s="150" t="n">
        <v>3</v>
      </c>
      <c r="K39" s="150" t="n">
        <v>69</v>
      </c>
      <c r="L39" s="150" t="s">
        <v>15</v>
      </c>
      <c r="M39" s="67" t="n">
        <v>79539</v>
      </c>
      <c r="N39" s="152"/>
      <c r="O39" s="153"/>
    </row>
    <row r="40" customFormat="false" ht="11.45" hidden="false" customHeight="true" outlineLevel="0" collapsed="false">
      <c r="A40" s="71"/>
      <c r="B40" s="130" t="s">
        <v>870</v>
      </c>
      <c r="C40" s="129"/>
      <c r="D40" s="122"/>
      <c r="E40" s="156"/>
      <c r="G40" s="156"/>
      <c r="J40" s="156"/>
      <c r="K40" s="156"/>
      <c r="M40" s="107"/>
      <c r="O40" s="149"/>
    </row>
    <row r="41" customFormat="false" ht="11.45" hidden="false" customHeight="true" outlineLevel="0" collapsed="false">
      <c r="A41" s="71" t="n">
        <f aca="false">IF(F41&lt;&gt;"",COUNTA($E$13:E41),"")</f>
        <v>22</v>
      </c>
      <c r="B41" s="130" t="s">
        <v>871</v>
      </c>
      <c r="C41" s="121" t="s">
        <v>99</v>
      </c>
      <c r="D41" s="122" t="n">
        <v>57207</v>
      </c>
      <c r="E41" s="150" t="n">
        <v>220</v>
      </c>
      <c r="F41" s="150" t="n">
        <v>87</v>
      </c>
      <c r="G41" s="150" t="n">
        <v>9</v>
      </c>
      <c r="H41" s="150" t="s">
        <v>15</v>
      </c>
      <c r="I41" s="150" t="n">
        <v>6</v>
      </c>
      <c r="J41" s="150" t="n">
        <v>2</v>
      </c>
      <c r="K41" s="150" t="n">
        <v>49</v>
      </c>
      <c r="L41" s="150" t="s">
        <v>15</v>
      </c>
      <c r="M41" s="67" t="n">
        <v>57459</v>
      </c>
      <c r="N41" s="152"/>
      <c r="O41" s="153"/>
    </row>
    <row r="42" customFormat="false" ht="11.45" hidden="false" customHeight="true" outlineLevel="0" collapsed="false">
      <c r="A42" s="71" t="n">
        <f aca="false">IF(F42&lt;&gt;"",COUNTA($E$13:E42),"")</f>
        <v>23</v>
      </c>
      <c r="B42" s="130" t="s">
        <v>872</v>
      </c>
      <c r="C42" s="121" t="s">
        <v>99</v>
      </c>
      <c r="D42" s="122" t="n">
        <v>451724</v>
      </c>
      <c r="E42" s="150" t="n">
        <v>1703</v>
      </c>
      <c r="F42" s="150" t="n">
        <v>730</v>
      </c>
      <c r="G42" s="150" t="n">
        <v>75</v>
      </c>
      <c r="H42" s="150" t="s">
        <v>15</v>
      </c>
      <c r="I42" s="150" t="n">
        <v>63</v>
      </c>
      <c r="J42" s="150" t="n">
        <v>28</v>
      </c>
      <c r="K42" s="150" t="n">
        <v>413</v>
      </c>
      <c r="L42" s="150" t="s">
        <v>15</v>
      </c>
      <c r="M42" s="67" t="n">
        <v>453681</v>
      </c>
      <c r="N42" s="152"/>
      <c r="O42" s="153"/>
      <c r="P42" s="149"/>
      <c r="Q42" s="149"/>
      <c r="R42" s="149"/>
      <c r="S42" s="149"/>
      <c r="T42" s="149"/>
      <c r="U42" s="149"/>
      <c r="V42" s="149"/>
      <c r="W42" s="149"/>
      <c r="X42" s="149"/>
      <c r="Y42" s="149"/>
      <c r="Z42" s="149"/>
    </row>
    <row r="43" customFormat="false" ht="11.45" hidden="false" customHeight="true" outlineLevel="0" collapsed="false">
      <c r="A43" s="71" t="n">
        <f aca="false">IF(F43&lt;&gt;"",COUNTA($E$13:E43),"")</f>
        <v>24</v>
      </c>
      <c r="B43" s="130" t="s">
        <v>873</v>
      </c>
      <c r="C43" s="121" t="s">
        <v>99</v>
      </c>
      <c r="D43" s="122" t="n">
        <v>3593982</v>
      </c>
      <c r="E43" s="150" t="n">
        <v>19159</v>
      </c>
      <c r="F43" s="150" t="n">
        <v>6749</v>
      </c>
      <c r="G43" s="150" t="n">
        <v>1106</v>
      </c>
      <c r="H43" s="150" t="n">
        <v>100</v>
      </c>
      <c r="I43" s="150" t="n">
        <v>954</v>
      </c>
      <c r="J43" s="150" t="n">
        <v>355</v>
      </c>
      <c r="K43" s="150" t="n">
        <v>5198</v>
      </c>
      <c r="L43" s="150" t="n">
        <v>21</v>
      </c>
      <c r="M43" s="67" t="n">
        <v>3613817</v>
      </c>
      <c r="N43" s="152"/>
      <c r="O43" s="153"/>
    </row>
    <row r="44" customFormat="false" ht="11.45" hidden="false" customHeight="true" outlineLevel="0" collapsed="false">
      <c r="A44" s="71" t="n">
        <f aca="false">IF(F44&lt;&gt;"",COUNTA($E$13:E44),"")</f>
        <v>25</v>
      </c>
      <c r="B44" s="130" t="s">
        <v>90</v>
      </c>
      <c r="C44" s="121" t="s">
        <v>100</v>
      </c>
      <c r="D44" s="122" t="n">
        <v>726038</v>
      </c>
      <c r="E44" s="150" t="n">
        <v>4936</v>
      </c>
      <c r="F44" s="150" t="n">
        <v>1544</v>
      </c>
      <c r="G44" s="150" t="n">
        <v>295</v>
      </c>
      <c r="H44" s="150" t="n">
        <v>20</v>
      </c>
      <c r="I44" s="150" t="n">
        <v>203</v>
      </c>
      <c r="J44" s="150" t="n">
        <v>90</v>
      </c>
      <c r="K44" s="150" t="n">
        <v>1019</v>
      </c>
      <c r="L44" s="150" t="n">
        <v>14</v>
      </c>
      <c r="M44" s="67" t="n">
        <v>731300</v>
      </c>
      <c r="N44" s="152"/>
      <c r="O44" s="153"/>
    </row>
    <row r="45" customFormat="false" ht="30" hidden="false" customHeight="true" outlineLevel="0" collapsed="false">
      <c r="A45" s="71" t="str">
        <f aca="false">IF(E45&lt;&gt;"",COUNTA($E$13:E45),"")</f>
        <v/>
      </c>
      <c r="B45" s="126"/>
      <c r="C45" s="129"/>
      <c r="D45" s="157" t="s">
        <v>874</v>
      </c>
      <c r="E45" s="157"/>
      <c r="F45" s="157"/>
      <c r="G45" s="157"/>
      <c r="H45" s="157"/>
      <c r="I45" s="157"/>
      <c r="J45" s="157"/>
      <c r="K45" s="157"/>
      <c r="L45" s="157"/>
      <c r="M45" s="157"/>
      <c r="N45" s="158"/>
      <c r="O45" s="149"/>
    </row>
    <row r="46" customFormat="false" ht="11.45" hidden="false" customHeight="true" outlineLevel="0" collapsed="false">
      <c r="A46" s="71" t="n">
        <f aca="false">IF(F46&lt;&gt;"",COUNTA($E$13:E46),"")</f>
        <v>26</v>
      </c>
      <c r="B46" s="130" t="s">
        <v>88</v>
      </c>
      <c r="C46" s="121" t="s">
        <v>99</v>
      </c>
      <c r="D46" s="122" t="n">
        <v>25131</v>
      </c>
      <c r="E46" s="150" t="n">
        <v>26</v>
      </c>
      <c r="F46" s="150" t="n">
        <v>52</v>
      </c>
      <c r="G46" s="150" t="n">
        <v>4</v>
      </c>
      <c r="H46" s="150" t="s">
        <v>15</v>
      </c>
      <c r="I46" s="150" t="n">
        <v>34</v>
      </c>
      <c r="J46" s="150" t="n">
        <v>34</v>
      </c>
      <c r="K46" s="150" t="n">
        <v>20</v>
      </c>
      <c r="L46" s="150" t="s">
        <v>15</v>
      </c>
      <c r="M46" s="67" t="n">
        <v>25155</v>
      </c>
      <c r="N46" s="152"/>
      <c r="O46" s="153"/>
      <c r="P46" s="153"/>
      <c r="Q46" s="153"/>
      <c r="R46" s="153"/>
      <c r="S46" s="153"/>
      <c r="T46" s="153"/>
      <c r="U46" s="153"/>
      <c r="V46" s="153"/>
      <c r="W46" s="153"/>
      <c r="X46" s="153"/>
      <c r="Y46" s="153"/>
      <c r="Z46" s="153"/>
    </row>
    <row r="47" customFormat="false" ht="11.45" hidden="false" customHeight="true" outlineLevel="0" collapsed="false">
      <c r="A47" s="71" t="n">
        <f aca="false">IF(F47&lt;&gt;"",COUNTA($E$13:E47),"")</f>
        <v>27</v>
      </c>
      <c r="B47" s="130" t="s">
        <v>90</v>
      </c>
      <c r="C47" s="121" t="s">
        <v>100</v>
      </c>
      <c r="D47" s="122" t="n">
        <v>19773</v>
      </c>
      <c r="E47" s="150" t="n">
        <v>34</v>
      </c>
      <c r="F47" s="150" t="n">
        <v>39</v>
      </c>
      <c r="G47" s="150" t="n">
        <v>3</v>
      </c>
      <c r="H47" s="150" t="s">
        <v>15</v>
      </c>
      <c r="I47" s="150" t="n">
        <v>29</v>
      </c>
      <c r="J47" s="150" t="n">
        <v>29</v>
      </c>
      <c r="K47" s="150" t="n">
        <v>18</v>
      </c>
      <c r="L47" s="150" t="n">
        <v>1</v>
      </c>
      <c r="M47" s="67" t="n">
        <v>19797</v>
      </c>
      <c r="N47" s="152"/>
      <c r="O47" s="153"/>
      <c r="P47" s="153"/>
      <c r="Q47" s="153"/>
      <c r="R47" s="153"/>
      <c r="S47" s="153"/>
      <c r="T47" s="153"/>
      <c r="U47" s="153"/>
      <c r="V47" s="153"/>
      <c r="W47" s="153"/>
      <c r="X47" s="153"/>
      <c r="Y47" s="153"/>
      <c r="Z47" s="153"/>
    </row>
    <row r="49" customFormat="false" ht="11.45" hidden="false" customHeight="true" outlineLevel="0" collapsed="false">
      <c r="D49" s="134"/>
      <c r="E49" s="134"/>
      <c r="F49" s="134"/>
      <c r="G49" s="134"/>
      <c r="H49" s="134"/>
      <c r="I49" s="134"/>
      <c r="J49" s="134"/>
      <c r="K49" s="134"/>
      <c r="L49" s="134"/>
      <c r="M49" s="134"/>
      <c r="N49" s="134"/>
      <c r="O49" s="134"/>
      <c r="P49" s="134"/>
    </row>
    <row r="50" customFormat="false" ht="11.45" hidden="false" customHeight="true" outlineLevel="0" collapsed="false">
      <c r="D50" s="134"/>
      <c r="E50" s="134"/>
      <c r="F50" s="134"/>
      <c r="G50" s="134"/>
      <c r="H50" s="134"/>
      <c r="I50" s="134"/>
      <c r="J50" s="134"/>
      <c r="K50" s="134"/>
      <c r="L50" s="134"/>
      <c r="M50" s="134"/>
      <c r="N50" s="134"/>
      <c r="O50" s="134"/>
      <c r="P50" s="134"/>
    </row>
    <row r="51" customFormat="false" ht="11.45" hidden="false" customHeight="true" outlineLevel="0" collapsed="false">
      <c r="D51" s="134"/>
      <c r="E51" s="134"/>
      <c r="F51" s="134"/>
      <c r="G51" s="134"/>
      <c r="H51" s="134"/>
      <c r="I51" s="134"/>
      <c r="J51" s="134"/>
      <c r="K51" s="134"/>
      <c r="L51" s="134"/>
      <c r="M51" s="134"/>
      <c r="N51" s="134"/>
      <c r="O51" s="134"/>
      <c r="P51" s="134"/>
    </row>
    <row r="52" customFormat="false" ht="11.45" hidden="false" customHeight="true" outlineLevel="0" collapsed="false">
      <c r="D52" s="122"/>
      <c r="E52" s="122"/>
      <c r="F52" s="122"/>
      <c r="G52" s="122"/>
      <c r="H52" s="122"/>
      <c r="I52" s="122"/>
      <c r="J52" s="122"/>
      <c r="K52" s="122"/>
      <c r="L52" s="122"/>
      <c r="M52" s="122"/>
      <c r="N52" s="122"/>
      <c r="O52" s="122"/>
      <c r="P52" s="122"/>
    </row>
    <row r="53" customFormat="false" ht="11.45" hidden="false" customHeight="true" outlineLevel="0" collapsed="false">
      <c r="D53" s="125"/>
      <c r="E53" s="125"/>
      <c r="F53" s="125"/>
      <c r="G53" s="125"/>
      <c r="H53" s="125"/>
      <c r="I53" s="125"/>
      <c r="J53" s="125"/>
      <c r="K53" s="125"/>
      <c r="L53" s="125"/>
      <c r="M53" s="125"/>
      <c r="N53" s="125"/>
      <c r="O53" s="125"/>
      <c r="P53" s="125"/>
    </row>
    <row r="54" customFormat="false" ht="11.45" hidden="false" customHeight="true" outlineLevel="0" collapsed="false">
      <c r="D54" s="125"/>
      <c r="E54" s="125"/>
      <c r="F54" s="125"/>
      <c r="G54" s="125"/>
      <c r="H54" s="125"/>
      <c r="I54" s="125"/>
      <c r="J54" s="125"/>
      <c r="K54" s="125"/>
      <c r="L54" s="125"/>
      <c r="M54" s="125"/>
      <c r="N54" s="125"/>
      <c r="O54" s="125"/>
      <c r="P54" s="125"/>
    </row>
    <row r="55" customFormat="false" ht="11.45" hidden="false" customHeight="true" outlineLevel="0" collapsed="false">
      <c r="D55" s="125"/>
      <c r="E55" s="125"/>
      <c r="F55" s="125"/>
      <c r="G55" s="125"/>
      <c r="H55" s="125"/>
      <c r="I55" s="125"/>
      <c r="J55" s="125"/>
      <c r="K55" s="125"/>
      <c r="L55" s="125"/>
      <c r="M55" s="125"/>
      <c r="N55" s="125"/>
      <c r="O55" s="125"/>
      <c r="P55" s="125"/>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9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B1"/>
    </sheetView>
  </sheetViews>
  <sheetFormatPr defaultColWidth="11.41796875" defaultRowHeight="11.45" zeroHeight="false" outlineLevelRow="0" outlineLevelCol="0"/>
  <cols>
    <col collapsed="false" customWidth="true" hidden="false" outlineLevel="0" max="1" min="1" style="106" width="3.7"/>
    <col collapsed="false" customWidth="true" hidden="false" outlineLevel="0" max="2" min="2" style="106" width="12.7"/>
    <col collapsed="false" customWidth="true" hidden="false" outlineLevel="0" max="3" min="3" style="106" width="5.71"/>
    <col collapsed="false" customWidth="true" hidden="false" outlineLevel="0" max="4" min="4" style="108" width="8.7"/>
    <col collapsed="false" customWidth="true" hidden="false" outlineLevel="0" max="5" min="5" style="108" width="6.56"/>
    <col collapsed="false" customWidth="true" hidden="false" outlineLevel="0" max="6" min="6" style="108" width="8.7"/>
    <col collapsed="false" customWidth="true" hidden="false" outlineLevel="0" max="10" min="7" style="108" width="5.71"/>
    <col collapsed="false" customWidth="true" hidden="false" outlineLevel="0" max="11" min="11" style="108" width="8.7"/>
    <col collapsed="false" customWidth="true" hidden="false" outlineLevel="0" max="12" min="12" style="108" width="5.71"/>
    <col collapsed="false" customWidth="true" hidden="false" outlineLevel="0" max="13" min="13" style="108" width="8.7"/>
    <col collapsed="false" customWidth="false" hidden="false" outlineLevel="0" max="14" min="14" style="106" width="11.42"/>
    <col collapsed="false" customWidth="true" hidden="false" outlineLevel="0" max="22" min="15" style="106" width="8.7"/>
    <col collapsed="false" customWidth="false" hidden="false" outlineLevel="0" max="257" min="23" style="106" width="11.42"/>
  </cols>
  <sheetData>
    <row r="1" s="137" customFormat="true" ht="30" hidden="false" customHeight="true" outlineLevel="0" collapsed="false">
      <c r="A1" s="53" t="s">
        <v>44</v>
      </c>
      <c r="B1" s="53"/>
      <c r="C1" s="53"/>
      <c r="D1" s="54" t="s">
        <v>875</v>
      </c>
      <c r="E1" s="54"/>
      <c r="F1" s="54"/>
      <c r="G1" s="54"/>
      <c r="H1" s="54"/>
      <c r="I1" s="54"/>
      <c r="J1" s="54"/>
      <c r="K1" s="54"/>
      <c r="L1" s="54"/>
      <c r="M1" s="54"/>
    </row>
    <row r="2" customFormat="false" ht="30" hidden="false" customHeight="true" outlineLevel="0" collapsed="false">
      <c r="A2" s="56" t="s">
        <v>890</v>
      </c>
      <c r="B2" s="56"/>
      <c r="C2" s="56"/>
      <c r="D2" s="138" t="s">
        <v>49</v>
      </c>
      <c r="E2" s="138"/>
      <c r="F2" s="138"/>
      <c r="G2" s="138"/>
      <c r="H2" s="138"/>
      <c r="I2" s="138"/>
      <c r="J2" s="138"/>
      <c r="K2" s="138"/>
      <c r="L2" s="138"/>
      <c r="M2" s="138"/>
    </row>
    <row r="3" s="142" customFormat="true" ht="11.45" hidden="false" customHeight="true" outlineLevel="0" collapsed="false">
      <c r="A3" s="59" t="s">
        <v>834</v>
      </c>
      <c r="B3" s="140" t="s">
        <v>835</v>
      </c>
      <c r="C3" s="140" t="s">
        <v>836</v>
      </c>
      <c r="D3" s="60" t="s">
        <v>877</v>
      </c>
      <c r="E3" s="60" t="s">
        <v>878</v>
      </c>
      <c r="F3" s="60" t="s">
        <v>879</v>
      </c>
      <c r="G3" s="60" t="s">
        <v>880</v>
      </c>
      <c r="H3" s="60" t="s">
        <v>881</v>
      </c>
      <c r="I3" s="60" t="s">
        <v>882</v>
      </c>
      <c r="J3" s="60" t="s">
        <v>880</v>
      </c>
      <c r="K3" s="60" t="s">
        <v>883</v>
      </c>
      <c r="L3" s="60" t="s">
        <v>884</v>
      </c>
      <c r="M3" s="61" t="s">
        <v>885</v>
      </c>
    </row>
    <row r="4" s="142" customFormat="true" ht="11.45" hidden="false" customHeight="true" outlineLevel="0" collapsed="false">
      <c r="A4" s="59"/>
      <c r="B4" s="140"/>
      <c r="C4" s="140"/>
      <c r="D4" s="60"/>
      <c r="E4" s="60"/>
      <c r="F4" s="60"/>
      <c r="G4" s="60"/>
      <c r="H4" s="60"/>
      <c r="I4" s="60"/>
      <c r="J4" s="60"/>
      <c r="K4" s="60"/>
      <c r="L4" s="60"/>
      <c r="M4" s="61"/>
    </row>
    <row r="5" s="142" customFormat="true" ht="11.45" hidden="false" customHeight="true" outlineLevel="0" collapsed="false">
      <c r="A5" s="59"/>
      <c r="B5" s="140"/>
      <c r="C5" s="140"/>
      <c r="D5" s="60"/>
      <c r="E5" s="60"/>
      <c r="F5" s="60"/>
      <c r="G5" s="60" t="s">
        <v>886</v>
      </c>
      <c r="H5" s="60"/>
      <c r="I5" s="60"/>
      <c r="J5" s="60" t="s">
        <v>886</v>
      </c>
      <c r="K5" s="60"/>
      <c r="L5" s="60"/>
      <c r="M5" s="61"/>
    </row>
    <row r="6" s="142" customFormat="true" ht="11.45" hidden="false" customHeight="true" outlineLevel="0" collapsed="false">
      <c r="A6" s="59"/>
      <c r="B6" s="140"/>
      <c r="C6" s="140"/>
      <c r="D6" s="60"/>
      <c r="E6" s="60"/>
      <c r="F6" s="60"/>
      <c r="G6" s="60"/>
      <c r="H6" s="60"/>
      <c r="I6" s="60"/>
      <c r="J6" s="60"/>
      <c r="K6" s="60"/>
      <c r="L6" s="60"/>
      <c r="M6" s="61"/>
    </row>
    <row r="7" s="142" customFormat="true" ht="11.45" hidden="false" customHeight="true" outlineLevel="0" collapsed="false">
      <c r="A7" s="59"/>
      <c r="B7" s="140"/>
      <c r="C7" s="140"/>
      <c r="D7" s="60"/>
      <c r="E7" s="60"/>
      <c r="F7" s="60"/>
      <c r="G7" s="60"/>
      <c r="H7" s="60"/>
      <c r="I7" s="60"/>
      <c r="J7" s="60"/>
      <c r="K7" s="60"/>
      <c r="L7" s="60"/>
      <c r="M7" s="61"/>
    </row>
    <row r="8" s="142" customFormat="true" ht="11.45" hidden="false" customHeight="true" outlineLevel="0" collapsed="false">
      <c r="A8" s="59"/>
      <c r="B8" s="140"/>
      <c r="C8" s="140"/>
      <c r="D8" s="60"/>
      <c r="E8" s="60"/>
      <c r="F8" s="60"/>
      <c r="G8" s="60"/>
      <c r="H8" s="60"/>
      <c r="I8" s="60"/>
      <c r="J8" s="60"/>
      <c r="K8" s="60"/>
      <c r="L8" s="60"/>
      <c r="M8" s="61"/>
    </row>
    <row r="9" s="142" customFormat="true" ht="11.45" hidden="false" customHeight="true" outlineLevel="0" collapsed="false">
      <c r="A9" s="59"/>
      <c r="B9" s="140"/>
      <c r="C9" s="140"/>
      <c r="D9" s="60"/>
      <c r="E9" s="60"/>
      <c r="F9" s="60"/>
      <c r="G9" s="60"/>
      <c r="H9" s="60"/>
      <c r="I9" s="60"/>
      <c r="J9" s="60"/>
      <c r="K9" s="60"/>
      <c r="L9" s="60"/>
      <c r="M9" s="61"/>
    </row>
    <row r="10" customFormat="false" ht="11.45" hidden="false" customHeight="true" outlineLevel="0" collapsed="false">
      <c r="A10" s="62" t="n">
        <v>1</v>
      </c>
      <c r="B10" s="63" t="n">
        <v>2</v>
      </c>
      <c r="C10" s="63" t="n">
        <v>3</v>
      </c>
      <c r="D10" s="63" t="n">
        <v>4</v>
      </c>
      <c r="E10" s="63" t="n">
        <v>5</v>
      </c>
      <c r="F10" s="63" t="n">
        <v>6</v>
      </c>
      <c r="G10" s="63" t="n">
        <v>7</v>
      </c>
      <c r="H10" s="63" t="n">
        <v>8</v>
      </c>
      <c r="I10" s="63" t="n">
        <v>9</v>
      </c>
      <c r="J10" s="63" t="n">
        <v>10</v>
      </c>
      <c r="K10" s="63" t="n">
        <v>11</v>
      </c>
      <c r="L10" s="63" t="n">
        <v>12</v>
      </c>
      <c r="M10" s="64" t="n">
        <v>13</v>
      </c>
    </row>
    <row r="11" customFormat="false" ht="50.1" hidden="false" customHeight="true" outlineLevel="0" collapsed="false">
      <c r="B11" s="144"/>
      <c r="C11" s="145"/>
      <c r="D11" s="159" t="s">
        <v>852</v>
      </c>
      <c r="E11" s="159"/>
      <c r="F11" s="159"/>
      <c r="G11" s="159"/>
      <c r="H11" s="159"/>
      <c r="I11" s="159"/>
      <c r="J11" s="159"/>
      <c r="K11" s="159"/>
      <c r="L11" s="159"/>
      <c r="M11" s="159"/>
    </row>
    <row r="12" customFormat="false" ht="11.45" hidden="false" customHeight="true" outlineLevel="0" collapsed="false">
      <c r="A12" s="71"/>
      <c r="B12" s="148" t="s">
        <v>853</v>
      </c>
      <c r="C12" s="145"/>
    </row>
    <row r="13" customFormat="false" ht="11.45" hidden="false" customHeight="true" outlineLevel="0" collapsed="false">
      <c r="A13" s="71" t="n">
        <f aca="false">IF(F13&lt;&gt;"",COUNTA($E$13:E13),"")</f>
        <v>1</v>
      </c>
      <c r="B13" s="65" t="s">
        <v>854</v>
      </c>
      <c r="C13" s="151" t="s">
        <v>99</v>
      </c>
      <c r="D13" s="66" t="n">
        <v>35451</v>
      </c>
      <c r="E13" s="66" t="n">
        <v>237</v>
      </c>
      <c r="F13" s="66" t="n">
        <v>14</v>
      </c>
      <c r="G13" s="66" t="n">
        <v>14</v>
      </c>
      <c r="H13" s="66" t="s">
        <v>15</v>
      </c>
      <c r="I13" s="66" t="n">
        <v>6</v>
      </c>
      <c r="J13" s="66" t="s">
        <v>15</v>
      </c>
      <c r="K13" s="66" t="s">
        <v>15</v>
      </c>
      <c r="L13" s="66" t="s">
        <v>15</v>
      </c>
      <c r="M13" s="66" t="n">
        <v>35696</v>
      </c>
      <c r="N13" s="160"/>
      <c r="O13" s="153"/>
      <c r="P13" s="153"/>
      <c r="Q13" s="153"/>
      <c r="R13" s="153"/>
      <c r="S13" s="153"/>
      <c r="T13" s="153"/>
      <c r="U13" s="153"/>
      <c r="V13" s="153"/>
      <c r="W13" s="153"/>
      <c r="X13" s="153"/>
      <c r="Y13" s="153"/>
      <c r="Z13" s="154"/>
    </row>
    <row r="14" customFormat="false" ht="11.45" hidden="false" customHeight="true" outlineLevel="0" collapsed="false">
      <c r="A14" s="71" t="n">
        <f aca="false">IF(F14&lt;&gt;"",COUNTA($E$13:E14),"")</f>
        <v>2</v>
      </c>
      <c r="B14" s="65" t="s">
        <v>855</v>
      </c>
      <c r="C14" s="151" t="s">
        <v>100</v>
      </c>
      <c r="D14" s="161" t="n">
        <v>118247</v>
      </c>
      <c r="E14" s="66" t="n">
        <v>1103</v>
      </c>
      <c r="F14" s="66" t="n">
        <v>300</v>
      </c>
      <c r="G14" s="66" t="n">
        <v>56</v>
      </c>
      <c r="H14" s="66" t="s">
        <v>15</v>
      </c>
      <c r="I14" s="66" t="n">
        <v>28</v>
      </c>
      <c r="J14" s="66" t="s">
        <v>15</v>
      </c>
      <c r="K14" s="66" t="n">
        <v>205</v>
      </c>
      <c r="L14" s="66" t="s">
        <v>15</v>
      </c>
      <c r="M14" s="161" t="n">
        <v>119417</v>
      </c>
      <c r="N14" s="160"/>
      <c r="O14" s="153"/>
      <c r="P14" s="153"/>
      <c r="Q14" s="153"/>
      <c r="R14" s="153"/>
      <c r="S14" s="153"/>
      <c r="T14" s="153"/>
      <c r="U14" s="153"/>
      <c r="V14" s="153"/>
      <c r="W14" s="153"/>
      <c r="X14" s="153"/>
      <c r="Y14" s="153"/>
    </row>
    <row r="15" customFormat="false" ht="11.45" hidden="false" customHeight="true" outlineLevel="0" collapsed="false">
      <c r="A15" s="71" t="n">
        <f aca="false">IF(F15&lt;&gt;"",COUNTA($E$13:E15),"")</f>
        <v>3</v>
      </c>
      <c r="B15" s="65" t="s">
        <v>856</v>
      </c>
      <c r="C15" s="151" t="s">
        <v>99</v>
      </c>
      <c r="D15" s="162" t="n">
        <v>178103</v>
      </c>
      <c r="E15" s="66" t="n">
        <v>1351</v>
      </c>
      <c r="F15" s="66" t="n">
        <v>393</v>
      </c>
      <c r="G15" s="66" t="n">
        <v>69</v>
      </c>
      <c r="H15" s="66" t="s">
        <v>15</v>
      </c>
      <c r="I15" s="66" t="n">
        <v>64</v>
      </c>
      <c r="J15" s="66" t="s">
        <v>15</v>
      </c>
      <c r="K15" s="66" t="n">
        <v>310</v>
      </c>
      <c r="L15" s="66" t="s">
        <v>15</v>
      </c>
      <c r="M15" s="162" t="n">
        <v>179473</v>
      </c>
      <c r="N15" s="160"/>
      <c r="O15" s="153"/>
      <c r="P15" s="153"/>
      <c r="Q15" s="153"/>
      <c r="R15" s="153"/>
      <c r="S15" s="153"/>
      <c r="T15" s="153"/>
      <c r="U15" s="153"/>
      <c r="V15" s="153"/>
      <c r="W15" s="153"/>
      <c r="X15" s="153"/>
      <c r="Y15" s="153"/>
    </row>
    <row r="16" customFormat="false" ht="22.5" hidden="false" customHeight="true" outlineLevel="0" collapsed="false">
      <c r="A16" s="71"/>
      <c r="B16" s="120" t="s">
        <v>857</v>
      </c>
      <c r="C16" s="124"/>
      <c r="N16" s="160"/>
    </row>
    <row r="17" customFormat="false" ht="22.5" hidden="false" customHeight="true" outlineLevel="0" collapsed="false">
      <c r="A17" s="71" t="n">
        <f aca="false">IF(F17&lt;&gt;"",COUNTA($E$13:E17),"")</f>
        <v>4</v>
      </c>
      <c r="B17" s="120" t="s">
        <v>887</v>
      </c>
      <c r="C17" s="121" t="s">
        <v>99</v>
      </c>
      <c r="D17" s="162" t="n">
        <v>18038</v>
      </c>
      <c r="E17" s="66" t="n">
        <v>139</v>
      </c>
      <c r="F17" s="66" t="n">
        <v>5</v>
      </c>
      <c r="G17" s="66" t="n">
        <v>5</v>
      </c>
      <c r="H17" s="66" t="s">
        <v>15</v>
      </c>
      <c r="I17" s="66" t="n">
        <v>2</v>
      </c>
      <c r="J17" s="66" t="s">
        <v>15</v>
      </c>
      <c r="K17" s="66" t="n">
        <v>3</v>
      </c>
      <c r="L17" s="66" t="s">
        <v>15</v>
      </c>
      <c r="M17" s="162" t="n">
        <v>18177</v>
      </c>
      <c r="N17" s="160"/>
    </row>
    <row r="18" customFormat="false" ht="11.45" hidden="false" customHeight="true" outlineLevel="0" collapsed="false">
      <c r="A18" s="71" t="n">
        <f aca="false">IF(F18&lt;&gt;"",COUNTA($E$13:E18),"")</f>
        <v>5</v>
      </c>
      <c r="B18" s="120" t="s">
        <v>855</v>
      </c>
      <c r="C18" s="121" t="s">
        <v>100</v>
      </c>
      <c r="D18" s="162" t="n">
        <v>21822</v>
      </c>
      <c r="E18" s="66" t="n">
        <v>195</v>
      </c>
      <c r="F18" s="66" t="n">
        <v>46</v>
      </c>
      <c r="G18" s="66" t="n">
        <v>5</v>
      </c>
      <c r="H18" s="66" t="s">
        <v>15</v>
      </c>
      <c r="I18" s="66" t="n">
        <v>2</v>
      </c>
      <c r="J18" s="66" t="s">
        <v>15</v>
      </c>
      <c r="K18" s="66" t="n">
        <v>38</v>
      </c>
      <c r="L18" s="66" t="s">
        <v>15</v>
      </c>
      <c r="M18" s="162" t="n">
        <v>22024</v>
      </c>
      <c r="N18" s="160"/>
    </row>
    <row r="19" customFormat="false" ht="22.5" hidden="false" customHeight="true" outlineLevel="0" collapsed="false">
      <c r="A19" s="71"/>
      <c r="B19" s="120" t="s">
        <v>859</v>
      </c>
      <c r="C19" s="124"/>
      <c r="N19" s="160"/>
    </row>
    <row r="20" customFormat="false" ht="11.45" hidden="false" customHeight="true" outlineLevel="0" collapsed="false">
      <c r="A20" s="71" t="n">
        <f aca="false">IF(F20&lt;&gt;"",COUNTA($E$13:E20),"")</f>
        <v>6</v>
      </c>
      <c r="B20" s="120" t="s">
        <v>854</v>
      </c>
      <c r="C20" s="121" t="s">
        <v>99</v>
      </c>
      <c r="D20" s="162" t="n">
        <v>2098</v>
      </c>
      <c r="E20" s="66" t="n">
        <v>8</v>
      </c>
      <c r="F20" s="66" t="n">
        <v>5</v>
      </c>
      <c r="G20" s="66" t="n">
        <v>3</v>
      </c>
      <c r="H20" s="66" t="s">
        <v>15</v>
      </c>
      <c r="I20" s="66" t="n">
        <v>1</v>
      </c>
      <c r="J20" s="66" t="s">
        <v>15</v>
      </c>
      <c r="K20" s="66" t="s">
        <v>15</v>
      </c>
      <c r="L20" s="66" t="s">
        <v>15</v>
      </c>
      <c r="M20" s="162" t="n">
        <v>2110</v>
      </c>
      <c r="N20" s="160"/>
    </row>
    <row r="21" customFormat="false" ht="11.45" hidden="false" customHeight="true" outlineLevel="0" collapsed="false">
      <c r="A21" s="71" t="n">
        <f aca="false">IF(F21&lt;&gt;"",COUNTA($E$13:E21),"")</f>
        <v>7</v>
      </c>
      <c r="B21" s="120" t="s">
        <v>855</v>
      </c>
      <c r="C21" s="121" t="s">
        <v>100</v>
      </c>
      <c r="D21" s="162" t="n">
        <v>3856</v>
      </c>
      <c r="E21" s="66" t="n">
        <v>20</v>
      </c>
      <c r="F21" s="66" t="n">
        <v>20</v>
      </c>
      <c r="G21" s="66" t="n">
        <v>9</v>
      </c>
      <c r="H21" s="66" t="s">
        <v>15</v>
      </c>
      <c r="I21" s="66" t="n">
        <v>2</v>
      </c>
      <c r="J21" s="66" t="s">
        <v>15</v>
      </c>
      <c r="K21" s="66" t="n">
        <v>5</v>
      </c>
      <c r="L21" s="66" t="s">
        <v>15</v>
      </c>
      <c r="M21" s="162" t="n">
        <v>3889</v>
      </c>
      <c r="N21" s="160"/>
    </row>
    <row r="22" customFormat="false" ht="11.45" hidden="false" customHeight="true" outlineLevel="0" collapsed="false">
      <c r="A22" s="71" t="n">
        <f aca="false">IF(F22&lt;&gt;"",COUNTA($E$13:E22),"")</f>
        <v>8</v>
      </c>
      <c r="B22" s="123" t="s">
        <v>856</v>
      </c>
      <c r="C22" s="121" t="s">
        <v>99</v>
      </c>
      <c r="D22" s="162" t="n">
        <v>4196</v>
      </c>
      <c r="E22" s="66" t="n">
        <v>16</v>
      </c>
      <c r="F22" s="66" t="n">
        <v>16</v>
      </c>
      <c r="G22" s="66" t="n">
        <v>6</v>
      </c>
      <c r="H22" s="66" t="s">
        <v>15</v>
      </c>
      <c r="I22" s="66" t="n">
        <v>2</v>
      </c>
      <c r="J22" s="66" t="s">
        <v>15</v>
      </c>
      <c r="K22" s="66" t="n">
        <v>6</v>
      </c>
      <c r="L22" s="66" t="s">
        <v>15</v>
      </c>
      <c r="M22" s="162" t="n">
        <v>4220</v>
      </c>
      <c r="N22" s="160"/>
    </row>
    <row r="23" customFormat="false" ht="33.6" hidden="false" customHeight="true" outlineLevel="0" collapsed="false">
      <c r="A23" s="71" t="str">
        <f aca="false">IF(F27&lt;&gt;"",COUNTA($E$13:E27),"")</f>
        <v/>
      </c>
      <c r="B23" s="120" t="s">
        <v>888</v>
      </c>
      <c r="C23" s="124"/>
      <c r="N23" s="160"/>
    </row>
    <row r="24" customFormat="false" ht="11.45" hidden="false" customHeight="true" outlineLevel="0" collapsed="false">
      <c r="A24" s="71" t="n">
        <f aca="false">IF(F24&lt;&gt;"",COUNTA($E$13:E24),"")</f>
        <v>9</v>
      </c>
      <c r="B24" s="120" t="s">
        <v>854</v>
      </c>
      <c r="C24" s="121" t="s">
        <v>99</v>
      </c>
      <c r="D24" s="162" t="n">
        <v>15277</v>
      </c>
      <c r="E24" s="66" t="n">
        <v>89</v>
      </c>
      <c r="F24" s="66" t="n">
        <v>7</v>
      </c>
      <c r="G24" s="66" t="n">
        <v>6</v>
      </c>
      <c r="H24" s="66" t="s">
        <v>15</v>
      </c>
      <c r="I24" s="66" t="n">
        <v>3</v>
      </c>
      <c r="J24" s="66" t="s">
        <v>15</v>
      </c>
      <c r="K24" s="66" t="s">
        <v>15</v>
      </c>
      <c r="L24" s="66" t="s">
        <v>15</v>
      </c>
      <c r="M24" s="162" t="n">
        <v>15370</v>
      </c>
      <c r="N24" s="160"/>
      <c r="O24" s="150"/>
      <c r="P24" s="150"/>
      <c r="Q24" s="150"/>
      <c r="R24" s="150"/>
      <c r="S24" s="150"/>
      <c r="T24" s="150"/>
      <c r="U24" s="150"/>
      <c r="V24" s="150"/>
    </row>
    <row r="25" customFormat="false" ht="11.45" hidden="false" customHeight="true" outlineLevel="0" collapsed="false">
      <c r="A25" s="71" t="n">
        <f aca="false">IF(F25&lt;&gt;"",COUNTA($E$13:E25),"")</f>
        <v>10</v>
      </c>
      <c r="B25" s="120" t="s">
        <v>855</v>
      </c>
      <c r="C25" s="121" t="s">
        <v>100</v>
      </c>
      <c r="D25" s="162" t="n">
        <v>92026</v>
      </c>
      <c r="E25" s="66" t="n">
        <v>879</v>
      </c>
      <c r="F25" s="66" t="n">
        <v>234</v>
      </c>
      <c r="G25" s="66" t="n">
        <v>42</v>
      </c>
      <c r="H25" s="66" t="s">
        <v>15</v>
      </c>
      <c r="I25" s="66" t="n">
        <v>25</v>
      </c>
      <c r="J25" s="66" t="s">
        <v>15</v>
      </c>
      <c r="K25" s="66" t="n">
        <v>162</v>
      </c>
      <c r="L25" s="66" t="s">
        <v>15</v>
      </c>
      <c r="M25" s="162" t="n">
        <v>92953</v>
      </c>
      <c r="N25" s="160"/>
      <c r="O25" s="150"/>
      <c r="P25" s="150"/>
      <c r="Q25" s="150"/>
      <c r="R25" s="150"/>
      <c r="S25" s="150"/>
      <c r="T25" s="150"/>
      <c r="U25" s="150"/>
      <c r="V25" s="150"/>
    </row>
    <row r="26" customFormat="false" ht="11.45" hidden="false" customHeight="true" outlineLevel="0" collapsed="false">
      <c r="A26" s="71" t="n">
        <f aca="false">IF(F26&lt;&gt;"",COUNTA($E$13:E26),"")</f>
        <v>11</v>
      </c>
      <c r="B26" s="123" t="s">
        <v>856</v>
      </c>
      <c r="C26" s="121" t="s">
        <v>99</v>
      </c>
      <c r="D26" s="162" t="n">
        <v>154120</v>
      </c>
      <c r="E26" s="66" t="n">
        <v>1184</v>
      </c>
      <c r="F26" s="66" t="n">
        <v>345</v>
      </c>
      <c r="G26" s="66" t="n">
        <v>58</v>
      </c>
      <c r="H26" s="66" t="s">
        <v>15</v>
      </c>
      <c r="I26" s="66" t="n">
        <v>60</v>
      </c>
      <c r="J26" s="66" t="s">
        <v>15</v>
      </c>
      <c r="K26" s="66" t="n">
        <v>274</v>
      </c>
      <c r="L26" s="66" t="s">
        <v>15</v>
      </c>
      <c r="M26" s="162" t="n">
        <v>155315</v>
      </c>
      <c r="N26" s="160"/>
      <c r="O26" s="150"/>
      <c r="P26" s="150"/>
      <c r="Q26" s="150"/>
      <c r="R26" s="150"/>
      <c r="S26" s="150"/>
      <c r="T26" s="150"/>
      <c r="U26" s="150"/>
      <c r="V26" s="150"/>
    </row>
    <row r="27" customFormat="false" ht="22.5" hidden="false" customHeight="true" outlineLevel="0" collapsed="false">
      <c r="A27" s="71"/>
      <c r="B27" s="120" t="s">
        <v>861</v>
      </c>
      <c r="C27" s="124"/>
      <c r="N27" s="160"/>
    </row>
    <row r="28" customFormat="false" ht="11.45" hidden="false" customHeight="true" outlineLevel="0" collapsed="false">
      <c r="A28" s="71" t="n">
        <f aca="false">IF(F28&lt;&gt;"",COUNTA($E$13:E28),"")</f>
        <v>12</v>
      </c>
      <c r="B28" s="120" t="s">
        <v>854</v>
      </c>
      <c r="C28" s="121" t="s">
        <v>99</v>
      </c>
      <c r="D28" s="162" t="n">
        <v>38</v>
      </c>
      <c r="E28" s="66" t="n">
        <v>1</v>
      </c>
      <c r="F28" s="66" t="s">
        <v>15</v>
      </c>
      <c r="G28" s="66" t="s">
        <v>15</v>
      </c>
      <c r="H28" s="66" t="s">
        <v>15</v>
      </c>
      <c r="I28" s="66" t="s">
        <v>15</v>
      </c>
      <c r="J28" s="66" t="s">
        <v>15</v>
      </c>
      <c r="K28" s="66" t="s">
        <v>15</v>
      </c>
      <c r="L28" s="66" t="s">
        <v>15</v>
      </c>
      <c r="M28" s="162" t="n">
        <v>39</v>
      </c>
      <c r="N28" s="160"/>
      <c r="O28" s="150"/>
      <c r="P28" s="150"/>
      <c r="Q28" s="150"/>
      <c r="R28" s="150"/>
      <c r="S28" s="150"/>
      <c r="T28" s="150"/>
      <c r="U28" s="150"/>
      <c r="V28" s="150"/>
    </row>
    <row r="29" customFormat="false" ht="11.45" hidden="false" customHeight="true" outlineLevel="0" collapsed="false">
      <c r="A29" s="71" t="n">
        <f aca="false">IF(F29&lt;&gt;"",COUNTA($E$13:E29),"")</f>
        <v>13</v>
      </c>
      <c r="B29" s="120" t="s">
        <v>855</v>
      </c>
      <c r="C29" s="121" t="s">
        <v>100</v>
      </c>
      <c r="D29" s="162" t="n">
        <v>542</v>
      </c>
      <c r="E29" s="66" t="n">
        <v>9</v>
      </c>
      <c r="F29" s="66" t="s">
        <v>15</v>
      </c>
      <c r="G29" s="66" t="s">
        <v>15</v>
      </c>
      <c r="H29" s="66" t="s">
        <v>15</v>
      </c>
      <c r="I29" s="66" t="s">
        <v>15</v>
      </c>
      <c r="J29" s="66" t="s">
        <v>15</v>
      </c>
      <c r="K29" s="66" t="s">
        <v>15</v>
      </c>
      <c r="L29" s="66" t="s">
        <v>15</v>
      </c>
      <c r="M29" s="162" t="n">
        <v>552</v>
      </c>
      <c r="N29" s="160"/>
      <c r="O29" s="150"/>
      <c r="P29" s="150"/>
      <c r="Q29" s="150"/>
      <c r="R29" s="150"/>
      <c r="S29" s="150"/>
      <c r="T29" s="150"/>
      <c r="U29" s="150"/>
      <c r="V29" s="150"/>
    </row>
    <row r="30" customFormat="false" ht="11.45" hidden="false" customHeight="true" outlineLevel="0" collapsed="false">
      <c r="A30" s="71" t="n">
        <f aca="false">IF(F30&lt;&gt;"",COUNTA($E$13:E30),"")</f>
        <v>14</v>
      </c>
      <c r="B30" s="123" t="s">
        <v>856</v>
      </c>
      <c r="C30" s="121" t="s">
        <v>99</v>
      </c>
      <c r="D30" s="162" t="n">
        <v>1749</v>
      </c>
      <c r="E30" s="66" t="n">
        <v>12</v>
      </c>
      <c r="F30" s="66" t="s">
        <v>15</v>
      </c>
      <c r="G30" s="66" t="s">
        <v>15</v>
      </c>
      <c r="H30" s="66" t="s">
        <v>15</v>
      </c>
      <c r="I30" s="66" t="s">
        <v>15</v>
      </c>
      <c r="J30" s="66" t="s">
        <v>15</v>
      </c>
      <c r="K30" s="66" t="s">
        <v>15</v>
      </c>
      <c r="L30" s="66" t="s">
        <v>15</v>
      </c>
      <c r="M30" s="162" t="n">
        <v>1761</v>
      </c>
      <c r="N30" s="160"/>
      <c r="O30" s="150"/>
      <c r="P30" s="150"/>
      <c r="Q30" s="150"/>
      <c r="R30" s="150"/>
      <c r="S30" s="150"/>
      <c r="T30" s="150"/>
      <c r="U30" s="150"/>
      <c r="V30" s="150"/>
    </row>
    <row r="31" customFormat="false" ht="50.1" hidden="false" customHeight="true" outlineLevel="0" collapsed="false">
      <c r="A31" s="71" t="str">
        <f aca="false">IF(E31&lt;&gt;"",COUNTA($E$13:E31),"")</f>
        <v/>
      </c>
      <c r="B31" s="126"/>
      <c r="C31" s="126"/>
      <c r="D31" s="163" t="s">
        <v>862</v>
      </c>
      <c r="E31" s="163"/>
      <c r="F31" s="163"/>
      <c r="G31" s="163"/>
      <c r="H31" s="163"/>
      <c r="I31" s="163"/>
      <c r="J31" s="163"/>
      <c r="K31" s="163"/>
      <c r="L31" s="163"/>
      <c r="M31" s="163"/>
      <c r="N31" s="149"/>
      <c r="O31" s="150"/>
      <c r="P31" s="150"/>
      <c r="Q31" s="150"/>
      <c r="R31" s="150"/>
      <c r="S31" s="150"/>
      <c r="T31" s="150"/>
      <c r="U31" s="150"/>
      <c r="V31" s="150"/>
    </row>
    <row r="32" customFormat="false" ht="11.45" hidden="false" customHeight="true" outlineLevel="0" collapsed="false">
      <c r="A32" s="71" t="n">
        <f aca="false">IF(F32&lt;&gt;"",COUNTA($E$13:E32),"")</f>
        <v>15</v>
      </c>
      <c r="B32" s="123" t="s">
        <v>853</v>
      </c>
      <c r="C32" s="121" t="s">
        <v>99</v>
      </c>
      <c r="D32" s="162" t="n">
        <v>181861</v>
      </c>
      <c r="E32" s="66" t="n">
        <v>1351</v>
      </c>
      <c r="F32" s="66" t="n">
        <v>400</v>
      </c>
      <c r="G32" s="66" t="n">
        <v>69</v>
      </c>
      <c r="H32" s="66" t="s">
        <v>15</v>
      </c>
      <c r="I32" s="66" t="n">
        <v>69</v>
      </c>
      <c r="J32" s="66" t="n">
        <v>5</v>
      </c>
      <c r="K32" s="66" t="n">
        <v>314</v>
      </c>
      <c r="L32" s="66" t="s">
        <v>15</v>
      </c>
      <c r="M32" s="162" t="n">
        <v>183229</v>
      </c>
      <c r="N32" s="160"/>
      <c r="O32" s="153"/>
      <c r="P32" s="153"/>
      <c r="Q32" s="153"/>
      <c r="R32" s="153"/>
      <c r="S32" s="153"/>
      <c r="T32" s="153"/>
      <c r="U32" s="153"/>
      <c r="V32" s="153"/>
      <c r="W32" s="153"/>
      <c r="X32" s="153"/>
      <c r="Y32" s="153"/>
    </row>
    <row r="33" customFormat="false" ht="22.5" hidden="false" customHeight="true" outlineLevel="0" collapsed="false">
      <c r="A33" s="71"/>
      <c r="B33" s="123" t="s">
        <v>889</v>
      </c>
      <c r="C33" s="129"/>
      <c r="H33" s="66"/>
      <c r="J33" s="66"/>
      <c r="L33" s="66"/>
      <c r="N33" s="149"/>
    </row>
    <row r="34" customFormat="false" ht="11.45" hidden="false" customHeight="true" outlineLevel="0" collapsed="false">
      <c r="A34" s="71" t="n">
        <f aca="false">IF(F34&lt;&gt;"",COUNTA($E$13:E34),"")</f>
        <v>16</v>
      </c>
      <c r="B34" s="130" t="s">
        <v>864</v>
      </c>
      <c r="C34" s="121" t="s">
        <v>99</v>
      </c>
      <c r="D34" s="162" t="n">
        <v>11570</v>
      </c>
      <c r="E34" s="66" t="n">
        <v>69</v>
      </c>
      <c r="F34" s="66" t="n">
        <v>25</v>
      </c>
      <c r="G34" s="66" t="n">
        <v>22</v>
      </c>
      <c r="H34" s="66" t="s">
        <v>15</v>
      </c>
      <c r="I34" s="66" t="s">
        <v>15</v>
      </c>
      <c r="J34" s="66" t="s">
        <v>15</v>
      </c>
      <c r="K34" s="66" t="n">
        <v>30</v>
      </c>
      <c r="L34" s="66" t="s">
        <v>15</v>
      </c>
      <c r="M34" s="162" t="n">
        <v>11634</v>
      </c>
      <c r="N34" s="160"/>
    </row>
    <row r="35" customFormat="false" ht="11.45" hidden="false" customHeight="true" outlineLevel="0" collapsed="false">
      <c r="A35" s="71" t="n">
        <f aca="false">IF(F35&lt;&gt;"",COUNTA($E$13:E35),"")</f>
        <v>17</v>
      </c>
      <c r="B35" s="130" t="s">
        <v>865</v>
      </c>
      <c r="C35" s="121" t="s">
        <v>99</v>
      </c>
      <c r="D35" s="162" t="n">
        <v>36106</v>
      </c>
      <c r="E35" s="66" t="n">
        <v>375</v>
      </c>
      <c r="F35" s="66" t="n">
        <v>30</v>
      </c>
      <c r="G35" s="66" t="n">
        <v>9</v>
      </c>
      <c r="H35" s="66" t="s">
        <v>15</v>
      </c>
      <c r="I35" s="66" t="n">
        <v>46</v>
      </c>
      <c r="J35" s="66" t="s">
        <v>15</v>
      </c>
      <c r="K35" s="66" t="n">
        <v>12</v>
      </c>
      <c r="L35" s="66" t="s">
        <v>15</v>
      </c>
      <c r="M35" s="162" t="n">
        <v>36453</v>
      </c>
      <c r="N35" s="160"/>
    </row>
    <row r="36" customFormat="false" ht="11.45" hidden="false" customHeight="true" outlineLevel="0" collapsed="false">
      <c r="A36" s="71" t="n">
        <f aca="false">IF(F36&lt;&gt;"",COUNTA($E$13:E36),"")</f>
        <v>18</v>
      </c>
      <c r="B36" s="130" t="s">
        <v>866</v>
      </c>
      <c r="C36" s="121" t="s">
        <v>99</v>
      </c>
      <c r="D36" s="162" t="n">
        <v>61858</v>
      </c>
      <c r="E36" s="66" t="n">
        <v>428</v>
      </c>
      <c r="F36" s="66" t="n">
        <v>151</v>
      </c>
      <c r="G36" s="66" t="n">
        <v>18</v>
      </c>
      <c r="H36" s="66" t="s">
        <v>15</v>
      </c>
      <c r="I36" s="66" t="n">
        <v>19</v>
      </c>
      <c r="J36" s="66" t="n">
        <v>5</v>
      </c>
      <c r="K36" s="66" t="n">
        <v>76</v>
      </c>
      <c r="L36" s="66" t="s">
        <v>15</v>
      </c>
      <c r="M36" s="162" t="n">
        <v>62342</v>
      </c>
      <c r="N36" s="160"/>
    </row>
    <row r="37" customFormat="false" ht="11.45" hidden="false" customHeight="true" outlineLevel="0" collapsed="false">
      <c r="A37" s="71" t="n">
        <f aca="false">IF(F37&lt;&gt;"",COUNTA($E$13:E37),"")</f>
        <v>19</v>
      </c>
      <c r="B37" s="131" t="s">
        <v>867</v>
      </c>
      <c r="C37" s="121" t="s">
        <v>99</v>
      </c>
      <c r="D37" s="162" t="n">
        <v>44601</v>
      </c>
      <c r="E37" s="66" t="n">
        <v>307</v>
      </c>
      <c r="F37" s="66" t="n">
        <v>121</v>
      </c>
      <c r="G37" s="66" t="n">
        <v>7</v>
      </c>
      <c r="H37" s="66" t="s">
        <v>15</v>
      </c>
      <c r="I37" s="66" t="n">
        <v>2</v>
      </c>
      <c r="J37" s="66" t="s">
        <v>15</v>
      </c>
      <c r="K37" s="66" t="n">
        <v>109</v>
      </c>
      <c r="L37" s="66" t="s">
        <v>15</v>
      </c>
      <c r="M37" s="162" t="n">
        <v>44918</v>
      </c>
      <c r="N37" s="160"/>
    </row>
    <row r="38" customFormat="false" ht="11.45" hidden="false" customHeight="true" outlineLevel="0" collapsed="false">
      <c r="A38" s="71" t="n">
        <f aca="false">IF(F38&lt;&gt;"",COUNTA($E$13:E38),"")</f>
        <v>20</v>
      </c>
      <c r="B38" s="131" t="s">
        <v>868</v>
      </c>
      <c r="C38" s="121" t="s">
        <v>99</v>
      </c>
      <c r="D38" s="162" t="n">
        <v>17717</v>
      </c>
      <c r="E38" s="66" t="n">
        <v>124</v>
      </c>
      <c r="F38" s="66" t="n">
        <v>29</v>
      </c>
      <c r="G38" s="66" t="n">
        <v>7</v>
      </c>
      <c r="H38" s="66" t="s">
        <v>15</v>
      </c>
      <c r="I38" s="66" t="n">
        <v>1</v>
      </c>
      <c r="J38" s="66" t="s">
        <v>15</v>
      </c>
      <c r="K38" s="66" t="n">
        <v>52</v>
      </c>
      <c r="L38" s="66" t="s">
        <v>15</v>
      </c>
      <c r="M38" s="162" t="n">
        <v>17817</v>
      </c>
      <c r="N38" s="160"/>
    </row>
    <row r="39" customFormat="false" ht="11.45" hidden="false" customHeight="true" outlineLevel="0" collapsed="false">
      <c r="A39" s="71" t="n">
        <f aca="false">IF(F39&lt;&gt;"",COUNTA($E$13:E39),"")</f>
        <v>21</v>
      </c>
      <c r="B39" s="131" t="s">
        <v>869</v>
      </c>
      <c r="C39" s="121" t="s">
        <v>99</v>
      </c>
      <c r="D39" s="162" t="n">
        <v>6418</v>
      </c>
      <c r="E39" s="66" t="n">
        <v>37</v>
      </c>
      <c r="F39" s="66" t="n">
        <v>24</v>
      </c>
      <c r="G39" s="66" t="n">
        <v>4</v>
      </c>
      <c r="H39" s="66" t="s">
        <v>15</v>
      </c>
      <c r="I39" s="66" t="n">
        <v>1</v>
      </c>
      <c r="J39" s="66" t="s">
        <v>15</v>
      </c>
      <c r="K39" s="66" t="n">
        <v>19</v>
      </c>
      <c r="L39" s="66" t="s">
        <v>15</v>
      </c>
      <c r="M39" s="162" t="n">
        <v>6459</v>
      </c>
      <c r="N39" s="160"/>
    </row>
    <row r="40" customFormat="false" ht="11.45" hidden="false" customHeight="true" outlineLevel="0" collapsed="false">
      <c r="A40" s="71"/>
      <c r="B40" s="130" t="s">
        <v>870</v>
      </c>
      <c r="C40" s="129"/>
      <c r="H40" s="66"/>
      <c r="J40" s="66"/>
      <c r="L40" s="66"/>
      <c r="N40" s="149"/>
    </row>
    <row r="41" customFormat="false" ht="11.45" hidden="false" customHeight="true" outlineLevel="0" collapsed="false">
      <c r="A41" s="71" t="n">
        <f aca="false">IF(F41&lt;&gt;"",COUNTA($E$13:E41),"")</f>
        <v>22</v>
      </c>
      <c r="B41" s="130" t="s">
        <v>871</v>
      </c>
      <c r="C41" s="121" t="s">
        <v>99</v>
      </c>
      <c r="D41" s="162" t="n">
        <v>3591</v>
      </c>
      <c r="E41" s="66" t="n">
        <v>11</v>
      </c>
      <c r="F41" s="66" t="n">
        <v>20</v>
      </c>
      <c r="G41" s="66" t="n">
        <v>2</v>
      </c>
      <c r="H41" s="66" t="s">
        <v>15</v>
      </c>
      <c r="I41" s="66" t="s">
        <v>15</v>
      </c>
      <c r="J41" s="66" t="s">
        <v>15</v>
      </c>
      <c r="K41" s="66" t="n">
        <v>16</v>
      </c>
      <c r="L41" s="66" t="s">
        <v>15</v>
      </c>
      <c r="M41" s="162" t="n">
        <v>3606</v>
      </c>
      <c r="N41" s="160"/>
    </row>
    <row r="42" customFormat="false" ht="11.45" hidden="false" customHeight="true" outlineLevel="0" collapsed="false">
      <c r="A42" s="71" t="n">
        <f aca="false">IF(F42&lt;&gt;"",COUNTA($E$13:E42),"")</f>
        <v>23</v>
      </c>
      <c r="B42" s="130" t="s">
        <v>872</v>
      </c>
      <c r="C42" s="121" t="s">
        <v>99</v>
      </c>
      <c r="D42" s="162" t="n">
        <v>28053</v>
      </c>
      <c r="E42" s="66" t="n">
        <v>81</v>
      </c>
      <c r="F42" s="66" t="n">
        <v>162</v>
      </c>
      <c r="G42" s="66" t="n">
        <v>14</v>
      </c>
      <c r="H42" s="66" t="s">
        <v>15</v>
      </c>
      <c r="I42" s="66" t="s">
        <v>15</v>
      </c>
      <c r="J42" s="66" t="s">
        <v>15</v>
      </c>
      <c r="K42" s="66" t="n">
        <v>133</v>
      </c>
      <c r="L42" s="66" t="s">
        <v>15</v>
      </c>
      <c r="M42" s="162" t="n">
        <v>28163</v>
      </c>
      <c r="N42" s="160"/>
      <c r="O42" s="149"/>
      <c r="P42" s="149"/>
      <c r="Q42" s="149"/>
      <c r="R42" s="149"/>
      <c r="S42" s="149"/>
      <c r="T42" s="149"/>
      <c r="U42" s="149"/>
      <c r="V42" s="149"/>
      <c r="W42" s="149"/>
      <c r="X42" s="149"/>
      <c r="Y42" s="149"/>
    </row>
    <row r="43" customFormat="false" ht="11.45" hidden="false" customHeight="true" outlineLevel="0" collapsed="false">
      <c r="A43" s="71" t="n">
        <f aca="false">IF(F43&lt;&gt;"",COUNTA($E$13:E43),"")</f>
        <v>24</v>
      </c>
      <c r="B43" s="130" t="s">
        <v>873</v>
      </c>
      <c r="C43" s="121" t="s">
        <v>99</v>
      </c>
      <c r="D43" s="162" t="n">
        <v>602906</v>
      </c>
      <c r="E43" s="66" t="n">
        <v>4254</v>
      </c>
      <c r="F43" s="66" t="n">
        <v>1473</v>
      </c>
      <c r="G43" s="66" t="n">
        <v>195</v>
      </c>
      <c r="H43" s="66" t="s">
        <v>15</v>
      </c>
      <c r="I43" s="66" t="n">
        <v>168</v>
      </c>
      <c r="J43" s="66" t="n">
        <v>15</v>
      </c>
      <c r="K43" s="66" t="n">
        <v>1225</v>
      </c>
      <c r="L43" s="66" t="s">
        <v>15</v>
      </c>
      <c r="M43" s="162" t="n">
        <v>607240</v>
      </c>
      <c r="N43" s="160"/>
    </row>
    <row r="44" customFormat="false" ht="11.45" hidden="false" customHeight="true" outlineLevel="0" collapsed="false">
      <c r="A44" s="71" t="n">
        <f aca="false">IF(F44&lt;&gt;"",COUNTA($E$13:E44),"")</f>
        <v>25</v>
      </c>
      <c r="B44" s="130" t="s">
        <v>90</v>
      </c>
      <c r="C44" s="121" t="s">
        <v>100</v>
      </c>
      <c r="D44" s="162" t="n">
        <v>121051</v>
      </c>
      <c r="E44" s="66" t="n">
        <v>1103</v>
      </c>
      <c r="F44" s="66" t="n">
        <v>308</v>
      </c>
      <c r="G44" s="66" t="n">
        <v>56</v>
      </c>
      <c r="H44" s="66" t="s">
        <v>15</v>
      </c>
      <c r="I44" s="66" t="n">
        <v>31</v>
      </c>
      <c r="J44" s="66" t="n">
        <v>3</v>
      </c>
      <c r="K44" s="66" t="n">
        <v>209</v>
      </c>
      <c r="L44" s="66" t="s">
        <v>15</v>
      </c>
      <c r="M44" s="162" t="n">
        <v>122221</v>
      </c>
      <c r="N44" s="160"/>
    </row>
    <row r="45" customFormat="false" ht="30" hidden="false" customHeight="true" outlineLevel="0" collapsed="false">
      <c r="A45" s="71" t="str">
        <f aca="false">IF(E45&lt;&gt;"",COUNTA($E$13:E45),"")</f>
        <v/>
      </c>
      <c r="B45" s="126"/>
      <c r="C45" s="129"/>
      <c r="D45" s="132" t="s">
        <v>874</v>
      </c>
      <c r="E45" s="132"/>
      <c r="F45" s="132"/>
      <c r="G45" s="132"/>
      <c r="H45" s="132"/>
      <c r="I45" s="132"/>
      <c r="J45" s="132"/>
      <c r="K45" s="132"/>
      <c r="L45" s="132"/>
      <c r="M45" s="132"/>
      <c r="N45" s="149"/>
    </row>
    <row r="46" customFormat="false" ht="11.45" hidden="false" customHeight="true" outlineLevel="0" collapsed="false">
      <c r="A46" s="71" t="n">
        <f aca="false">IF(F46&lt;&gt;"",COUNTA($E$13:E46),"")</f>
        <v>26</v>
      </c>
      <c r="B46" s="130" t="s">
        <v>88</v>
      </c>
      <c r="C46" s="121" t="s">
        <v>99</v>
      </c>
      <c r="D46" s="162" t="n">
        <v>3758</v>
      </c>
      <c r="E46" s="66" t="s">
        <v>15</v>
      </c>
      <c r="F46" s="66" t="n">
        <v>7</v>
      </c>
      <c r="G46" s="66" t="s">
        <v>15</v>
      </c>
      <c r="H46" s="66" t="s">
        <v>15</v>
      </c>
      <c r="I46" s="66" t="n">
        <v>5</v>
      </c>
      <c r="J46" s="66" t="n">
        <v>5</v>
      </c>
      <c r="K46" s="66" t="n">
        <v>4</v>
      </c>
      <c r="L46" s="66" t="s">
        <v>15</v>
      </c>
      <c r="M46" s="162" t="n">
        <v>3756</v>
      </c>
      <c r="N46" s="160"/>
      <c r="O46" s="153"/>
      <c r="P46" s="153"/>
      <c r="Q46" s="153"/>
      <c r="R46" s="153"/>
      <c r="S46" s="153"/>
      <c r="T46" s="153"/>
      <c r="U46" s="153"/>
      <c r="V46" s="153"/>
      <c r="W46" s="153"/>
      <c r="X46" s="153"/>
      <c r="Y46" s="153"/>
    </row>
    <row r="47" customFormat="false" ht="11.45" hidden="false" customHeight="true" outlineLevel="0" collapsed="false">
      <c r="A47" s="71" t="n">
        <f aca="false">IF(F47&lt;&gt;"",COUNTA($E$13:E47),"")</f>
        <v>27</v>
      </c>
      <c r="B47" s="130" t="s">
        <v>90</v>
      </c>
      <c r="C47" s="121" t="s">
        <v>100</v>
      </c>
      <c r="D47" s="162" t="n">
        <v>2804</v>
      </c>
      <c r="E47" s="66" t="s">
        <v>15</v>
      </c>
      <c r="F47" s="66" t="n">
        <v>7</v>
      </c>
      <c r="G47" s="66" t="s">
        <v>15</v>
      </c>
      <c r="H47" s="66" t="s">
        <v>15</v>
      </c>
      <c r="I47" s="66" t="n">
        <v>3</v>
      </c>
      <c r="J47" s="66" t="n">
        <v>3</v>
      </c>
      <c r="K47" s="66" t="n">
        <v>4</v>
      </c>
      <c r="L47" s="66" t="s">
        <v>15</v>
      </c>
      <c r="M47" s="162" t="n">
        <v>2804</v>
      </c>
      <c r="N47" s="160"/>
      <c r="O47" s="153"/>
      <c r="P47" s="153"/>
      <c r="Q47" s="153"/>
      <c r="R47" s="153"/>
      <c r="S47" s="153"/>
      <c r="T47" s="153"/>
      <c r="U47" s="153"/>
      <c r="V47" s="153"/>
      <c r="W47" s="153"/>
      <c r="X47" s="153"/>
      <c r="Y47" s="153"/>
    </row>
    <row r="48" customFormat="false" ht="11.45" hidden="false" customHeight="true" outlineLevel="0" collapsed="false">
      <c r="D48" s="66"/>
    </row>
    <row r="49" customFormat="false" ht="11.45" hidden="false" customHeight="true" outlineLevel="0" collapsed="false">
      <c r="D49" s="135"/>
      <c r="E49" s="135"/>
      <c r="F49" s="135"/>
      <c r="G49" s="135"/>
      <c r="H49" s="135"/>
      <c r="I49" s="135"/>
      <c r="J49" s="135"/>
      <c r="K49" s="135"/>
      <c r="L49" s="135"/>
      <c r="M49" s="135"/>
      <c r="N49" s="134"/>
      <c r="O49" s="134"/>
      <c r="P49" s="134"/>
    </row>
    <row r="50" customFormat="false" ht="11.45" hidden="false" customHeight="true" outlineLevel="0" collapsed="false">
      <c r="D50" s="135"/>
      <c r="E50" s="135"/>
      <c r="F50" s="135"/>
      <c r="G50" s="135"/>
      <c r="H50" s="135"/>
      <c r="I50" s="135"/>
      <c r="J50" s="135"/>
      <c r="K50" s="135"/>
      <c r="L50" s="135"/>
      <c r="M50" s="135"/>
      <c r="N50" s="134"/>
      <c r="O50" s="134"/>
      <c r="P50" s="134"/>
    </row>
    <row r="51" customFormat="false" ht="11.45" hidden="false" customHeight="true" outlineLevel="0" collapsed="false">
      <c r="D51" s="135"/>
      <c r="E51" s="135"/>
      <c r="F51" s="135"/>
      <c r="G51" s="135"/>
      <c r="H51" s="135"/>
      <c r="I51" s="135"/>
      <c r="J51" s="135"/>
      <c r="K51" s="135"/>
      <c r="L51" s="135"/>
      <c r="M51" s="135"/>
      <c r="N51" s="134"/>
      <c r="O51" s="134"/>
      <c r="P51" s="134"/>
    </row>
    <row r="52" customFormat="false" ht="11.45" hidden="false" customHeight="true" outlineLevel="0" collapsed="false">
      <c r="D52" s="67"/>
      <c r="E52" s="67"/>
      <c r="F52" s="67"/>
      <c r="G52" s="67"/>
      <c r="H52" s="67"/>
      <c r="I52" s="67"/>
      <c r="J52" s="67"/>
      <c r="K52" s="67"/>
      <c r="L52" s="67"/>
      <c r="M52" s="67"/>
      <c r="N52" s="122"/>
      <c r="O52" s="122"/>
      <c r="P52" s="122"/>
    </row>
    <row r="53" customFormat="false" ht="11.45" hidden="false" customHeight="true" outlineLevel="0" collapsed="false">
      <c r="D53" s="67"/>
      <c r="E53" s="67"/>
      <c r="F53" s="67"/>
      <c r="G53" s="67"/>
      <c r="H53" s="67"/>
      <c r="I53" s="67"/>
      <c r="J53" s="67"/>
      <c r="K53" s="67"/>
      <c r="L53" s="67"/>
      <c r="M53" s="67"/>
      <c r="N53" s="125"/>
      <c r="O53" s="125"/>
      <c r="P53" s="125"/>
    </row>
    <row r="54" customFormat="false" ht="11.45" hidden="false" customHeight="true" outlineLevel="0" collapsed="false">
      <c r="D54" s="67"/>
      <c r="E54" s="67"/>
      <c r="F54" s="67"/>
      <c r="G54" s="67"/>
      <c r="H54" s="67"/>
      <c r="I54" s="67"/>
      <c r="J54" s="67"/>
      <c r="K54" s="67"/>
      <c r="L54" s="67"/>
      <c r="M54" s="67"/>
      <c r="N54" s="125"/>
      <c r="O54" s="125"/>
      <c r="P54" s="125"/>
    </row>
    <row r="55" customFormat="false" ht="11.45" hidden="false" customHeight="true" outlineLevel="0" collapsed="false">
      <c r="D55" s="67"/>
      <c r="E55" s="67"/>
      <c r="F55" s="67"/>
      <c r="G55" s="67"/>
      <c r="H55" s="67"/>
      <c r="I55" s="67"/>
      <c r="J55" s="67"/>
      <c r="K55" s="67"/>
      <c r="L55" s="67"/>
      <c r="M55" s="67"/>
      <c r="N55" s="125"/>
      <c r="O55" s="125"/>
      <c r="P55" s="125"/>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9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B1"/>
    </sheetView>
  </sheetViews>
  <sheetFormatPr defaultColWidth="11.41796875" defaultRowHeight="11.45" zeroHeight="false" outlineLevelRow="0" outlineLevelCol="0"/>
  <cols>
    <col collapsed="false" customWidth="true" hidden="false" outlineLevel="0" max="1" min="1" style="106" width="3.7"/>
    <col collapsed="false" customWidth="true" hidden="false" outlineLevel="0" max="2" min="2" style="106" width="12.7"/>
    <col collapsed="false" customWidth="true" hidden="false" outlineLevel="0" max="3" min="3" style="106" width="5.71"/>
    <col collapsed="false" customWidth="true" hidden="false" outlineLevel="0" max="4" min="4" style="108" width="8.7"/>
    <col collapsed="false" customWidth="true" hidden="false" outlineLevel="0" max="5" min="5" style="108" width="6.56"/>
    <col collapsed="false" customWidth="true" hidden="false" outlineLevel="0" max="6" min="6" style="108" width="8.7"/>
    <col collapsed="false" customWidth="true" hidden="false" outlineLevel="0" max="10" min="7" style="108" width="5.71"/>
    <col collapsed="false" customWidth="true" hidden="false" outlineLevel="0" max="11" min="11" style="108" width="8.7"/>
    <col collapsed="false" customWidth="true" hidden="false" outlineLevel="0" max="12" min="12" style="108" width="5.71"/>
    <col collapsed="false" customWidth="true" hidden="false" outlineLevel="0" max="13" min="13" style="108" width="8.7"/>
    <col collapsed="false" customWidth="true" hidden="false" outlineLevel="0" max="14" min="14" style="149" width="8.7"/>
    <col collapsed="false" customWidth="true" hidden="false" outlineLevel="0" max="22" min="15" style="106" width="8.7"/>
    <col collapsed="false" customWidth="false" hidden="false" outlineLevel="0" max="257" min="23" style="106" width="11.42"/>
  </cols>
  <sheetData>
    <row r="1" s="137" customFormat="true" ht="30" hidden="false" customHeight="true" outlineLevel="0" collapsed="false">
      <c r="A1" s="53" t="s">
        <v>44</v>
      </c>
      <c r="B1" s="53"/>
      <c r="C1" s="53"/>
      <c r="D1" s="54" t="s">
        <v>875</v>
      </c>
      <c r="E1" s="54"/>
      <c r="F1" s="54"/>
      <c r="G1" s="54"/>
      <c r="H1" s="54"/>
      <c r="I1" s="54"/>
      <c r="J1" s="54"/>
      <c r="K1" s="54"/>
      <c r="L1" s="54"/>
      <c r="M1" s="54"/>
      <c r="N1" s="164"/>
    </row>
    <row r="2" customFormat="false" ht="30" hidden="false" customHeight="true" outlineLevel="0" collapsed="false">
      <c r="A2" s="56" t="s">
        <v>891</v>
      </c>
      <c r="B2" s="56"/>
      <c r="C2" s="56"/>
      <c r="D2" s="138" t="s">
        <v>51</v>
      </c>
      <c r="E2" s="138"/>
      <c r="F2" s="138"/>
      <c r="G2" s="138"/>
      <c r="H2" s="138"/>
      <c r="I2" s="138"/>
      <c r="J2" s="138"/>
      <c r="K2" s="138"/>
      <c r="L2" s="138"/>
      <c r="M2" s="138"/>
      <c r="N2" s="165"/>
    </row>
    <row r="3" s="142" customFormat="true" ht="11.45" hidden="false" customHeight="true" outlineLevel="0" collapsed="false">
      <c r="A3" s="59" t="s">
        <v>834</v>
      </c>
      <c r="B3" s="140" t="s">
        <v>835</v>
      </c>
      <c r="C3" s="140" t="s">
        <v>836</v>
      </c>
      <c r="D3" s="60" t="s">
        <v>877</v>
      </c>
      <c r="E3" s="60" t="s">
        <v>878</v>
      </c>
      <c r="F3" s="60" t="s">
        <v>879</v>
      </c>
      <c r="G3" s="60" t="s">
        <v>880</v>
      </c>
      <c r="H3" s="60" t="s">
        <v>881</v>
      </c>
      <c r="I3" s="60" t="s">
        <v>882</v>
      </c>
      <c r="J3" s="60" t="s">
        <v>880</v>
      </c>
      <c r="K3" s="60" t="s">
        <v>883</v>
      </c>
      <c r="L3" s="60" t="s">
        <v>884</v>
      </c>
      <c r="M3" s="61" t="s">
        <v>885</v>
      </c>
      <c r="N3" s="166"/>
    </row>
    <row r="4" s="142" customFormat="true" ht="11.45" hidden="false" customHeight="true" outlineLevel="0" collapsed="false">
      <c r="A4" s="59"/>
      <c r="B4" s="140"/>
      <c r="C4" s="140"/>
      <c r="D4" s="60"/>
      <c r="E4" s="60"/>
      <c r="F4" s="60"/>
      <c r="G4" s="60"/>
      <c r="H4" s="60"/>
      <c r="I4" s="60"/>
      <c r="J4" s="60"/>
      <c r="K4" s="60"/>
      <c r="L4" s="60"/>
      <c r="M4" s="61"/>
      <c r="N4" s="166"/>
    </row>
    <row r="5" s="142" customFormat="true" ht="11.45" hidden="false" customHeight="true" outlineLevel="0" collapsed="false">
      <c r="A5" s="59"/>
      <c r="B5" s="140"/>
      <c r="C5" s="140"/>
      <c r="D5" s="60"/>
      <c r="E5" s="60"/>
      <c r="F5" s="60"/>
      <c r="G5" s="60" t="s">
        <v>886</v>
      </c>
      <c r="H5" s="60"/>
      <c r="I5" s="60"/>
      <c r="J5" s="60" t="s">
        <v>886</v>
      </c>
      <c r="K5" s="60"/>
      <c r="L5" s="60"/>
      <c r="M5" s="61"/>
      <c r="N5" s="166"/>
    </row>
    <row r="6" s="142" customFormat="true" ht="11.45" hidden="false" customHeight="true" outlineLevel="0" collapsed="false">
      <c r="A6" s="59"/>
      <c r="B6" s="140"/>
      <c r="C6" s="140"/>
      <c r="D6" s="60"/>
      <c r="E6" s="60"/>
      <c r="F6" s="60"/>
      <c r="G6" s="60"/>
      <c r="H6" s="60"/>
      <c r="I6" s="60"/>
      <c r="J6" s="60"/>
      <c r="K6" s="60"/>
      <c r="L6" s="60"/>
      <c r="M6" s="61"/>
      <c r="N6" s="166"/>
    </row>
    <row r="7" s="142" customFormat="true" ht="11.45" hidden="false" customHeight="true" outlineLevel="0" collapsed="false">
      <c r="A7" s="59"/>
      <c r="B7" s="140"/>
      <c r="C7" s="140"/>
      <c r="D7" s="60"/>
      <c r="E7" s="60"/>
      <c r="F7" s="60"/>
      <c r="G7" s="60"/>
      <c r="H7" s="60"/>
      <c r="I7" s="60"/>
      <c r="J7" s="60"/>
      <c r="K7" s="60"/>
      <c r="L7" s="60"/>
      <c r="M7" s="61"/>
      <c r="N7" s="166"/>
    </row>
    <row r="8" s="142" customFormat="true" ht="11.45" hidden="false" customHeight="true" outlineLevel="0" collapsed="false">
      <c r="A8" s="59"/>
      <c r="B8" s="140"/>
      <c r="C8" s="140"/>
      <c r="D8" s="60"/>
      <c r="E8" s="60"/>
      <c r="F8" s="60"/>
      <c r="G8" s="60"/>
      <c r="H8" s="60"/>
      <c r="I8" s="60"/>
      <c r="J8" s="60"/>
      <c r="K8" s="60"/>
      <c r="L8" s="60"/>
      <c r="M8" s="61"/>
      <c r="N8" s="166"/>
    </row>
    <row r="9" s="142" customFormat="true" ht="11.45" hidden="false" customHeight="true" outlineLevel="0" collapsed="false">
      <c r="A9" s="59"/>
      <c r="B9" s="140"/>
      <c r="C9" s="140"/>
      <c r="D9" s="60"/>
      <c r="E9" s="60"/>
      <c r="F9" s="60"/>
      <c r="G9" s="60"/>
      <c r="H9" s="60"/>
      <c r="I9" s="60"/>
      <c r="J9" s="60"/>
      <c r="K9" s="60"/>
      <c r="L9" s="60"/>
      <c r="M9" s="61"/>
      <c r="N9" s="166"/>
    </row>
    <row r="10" customFormat="false" ht="11.45" hidden="false" customHeight="true" outlineLevel="0" collapsed="false">
      <c r="A10" s="62" t="n">
        <v>1</v>
      </c>
      <c r="B10" s="63" t="n">
        <v>2</v>
      </c>
      <c r="C10" s="63" t="n">
        <v>3</v>
      </c>
      <c r="D10" s="63" t="n">
        <v>4</v>
      </c>
      <c r="E10" s="63" t="n">
        <v>5</v>
      </c>
      <c r="F10" s="63" t="n">
        <v>6</v>
      </c>
      <c r="G10" s="63" t="n">
        <v>7</v>
      </c>
      <c r="H10" s="63" t="n">
        <v>8</v>
      </c>
      <c r="I10" s="63" t="n">
        <v>9</v>
      </c>
      <c r="J10" s="63" t="n">
        <v>10</v>
      </c>
      <c r="K10" s="63" t="n">
        <v>11</v>
      </c>
      <c r="L10" s="63" t="n">
        <v>12</v>
      </c>
      <c r="M10" s="64" t="n">
        <v>13</v>
      </c>
      <c r="N10" s="167"/>
    </row>
    <row r="11" customFormat="false" ht="50.1" hidden="false" customHeight="true" outlineLevel="0" collapsed="false">
      <c r="B11" s="144"/>
      <c r="C11" s="145"/>
      <c r="D11" s="159" t="s">
        <v>852</v>
      </c>
      <c r="E11" s="159"/>
      <c r="F11" s="159"/>
      <c r="G11" s="159"/>
      <c r="H11" s="159"/>
      <c r="I11" s="159"/>
      <c r="J11" s="159"/>
      <c r="K11" s="159"/>
      <c r="L11" s="159"/>
      <c r="M11" s="159"/>
      <c r="N11" s="165"/>
    </row>
    <row r="12" customFormat="false" ht="11.45" hidden="false" customHeight="true" outlineLevel="0" collapsed="false">
      <c r="A12" s="71" t="str">
        <f aca="false">IF(E12&lt;&gt;"",COUNTA($E$12:E12),"")</f>
        <v/>
      </c>
      <c r="B12" s="148" t="s">
        <v>853</v>
      </c>
      <c r="C12" s="145"/>
      <c r="D12" s="168"/>
      <c r="E12" s="66"/>
      <c r="F12" s="66"/>
      <c r="G12" s="66"/>
      <c r="H12" s="66"/>
      <c r="I12" s="66"/>
      <c r="J12" s="66"/>
      <c r="K12" s="66"/>
      <c r="L12" s="66"/>
      <c r="M12" s="66"/>
      <c r="N12" s="152"/>
    </row>
    <row r="13" customFormat="false" ht="11.45" hidden="false" customHeight="true" outlineLevel="0" collapsed="false">
      <c r="A13" s="71" t="n">
        <f aca="false">IF(F13&lt;&gt;"",COUNTA($E$12:E13),"")</f>
        <v>1</v>
      </c>
      <c r="B13" s="65" t="s">
        <v>854</v>
      </c>
      <c r="C13" s="151" t="s">
        <v>99</v>
      </c>
      <c r="D13" s="161" t="n">
        <v>21847</v>
      </c>
      <c r="E13" s="161" t="n">
        <v>118</v>
      </c>
      <c r="F13" s="161" t="n">
        <v>7</v>
      </c>
      <c r="G13" s="161" t="n">
        <v>7</v>
      </c>
      <c r="H13" s="161" t="s">
        <v>15</v>
      </c>
      <c r="I13" s="161" t="n">
        <v>1</v>
      </c>
      <c r="J13" s="161" t="s">
        <v>15</v>
      </c>
      <c r="K13" s="161" t="s">
        <v>15</v>
      </c>
      <c r="L13" s="161" t="s">
        <v>15</v>
      </c>
      <c r="M13" s="161" t="n">
        <v>21971</v>
      </c>
      <c r="N13" s="152"/>
      <c r="O13" s="153"/>
      <c r="P13" s="153"/>
      <c r="Q13" s="153"/>
      <c r="R13" s="153"/>
      <c r="S13" s="153"/>
      <c r="T13" s="153"/>
      <c r="U13" s="153"/>
      <c r="V13" s="153"/>
      <c r="W13" s="153"/>
      <c r="X13" s="153"/>
      <c r="Y13" s="153"/>
      <c r="Z13" s="153"/>
      <c r="AA13" s="154"/>
    </row>
    <row r="14" customFormat="false" ht="11.45" hidden="false" customHeight="true" outlineLevel="0" collapsed="false">
      <c r="A14" s="71" t="n">
        <f aca="false">IF(F14&lt;&gt;"",COUNTA($E$12:E14),"")</f>
        <v>2</v>
      </c>
      <c r="B14" s="65" t="s">
        <v>855</v>
      </c>
      <c r="C14" s="151" t="s">
        <v>100</v>
      </c>
      <c r="D14" s="161" t="n">
        <v>78640</v>
      </c>
      <c r="E14" s="161" t="n">
        <v>784</v>
      </c>
      <c r="F14" s="161" t="n">
        <v>155</v>
      </c>
      <c r="G14" s="161" t="n">
        <v>38</v>
      </c>
      <c r="H14" s="161" t="s">
        <v>15</v>
      </c>
      <c r="I14" s="161" t="n">
        <v>2</v>
      </c>
      <c r="J14" s="161" t="s">
        <v>15</v>
      </c>
      <c r="K14" s="161" t="n">
        <v>95</v>
      </c>
      <c r="L14" s="161" t="s">
        <v>15</v>
      </c>
      <c r="M14" s="161" t="n">
        <v>79483</v>
      </c>
      <c r="N14" s="152"/>
      <c r="O14" s="153"/>
      <c r="P14" s="153"/>
      <c r="Q14" s="153"/>
      <c r="R14" s="153"/>
      <c r="S14" s="153"/>
      <c r="T14" s="153"/>
      <c r="U14" s="153"/>
      <c r="V14" s="153"/>
      <c r="W14" s="153"/>
      <c r="X14" s="153"/>
      <c r="Y14" s="153"/>
      <c r="Z14" s="153"/>
    </row>
    <row r="15" customFormat="false" ht="11.45" hidden="false" customHeight="true" outlineLevel="0" collapsed="false">
      <c r="A15" s="71" t="n">
        <f aca="false">IF(F15&lt;&gt;"",COUNTA($E$12:E15),"")</f>
        <v>3</v>
      </c>
      <c r="B15" s="65" t="s">
        <v>856</v>
      </c>
      <c r="C15" s="151" t="s">
        <v>99</v>
      </c>
      <c r="D15" s="161" t="n">
        <v>120977</v>
      </c>
      <c r="E15" s="161" t="n">
        <v>1061</v>
      </c>
      <c r="F15" s="161" t="n">
        <v>195</v>
      </c>
      <c r="G15" s="161" t="n">
        <v>33</v>
      </c>
      <c r="H15" s="161" t="s">
        <v>15</v>
      </c>
      <c r="I15" s="161" t="n">
        <v>3</v>
      </c>
      <c r="J15" s="161" t="s">
        <v>15</v>
      </c>
      <c r="K15" s="161" t="n">
        <v>156</v>
      </c>
      <c r="L15" s="161" t="s">
        <v>15</v>
      </c>
      <c r="M15" s="161" t="n">
        <v>122074</v>
      </c>
      <c r="N15" s="152"/>
      <c r="O15" s="153"/>
      <c r="P15" s="153"/>
      <c r="Q15" s="153"/>
      <c r="R15" s="153"/>
      <c r="S15" s="153"/>
      <c r="T15" s="153"/>
      <c r="U15" s="153"/>
      <c r="V15" s="153"/>
      <c r="W15" s="153"/>
      <c r="X15" s="153"/>
      <c r="Y15" s="153"/>
      <c r="Z15" s="153"/>
    </row>
    <row r="16" customFormat="false" ht="22.5" hidden="false" customHeight="true" outlineLevel="0" collapsed="false">
      <c r="A16" s="71"/>
      <c r="B16" s="120" t="s">
        <v>857</v>
      </c>
      <c r="C16" s="124"/>
      <c r="D16" s="161"/>
      <c r="E16" s="161"/>
      <c r="F16" s="161"/>
      <c r="G16" s="161"/>
      <c r="H16" s="161"/>
      <c r="I16" s="161"/>
      <c r="J16" s="161"/>
      <c r="K16" s="161"/>
      <c r="L16" s="161"/>
      <c r="M16" s="161"/>
      <c r="N16" s="152"/>
      <c r="O16" s="149"/>
    </row>
    <row r="17" customFormat="false" ht="22.5" hidden="false" customHeight="true" outlineLevel="0" collapsed="false">
      <c r="A17" s="71" t="n">
        <f aca="false">IF(F17&lt;&gt;"",COUNTA($E$12:E17),"")</f>
        <v>4</v>
      </c>
      <c r="B17" s="120" t="s">
        <v>887</v>
      </c>
      <c r="C17" s="121" t="s">
        <v>99</v>
      </c>
      <c r="D17" s="161" t="n">
        <v>10908</v>
      </c>
      <c r="E17" s="161" t="n">
        <v>48</v>
      </c>
      <c r="F17" s="161" t="n">
        <v>1</v>
      </c>
      <c r="G17" s="161" t="n">
        <v>1</v>
      </c>
      <c r="H17" s="161" t="s">
        <v>15</v>
      </c>
      <c r="I17" s="161" t="s">
        <v>15</v>
      </c>
      <c r="J17" s="161" t="s">
        <v>15</v>
      </c>
      <c r="K17" s="161" t="s">
        <v>15</v>
      </c>
      <c r="L17" s="161" t="s">
        <v>15</v>
      </c>
      <c r="M17" s="161" t="n">
        <v>10957</v>
      </c>
      <c r="N17" s="152"/>
      <c r="O17" s="153"/>
    </row>
    <row r="18" customFormat="false" ht="11.45" hidden="false" customHeight="true" outlineLevel="0" collapsed="false">
      <c r="A18" s="71" t="n">
        <f aca="false">IF(F18&lt;&gt;"",COUNTA($E$12:E18),"")</f>
        <v>5</v>
      </c>
      <c r="B18" s="120" t="s">
        <v>855</v>
      </c>
      <c r="C18" s="121" t="s">
        <v>100</v>
      </c>
      <c r="D18" s="161" t="n">
        <v>13135</v>
      </c>
      <c r="E18" s="161" t="n">
        <v>60</v>
      </c>
      <c r="F18" s="161" t="n">
        <v>25</v>
      </c>
      <c r="G18" s="161" t="n">
        <v>1</v>
      </c>
      <c r="H18" s="161" t="s">
        <v>15</v>
      </c>
      <c r="I18" s="161" t="s">
        <v>15</v>
      </c>
      <c r="J18" s="161" t="s">
        <v>15</v>
      </c>
      <c r="K18" s="161" t="n">
        <v>19</v>
      </c>
      <c r="L18" s="161" t="s">
        <v>15</v>
      </c>
      <c r="M18" s="161" t="n">
        <v>13201</v>
      </c>
      <c r="N18" s="152"/>
      <c r="O18" s="153"/>
    </row>
    <row r="19" customFormat="false" ht="22.5" hidden="false" customHeight="true" outlineLevel="0" collapsed="false">
      <c r="A19" s="71"/>
      <c r="B19" s="120" t="s">
        <v>859</v>
      </c>
      <c r="C19" s="124"/>
      <c r="D19" s="161"/>
      <c r="E19" s="161"/>
      <c r="F19" s="161"/>
      <c r="G19" s="161"/>
      <c r="H19" s="161"/>
      <c r="I19" s="161"/>
      <c r="J19" s="161"/>
      <c r="K19" s="161"/>
      <c r="L19" s="161"/>
      <c r="M19" s="161"/>
      <c r="N19" s="152"/>
      <c r="O19" s="149"/>
    </row>
    <row r="20" customFormat="false" ht="11.45" hidden="false" customHeight="true" outlineLevel="0" collapsed="false">
      <c r="A20" s="71" t="n">
        <f aca="false">IF(F20&lt;&gt;"",COUNTA($E$12:E20),"")</f>
        <v>6</v>
      </c>
      <c r="B20" s="120" t="s">
        <v>854</v>
      </c>
      <c r="C20" s="121" t="s">
        <v>99</v>
      </c>
      <c r="D20" s="161" t="n">
        <v>1232</v>
      </c>
      <c r="E20" s="161" t="n">
        <v>4</v>
      </c>
      <c r="F20" s="161" t="n">
        <v>3</v>
      </c>
      <c r="G20" s="161" t="n">
        <v>3</v>
      </c>
      <c r="H20" s="161" t="s">
        <v>15</v>
      </c>
      <c r="I20" s="161" t="s">
        <v>15</v>
      </c>
      <c r="J20" s="161" t="s">
        <v>15</v>
      </c>
      <c r="K20" s="161" t="s">
        <v>15</v>
      </c>
      <c r="L20" s="161" t="s">
        <v>15</v>
      </c>
      <c r="M20" s="161" t="n">
        <v>1239</v>
      </c>
      <c r="N20" s="152"/>
      <c r="O20" s="153"/>
    </row>
    <row r="21" customFormat="false" ht="11.45" hidden="false" customHeight="true" outlineLevel="0" collapsed="false">
      <c r="A21" s="71" t="n">
        <f aca="false">IF(F21&lt;&gt;"",COUNTA($E$12:E21),"")</f>
        <v>7</v>
      </c>
      <c r="B21" s="120" t="s">
        <v>855</v>
      </c>
      <c r="C21" s="121" t="s">
        <v>100</v>
      </c>
      <c r="D21" s="161" t="n">
        <v>2244</v>
      </c>
      <c r="E21" s="161" t="n">
        <v>10</v>
      </c>
      <c r="F21" s="161" t="n">
        <v>11</v>
      </c>
      <c r="G21" s="161" t="n">
        <v>9</v>
      </c>
      <c r="H21" s="161" t="s">
        <v>15</v>
      </c>
      <c r="I21" s="161" t="s">
        <v>15</v>
      </c>
      <c r="J21" s="161" t="s">
        <v>15</v>
      </c>
      <c r="K21" s="161" t="n">
        <v>2</v>
      </c>
      <c r="L21" s="161" t="s">
        <v>15</v>
      </c>
      <c r="M21" s="161" t="n">
        <v>2263</v>
      </c>
      <c r="N21" s="152"/>
      <c r="O21" s="153"/>
    </row>
    <row r="22" customFormat="false" ht="11.45" hidden="false" customHeight="true" outlineLevel="0" collapsed="false">
      <c r="A22" s="71" t="n">
        <f aca="false">IF(F22&lt;&gt;"",COUNTA($E$12:E22),"")</f>
        <v>8</v>
      </c>
      <c r="B22" s="123" t="s">
        <v>856</v>
      </c>
      <c r="C22" s="121" t="s">
        <v>99</v>
      </c>
      <c r="D22" s="161" t="n">
        <v>2464</v>
      </c>
      <c r="E22" s="161" t="n">
        <v>8</v>
      </c>
      <c r="F22" s="161" t="n">
        <v>8</v>
      </c>
      <c r="G22" s="161" t="n">
        <v>6</v>
      </c>
      <c r="H22" s="161" t="s">
        <v>15</v>
      </c>
      <c r="I22" s="161" t="s">
        <v>15</v>
      </c>
      <c r="J22" s="161" t="s">
        <v>15</v>
      </c>
      <c r="K22" s="161" t="n">
        <v>2</v>
      </c>
      <c r="L22" s="161" t="s">
        <v>15</v>
      </c>
      <c r="M22" s="161" t="n">
        <v>2478</v>
      </c>
      <c r="N22" s="152"/>
      <c r="O22" s="153"/>
    </row>
    <row r="23" customFormat="false" ht="33.6" hidden="false" customHeight="true" outlineLevel="0" collapsed="false">
      <c r="A23" s="71" t="str">
        <f aca="false">IF(F27&lt;&gt;"",COUNTA($E$12:E27),"")</f>
        <v/>
      </c>
      <c r="B23" s="120" t="s">
        <v>888</v>
      </c>
      <c r="C23" s="124"/>
      <c r="D23" s="161"/>
      <c r="E23" s="161"/>
      <c r="F23" s="161"/>
      <c r="G23" s="161"/>
      <c r="H23" s="161"/>
      <c r="I23" s="161"/>
      <c r="J23" s="161"/>
      <c r="K23" s="161"/>
      <c r="L23" s="161"/>
      <c r="M23" s="161"/>
      <c r="N23" s="152"/>
      <c r="O23" s="149"/>
    </row>
    <row r="24" customFormat="false" ht="11.45" hidden="false" customHeight="true" outlineLevel="0" collapsed="false">
      <c r="A24" s="71" t="n">
        <f aca="false">IF(F24&lt;&gt;"",COUNTA($E$12:E24),"")</f>
        <v>9</v>
      </c>
      <c r="B24" s="120" t="s">
        <v>854</v>
      </c>
      <c r="C24" s="121" t="s">
        <v>99</v>
      </c>
      <c r="D24" s="161" t="n">
        <v>9672</v>
      </c>
      <c r="E24" s="161" t="n">
        <v>65</v>
      </c>
      <c r="F24" s="161" t="n">
        <v>3</v>
      </c>
      <c r="G24" s="161" t="n">
        <v>3</v>
      </c>
      <c r="H24" s="161" t="s">
        <v>15</v>
      </c>
      <c r="I24" s="161" t="n">
        <v>1</v>
      </c>
      <c r="J24" s="161" t="s">
        <v>15</v>
      </c>
      <c r="K24" s="161" t="s">
        <v>15</v>
      </c>
      <c r="L24" s="161" t="s">
        <v>15</v>
      </c>
      <c r="M24" s="161" t="n">
        <v>9739</v>
      </c>
      <c r="N24" s="152"/>
      <c r="O24" s="153"/>
      <c r="P24" s="150"/>
      <c r="Q24" s="150"/>
      <c r="R24" s="150"/>
      <c r="S24" s="150"/>
      <c r="T24" s="150"/>
      <c r="U24" s="150"/>
      <c r="V24" s="150"/>
    </row>
    <row r="25" customFormat="false" ht="11.45" hidden="false" customHeight="true" outlineLevel="0" collapsed="false">
      <c r="A25" s="71" t="n">
        <f aca="false">IF(F25&lt;&gt;"",COUNTA($E$12:E25),"")</f>
        <v>10</v>
      </c>
      <c r="B25" s="120" t="s">
        <v>855</v>
      </c>
      <c r="C25" s="121" t="s">
        <v>100</v>
      </c>
      <c r="D25" s="161" t="n">
        <v>62755</v>
      </c>
      <c r="E25" s="161" t="n">
        <v>704</v>
      </c>
      <c r="F25" s="161" t="n">
        <v>119</v>
      </c>
      <c r="G25" s="161" t="n">
        <v>27</v>
      </c>
      <c r="H25" s="161" t="s">
        <v>15</v>
      </c>
      <c r="I25" s="161" t="n">
        <v>2</v>
      </c>
      <c r="J25" s="161" t="s">
        <v>15</v>
      </c>
      <c r="K25" s="161" t="n">
        <v>73</v>
      </c>
      <c r="L25" s="161" t="s">
        <v>15</v>
      </c>
      <c r="M25" s="161" t="n">
        <v>63503</v>
      </c>
      <c r="N25" s="152"/>
      <c r="O25" s="153"/>
      <c r="P25" s="150"/>
      <c r="Q25" s="150"/>
      <c r="R25" s="150"/>
      <c r="S25" s="150"/>
      <c r="T25" s="150"/>
      <c r="U25" s="150"/>
      <c r="V25" s="150"/>
    </row>
    <row r="26" customFormat="false" ht="11.45" hidden="false" customHeight="true" outlineLevel="0" collapsed="false">
      <c r="A26" s="71" t="n">
        <f aca="false">IF(F26&lt;&gt;"",COUNTA($E$12:E26),"")</f>
        <v>11</v>
      </c>
      <c r="B26" s="123" t="s">
        <v>856</v>
      </c>
      <c r="C26" s="121" t="s">
        <v>99</v>
      </c>
      <c r="D26" s="161" t="n">
        <v>105991</v>
      </c>
      <c r="E26" s="161" t="n">
        <v>993</v>
      </c>
      <c r="F26" s="161" t="n">
        <v>171</v>
      </c>
      <c r="G26" s="161" t="n">
        <v>26</v>
      </c>
      <c r="H26" s="161" t="s">
        <v>15</v>
      </c>
      <c r="I26" s="161" t="n">
        <v>3</v>
      </c>
      <c r="J26" s="161" t="s">
        <v>15</v>
      </c>
      <c r="K26" s="161" t="n">
        <v>139</v>
      </c>
      <c r="L26" s="161" t="s">
        <v>15</v>
      </c>
      <c r="M26" s="161" t="n">
        <v>107013</v>
      </c>
      <c r="N26" s="152"/>
      <c r="O26" s="153"/>
      <c r="P26" s="150"/>
      <c r="Q26" s="150"/>
      <c r="R26" s="150"/>
      <c r="S26" s="150"/>
      <c r="T26" s="150"/>
      <c r="U26" s="150"/>
      <c r="V26" s="150"/>
    </row>
    <row r="27" customFormat="false" ht="22.5" hidden="false" customHeight="true" outlineLevel="0" collapsed="false">
      <c r="A27" s="71"/>
      <c r="B27" s="120" t="s">
        <v>861</v>
      </c>
      <c r="C27" s="124"/>
      <c r="D27" s="161"/>
      <c r="E27" s="161"/>
      <c r="F27" s="161"/>
      <c r="G27" s="161"/>
      <c r="H27" s="161"/>
      <c r="I27" s="161"/>
      <c r="J27" s="161"/>
      <c r="K27" s="161"/>
      <c r="L27" s="161"/>
      <c r="M27" s="161"/>
      <c r="N27" s="152"/>
      <c r="O27" s="149"/>
    </row>
    <row r="28" customFormat="false" ht="11.45" hidden="false" customHeight="true" outlineLevel="0" collapsed="false">
      <c r="A28" s="71" t="n">
        <f aca="false">IF(F28&lt;&gt;"",COUNTA($E$12:E28),"")</f>
        <v>12</v>
      </c>
      <c r="B28" s="120" t="s">
        <v>854</v>
      </c>
      <c r="C28" s="121" t="s">
        <v>99</v>
      </c>
      <c r="D28" s="161" t="n">
        <v>35</v>
      </c>
      <c r="E28" s="161" t="n">
        <v>1</v>
      </c>
      <c r="F28" s="161" t="s">
        <v>15</v>
      </c>
      <c r="G28" s="161" t="s">
        <v>15</v>
      </c>
      <c r="H28" s="161" t="s">
        <v>15</v>
      </c>
      <c r="I28" s="161" t="s">
        <v>15</v>
      </c>
      <c r="J28" s="161" t="s">
        <v>15</v>
      </c>
      <c r="K28" s="161" t="s">
        <v>15</v>
      </c>
      <c r="L28" s="161" t="s">
        <v>15</v>
      </c>
      <c r="M28" s="161" t="n">
        <v>36</v>
      </c>
      <c r="N28" s="152"/>
      <c r="O28" s="153"/>
      <c r="P28" s="150"/>
      <c r="Q28" s="150"/>
      <c r="R28" s="150"/>
      <c r="S28" s="150"/>
      <c r="T28" s="150"/>
      <c r="U28" s="150"/>
      <c r="V28" s="150"/>
    </row>
    <row r="29" customFormat="false" ht="11.45" hidden="false" customHeight="true" outlineLevel="0" collapsed="false">
      <c r="A29" s="71" t="n">
        <f aca="false">IF(F29&lt;&gt;"",COUNTA($E$12:E29),"")</f>
        <v>13</v>
      </c>
      <c r="B29" s="120" t="s">
        <v>855</v>
      </c>
      <c r="C29" s="121" t="s">
        <v>100</v>
      </c>
      <c r="D29" s="161" t="n">
        <v>506</v>
      </c>
      <c r="E29" s="161" t="n">
        <v>9</v>
      </c>
      <c r="F29" s="161" t="s">
        <v>15</v>
      </c>
      <c r="G29" s="161" t="s">
        <v>15</v>
      </c>
      <c r="H29" s="161" t="s">
        <v>15</v>
      </c>
      <c r="I29" s="161" t="s">
        <v>15</v>
      </c>
      <c r="J29" s="161" t="s">
        <v>15</v>
      </c>
      <c r="K29" s="161" t="s">
        <v>15</v>
      </c>
      <c r="L29" s="161" t="s">
        <v>15</v>
      </c>
      <c r="M29" s="161" t="n">
        <v>515</v>
      </c>
      <c r="N29" s="152"/>
      <c r="O29" s="153"/>
      <c r="P29" s="150"/>
      <c r="Q29" s="150"/>
      <c r="R29" s="150"/>
      <c r="S29" s="150"/>
      <c r="T29" s="150"/>
      <c r="U29" s="150"/>
      <c r="V29" s="150"/>
    </row>
    <row r="30" customFormat="false" ht="11.45" hidden="false" customHeight="true" outlineLevel="0" collapsed="false">
      <c r="A30" s="71" t="n">
        <f aca="false">IF(F30&lt;&gt;"",COUNTA($E$12:E30),"")</f>
        <v>14</v>
      </c>
      <c r="B30" s="123" t="s">
        <v>856</v>
      </c>
      <c r="C30" s="121" t="s">
        <v>99</v>
      </c>
      <c r="D30" s="161" t="n">
        <v>1614</v>
      </c>
      <c r="E30" s="161" t="n">
        <v>12</v>
      </c>
      <c r="F30" s="161" t="s">
        <v>15</v>
      </c>
      <c r="G30" s="161" t="s">
        <v>15</v>
      </c>
      <c r="H30" s="161" t="s">
        <v>15</v>
      </c>
      <c r="I30" s="161" t="s">
        <v>15</v>
      </c>
      <c r="J30" s="161" t="s">
        <v>15</v>
      </c>
      <c r="K30" s="161" t="s">
        <v>15</v>
      </c>
      <c r="L30" s="161" t="s">
        <v>15</v>
      </c>
      <c r="M30" s="161" t="n">
        <v>1626</v>
      </c>
      <c r="N30" s="152"/>
      <c r="O30" s="153"/>
      <c r="P30" s="150"/>
      <c r="Q30" s="150"/>
      <c r="R30" s="150"/>
      <c r="S30" s="150"/>
      <c r="T30" s="150"/>
      <c r="U30" s="150"/>
      <c r="V30" s="150"/>
    </row>
    <row r="31" customFormat="false" ht="50.1" hidden="false" customHeight="true" outlineLevel="0" collapsed="false">
      <c r="A31" s="71" t="str">
        <f aca="false">IF(E31&lt;&gt;"",COUNTA($E$13:E31),"")</f>
        <v/>
      </c>
      <c r="B31" s="126"/>
      <c r="C31" s="126"/>
      <c r="D31" s="163" t="s">
        <v>862</v>
      </c>
      <c r="E31" s="163"/>
      <c r="F31" s="163"/>
      <c r="G31" s="163"/>
      <c r="H31" s="163"/>
      <c r="I31" s="163"/>
      <c r="J31" s="163"/>
      <c r="K31" s="163"/>
      <c r="L31" s="163"/>
      <c r="M31" s="163"/>
      <c r="N31" s="128"/>
      <c r="O31" s="152"/>
      <c r="P31" s="150"/>
      <c r="Q31" s="150"/>
      <c r="R31" s="150"/>
      <c r="S31" s="150"/>
      <c r="T31" s="150"/>
      <c r="U31" s="150"/>
      <c r="V31" s="150"/>
    </row>
    <row r="32" customFormat="false" ht="11.45" hidden="false" customHeight="true" outlineLevel="0" collapsed="false">
      <c r="A32" s="71" t="n">
        <f aca="false">IF(F32&lt;&gt;"",COUNTA($E$13:E32),"")</f>
        <v>15</v>
      </c>
      <c r="B32" s="123" t="s">
        <v>853</v>
      </c>
      <c r="C32" s="121" t="s">
        <v>99</v>
      </c>
      <c r="D32" s="161" t="n">
        <v>123020</v>
      </c>
      <c r="E32" s="161" t="n">
        <v>1061</v>
      </c>
      <c r="F32" s="161" t="n">
        <v>202</v>
      </c>
      <c r="G32" s="161" t="n">
        <v>33</v>
      </c>
      <c r="H32" s="161" t="s">
        <v>15</v>
      </c>
      <c r="I32" s="161" t="n">
        <v>4</v>
      </c>
      <c r="J32" s="161" t="n">
        <v>1</v>
      </c>
      <c r="K32" s="161" t="n">
        <v>157</v>
      </c>
      <c r="L32" s="161" t="s">
        <v>15</v>
      </c>
      <c r="M32" s="161" t="n">
        <v>124122</v>
      </c>
      <c r="N32" s="152"/>
      <c r="O32" s="153"/>
      <c r="P32" s="149"/>
      <c r="Q32" s="149"/>
      <c r="R32" s="149"/>
      <c r="S32" s="149"/>
      <c r="T32" s="149"/>
      <c r="U32" s="149"/>
      <c r="V32" s="149"/>
      <c r="W32" s="149"/>
      <c r="X32" s="149"/>
      <c r="Y32" s="149"/>
      <c r="Z32" s="149"/>
    </row>
    <row r="33" customFormat="false" ht="22.5" hidden="false" customHeight="true" outlineLevel="0" collapsed="false">
      <c r="A33" s="71"/>
      <c r="B33" s="123" t="s">
        <v>889</v>
      </c>
      <c r="C33" s="129"/>
      <c r="D33" s="161"/>
      <c r="E33" s="161"/>
      <c r="F33" s="161"/>
      <c r="G33" s="161"/>
      <c r="H33" s="161"/>
      <c r="I33" s="161"/>
      <c r="J33" s="161"/>
      <c r="K33" s="161"/>
      <c r="L33" s="161"/>
      <c r="M33" s="161"/>
      <c r="N33" s="152"/>
      <c r="O33" s="149"/>
    </row>
    <row r="34" customFormat="false" ht="11.45" hidden="false" customHeight="true" outlineLevel="0" collapsed="false">
      <c r="A34" s="71" t="n">
        <f aca="false">IF(F34&lt;&gt;"",COUNTA($E$13:E34),"")</f>
        <v>16</v>
      </c>
      <c r="B34" s="130" t="s">
        <v>864</v>
      </c>
      <c r="C34" s="121" t="s">
        <v>99</v>
      </c>
      <c r="D34" s="161" t="n">
        <v>9387</v>
      </c>
      <c r="E34" s="161" t="n">
        <v>68</v>
      </c>
      <c r="F34" s="161" t="n">
        <v>3</v>
      </c>
      <c r="G34" s="161" t="s">
        <v>15</v>
      </c>
      <c r="H34" s="161" t="s">
        <v>15</v>
      </c>
      <c r="I34" s="161" t="s">
        <v>15</v>
      </c>
      <c r="J34" s="161" t="s">
        <v>15</v>
      </c>
      <c r="K34" s="161" t="n">
        <v>30</v>
      </c>
      <c r="L34" s="161" t="s">
        <v>15</v>
      </c>
      <c r="M34" s="161" t="n">
        <v>9428</v>
      </c>
      <c r="N34" s="152"/>
      <c r="O34" s="153"/>
    </row>
    <row r="35" customFormat="false" ht="11.45" hidden="false" customHeight="true" outlineLevel="0" collapsed="false">
      <c r="A35" s="71" t="n">
        <f aca="false">IF(F35&lt;&gt;"",COUNTA($E$13:E35),"")</f>
        <v>17</v>
      </c>
      <c r="B35" s="130" t="s">
        <v>865</v>
      </c>
      <c r="C35" s="121" t="s">
        <v>99</v>
      </c>
      <c r="D35" s="161" t="n">
        <v>26392</v>
      </c>
      <c r="E35" s="161" t="n">
        <v>345</v>
      </c>
      <c r="F35" s="161" t="n">
        <v>24</v>
      </c>
      <c r="G35" s="161" t="n">
        <v>7</v>
      </c>
      <c r="H35" s="161" t="s">
        <v>15</v>
      </c>
      <c r="I35" s="161" t="s">
        <v>15</v>
      </c>
      <c r="J35" s="161" t="s">
        <v>15</v>
      </c>
      <c r="K35" s="161" t="n">
        <v>4</v>
      </c>
      <c r="L35" s="161" t="s">
        <v>15</v>
      </c>
      <c r="M35" s="161" t="n">
        <v>26757</v>
      </c>
      <c r="N35" s="152"/>
      <c r="O35" s="153"/>
    </row>
    <row r="36" customFormat="false" ht="11.45" hidden="false" customHeight="true" outlineLevel="0" collapsed="false">
      <c r="A36" s="71" t="n">
        <f aca="false">IF(F36&lt;&gt;"",COUNTA($E$13:E36),"")</f>
        <v>18</v>
      </c>
      <c r="B36" s="130" t="s">
        <v>866</v>
      </c>
      <c r="C36" s="121" t="s">
        <v>99</v>
      </c>
      <c r="D36" s="161" t="n">
        <v>42453</v>
      </c>
      <c r="E36" s="161" t="n">
        <v>343</v>
      </c>
      <c r="F36" s="161" t="n">
        <v>71</v>
      </c>
      <c r="G36" s="161" t="n">
        <v>10</v>
      </c>
      <c r="H36" s="161" t="s">
        <v>15</v>
      </c>
      <c r="I36" s="161" t="n">
        <v>4</v>
      </c>
      <c r="J36" s="161" t="n">
        <v>1</v>
      </c>
      <c r="K36" s="161" t="n">
        <v>50</v>
      </c>
      <c r="L36" s="161" t="s">
        <v>15</v>
      </c>
      <c r="M36" s="161" t="n">
        <v>42813</v>
      </c>
      <c r="N36" s="152"/>
      <c r="O36" s="153"/>
    </row>
    <row r="37" customFormat="false" ht="11.45" hidden="false" customHeight="true" outlineLevel="0" collapsed="false">
      <c r="A37" s="71" t="n">
        <f aca="false">IF(F37&lt;&gt;"",COUNTA($E$13:E37),"")</f>
        <v>19</v>
      </c>
      <c r="B37" s="131" t="s">
        <v>867</v>
      </c>
      <c r="C37" s="121" t="s">
        <v>99</v>
      </c>
      <c r="D37" s="161" t="n">
        <v>28015</v>
      </c>
      <c r="E37" s="161" t="n">
        <v>234</v>
      </c>
      <c r="F37" s="161" t="n">
        <v>66</v>
      </c>
      <c r="G37" s="161" t="n">
        <v>5</v>
      </c>
      <c r="H37" s="161" t="s">
        <v>15</v>
      </c>
      <c r="I37" s="161" t="s">
        <v>15</v>
      </c>
      <c r="J37" s="161" t="s">
        <v>15</v>
      </c>
      <c r="K37" s="161" t="n">
        <v>52</v>
      </c>
      <c r="L37" s="161" t="s">
        <v>15</v>
      </c>
      <c r="M37" s="161" t="n">
        <v>28263</v>
      </c>
      <c r="N37" s="152"/>
      <c r="O37" s="153"/>
    </row>
    <row r="38" customFormat="false" ht="11.45" hidden="false" customHeight="true" outlineLevel="0" collapsed="false">
      <c r="A38" s="71" t="n">
        <f aca="false">IF(F38&lt;&gt;"",COUNTA($E$13:E38),"")</f>
        <v>20</v>
      </c>
      <c r="B38" s="131" t="s">
        <v>868</v>
      </c>
      <c r="C38" s="121" t="s">
        <v>99</v>
      </c>
      <c r="D38" s="161" t="n">
        <v>10960</v>
      </c>
      <c r="E38" s="161" t="n">
        <v>58</v>
      </c>
      <c r="F38" s="161" t="n">
        <v>15</v>
      </c>
      <c r="G38" s="161" t="n">
        <v>5</v>
      </c>
      <c r="H38" s="161" t="s">
        <v>15</v>
      </c>
      <c r="I38" s="161" t="s">
        <v>15</v>
      </c>
      <c r="J38" s="161" t="s">
        <v>15</v>
      </c>
      <c r="K38" s="161" t="n">
        <v>9</v>
      </c>
      <c r="L38" s="161" t="s">
        <v>15</v>
      </c>
      <c r="M38" s="161" t="n">
        <v>11024</v>
      </c>
      <c r="N38" s="152"/>
      <c r="O38" s="153"/>
    </row>
    <row r="39" customFormat="false" ht="11.45" hidden="false" customHeight="true" outlineLevel="0" collapsed="false">
      <c r="A39" s="71" t="n">
        <f aca="false">IF(F39&lt;&gt;"",COUNTA($E$13:E39),"")</f>
        <v>21</v>
      </c>
      <c r="B39" s="131" t="s">
        <v>869</v>
      </c>
      <c r="C39" s="121" t="s">
        <v>99</v>
      </c>
      <c r="D39" s="161" t="n">
        <v>3657</v>
      </c>
      <c r="E39" s="161" t="n">
        <v>12</v>
      </c>
      <c r="F39" s="161" t="n">
        <v>15</v>
      </c>
      <c r="G39" s="161" t="n">
        <v>4</v>
      </c>
      <c r="H39" s="161" t="s">
        <v>15</v>
      </c>
      <c r="I39" s="161" t="s">
        <v>15</v>
      </c>
      <c r="J39" s="161" t="s">
        <v>15</v>
      </c>
      <c r="K39" s="161" t="n">
        <v>8</v>
      </c>
      <c r="L39" s="161" t="s">
        <v>15</v>
      </c>
      <c r="M39" s="161" t="n">
        <v>3676</v>
      </c>
      <c r="N39" s="152"/>
      <c r="O39" s="153"/>
    </row>
    <row r="40" customFormat="false" ht="11.45" hidden="false" customHeight="true" outlineLevel="0" collapsed="false">
      <c r="A40" s="71"/>
      <c r="B40" s="130" t="s">
        <v>870</v>
      </c>
      <c r="C40" s="129"/>
      <c r="D40" s="161"/>
      <c r="E40" s="161"/>
      <c r="F40" s="161"/>
      <c r="G40" s="161"/>
      <c r="H40" s="161"/>
      <c r="I40" s="161"/>
      <c r="J40" s="161"/>
      <c r="K40" s="161"/>
      <c r="L40" s="161"/>
      <c r="M40" s="161"/>
      <c r="N40" s="152"/>
      <c r="O40" s="149"/>
    </row>
    <row r="41" customFormat="false" ht="11.45" hidden="false" customHeight="true" outlineLevel="0" collapsed="false">
      <c r="A41" s="71" t="n">
        <f aca="false">IF(F41&lt;&gt;"",COUNTA($E$13:E41),"")</f>
        <v>22</v>
      </c>
      <c r="B41" s="130" t="s">
        <v>871</v>
      </c>
      <c r="C41" s="121" t="s">
        <v>99</v>
      </c>
      <c r="D41" s="161" t="n">
        <v>2156</v>
      </c>
      <c r="E41" s="161" t="n">
        <v>1</v>
      </c>
      <c r="F41" s="161" t="n">
        <v>8</v>
      </c>
      <c r="G41" s="161" t="n">
        <v>2</v>
      </c>
      <c r="H41" s="161" t="s">
        <v>15</v>
      </c>
      <c r="I41" s="161" t="s">
        <v>15</v>
      </c>
      <c r="J41" s="161" t="s">
        <v>15</v>
      </c>
      <c r="K41" s="161" t="n">
        <v>4</v>
      </c>
      <c r="L41" s="161" t="s">
        <v>15</v>
      </c>
      <c r="M41" s="161" t="n">
        <v>2161</v>
      </c>
      <c r="N41" s="152"/>
      <c r="O41" s="153"/>
    </row>
    <row r="42" customFormat="false" ht="11.45" hidden="false" customHeight="true" outlineLevel="0" collapsed="false">
      <c r="A42" s="71" t="n">
        <f aca="false">IF(F42&lt;&gt;"",COUNTA($E$13:E42),"")</f>
        <v>23</v>
      </c>
      <c r="B42" s="130" t="s">
        <v>872</v>
      </c>
      <c r="C42" s="121" t="s">
        <v>99</v>
      </c>
      <c r="D42" s="161" t="n">
        <v>16761</v>
      </c>
      <c r="E42" s="161" t="n">
        <v>8</v>
      </c>
      <c r="F42" s="161" t="n">
        <v>61</v>
      </c>
      <c r="G42" s="161" t="n">
        <v>14</v>
      </c>
      <c r="H42" s="161" t="s">
        <v>15</v>
      </c>
      <c r="I42" s="161" t="s">
        <v>15</v>
      </c>
      <c r="J42" s="161" t="s">
        <v>15</v>
      </c>
      <c r="K42" s="161" t="n">
        <v>29</v>
      </c>
      <c r="L42" s="161" t="s">
        <v>15</v>
      </c>
      <c r="M42" s="161" t="n">
        <v>16801</v>
      </c>
      <c r="N42" s="152"/>
      <c r="O42" s="153"/>
      <c r="P42" s="149"/>
      <c r="Q42" s="149"/>
      <c r="R42" s="149"/>
      <c r="S42" s="149"/>
      <c r="T42" s="149"/>
      <c r="U42" s="149"/>
      <c r="V42" s="149"/>
      <c r="W42" s="149"/>
      <c r="X42" s="149"/>
      <c r="Y42" s="149"/>
      <c r="Z42" s="149"/>
    </row>
    <row r="43" customFormat="false" ht="11.45" hidden="false" customHeight="true" outlineLevel="0" collapsed="false">
      <c r="A43" s="71" t="n">
        <f aca="false">IF(F43&lt;&gt;"",COUNTA($E$13:E43),"")</f>
        <v>24</v>
      </c>
      <c r="B43" s="130" t="s">
        <v>873</v>
      </c>
      <c r="C43" s="121" t="s">
        <v>99</v>
      </c>
      <c r="D43" s="161" t="n">
        <v>395093</v>
      </c>
      <c r="E43" s="161" t="n">
        <v>3093</v>
      </c>
      <c r="F43" s="161" t="n">
        <v>754</v>
      </c>
      <c r="G43" s="161" t="n">
        <v>127</v>
      </c>
      <c r="H43" s="161" t="s">
        <v>15</v>
      </c>
      <c r="I43" s="161" t="n">
        <v>12</v>
      </c>
      <c r="J43" s="161" t="n">
        <v>3</v>
      </c>
      <c r="K43" s="161" t="n">
        <v>518</v>
      </c>
      <c r="L43" s="161" t="s">
        <v>15</v>
      </c>
      <c r="M43" s="161" t="n">
        <v>398410</v>
      </c>
      <c r="N43" s="152"/>
      <c r="O43" s="153"/>
    </row>
    <row r="44" customFormat="false" ht="11.45" hidden="false" customHeight="true" outlineLevel="0" collapsed="false">
      <c r="A44" s="71" t="n">
        <f aca="false">IF(F44&lt;&gt;"",COUNTA($E$13:E44),"")</f>
        <v>25</v>
      </c>
      <c r="B44" s="130" t="s">
        <v>90</v>
      </c>
      <c r="C44" s="121" t="s">
        <v>100</v>
      </c>
      <c r="D44" s="161" t="n">
        <v>80179</v>
      </c>
      <c r="E44" s="161" t="n">
        <v>784</v>
      </c>
      <c r="F44" s="161" t="n">
        <v>163</v>
      </c>
      <c r="G44" s="161" t="n">
        <v>38</v>
      </c>
      <c r="H44" s="161" t="s">
        <v>15</v>
      </c>
      <c r="I44" s="161" t="n">
        <v>2</v>
      </c>
      <c r="J44" s="161" t="n">
        <v>0</v>
      </c>
      <c r="K44" s="161" t="n">
        <v>96</v>
      </c>
      <c r="L44" s="161" t="s">
        <v>15</v>
      </c>
      <c r="M44" s="161" t="n">
        <v>81028</v>
      </c>
      <c r="N44" s="152"/>
      <c r="O44" s="153"/>
    </row>
    <row r="45" customFormat="false" ht="30" hidden="false" customHeight="true" outlineLevel="0" collapsed="false">
      <c r="A45" s="71" t="str">
        <f aca="false">IF(E45&lt;&gt;"",COUNTA($E$13:E45),"")</f>
        <v/>
      </c>
      <c r="B45" s="126"/>
      <c r="C45" s="129"/>
      <c r="D45" s="132" t="s">
        <v>874</v>
      </c>
      <c r="E45" s="132"/>
      <c r="F45" s="132"/>
      <c r="G45" s="132"/>
      <c r="H45" s="132"/>
      <c r="I45" s="132"/>
      <c r="J45" s="132"/>
      <c r="K45" s="132"/>
      <c r="L45" s="132"/>
      <c r="M45" s="132"/>
      <c r="N45" s="152"/>
      <c r="O45" s="149"/>
    </row>
    <row r="46" customFormat="false" ht="11.45" hidden="false" customHeight="true" outlineLevel="0" collapsed="false">
      <c r="A46" s="71" t="n">
        <f aca="false">IF(F46&lt;&gt;"",COUNTA($E$13:E46),"")</f>
        <v>26</v>
      </c>
      <c r="B46" s="130" t="s">
        <v>88</v>
      </c>
      <c r="C46" s="121" t="s">
        <v>99</v>
      </c>
      <c r="D46" s="66" t="n">
        <v>2043</v>
      </c>
      <c r="E46" s="66" t="s">
        <v>15</v>
      </c>
      <c r="F46" s="66" t="n">
        <v>7</v>
      </c>
      <c r="G46" s="66" t="s">
        <v>15</v>
      </c>
      <c r="H46" s="161" t="s">
        <v>15</v>
      </c>
      <c r="I46" s="66" t="n">
        <v>1</v>
      </c>
      <c r="J46" s="66" t="n">
        <v>1</v>
      </c>
      <c r="K46" s="66" t="n">
        <v>1</v>
      </c>
      <c r="L46" s="66" t="s">
        <v>15</v>
      </c>
      <c r="M46" s="162" t="n">
        <v>2048</v>
      </c>
      <c r="N46" s="152"/>
      <c r="O46" s="153"/>
      <c r="P46" s="153"/>
      <c r="Q46" s="153"/>
      <c r="R46" s="153"/>
      <c r="S46" s="153"/>
      <c r="T46" s="153"/>
      <c r="U46" s="153"/>
      <c r="V46" s="153"/>
      <c r="W46" s="153"/>
      <c r="X46" s="153"/>
      <c r="Y46" s="153"/>
      <c r="Z46" s="153"/>
    </row>
    <row r="47" customFormat="false" ht="11.45" hidden="false" customHeight="true" outlineLevel="0" collapsed="false">
      <c r="A47" s="71" t="n">
        <f aca="false">IF(F47&lt;&gt;"",COUNTA($E$13:E47),"")</f>
        <v>27</v>
      </c>
      <c r="B47" s="130" t="s">
        <v>90</v>
      </c>
      <c r="C47" s="121" t="s">
        <v>100</v>
      </c>
      <c r="D47" s="66" t="n">
        <v>1540</v>
      </c>
      <c r="E47" s="66" t="s">
        <v>15</v>
      </c>
      <c r="F47" s="66" t="n">
        <v>7</v>
      </c>
      <c r="G47" s="66" t="s">
        <v>15</v>
      </c>
      <c r="H47" s="161" t="s">
        <v>15</v>
      </c>
      <c r="I47" s="66" t="n">
        <v>0</v>
      </c>
      <c r="J47" s="66" t="n">
        <v>0</v>
      </c>
      <c r="K47" s="66" t="n">
        <v>1</v>
      </c>
      <c r="L47" s="66" t="s">
        <v>15</v>
      </c>
      <c r="M47" s="162" t="n">
        <v>1545</v>
      </c>
      <c r="N47" s="152"/>
      <c r="O47" s="153"/>
      <c r="P47" s="153"/>
      <c r="Q47" s="153"/>
      <c r="R47" s="153"/>
      <c r="S47" s="153"/>
      <c r="T47" s="153"/>
      <c r="U47" s="153"/>
      <c r="V47" s="153"/>
      <c r="W47" s="153"/>
      <c r="X47" s="153"/>
      <c r="Y47" s="153"/>
      <c r="Z47" s="153"/>
    </row>
    <row r="48" customFormat="false" ht="11.45" hidden="false" customHeight="true" outlineLevel="0" collapsed="false">
      <c r="D48" s="66"/>
      <c r="L48" s="161"/>
    </row>
    <row r="49" customFormat="false" ht="11.45" hidden="false" customHeight="true" outlineLevel="0" collapsed="false">
      <c r="D49" s="135"/>
      <c r="E49" s="135"/>
      <c r="F49" s="135"/>
      <c r="G49" s="135"/>
      <c r="H49" s="135"/>
      <c r="I49" s="135"/>
      <c r="J49" s="135"/>
      <c r="K49" s="135"/>
      <c r="L49" s="135"/>
      <c r="M49" s="135"/>
      <c r="N49" s="134"/>
      <c r="O49" s="134"/>
      <c r="P49" s="134"/>
    </row>
    <row r="50" customFormat="false" ht="11.45" hidden="false" customHeight="true" outlineLevel="0" collapsed="false">
      <c r="D50" s="135"/>
      <c r="E50" s="135"/>
      <c r="F50" s="135"/>
      <c r="G50" s="135"/>
      <c r="H50" s="135"/>
      <c r="I50" s="135"/>
      <c r="J50" s="135"/>
      <c r="K50" s="135"/>
      <c r="L50" s="135"/>
      <c r="M50" s="135"/>
      <c r="N50" s="134"/>
      <c r="O50" s="134"/>
      <c r="P50" s="134"/>
    </row>
    <row r="51" customFormat="false" ht="11.45" hidden="false" customHeight="true" outlineLevel="0" collapsed="false">
      <c r="D51" s="135"/>
      <c r="E51" s="135"/>
      <c r="F51" s="135"/>
      <c r="G51" s="135"/>
      <c r="H51" s="135"/>
      <c r="I51" s="135"/>
      <c r="J51" s="135"/>
      <c r="K51" s="135"/>
      <c r="L51" s="135"/>
      <c r="M51" s="135"/>
      <c r="N51" s="134"/>
      <c r="O51" s="134"/>
      <c r="P51" s="134"/>
    </row>
    <row r="52" customFormat="false" ht="11.45" hidden="false" customHeight="true" outlineLevel="0" collapsed="false">
      <c r="D52" s="67"/>
      <c r="E52" s="67"/>
      <c r="F52" s="67"/>
      <c r="G52" s="67"/>
      <c r="H52" s="67"/>
      <c r="I52" s="67"/>
      <c r="J52" s="67"/>
      <c r="K52" s="67"/>
      <c r="L52" s="67"/>
      <c r="M52" s="67"/>
      <c r="N52" s="122"/>
      <c r="O52" s="122"/>
      <c r="P52" s="122"/>
    </row>
    <row r="53" customFormat="false" ht="11.45" hidden="false" customHeight="true" outlineLevel="0" collapsed="false">
      <c r="D53" s="67"/>
      <c r="E53" s="67"/>
      <c r="F53" s="67"/>
      <c r="G53" s="67"/>
      <c r="H53" s="67"/>
      <c r="I53" s="67"/>
      <c r="J53" s="67"/>
      <c r="K53" s="67"/>
      <c r="L53" s="67"/>
      <c r="M53" s="67"/>
      <c r="N53" s="125"/>
      <c r="O53" s="125"/>
      <c r="P53" s="125"/>
    </row>
    <row r="54" customFormat="false" ht="11.45" hidden="false" customHeight="true" outlineLevel="0" collapsed="false">
      <c r="D54" s="67"/>
      <c r="E54" s="67"/>
      <c r="F54" s="67"/>
      <c r="G54" s="67"/>
      <c r="H54" s="67"/>
      <c r="I54" s="67"/>
      <c r="J54" s="67"/>
      <c r="K54" s="67"/>
      <c r="L54" s="67"/>
      <c r="M54" s="67"/>
      <c r="N54" s="125"/>
      <c r="O54" s="125"/>
      <c r="P54" s="125"/>
    </row>
    <row r="55" customFormat="false" ht="11.45" hidden="false" customHeight="true" outlineLevel="0" collapsed="false">
      <c r="D55" s="67"/>
      <c r="E55" s="67"/>
      <c r="F55" s="67"/>
      <c r="G55" s="67"/>
      <c r="H55" s="67"/>
      <c r="I55" s="67"/>
      <c r="J55" s="67"/>
      <c r="K55" s="67"/>
      <c r="L55" s="67"/>
      <c r="M55" s="67"/>
      <c r="N55" s="125"/>
      <c r="O55" s="125"/>
      <c r="P55" s="125"/>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9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08T10:57:37Z</dcterms:created>
  <dc:creator>FB 434</dc:creator>
  <dc:description/>
  <dc:language>en-US</dc:language>
  <cp:lastModifiedBy>Wank, Annett</cp:lastModifiedBy>
  <cp:lastPrinted>2020-09-22T08:25:16Z</cp:lastPrinted>
  <dcterms:modified xsi:type="dcterms:W3CDTF">2020-09-22T09:57:05Z</dcterms:modified>
  <cp:revision>0</cp:revision>
  <dc:subject>Wohnungswesen</dc:subject>
  <dc:title>F243 Bestand an Wohngebäuden und Wohnungen (Fortschreibung) 2019</dc:title>
</cp:coreProperties>
</file>