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Juni 2020</t>
  </si>
  <si>
    <t xml:space="preserve">Kennziffer:</t>
  </si>
  <si>
    <t xml:space="preserve">G113 2020 06</t>
  </si>
  <si>
    <t xml:space="preserve">Herausgabe:</t>
  </si>
  <si>
    <t xml:space="preserve">23. Sept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Juni 2020
gegenüber
Juni 2019</t>
  </si>
  <si>
    <t xml:space="preserve">Jan. - Juni 2020
gegenüber
Jan. - Juni 2019</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uni 2020 gegenüber
Juni 2019</t>
  </si>
  <si>
    <t xml:space="preserve">Januar - Juni 2020 gegenüber 
Januar - Juni 2019</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0</xdr:rowOff>
    </xdr:from>
    <xdr:to>
      <xdr:col>0</xdr:col>
      <xdr:colOff>6492600</xdr:colOff>
      <xdr:row>60</xdr:row>
      <xdr:rowOff>9360</xdr:rowOff>
    </xdr:to>
    <xdr:sp>
      <xdr:nvSpPr>
        <xdr:cNvPr id="2" name="Textfeld 2"/>
        <xdr:cNvSpPr/>
      </xdr:nvSpPr>
      <xdr:spPr>
        <a:xfrm>
          <a:off x="0" y="5295960"/>
          <a:ext cx="6492600" cy="442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9720</xdr:rowOff>
    </xdr:from>
    <xdr:to>
      <xdr:col>1</xdr:col>
      <xdr:colOff>5369400</xdr:colOff>
      <xdr:row>62</xdr:row>
      <xdr:rowOff>57240</xdr:rowOff>
    </xdr:to>
    <xdr:pic>
      <xdr:nvPicPr>
        <xdr:cNvPr id="3" name="Grafik 2" descr=""/>
        <xdr:cNvPicPr/>
      </xdr:nvPicPr>
      <xdr:blipFill>
        <a:blip r:embed="rId1"/>
        <a:stretch/>
      </xdr:blipFill>
      <xdr:spPr>
        <a:xfrm>
          <a:off x="30600" y="6606000"/>
          <a:ext cx="641592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2"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5.3</v>
      </c>
      <c r="D14" s="84" t="n">
        <v>2.03488372093022</v>
      </c>
      <c r="E14" s="85" t="n">
        <v>106.2</v>
      </c>
      <c r="F14" s="84" t="n">
        <v>2.11538461538461</v>
      </c>
      <c r="G14" s="85" t="n">
        <v>104.4</v>
      </c>
      <c r="H14" s="84" t="n">
        <v>1.85365853658537</v>
      </c>
      <c r="I14" s="85" t="n">
        <v>110.3</v>
      </c>
      <c r="J14" s="84" t="n">
        <v>6.46718146718148</v>
      </c>
    </row>
    <row r="15" s="57" customFormat="true" ht="12" hidden="false" customHeight="true" outlineLevel="0" collapsed="false">
      <c r="A15" s="87" t="n">
        <f aca="false">IF(C15&lt;&gt;"",COUNTA($C$14:C15),"")</f>
        <v>2</v>
      </c>
      <c r="B15" s="88" t="s">
        <v>108</v>
      </c>
      <c r="C15" s="83" t="n">
        <v>108.6</v>
      </c>
      <c r="D15" s="84" t="n">
        <v>5.23255813953489</v>
      </c>
      <c r="E15" s="85" t="n">
        <v>108.6</v>
      </c>
      <c r="F15" s="84" t="n">
        <v>4.42307692307692</v>
      </c>
      <c r="G15" s="85" t="n">
        <v>108.5</v>
      </c>
      <c r="H15" s="84" t="n">
        <v>5.85365853658537</v>
      </c>
      <c r="I15" s="85" t="n">
        <v>116.4</v>
      </c>
      <c r="J15" s="84" t="n">
        <v>12.3552123552124</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5.8</v>
      </c>
      <c r="D20" s="84" t="n">
        <v>1.91489361702128</v>
      </c>
      <c r="E20" s="85" t="n">
        <v>94.2</v>
      </c>
      <c r="F20" s="84" t="n">
        <v>-1.46443514644351</v>
      </c>
      <c r="G20" s="85" t="n">
        <v>97.3</v>
      </c>
      <c r="H20" s="84" t="n">
        <v>5.41711809317444</v>
      </c>
      <c r="I20" s="85" t="n">
        <v>110.5</v>
      </c>
      <c r="J20" s="84" t="n">
        <v>6.55737704918033</v>
      </c>
    </row>
    <row r="21" s="57" customFormat="true" ht="12" hidden="false" customHeight="true" outlineLevel="0" collapsed="false">
      <c r="A21" s="87" t="n">
        <f aca="false">IF(C21&lt;&gt;"",COUNTA($C$14:C21),"")</f>
        <v>5</v>
      </c>
      <c r="B21" s="89" t="s">
        <v>112</v>
      </c>
      <c r="C21" s="83" t="n">
        <v>112.8</v>
      </c>
      <c r="D21" s="84" t="n">
        <v>4.63821892393321</v>
      </c>
      <c r="E21" s="85" t="n">
        <v>114.1</v>
      </c>
      <c r="F21" s="84" t="n">
        <v>4.0109389243391</v>
      </c>
      <c r="G21" s="85" t="n">
        <v>111.4</v>
      </c>
      <c r="H21" s="84" t="n">
        <v>5.09433962264151</v>
      </c>
      <c r="I21" s="85" t="n">
        <v>115.5</v>
      </c>
      <c r="J21" s="84" t="n">
        <v>7.54189944134077</v>
      </c>
    </row>
    <row r="22" s="57" customFormat="true" ht="12" hidden="false" customHeight="true" outlineLevel="0" collapsed="false">
      <c r="A22" s="87" t="n">
        <f aca="false">IF(C22&lt;&gt;"",COUNTA($C$14:C22),"")</f>
        <v>6</v>
      </c>
      <c r="B22" s="89" t="s">
        <v>113</v>
      </c>
      <c r="C22" s="83" t="n">
        <v>113.7</v>
      </c>
      <c r="D22" s="84" t="n">
        <v>3.36363636363636</v>
      </c>
      <c r="E22" s="85" t="n">
        <v>115.6</v>
      </c>
      <c r="F22" s="84" t="n">
        <v>3.12221231043712</v>
      </c>
      <c r="G22" s="85" t="n">
        <v>111.9</v>
      </c>
      <c r="H22" s="84" t="n">
        <v>3.70713623725672</v>
      </c>
      <c r="I22" s="85" t="n">
        <v>117.4</v>
      </c>
      <c r="J22" s="84" t="n">
        <v>4.35555555555555</v>
      </c>
    </row>
    <row r="23" s="57" customFormat="true" ht="12" hidden="false" customHeight="true" outlineLevel="0" collapsed="false">
      <c r="A23" s="87" t="n">
        <f aca="false">IF(C23&lt;&gt;"",COUNTA($C$14:C23),"")</f>
        <v>7</v>
      </c>
      <c r="B23" s="89" t="s">
        <v>114</v>
      </c>
      <c r="C23" s="83" t="n">
        <v>111.9</v>
      </c>
      <c r="D23" s="84" t="n">
        <v>2.28519195612431</v>
      </c>
      <c r="E23" s="85" t="n">
        <v>110.5</v>
      </c>
      <c r="F23" s="84" t="n">
        <v>2.98229263746505</v>
      </c>
      <c r="G23" s="85" t="n">
        <v>113.4</v>
      </c>
      <c r="H23" s="84" t="n">
        <v>1.79533213644524</v>
      </c>
      <c r="I23" s="85" t="n">
        <v>122.4</v>
      </c>
      <c r="J23" s="84" t="n">
        <v>3.8167938931297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9.8</v>
      </c>
      <c r="D27" s="84" t="n">
        <v>4.17536534446765</v>
      </c>
      <c r="E27" s="85" t="n">
        <v>102.9</v>
      </c>
      <c r="F27" s="84" t="n">
        <v>9.23566878980891</v>
      </c>
      <c r="G27" s="85" t="n">
        <v>96.7</v>
      </c>
      <c r="H27" s="84" t="n">
        <v>-0.616649537512842</v>
      </c>
      <c r="I27" s="85" t="n">
        <v>120.6</v>
      </c>
      <c r="J27" s="84" t="n">
        <v>9.14027149321267</v>
      </c>
    </row>
    <row r="28" s="57" customFormat="true" ht="12" hidden="false" customHeight="true" outlineLevel="0" collapsed="false">
      <c r="A28" s="87" t="n">
        <f aca="false">IF(C28&lt;&gt;"",COUNTA($C$14:C28),"")</f>
        <v>9</v>
      </c>
      <c r="B28" s="89" t="s">
        <v>112</v>
      </c>
      <c r="C28" s="83" t="n">
        <v>111.1</v>
      </c>
      <c r="D28" s="84" t="n">
        <v>-1.50709219858156</v>
      </c>
      <c r="E28" s="85" t="n">
        <v>120.5</v>
      </c>
      <c r="F28" s="84" t="n">
        <v>5.6091148115688</v>
      </c>
      <c r="G28" s="85" t="n">
        <v>101.9</v>
      </c>
      <c r="H28" s="84" t="n">
        <v>-8.52782764811491</v>
      </c>
      <c r="I28" s="85" t="n">
        <v>115.3</v>
      </c>
      <c r="J28" s="84" t="n">
        <v>-0.17316017316017</v>
      </c>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3.7</v>
      </c>
      <c r="D34" s="84" t="n">
        <v>3.76522702104097</v>
      </c>
      <c r="E34" s="85" t="n">
        <v>92.3</v>
      </c>
      <c r="F34" s="84" t="n">
        <v>3.47533632286995</v>
      </c>
      <c r="G34" s="85" t="n">
        <v>95</v>
      </c>
      <c r="H34" s="84" t="n">
        <v>4.052573932092</v>
      </c>
      <c r="I34" s="85" t="n">
        <v>115</v>
      </c>
      <c r="J34" s="84" t="n">
        <v>6.97674418604652</v>
      </c>
    </row>
    <row r="35" s="57" customFormat="true" ht="12" hidden="false" customHeight="true" outlineLevel="0" collapsed="false">
      <c r="A35" s="87" t="n">
        <f aca="false">IF(C35&lt;&gt;"",COUNTA($C$14:C35),"")</f>
        <v>13</v>
      </c>
      <c r="B35" s="89" t="s">
        <v>116</v>
      </c>
      <c r="C35" s="83" t="n">
        <v>90</v>
      </c>
      <c r="D35" s="84" t="n">
        <v>4.28736964078796</v>
      </c>
      <c r="E35" s="85" t="n">
        <v>88.9</v>
      </c>
      <c r="F35" s="84" t="n">
        <v>2.41935483870968</v>
      </c>
      <c r="G35" s="85" t="n">
        <v>91.1</v>
      </c>
      <c r="H35" s="84" t="n">
        <v>6.30105017502916</v>
      </c>
      <c r="I35" s="85" t="n">
        <v>104.8</v>
      </c>
      <c r="J35" s="84" t="n">
        <v>7.37704918032787</v>
      </c>
    </row>
    <row r="36" s="57" customFormat="true" ht="12" hidden="false" customHeight="true" outlineLevel="0" collapsed="false">
      <c r="A36" s="87" t="n">
        <f aca="false">IF(C36&lt;&gt;"",COUNTA($C$14:C36),"")</f>
        <v>14</v>
      </c>
      <c r="B36" s="89" t="s">
        <v>117</v>
      </c>
      <c r="C36" s="83" t="n">
        <v>103.6</v>
      </c>
      <c r="D36" s="84" t="n">
        <v>-1.70777988614802</v>
      </c>
      <c r="E36" s="85" t="n">
        <v>101.4</v>
      </c>
      <c r="F36" s="84" t="n">
        <v>-8.56627592425609</v>
      </c>
      <c r="G36" s="85" t="n">
        <v>105.8</v>
      </c>
      <c r="H36" s="84" t="n">
        <v>5.8</v>
      </c>
      <c r="I36" s="85" t="n">
        <v>111.7</v>
      </c>
      <c r="J36" s="84" t="n">
        <v>5.37735849056604</v>
      </c>
    </row>
    <row r="37" s="57" customFormat="true" ht="12" hidden="false" customHeight="true" outlineLevel="0" collapsed="false">
      <c r="A37" s="87" t="n">
        <f aca="false">IF(C37&lt;&gt;"",COUNTA($C$14:C37),"")</f>
        <v>15</v>
      </c>
      <c r="B37" s="89" t="s">
        <v>118</v>
      </c>
      <c r="C37" s="83" t="n">
        <v>112.2</v>
      </c>
      <c r="D37" s="84" t="n">
        <v>10.3244837758112</v>
      </c>
      <c r="E37" s="85" t="n">
        <v>111.3</v>
      </c>
      <c r="F37" s="84" t="n">
        <v>14.5061728395062</v>
      </c>
      <c r="G37" s="85" t="n">
        <v>113.2</v>
      </c>
      <c r="H37" s="84" t="n">
        <v>6.69180018850142</v>
      </c>
      <c r="I37" s="85" t="n">
        <v>116.5</v>
      </c>
      <c r="J37" s="84" t="n">
        <v>7.97034291010193</v>
      </c>
    </row>
    <row r="38" s="57" customFormat="true" ht="12" hidden="false" customHeight="true" outlineLevel="0" collapsed="false">
      <c r="A38" s="87" t="n">
        <f aca="false">IF(C38&lt;&gt;"",COUNTA($C$14:C38),"")</f>
        <v>16</v>
      </c>
      <c r="B38" s="89" t="s">
        <v>119</v>
      </c>
      <c r="C38" s="83" t="n">
        <v>112.4</v>
      </c>
      <c r="D38" s="84" t="n">
        <v>1.26126126126127</v>
      </c>
      <c r="E38" s="85" t="n">
        <v>113.7</v>
      </c>
      <c r="F38" s="84" t="n">
        <v>-0.263157894736835</v>
      </c>
      <c r="G38" s="85" t="n">
        <v>111.1</v>
      </c>
      <c r="H38" s="84" t="n">
        <v>2.87037037037037</v>
      </c>
      <c r="I38" s="85" t="n">
        <v>115.9</v>
      </c>
      <c r="J38" s="84" t="n">
        <v>7.81395348837209</v>
      </c>
    </row>
    <row r="39" s="57" customFormat="true" ht="12" hidden="false" customHeight="true" outlineLevel="0" collapsed="false">
      <c r="A39" s="87" t="n">
        <f aca="false">IF(C39&lt;&gt;"",COUNTA($C$14:C39),"")</f>
        <v>17</v>
      </c>
      <c r="B39" s="89" t="s">
        <v>120</v>
      </c>
      <c r="C39" s="83" t="n">
        <v>113.7</v>
      </c>
      <c r="D39" s="84" t="n">
        <v>2.71002710027101</v>
      </c>
      <c r="E39" s="85" t="n">
        <v>117.4</v>
      </c>
      <c r="F39" s="84" t="n">
        <v>-0.339558573853992</v>
      </c>
      <c r="G39" s="85" t="n">
        <v>110</v>
      </c>
      <c r="H39" s="84" t="n">
        <v>5.97302504816956</v>
      </c>
      <c r="I39" s="85" t="n">
        <v>113.9</v>
      </c>
      <c r="J39" s="84" t="n">
        <v>6.74789128397376</v>
      </c>
    </row>
    <row r="40" s="57" customFormat="true" ht="12" hidden="false" customHeight="true" outlineLevel="0" collapsed="false">
      <c r="A40" s="87" t="n">
        <f aca="false">IF(C40&lt;&gt;"",COUNTA($C$14:C40),"")</f>
        <v>18</v>
      </c>
      <c r="B40" s="89" t="s">
        <v>121</v>
      </c>
      <c r="C40" s="83" t="n">
        <v>120.2</v>
      </c>
      <c r="D40" s="84" t="n">
        <v>3.97923875432527</v>
      </c>
      <c r="E40" s="85" t="n">
        <v>125.7</v>
      </c>
      <c r="F40" s="84" t="n">
        <v>4.31535269709544</v>
      </c>
      <c r="G40" s="85" t="n">
        <v>114.9</v>
      </c>
      <c r="H40" s="84" t="n">
        <v>3.70036101083032</v>
      </c>
      <c r="I40" s="85" t="n">
        <v>116.8</v>
      </c>
      <c r="J40" s="84" t="n">
        <v>0.257510729613728</v>
      </c>
    </row>
    <row r="41" s="57" customFormat="true" ht="12" hidden="false" customHeight="true" outlineLevel="0" collapsed="false">
      <c r="A41" s="87" t="n">
        <f aca="false">IF(C41&lt;&gt;"",COUNTA($C$14:C41),"")</f>
        <v>19</v>
      </c>
      <c r="B41" s="89" t="s">
        <v>122</v>
      </c>
      <c r="C41" s="83" t="n">
        <v>116.3</v>
      </c>
      <c r="D41" s="84" t="n">
        <v>3.19432120674357</v>
      </c>
      <c r="E41" s="85" t="n">
        <v>120.5</v>
      </c>
      <c r="F41" s="84" t="n">
        <v>3.34476843910807</v>
      </c>
      <c r="G41" s="85" t="n">
        <v>112.2</v>
      </c>
      <c r="H41" s="84" t="n">
        <v>3.125</v>
      </c>
      <c r="I41" s="85" t="n">
        <v>117.8</v>
      </c>
      <c r="J41" s="84" t="n">
        <v>4.06360424028269</v>
      </c>
    </row>
    <row r="42" s="57" customFormat="true" ht="12" hidden="false" customHeight="true" outlineLevel="0" collapsed="false">
      <c r="A42" s="87" t="n">
        <f aca="false">IF(C42&lt;&gt;"",COUNTA($C$14:C42),"")</f>
        <v>20</v>
      </c>
      <c r="B42" s="89" t="s">
        <v>123</v>
      </c>
      <c r="C42" s="83" t="n">
        <v>104.6</v>
      </c>
      <c r="D42" s="84" t="n">
        <v>2.95275590551182</v>
      </c>
      <c r="E42" s="85" t="n">
        <v>100.6</v>
      </c>
      <c r="F42" s="84" t="n">
        <v>1.41129032258064</v>
      </c>
      <c r="G42" s="85" t="n">
        <v>108.6</v>
      </c>
      <c r="H42" s="84" t="n">
        <v>4.42307692307692</v>
      </c>
      <c r="I42" s="85" t="n">
        <v>117.5</v>
      </c>
      <c r="J42" s="84" t="n">
        <v>8.99814471243043</v>
      </c>
    </row>
    <row r="43" s="57" customFormat="true" ht="12" hidden="false" customHeight="true" outlineLevel="0" collapsed="false">
      <c r="A43" s="87" t="n">
        <f aca="false">IF(C43&lt;&gt;"",COUNTA($C$14:C43),"")</f>
        <v>21</v>
      </c>
      <c r="B43" s="89" t="s">
        <v>124</v>
      </c>
      <c r="C43" s="83" t="n">
        <v>108.5</v>
      </c>
      <c r="D43" s="84" t="n">
        <v>2.74621212121212</v>
      </c>
      <c r="E43" s="85" t="n">
        <v>105.6</v>
      </c>
      <c r="F43" s="84" t="n">
        <v>2.82375851996105</v>
      </c>
      <c r="G43" s="85" t="n">
        <v>111.3</v>
      </c>
      <c r="H43" s="84" t="n">
        <v>2.67527675276752</v>
      </c>
      <c r="I43" s="85" t="n">
        <v>118.8</v>
      </c>
      <c r="J43" s="84" t="n">
        <v>5.31914893617022</v>
      </c>
    </row>
    <row r="44" s="57" customFormat="true" ht="12" hidden="false" customHeight="true" outlineLevel="0" collapsed="false">
      <c r="A44" s="87" t="n">
        <f aca="false">IF(C44&lt;&gt;"",COUNTA($C$14:C44),"")</f>
        <v>22</v>
      </c>
      <c r="B44" s="89" t="s">
        <v>125</v>
      </c>
      <c r="C44" s="83" t="n">
        <v>111.7</v>
      </c>
      <c r="D44" s="84" t="n">
        <v>3.04428044280442</v>
      </c>
      <c r="E44" s="85" t="n">
        <v>108.1</v>
      </c>
      <c r="F44" s="84" t="n">
        <v>4.74806201550388</v>
      </c>
      <c r="G44" s="85" t="n">
        <v>115.2</v>
      </c>
      <c r="H44" s="84" t="n">
        <v>1.49779735682819</v>
      </c>
      <c r="I44" s="85" t="n">
        <v>123.7</v>
      </c>
      <c r="J44" s="84" t="n">
        <v>1.06209150326796</v>
      </c>
    </row>
    <row r="45" s="57" customFormat="true" ht="12" hidden="false" customHeight="true" outlineLevel="0" collapsed="false">
      <c r="A45" s="87" t="n">
        <f aca="false">IF(C45&lt;&gt;"",COUNTA($C$14:C45),"")</f>
        <v>23</v>
      </c>
      <c r="B45" s="89" t="s">
        <v>126</v>
      </c>
      <c r="C45" s="83" t="n">
        <v>115.7</v>
      </c>
      <c r="D45" s="84" t="n">
        <v>1.31348511383537</v>
      </c>
      <c r="E45" s="85" t="n">
        <v>117.8</v>
      </c>
      <c r="F45" s="84" t="n">
        <v>1.63934426229508</v>
      </c>
      <c r="G45" s="85" t="n">
        <v>113.6</v>
      </c>
      <c r="H45" s="84" t="n">
        <v>1.06761565836298</v>
      </c>
      <c r="I45" s="85" t="n">
        <v>124.5</v>
      </c>
      <c r="J45" s="84" t="n">
        <v>5.15202702702702</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6.6</v>
      </c>
      <c r="D49" s="84" t="n">
        <v>3.09498399146212</v>
      </c>
      <c r="E49" s="85" t="n">
        <v>96.1</v>
      </c>
      <c r="F49" s="84" t="n">
        <v>4.11700975081257</v>
      </c>
      <c r="G49" s="85" t="n">
        <v>97.1</v>
      </c>
      <c r="H49" s="84" t="n">
        <v>2.21052631578948</v>
      </c>
      <c r="I49" s="85" t="n">
        <v>118.4</v>
      </c>
      <c r="J49" s="84" t="n">
        <v>2.95652173913044</v>
      </c>
    </row>
    <row r="50" s="57" customFormat="true" ht="12" hidden="false" customHeight="true" outlineLevel="0" collapsed="false">
      <c r="A50" s="87" t="n">
        <f aca="false">IF(C50&lt;&gt;"",COUNTA($C$14:C50),"")</f>
        <v>25</v>
      </c>
      <c r="B50" s="89" t="s">
        <v>116</v>
      </c>
      <c r="C50" s="83" t="n">
        <v>97.7</v>
      </c>
      <c r="D50" s="84" t="n">
        <v>8.55555555555556</v>
      </c>
      <c r="E50" s="85" t="n">
        <v>98.4</v>
      </c>
      <c r="F50" s="84" t="n">
        <v>10.6861642294713</v>
      </c>
      <c r="G50" s="85" t="n">
        <v>97</v>
      </c>
      <c r="H50" s="84" t="n">
        <v>6.47639956092208</v>
      </c>
      <c r="I50" s="85" t="n">
        <v>112.7</v>
      </c>
      <c r="J50" s="84" t="n">
        <v>7.5381679389313</v>
      </c>
    </row>
    <row r="51" s="57" customFormat="true" ht="12" hidden="false" customHeight="true" outlineLevel="0" collapsed="false">
      <c r="A51" s="87" t="n">
        <f aca="false">IF(C51&lt;&gt;"",COUNTA($C$14:C51),"")</f>
        <v>26</v>
      </c>
      <c r="B51" s="89" t="s">
        <v>117</v>
      </c>
      <c r="C51" s="83" t="n">
        <v>105</v>
      </c>
      <c r="D51" s="84" t="n">
        <v>1.35135135135135</v>
      </c>
      <c r="E51" s="85" t="n">
        <v>114.3</v>
      </c>
      <c r="F51" s="84" t="n">
        <v>12.7218934911242</v>
      </c>
      <c r="G51" s="85" t="n">
        <v>95.8</v>
      </c>
      <c r="H51" s="84" t="n">
        <v>-9.45179584120983</v>
      </c>
      <c r="I51" s="85" t="n">
        <v>130.7</v>
      </c>
      <c r="J51" s="84" t="n">
        <v>17.0098478066249</v>
      </c>
    </row>
    <row r="52" s="57" customFormat="true" ht="12" hidden="false" customHeight="true" outlineLevel="0" collapsed="false">
      <c r="A52" s="87" t="n">
        <f aca="false">IF(C52&lt;&gt;"",COUNTA($C$14:C52),"")</f>
        <v>27</v>
      </c>
      <c r="B52" s="89" t="s">
        <v>118</v>
      </c>
      <c r="C52" s="83" t="n">
        <v>99.2</v>
      </c>
      <c r="D52" s="84" t="n">
        <v>-11.5864527629234</v>
      </c>
      <c r="E52" s="85" t="n">
        <v>116.9</v>
      </c>
      <c r="F52" s="84" t="n">
        <v>5.03144654088051</v>
      </c>
      <c r="G52" s="85" t="n">
        <v>81.7</v>
      </c>
      <c r="H52" s="84" t="n">
        <v>-27.8268551236749</v>
      </c>
      <c r="I52" s="85" t="n">
        <v>112.9</v>
      </c>
      <c r="J52" s="84" t="n">
        <v>-3.0901287553648</v>
      </c>
    </row>
    <row r="53" s="57" customFormat="true" ht="12" hidden="false" customHeight="true" outlineLevel="0" collapsed="false">
      <c r="A53" s="87" t="n">
        <f aca="false">IF(C53&lt;&gt;"",COUNTA($C$14:C53),"")</f>
        <v>28</v>
      </c>
      <c r="B53" s="89" t="s">
        <v>119</v>
      </c>
      <c r="C53" s="83" t="n">
        <v>115.1</v>
      </c>
      <c r="D53" s="84" t="n">
        <v>2.40213523131672</v>
      </c>
      <c r="E53" s="85" t="n">
        <v>121.4</v>
      </c>
      <c r="F53" s="84" t="n">
        <v>6.77220756376428</v>
      </c>
      <c r="G53" s="85" t="n">
        <v>108.9</v>
      </c>
      <c r="H53" s="84" t="n">
        <v>-1.98019801980197</v>
      </c>
      <c r="I53" s="85" t="n">
        <v>110.2</v>
      </c>
      <c r="J53" s="84" t="n">
        <v>-4.91803278688525</v>
      </c>
    </row>
    <row r="54" s="57" customFormat="true" ht="12" hidden="false" customHeight="true" outlineLevel="0" collapsed="false">
      <c r="A54" s="87" t="n">
        <f aca="false">IF(C54&lt;&gt;"",COUNTA($C$14:C54),"")</f>
        <v>29</v>
      </c>
      <c r="B54" s="89" t="s">
        <v>120</v>
      </c>
      <c r="C54" s="83" t="n">
        <v>119.1</v>
      </c>
      <c r="D54" s="84" t="n">
        <v>4.74934036939314</v>
      </c>
      <c r="E54" s="85" t="n">
        <v>123</v>
      </c>
      <c r="F54" s="84" t="n">
        <v>4.77001703577513</v>
      </c>
      <c r="G54" s="85" t="n">
        <v>115.2</v>
      </c>
      <c r="H54" s="84" t="n">
        <v>4.72727272727273</v>
      </c>
      <c r="I54" s="85" t="n">
        <v>122.9</v>
      </c>
      <c r="J54" s="84" t="n">
        <v>7.90166812993854</v>
      </c>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6&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1.8</v>
      </c>
      <c r="D14" s="84" t="n">
        <v>0.493583415597243</v>
      </c>
      <c r="E14" s="85" t="n">
        <v>101.4</v>
      </c>
      <c r="F14" s="84" t="n">
        <v>0.197628458498016</v>
      </c>
      <c r="G14" s="85" t="n">
        <v>102.3</v>
      </c>
      <c r="H14" s="84" t="n">
        <v>0.887573964497037</v>
      </c>
      <c r="I14" s="85" t="n">
        <v>107.5</v>
      </c>
      <c r="J14" s="84" t="n">
        <v>5.3921568627451</v>
      </c>
    </row>
    <row r="15" s="57" customFormat="true" ht="12" hidden="false" customHeight="true" outlineLevel="0" collapsed="false">
      <c r="A15" s="87" t="n">
        <f aca="false">IF(C15&lt;&gt;"",COUNTA($C$14:C15),"")</f>
        <v>2</v>
      </c>
      <c r="B15" s="88" t="s">
        <v>108</v>
      </c>
      <c r="C15" s="83" t="n">
        <v>104.3</v>
      </c>
      <c r="D15" s="84" t="n">
        <v>2.96150049358342</v>
      </c>
      <c r="E15" s="85" t="n">
        <v>102.9</v>
      </c>
      <c r="F15" s="84" t="n">
        <v>1.6798418972332</v>
      </c>
      <c r="G15" s="85" t="n">
        <v>105.7</v>
      </c>
      <c r="H15" s="84" t="n">
        <v>4.24063116370809</v>
      </c>
      <c r="I15" s="85" t="n">
        <v>112.3</v>
      </c>
      <c r="J15" s="84" t="n">
        <v>10.0980392156863</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2.7</v>
      </c>
      <c r="D20" s="84" t="n">
        <v>1.42231947483587</v>
      </c>
      <c r="E20" s="85" t="n">
        <v>89.7</v>
      </c>
      <c r="F20" s="84" t="n">
        <v>-2.07423580786026</v>
      </c>
      <c r="G20" s="85" t="n">
        <v>95.6</v>
      </c>
      <c r="H20" s="84" t="n">
        <v>4.70974808324206</v>
      </c>
      <c r="I20" s="85" t="n">
        <v>107</v>
      </c>
      <c r="J20" s="84" t="n">
        <v>5.41871921182266</v>
      </c>
    </row>
    <row r="21" s="57" customFormat="true" ht="12" hidden="false" customHeight="true" outlineLevel="0" collapsed="false">
      <c r="A21" s="87" t="n">
        <f aca="false">IF(C21&lt;&gt;"",COUNTA($C$14:C21),"")</f>
        <v>5</v>
      </c>
      <c r="B21" s="89" t="s">
        <v>112</v>
      </c>
      <c r="C21" s="83" t="n">
        <v>108</v>
      </c>
      <c r="D21" s="84" t="n">
        <v>3.84615384615384</v>
      </c>
      <c r="E21" s="85" t="n">
        <v>108.3</v>
      </c>
      <c r="F21" s="84" t="n">
        <v>3.63636363636364</v>
      </c>
      <c r="G21" s="85" t="n">
        <v>107.8</v>
      </c>
      <c r="H21" s="84" t="n">
        <v>4.05405405405406</v>
      </c>
      <c r="I21" s="85" t="n">
        <v>111.3</v>
      </c>
      <c r="J21" s="84" t="n">
        <v>6.30372492836676</v>
      </c>
    </row>
    <row r="22" s="57" customFormat="true" ht="12" hidden="false" customHeight="true" outlineLevel="0" collapsed="false">
      <c r="A22" s="87" t="n">
        <f aca="false">IF(C22&lt;&gt;"",COUNTA($C$14:C22),"")</f>
        <v>6</v>
      </c>
      <c r="B22" s="89" t="s">
        <v>113</v>
      </c>
      <c r="C22" s="83" t="n">
        <v>109.2</v>
      </c>
      <c r="D22" s="84" t="n">
        <v>2.53521126760563</v>
      </c>
      <c r="E22" s="85" t="n">
        <v>109.3</v>
      </c>
      <c r="F22" s="84" t="n">
        <v>2.05415499533147</v>
      </c>
      <c r="G22" s="85" t="n">
        <v>109.2</v>
      </c>
      <c r="H22" s="84" t="n">
        <v>3.01886792452831</v>
      </c>
      <c r="I22" s="85" t="n">
        <v>113</v>
      </c>
      <c r="J22" s="84" t="n">
        <v>3.29067641681901</v>
      </c>
    </row>
    <row r="23" s="57" customFormat="true" ht="12" hidden="false" customHeight="true" outlineLevel="0" collapsed="false">
      <c r="A23" s="87" t="n">
        <f aca="false">IF(C23&lt;&gt;"",COUNTA($C$14:C23),"")</f>
        <v>7</v>
      </c>
      <c r="B23" s="89" t="s">
        <v>114</v>
      </c>
      <c r="C23" s="83" t="n">
        <v>107.1</v>
      </c>
      <c r="D23" s="84" t="n">
        <v>1.61290322580645</v>
      </c>
      <c r="E23" s="85" t="n">
        <v>104.2</v>
      </c>
      <c r="F23" s="84" t="n">
        <v>1.7578125</v>
      </c>
      <c r="G23" s="85" t="n">
        <v>110.1</v>
      </c>
      <c r="H23" s="84" t="n">
        <v>1.56826568265681</v>
      </c>
      <c r="I23" s="85" t="n">
        <v>117.7</v>
      </c>
      <c r="J23" s="84" t="n">
        <v>2.79475982532752</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5</v>
      </c>
      <c r="D27" s="84" t="n">
        <v>2.48112189859762</v>
      </c>
      <c r="E27" s="85" t="n">
        <v>95.8</v>
      </c>
      <c r="F27" s="84" t="n">
        <v>6.80044593088071</v>
      </c>
      <c r="G27" s="85" t="n">
        <v>94.2</v>
      </c>
      <c r="H27" s="84" t="n">
        <v>-1.46443514644351</v>
      </c>
      <c r="I27" s="85" t="n">
        <v>115.5</v>
      </c>
      <c r="J27" s="84" t="n">
        <v>7.94392523364486</v>
      </c>
    </row>
    <row r="28" s="57" customFormat="true" ht="12" hidden="false" customHeight="true" outlineLevel="0" collapsed="false">
      <c r="A28" s="87" t="n">
        <f aca="false">IF(C28&lt;&gt;"",COUNTA($C$14:C28),"")</f>
        <v>9</v>
      </c>
      <c r="B28" s="89" t="s">
        <v>112</v>
      </c>
      <c r="C28" s="83" t="n">
        <v>104.9</v>
      </c>
      <c r="D28" s="84" t="n">
        <v>-2.87037037037037</v>
      </c>
      <c r="E28" s="85" t="n">
        <v>111</v>
      </c>
      <c r="F28" s="84" t="n">
        <v>2.49307479224377</v>
      </c>
      <c r="G28" s="85" t="n">
        <v>98.9</v>
      </c>
      <c r="H28" s="84" t="n">
        <v>-8.25602968460112</v>
      </c>
      <c r="I28" s="85" t="n">
        <v>109.4</v>
      </c>
      <c r="J28" s="84" t="n">
        <v>-1.70709793351303</v>
      </c>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1</v>
      </c>
      <c r="D34" s="84" t="n">
        <v>3.2917139614075</v>
      </c>
      <c r="E34" s="85" t="n">
        <v>88.1</v>
      </c>
      <c r="F34" s="84" t="n">
        <v>2.92056074766356</v>
      </c>
      <c r="G34" s="85" t="n">
        <v>93.9</v>
      </c>
      <c r="H34" s="84" t="n">
        <v>3.52811466372657</v>
      </c>
      <c r="I34" s="85" t="n">
        <v>111.5</v>
      </c>
      <c r="J34" s="84" t="n">
        <v>5.78747628083491</v>
      </c>
    </row>
    <row r="35" s="57" customFormat="true" ht="12" hidden="false" customHeight="true" outlineLevel="0" collapsed="false">
      <c r="A35" s="87" t="n">
        <f aca="false">IF(C35&lt;&gt;"",COUNTA($C$14:C35),"")</f>
        <v>13</v>
      </c>
      <c r="B35" s="89" t="s">
        <v>116</v>
      </c>
      <c r="C35" s="83" t="n">
        <v>87</v>
      </c>
      <c r="D35" s="84" t="n">
        <v>3.44827586206897</v>
      </c>
      <c r="E35" s="85" t="n">
        <v>84.6</v>
      </c>
      <c r="F35" s="84" t="n">
        <v>1.68269230769231</v>
      </c>
      <c r="G35" s="85" t="n">
        <v>89.5</v>
      </c>
      <c r="H35" s="84" t="n">
        <v>5.41813898704358</v>
      </c>
      <c r="I35" s="85" t="n">
        <v>101.6</v>
      </c>
      <c r="J35" s="84" t="n">
        <v>6.27615062761507</v>
      </c>
    </row>
    <row r="36" s="57" customFormat="true" ht="12" hidden="false" customHeight="true" outlineLevel="0" collapsed="false">
      <c r="A36" s="87" t="n">
        <f aca="false">IF(C36&lt;&gt;"",COUNTA($C$14:C36),"")</f>
        <v>14</v>
      </c>
      <c r="B36" s="89" t="s">
        <v>117</v>
      </c>
      <c r="C36" s="83" t="n">
        <v>100</v>
      </c>
      <c r="D36" s="84" t="n">
        <v>-2.05680705190989</v>
      </c>
      <c r="E36" s="85" t="n">
        <v>96.5</v>
      </c>
      <c r="F36" s="84" t="n">
        <v>-8.9622641509434</v>
      </c>
      <c r="G36" s="85" t="n">
        <v>103.4</v>
      </c>
      <c r="H36" s="84" t="n">
        <v>5.18819938962361</v>
      </c>
      <c r="I36" s="85" t="n">
        <v>108</v>
      </c>
      <c r="J36" s="84" t="n">
        <v>4.34782608695652</v>
      </c>
    </row>
    <row r="37" s="57" customFormat="true" ht="12" hidden="false" customHeight="true" outlineLevel="0" collapsed="false">
      <c r="A37" s="87" t="n">
        <f aca="false">IF(C37&lt;&gt;"",COUNTA($C$14:C37),"")</f>
        <v>15</v>
      </c>
      <c r="B37" s="89" t="s">
        <v>118</v>
      </c>
      <c r="C37" s="83" t="n">
        <v>107.6</v>
      </c>
      <c r="D37" s="84" t="n">
        <v>9.57230142566191</v>
      </c>
      <c r="E37" s="85" t="n">
        <v>105.8</v>
      </c>
      <c r="F37" s="84" t="n">
        <v>14.1316073354908</v>
      </c>
      <c r="G37" s="85" t="n">
        <v>109.5</v>
      </c>
      <c r="H37" s="84" t="n">
        <v>5.49132947976879</v>
      </c>
      <c r="I37" s="85" t="n">
        <v>112.5</v>
      </c>
      <c r="J37" s="84" t="n">
        <v>6.73624288425047</v>
      </c>
    </row>
    <row r="38" s="57" customFormat="true" ht="12" hidden="false" customHeight="true" outlineLevel="0" collapsed="false">
      <c r="A38" s="87" t="n">
        <f aca="false">IF(C38&lt;&gt;"",COUNTA($C$14:C38),"")</f>
        <v>16</v>
      </c>
      <c r="B38" s="89" t="s">
        <v>119</v>
      </c>
      <c r="C38" s="83" t="n">
        <v>107.5</v>
      </c>
      <c r="D38" s="84" t="n">
        <v>0.467289719626166</v>
      </c>
      <c r="E38" s="85" t="n">
        <v>107.8</v>
      </c>
      <c r="F38" s="84" t="n">
        <v>-0.736648250460405</v>
      </c>
      <c r="G38" s="85" t="n">
        <v>107.3</v>
      </c>
      <c r="H38" s="84" t="n">
        <v>1.89933523266856</v>
      </c>
      <c r="I38" s="85" t="n">
        <v>111.7</v>
      </c>
      <c r="J38" s="84" t="n">
        <v>6.58396946564886</v>
      </c>
    </row>
    <row r="39" s="57" customFormat="true" ht="12" hidden="false" customHeight="true" outlineLevel="0" collapsed="false">
      <c r="A39" s="87" t="n">
        <f aca="false">IF(C39&lt;&gt;"",COUNTA($C$14:C39),"")</f>
        <v>17</v>
      </c>
      <c r="B39" s="89" t="s">
        <v>120</v>
      </c>
      <c r="C39" s="83" t="n">
        <v>109</v>
      </c>
      <c r="D39" s="84" t="n">
        <v>1.9644527595884</v>
      </c>
      <c r="E39" s="85" t="n">
        <v>111.3</v>
      </c>
      <c r="F39" s="84" t="n">
        <v>-0.802139037433165</v>
      </c>
      <c r="G39" s="85" t="n">
        <v>106.8</v>
      </c>
      <c r="H39" s="84" t="n">
        <v>4.91159135559921</v>
      </c>
      <c r="I39" s="85" t="n">
        <v>109.8</v>
      </c>
      <c r="J39" s="84" t="n">
        <v>5.57692307692308</v>
      </c>
    </row>
    <row r="40" s="57" customFormat="true" ht="12" hidden="false" customHeight="true" outlineLevel="0" collapsed="false">
      <c r="A40" s="87" t="n">
        <f aca="false">IF(C40&lt;&gt;"",COUNTA($C$14:C40),"")</f>
        <v>18</v>
      </c>
      <c r="B40" s="89" t="s">
        <v>121</v>
      </c>
      <c r="C40" s="83" t="n">
        <v>115.7</v>
      </c>
      <c r="D40" s="84" t="n">
        <v>2.84444444444445</v>
      </c>
      <c r="E40" s="85" t="n">
        <v>119</v>
      </c>
      <c r="F40" s="84" t="n">
        <v>3.20901994796184</v>
      </c>
      <c r="G40" s="85" t="n">
        <v>112.4</v>
      </c>
      <c r="H40" s="84" t="n">
        <v>2.36794171220402</v>
      </c>
      <c r="I40" s="85" t="n">
        <v>112.7</v>
      </c>
      <c r="J40" s="84" t="n">
        <v>-0.529567519858773</v>
      </c>
    </row>
    <row r="41" s="57" customFormat="true" ht="12" hidden="false" customHeight="true" outlineLevel="0" collapsed="false">
      <c r="A41" s="87" t="n">
        <f aca="false">IF(C41&lt;&gt;"",COUNTA($C$14:C41),"")</f>
        <v>19</v>
      </c>
      <c r="B41" s="89" t="s">
        <v>122</v>
      </c>
      <c r="C41" s="83" t="n">
        <v>111.9</v>
      </c>
      <c r="D41" s="84" t="n">
        <v>2.28519195612431</v>
      </c>
      <c r="E41" s="85" t="n">
        <v>113.9</v>
      </c>
      <c r="F41" s="84" t="n">
        <v>1.96956132497762</v>
      </c>
      <c r="G41" s="85" t="n">
        <v>110</v>
      </c>
      <c r="H41" s="84" t="n">
        <v>2.61194029850746</v>
      </c>
      <c r="I41" s="85" t="n">
        <v>113.5</v>
      </c>
      <c r="J41" s="84" t="n">
        <v>2.99455535390199</v>
      </c>
    </row>
    <row r="42" s="57" customFormat="true" ht="12" hidden="false" customHeight="true" outlineLevel="0" collapsed="false">
      <c r="A42" s="87" t="n">
        <f aca="false">IF(C42&lt;&gt;"",COUNTA($C$14:C42),"")</f>
        <v>20</v>
      </c>
      <c r="B42" s="89" t="s">
        <v>123</v>
      </c>
      <c r="C42" s="83" t="n">
        <v>100.1</v>
      </c>
      <c r="D42" s="84" t="n">
        <v>2.45649948822927</v>
      </c>
      <c r="E42" s="85" t="n">
        <v>95</v>
      </c>
      <c r="F42" s="84" t="n">
        <v>0.635593220338976</v>
      </c>
      <c r="G42" s="85" t="n">
        <v>105.2</v>
      </c>
      <c r="H42" s="84" t="n">
        <v>4.15841584158416</v>
      </c>
      <c r="I42" s="85" t="n">
        <v>112.9</v>
      </c>
      <c r="J42" s="84" t="n">
        <v>7.83190066857688</v>
      </c>
    </row>
    <row r="43" s="57" customFormat="true" ht="12" hidden="false" customHeight="true" outlineLevel="0" collapsed="false">
      <c r="A43" s="87" t="n">
        <f aca="false">IF(C43&lt;&gt;"",COUNTA($C$14:C43),"")</f>
        <v>21</v>
      </c>
      <c r="B43" s="89" t="s">
        <v>124</v>
      </c>
      <c r="C43" s="83" t="n">
        <v>103.7</v>
      </c>
      <c r="D43" s="84" t="n">
        <v>2.26824457593688</v>
      </c>
      <c r="E43" s="85" t="n">
        <v>99.8</v>
      </c>
      <c r="F43" s="84" t="n">
        <v>1.94075587334014</v>
      </c>
      <c r="G43" s="85" t="n">
        <v>107.7</v>
      </c>
      <c r="H43" s="84" t="n">
        <v>2.66920877025738</v>
      </c>
      <c r="I43" s="85" t="n">
        <v>114.1</v>
      </c>
      <c r="J43" s="84" t="n">
        <v>4.2961608775137</v>
      </c>
    </row>
    <row r="44" s="57" customFormat="true" ht="12" hidden="false" customHeight="true" outlineLevel="0" collapsed="false">
      <c r="A44" s="87" t="n">
        <f aca="false">IF(C44&lt;&gt;"",COUNTA($C$14:C44),"")</f>
        <v>22</v>
      </c>
      <c r="B44" s="89" t="s">
        <v>125</v>
      </c>
      <c r="C44" s="83" t="n">
        <v>106.8</v>
      </c>
      <c r="D44" s="84" t="n">
        <v>2.49520153550863</v>
      </c>
      <c r="E44" s="85" t="n">
        <v>101.8</v>
      </c>
      <c r="F44" s="84" t="n">
        <v>3.45528455284553</v>
      </c>
      <c r="G44" s="85" t="n">
        <v>111.8</v>
      </c>
      <c r="H44" s="84" t="n">
        <v>1.63636363636364</v>
      </c>
      <c r="I44" s="85" t="n">
        <v>119</v>
      </c>
      <c r="J44" s="84" t="n">
        <v>0.168350168350173</v>
      </c>
    </row>
    <row r="45" s="57" customFormat="true" ht="12" hidden="false" customHeight="true" outlineLevel="0" collapsed="false">
      <c r="A45" s="87" t="n">
        <f aca="false">IF(C45&lt;&gt;"",COUNTA($C$14:C45),"")</f>
        <v>23</v>
      </c>
      <c r="B45" s="89" t="s">
        <v>126</v>
      </c>
      <c r="C45" s="83" t="n">
        <v>110.8</v>
      </c>
      <c r="D45" s="84" t="n">
        <v>0.271493212669682</v>
      </c>
      <c r="E45" s="85" t="n">
        <v>110.8</v>
      </c>
      <c r="F45" s="84" t="n">
        <v>-0.0901713255184973</v>
      </c>
      <c r="G45" s="85" t="n">
        <v>110.8</v>
      </c>
      <c r="H45" s="84" t="n">
        <v>0.544464609800357</v>
      </c>
      <c r="I45" s="85" t="n">
        <v>119.9</v>
      </c>
      <c r="J45" s="84" t="n">
        <v>3.98959236773634</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2.5</v>
      </c>
      <c r="D49" s="84" t="n">
        <v>1.64835164835165</v>
      </c>
      <c r="E49" s="85" t="n">
        <v>89.9</v>
      </c>
      <c r="F49" s="84" t="n">
        <v>2.04313280363225</v>
      </c>
      <c r="G49" s="85" t="n">
        <v>95</v>
      </c>
      <c r="H49" s="84" t="n">
        <v>1.17145899893504</v>
      </c>
      <c r="I49" s="85" t="n">
        <v>113.6</v>
      </c>
      <c r="J49" s="84" t="n">
        <v>1.88340807174887</v>
      </c>
    </row>
    <row r="50" s="57" customFormat="true" ht="12" hidden="false" customHeight="true" outlineLevel="0" collapsed="false">
      <c r="A50" s="87" t="n">
        <f aca="false">IF(C50&lt;&gt;"",COUNTA($C$14:C50),"")</f>
        <v>25</v>
      </c>
      <c r="B50" s="89" t="s">
        <v>116</v>
      </c>
      <c r="C50" s="83" t="n">
        <v>93</v>
      </c>
      <c r="D50" s="84" t="n">
        <v>6.89655172413794</v>
      </c>
      <c r="E50" s="85" t="n">
        <v>91.4</v>
      </c>
      <c r="F50" s="84" t="n">
        <v>8.03782505910166</v>
      </c>
      <c r="G50" s="85" t="n">
        <v>94.6</v>
      </c>
      <c r="H50" s="84" t="n">
        <v>5.69832402234637</v>
      </c>
      <c r="I50" s="85" t="n">
        <v>108.1</v>
      </c>
      <c r="J50" s="84" t="n">
        <v>6.3976377952756</v>
      </c>
    </row>
    <row r="51" s="57" customFormat="true" ht="12" hidden="false" customHeight="true" outlineLevel="0" collapsed="false">
      <c r="A51" s="87" t="n">
        <f aca="false">IF(C51&lt;&gt;"",COUNTA($C$14:C51),"")</f>
        <v>26</v>
      </c>
      <c r="B51" s="89" t="s">
        <v>117</v>
      </c>
      <c r="C51" s="83" t="n">
        <v>99.5</v>
      </c>
      <c r="D51" s="84" t="n">
        <v>-0.5</v>
      </c>
      <c r="E51" s="85" t="n">
        <v>106.1</v>
      </c>
      <c r="F51" s="84" t="n">
        <v>9.94818652849742</v>
      </c>
      <c r="G51" s="85" t="n">
        <v>92.9</v>
      </c>
      <c r="H51" s="84" t="n">
        <v>-10.1547388781431</v>
      </c>
      <c r="I51" s="85" t="n">
        <v>124.9</v>
      </c>
      <c r="J51" s="84" t="n">
        <v>15.6481481481482</v>
      </c>
    </row>
    <row r="52" s="57" customFormat="true" ht="12" hidden="false" customHeight="true" outlineLevel="0" collapsed="false">
      <c r="A52" s="87" t="n">
        <f aca="false">IF(C52&lt;&gt;"",COUNTA($C$14:C52),"")</f>
        <v>27</v>
      </c>
      <c r="B52" s="89" t="s">
        <v>118</v>
      </c>
      <c r="C52" s="83" t="n">
        <v>93.4</v>
      </c>
      <c r="D52" s="84" t="n">
        <v>-13.1970260223048</v>
      </c>
      <c r="E52" s="85" t="n">
        <v>108</v>
      </c>
      <c r="F52" s="84" t="n">
        <v>2.07939508506617</v>
      </c>
      <c r="G52" s="85" t="n">
        <v>78.9</v>
      </c>
      <c r="H52" s="84" t="n">
        <v>-27.945205479452</v>
      </c>
      <c r="I52" s="85" t="n">
        <v>106.7</v>
      </c>
      <c r="J52" s="84" t="n">
        <v>-5.15555555555555</v>
      </c>
    </row>
    <row r="53" s="57" customFormat="true" ht="12" hidden="false" customHeight="true" outlineLevel="0" collapsed="false">
      <c r="A53" s="87" t="n">
        <f aca="false">IF(C53&lt;&gt;"",COUNTA($C$14:C53),"")</f>
        <v>28</v>
      </c>
      <c r="B53" s="89" t="s">
        <v>119</v>
      </c>
      <c r="C53" s="83" t="n">
        <v>108.7</v>
      </c>
      <c r="D53" s="84" t="n">
        <v>1.11627906976744</v>
      </c>
      <c r="E53" s="85" t="n">
        <v>111.7</v>
      </c>
      <c r="F53" s="84" t="n">
        <v>3.61781076066791</v>
      </c>
      <c r="G53" s="85" t="n">
        <v>105.8</v>
      </c>
      <c r="H53" s="84" t="n">
        <v>-1.39794967381174</v>
      </c>
      <c r="I53" s="85" t="n">
        <v>104.6</v>
      </c>
      <c r="J53" s="84" t="n">
        <v>-6.35631154879141</v>
      </c>
    </row>
    <row r="54" s="57" customFormat="true" ht="12" hidden="false" customHeight="true" outlineLevel="0" collapsed="false">
      <c r="A54" s="87" t="n">
        <f aca="false">IF(C54&lt;&gt;"",COUNTA($C$14:C54),"")</f>
        <v>29</v>
      </c>
      <c r="B54" s="89" t="s">
        <v>120</v>
      </c>
      <c r="C54" s="83" t="n">
        <v>112.6</v>
      </c>
      <c r="D54" s="84" t="n">
        <v>3.30275229357798</v>
      </c>
      <c r="E54" s="85" t="n">
        <v>113.2</v>
      </c>
      <c r="F54" s="84" t="n">
        <v>1.70709793351303</v>
      </c>
      <c r="G54" s="85" t="n">
        <v>112.1</v>
      </c>
      <c r="H54" s="84" t="n">
        <v>4.9625468164794</v>
      </c>
      <c r="I54" s="85" t="n">
        <v>116.9</v>
      </c>
      <c r="J54" s="84" t="n">
        <v>6.46630236794171</v>
      </c>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4.1</v>
      </c>
      <c r="D14" s="84" t="n">
        <v>0.872093023255815</v>
      </c>
      <c r="E14" s="85" t="n">
        <v>102.1</v>
      </c>
      <c r="F14" s="84" t="n">
        <v>-0.195503421309866</v>
      </c>
      <c r="G14" s="85" t="n">
        <v>105.8</v>
      </c>
      <c r="H14" s="84" t="n">
        <v>1.53550863723608</v>
      </c>
      <c r="I14" s="85" t="n">
        <v>108.9</v>
      </c>
      <c r="J14" s="84" t="n">
        <v>2.34962406015038</v>
      </c>
    </row>
    <row r="15" s="57" customFormat="true" ht="12" hidden="false" customHeight="true" outlineLevel="0" collapsed="false">
      <c r="A15" s="87" t="n">
        <f aca="false">IF(C15&lt;&gt;"",COUNTA($C$14:C15),"")</f>
        <v>2</v>
      </c>
      <c r="B15" s="88" t="s">
        <v>108</v>
      </c>
      <c r="C15" s="83" t="n">
        <v>104.9</v>
      </c>
      <c r="D15" s="84" t="n">
        <v>1.64728682170542</v>
      </c>
      <c r="E15" s="85" t="n">
        <v>103.9</v>
      </c>
      <c r="F15" s="84" t="n">
        <v>1.56402737047898</v>
      </c>
      <c r="G15" s="85" t="n">
        <v>105.8</v>
      </c>
      <c r="H15" s="84" t="n">
        <v>1.53550863723608</v>
      </c>
      <c r="I15" s="85" t="n">
        <v>109.7</v>
      </c>
      <c r="J15" s="84" t="n">
        <v>3.1015037593985</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2.1</v>
      </c>
      <c r="D20" s="84" t="n">
        <v>1.18929633300297</v>
      </c>
      <c r="E20" s="85" t="n">
        <v>99.1</v>
      </c>
      <c r="F20" s="84" t="n">
        <v>1.64102564102564</v>
      </c>
      <c r="G20" s="85" t="n">
        <v>104.8</v>
      </c>
      <c r="H20" s="84" t="n">
        <v>0.769230769230774</v>
      </c>
      <c r="I20" s="85" t="n">
        <v>109.4</v>
      </c>
      <c r="J20" s="84" t="n">
        <v>2.05223880597015</v>
      </c>
    </row>
    <row r="21" s="57" customFormat="true" ht="12" hidden="false" customHeight="true" outlineLevel="0" collapsed="false">
      <c r="A21" s="87" t="n">
        <f aca="false">IF(C21&lt;&gt;"",COUNTA($C$14:C21),"")</f>
        <v>5</v>
      </c>
      <c r="B21" s="89" t="s">
        <v>112</v>
      </c>
      <c r="C21" s="83" t="n">
        <v>105.8</v>
      </c>
      <c r="D21" s="84" t="n">
        <v>0.761904761904759</v>
      </c>
      <c r="E21" s="85" t="n">
        <v>106</v>
      </c>
      <c r="F21" s="84" t="n">
        <v>1.43540669856459</v>
      </c>
      <c r="G21" s="85" t="n">
        <v>105.6</v>
      </c>
      <c r="H21" s="84" t="n">
        <v>0.18975332068311</v>
      </c>
      <c r="I21" s="85" t="n">
        <v>109.1</v>
      </c>
      <c r="J21" s="84" t="n">
        <v>1.20593692022264</v>
      </c>
    </row>
    <row r="22" s="57" customFormat="true" ht="12" hidden="false" customHeight="true" outlineLevel="0" collapsed="false">
      <c r="A22" s="87" t="n">
        <f aca="false">IF(C22&lt;&gt;"",COUNTA($C$14:C22),"")</f>
        <v>6</v>
      </c>
      <c r="B22" s="89" t="s">
        <v>113</v>
      </c>
      <c r="C22" s="83" t="n">
        <v>107.1</v>
      </c>
      <c r="D22" s="84" t="n">
        <v>0.657894736842096</v>
      </c>
      <c r="E22" s="85" t="n">
        <v>108</v>
      </c>
      <c r="F22" s="84" t="n">
        <v>1.40845070422536</v>
      </c>
      <c r="G22" s="85" t="n">
        <v>106.3</v>
      </c>
      <c r="H22" s="84" t="n">
        <v>-0.0939849624060258</v>
      </c>
      <c r="I22" s="85" t="n">
        <v>108.7</v>
      </c>
      <c r="J22" s="84" t="n">
        <v>0.834879406307977</v>
      </c>
    </row>
    <row r="23" s="57" customFormat="true" ht="12" hidden="false" customHeight="true" outlineLevel="0" collapsed="false">
      <c r="A23" s="87" t="n">
        <f aca="false">IF(C23&lt;&gt;"",COUNTA($C$14:C23),"")</f>
        <v>7</v>
      </c>
      <c r="B23" s="89" t="s">
        <v>114</v>
      </c>
      <c r="C23" s="83" t="n">
        <v>104.7</v>
      </c>
      <c r="D23" s="84" t="n">
        <v>0.769971126082766</v>
      </c>
      <c r="E23" s="85" t="n">
        <v>102.6</v>
      </c>
      <c r="F23" s="84" t="n">
        <v>2.70270270270269</v>
      </c>
      <c r="G23" s="85" t="n">
        <v>106.5</v>
      </c>
      <c r="H23" s="84" t="n">
        <v>-1.02230483271374</v>
      </c>
      <c r="I23" s="85" t="n">
        <v>111.7</v>
      </c>
      <c r="J23" s="84" t="n">
        <v>-0.975177304964532</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2.8</v>
      </c>
      <c r="D27" s="84" t="n">
        <v>0.685602350636643</v>
      </c>
      <c r="E27" s="85" t="n">
        <v>101.8</v>
      </c>
      <c r="F27" s="84" t="n">
        <v>2.72452068617558</v>
      </c>
      <c r="G27" s="85" t="n">
        <v>103.7</v>
      </c>
      <c r="H27" s="84" t="n">
        <v>-1.04961832061069</v>
      </c>
      <c r="I27" s="85" t="n">
        <v>107.9</v>
      </c>
      <c r="J27" s="84" t="n">
        <v>-1.3711151736746</v>
      </c>
    </row>
    <row r="28" s="57" customFormat="true" ht="12" hidden="false" customHeight="true" outlineLevel="0" collapsed="false">
      <c r="A28" s="87" t="n">
        <f aca="false">IF(C28&lt;&gt;"",COUNTA($C$14:C28),"")</f>
        <v>9</v>
      </c>
      <c r="B28" s="89" t="s">
        <v>112</v>
      </c>
      <c r="C28" s="83" t="n">
        <v>105.7</v>
      </c>
      <c r="D28" s="84" t="n">
        <v>-0.0945179584120979</v>
      </c>
      <c r="E28" s="85" t="n">
        <v>109.5</v>
      </c>
      <c r="F28" s="84" t="n">
        <v>3.30188679245283</v>
      </c>
      <c r="G28" s="85" t="n">
        <v>102.3</v>
      </c>
      <c r="H28" s="84" t="n">
        <v>-3.125</v>
      </c>
      <c r="I28" s="85" t="n">
        <v>106.1</v>
      </c>
      <c r="J28" s="84" t="n">
        <v>-2.74977085242895</v>
      </c>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2</v>
      </c>
      <c r="D34" s="84" t="n">
        <v>1.19047619047619</v>
      </c>
      <c r="E34" s="85" t="n">
        <v>99</v>
      </c>
      <c r="F34" s="84" t="n">
        <v>1.64271047227925</v>
      </c>
      <c r="G34" s="85" t="n">
        <v>104.7</v>
      </c>
      <c r="H34" s="84" t="n">
        <v>0.769971126082766</v>
      </c>
      <c r="I34" s="85" t="n">
        <v>110.5</v>
      </c>
      <c r="J34" s="84" t="n">
        <v>1.74953959484347</v>
      </c>
    </row>
    <row r="35" s="57" customFormat="true" ht="12" hidden="false" customHeight="true" outlineLevel="0" collapsed="false">
      <c r="A35" s="87" t="n">
        <f aca="false">IF(C35&lt;&gt;"",COUNTA($C$14:C35),"")</f>
        <v>13</v>
      </c>
      <c r="B35" s="89" t="s">
        <v>116</v>
      </c>
      <c r="C35" s="83" t="n">
        <v>101.9</v>
      </c>
      <c r="D35" s="84" t="n">
        <v>1.29224652087476</v>
      </c>
      <c r="E35" s="85" t="n">
        <v>99.1</v>
      </c>
      <c r="F35" s="84" t="n">
        <v>1.7453798767967</v>
      </c>
      <c r="G35" s="85" t="n">
        <v>104.6</v>
      </c>
      <c r="H35" s="84" t="n">
        <v>1.06280193236715</v>
      </c>
      <c r="I35" s="85" t="n">
        <v>109.8</v>
      </c>
      <c r="J35" s="84" t="n">
        <v>2.80898876404494</v>
      </c>
    </row>
    <row r="36" s="57" customFormat="true" ht="12" hidden="false" customHeight="true" outlineLevel="0" collapsed="false">
      <c r="A36" s="87" t="n">
        <f aca="false">IF(C36&lt;&gt;"",COUNTA($C$14:C36),"")</f>
        <v>14</v>
      </c>
      <c r="B36" s="89" t="s">
        <v>117</v>
      </c>
      <c r="C36" s="83" t="n">
        <v>102.3</v>
      </c>
      <c r="D36" s="84" t="n">
        <v>0.887573964497037</v>
      </c>
      <c r="E36" s="85" t="n">
        <v>99.1</v>
      </c>
      <c r="F36" s="84" t="n">
        <v>1.32924335378324</v>
      </c>
      <c r="G36" s="85" t="n">
        <v>105.3</v>
      </c>
      <c r="H36" s="84" t="n">
        <v>0.57306590257879</v>
      </c>
      <c r="I36" s="85" t="n">
        <v>107.9</v>
      </c>
      <c r="J36" s="84" t="n">
        <v>1.50517403574788</v>
      </c>
    </row>
    <row r="37" s="57" customFormat="true" ht="12" hidden="false" customHeight="true" outlineLevel="0" collapsed="false">
      <c r="A37" s="87" t="n">
        <f aca="false">IF(C37&lt;&gt;"",COUNTA($C$14:C37),"")</f>
        <v>15</v>
      </c>
      <c r="B37" s="89" t="s">
        <v>118</v>
      </c>
      <c r="C37" s="83" t="n">
        <v>103.1</v>
      </c>
      <c r="D37" s="84" t="n">
        <v>0.97943192948091</v>
      </c>
      <c r="E37" s="85" t="n">
        <v>100.3</v>
      </c>
      <c r="F37" s="84" t="n">
        <v>1.31313131313131</v>
      </c>
      <c r="G37" s="85" t="n">
        <v>105.8</v>
      </c>
      <c r="H37" s="84" t="n">
        <v>0.857959961868446</v>
      </c>
      <c r="I37" s="85" t="n">
        <v>109.2</v>
      </c>
      <c r="J37" s="84" t="n">
        <v>1.11111111111111</v>
      </c>
    </row>
    <row r="38" s="57" customFormat="true" ht="12" hidden="false" customHeight="true" outlineLevel="0" collapsed="false">
      <c r="A38" s="87" t="n">
        <f aca="false">IF(C38&lt;&gt;"",COUNTA($C$14:C38),"")</f>
        <v>16</v>
      </c>
      <c r="B38" s="89" t="s">
        <v>119</v>
      </c>
      <c r="C38" s="83" t="n">
        <v>106.5</v>
      </c>
      <c r="D38" s="84" t="n">
        <v>0.852272727272734</v>
      </c>
      <c r="E38" s="85" t="n">
        <v>107.6</v>
      </c>
      <c r="F38" s="84" t="n">
        <v>1.60528800755429</v>
      </c>
      <c r="G38" s="85" t="n">
        <v>105.5</v>
      </c>
      <c r="H38" s="84" t="n">
        <v>0.189933523266859</v>
      </c>
      <c r="I38" s="85" t="n">
        <v>109</v>
      </c>
      <c r="J38" s="84" t="n">
        <v>0.925925925925924</v>
      </c>
    </row>
    <row r="39" s="57" customFormat="true" ht="12" hidden="false" customHeight="true" outlineLevel="0" collapsed="false">
      <c r="A39" s="87" t="n">
        <f aca="false">IF(C39&lt;&gt;"",COUNTA($C$14:C39),"")</f>
        <v>17</v>
      </c>
      <c r="B39" s="89" t="s">
        <v>120</v>
      </c>
      <c r="C39" s="83" t="n">
        <v>107.7</v>
      </c>
      <c r="D39" s="84" t="n">
        <v>0.46641791044776</v>
      </c>
      <c r="E39" s="85" t="n">
        <v>110.1</v>
      </c>
      <c r="F39" s="84" t="n">
        <v>1.28794848206071</v>
      </c>
      <c r="G39" s="85" t="n">
        <v>105.6</v>
      </c>
      <c r="H39" s="84" t="n">
        <v>-0.283286118980172</v>
      </c>
      <c r="I39" s="85" t="n">
        <v>108.9</v>
      </c>
      <c r="J39" s="84" t="n">
        <v>1.30232558139535</v>
      </c>
    </row>
    <row r="40" s="57" customFormat="true" ht="12" hidden="false" customHeight="true" outlineLevel="0" collapsed="false">
      <c r="A40" s="87" t="n">
        <f aca="false">IF(C40&lt;&gt;"",COUNTA($C$14:C40),"")</f>
        <v>18</v>
      </c>
      <c r="B40" s="89" t="s">
        <v>121</v>
      </c>
      <c r="C40" s="83" t="n">
        <v>108.4</v>
      </c>
      <c r="D40" s="84" t="n">
        <v>0.74349442379183</v>
      </c>
      <c r="E40" s="85" t="n">
        <v>111.5</v>
      </c>
      <c r="F40" s="84" t="n">
        <v>1.54826958105647</v>
      </c>
      <c r="G40" s="85" t="n">
        <v>105.5</v>
      </c>
      <c r="H40" s="84" t="n">
        <v>-0.0946969696969688</v>
      </c>
      <c r="I40" s="85" t="n">
        <v>107.7</v>
      </c>
      <c r="J40" s="84" t="n">
        <v>0.46641791044776</v>
      </c>
    </row>
    <row r="41" s="57" customFormat="true" ht="12" hidden="false" customHeight="true" outlineLevel="0" collapsed="false">
      <c r="A41" s="87" t="n">
        <f aca="false">IF(C41&lt;&gt;"",COUNTA($C$14:C41),"")</f>
        <v>19</v>
      </c>
      <c r="B41" s="89" t="s">
        <v>122</v>
      </c>
      <c r="C41" s="83" t="n">
        <v>107.4</v>
      </c>
      <c r="D41" s="84" t="n">
        <v>0.280112044817926</v>
      </c>
      <c r="E41" s="85" t="n">
        <v>108.8</v>
      </c>
      <c r="F41" s="84" t="n">
        <v>0.369003690036891</v>
      </c>
      <c r="G41" s="85" t="n">
        <v>106.1</v>
      </c>
      <c r="H41" s="84" t="n">
        <v>0.0943396226415132</v>
      </c>
      <c r="I41" s="85" t="n">
        <v>108.5</v>
      </c>
      <c r="J41" s="84" t="n">
        <v>0.649350649350652</v>
      </c>
    </row>
    <row r="42" s="57" customFormat="true" ht="12" hidden="false" customHeight="true" outlineLevel="0" collapsed="false">
      <c r="A42" s="87" t="n">
        <f aca="false">IF(C42&lt;&gt;"",COUNTA($C$14:C42),"")</f>
        <v>20</v>
      </c>
      <c r="B42" s="89" t="s">
        <v>123</v>
      </c>
      <c r="C42" s="83" t="n">
        <v>105.5</v>
      </c>
      <c r="D42" s="84" t="n">
        <v>0.860420650095605</v>
      </c>
      <c r="E42" s="85" t="n">
        <v>103.6</v>
      </c>
      <c r="F42" s="84" t="n">
        <v>2.27048371174729</v>
      </c>
      <c r="G42" s="85" t="n">
        <v>107.2</v>
      </c>
      <c r="H42" s="84" t="n">
        <v>-0.371747211895908</v>
      </c>
      <c r="I42" s="85" t="n">
        <v>109.8</v>
      </c>
      <c r="J42" s="84" t="n">
        <v>1.38504155124654</v>
      </c>
    </row>
    <row r="43" s="57" customFormat="true" ht="12" hidden="false" customHeight="true" outlineLevel="0" collapsed="false">
      <c r="A43" s="87" t="n">
        <f aca="false">IF(C43&lt;&gt;"",COUNTA($C$14:C43),"")</f>
        <v>21</v>
      </c>
      <c r="B43" s="89" t="s">
        <v>124</v>
      </c>
      <c r="C43" s="83" t="n">
        <v>104.5</v>
      </c>
      <c r="D43" s="84" t="n">
        <v>0.771456123432984</v>
      </c>
      <c r="E43" s="85" t="n">
        <v>102.7</v>
      </c>
      <c r="F43" s="84" t="n">
        <v>2.8028028028028</v>
      </c>
      <c r="G43" s="85" t="n">
        <v>106.1</v>
      </c>
      <c r="H43" s="84" t="n">
        <v>-0.933706816059754</v>
      </c>
      <c r="I43" s="85" t="n">
        <v>110.8</v>
      </c>
      <c r="J43" s="84" t="n">
        <v>-1.15967885816235</v>
      </c>
    </row>
    <row r="44" s="57" customFormat="true" ht="12" hidden="false" customHeight="true" outlineLevel="0" collapsed="false">
      <c r="A44" s="87" t="n">
        <f aca="false">IF(C44&lt;&gt;"",COUNTA($C$14:C44),"")</f>
        <v>22</v>
      </c>
      <c r="B44" s="89" t="s">
        <v>125</v>
      </c>
      <c r="C44" s="83" t="n">
        <v>104.8</v>
      </c>
      <c r="D44" s="84" t="n">
        <v>0.67243035542748</v>
      </c>
      <c r="E44" s="85" t="n">
        <v>102.6</v>
      </c>
      <c r="F44" s="84" t="n">
        <v>2.39520958083833</v>
      </c>
      <c r="G44" s="85" t="n">
        <v>106.9</v>
      </c>
      <c r="H44" s="84" t="n">
        <v>-0.834879406307977</v>
      </c>
      <c r="I44" s="85" t="n">
        <v>112.3</v>
      </c>
      <c r="J44" s="84" t="n">
        <v>0.357462019660403</v>
      </c>
    </row>
    <row r="45" s="57" customFormat="true" ht="12" hidden="false" customHeight="true" outlineLevel="0" collapsed="false">
      <c r="A45" s="87" t="n">
        <f aca="false">IF(C45&lt;&gt;"",COUNTA($C$14:C45),"")</f>
        <v>23</v>
      </c>
      <c r="B45" s="89" t="s">
        <v>126</v>
      </c>
      <c r="C45" s="83" t="n">
        <v>104.7</v>
      </c>
      <c r="D45" s="84" t="n">
        <v>0.769971126082766</v>
      </c>
      <c r="E45" s="85" t="n">
        <v>102.5</v>
      </c>
      <c r="F45" s="84" t="n">
        <v>2.91164658634538</v>
      </c>
      <c r="G45" s="85" t="n">
        <v>106.7</v>
      </c>
      <c r="H45" s="84" t="n">
        <v>-1.11214087117702</v>
      </c>
      <c r="I45" s="85" t="n">
        <v>111.9</v>
      </c>
      <c r="J45" s="84" t="n">
        <v>-2.35602094240838</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2.6</v>
      </c>
      <c r="D49" s="84" t="n">
        <v>0.588235294117652</v>
      </c>
      <c r="E49" s="85" t="n">
        <v>101.6</v>
      </c>
      <c r="F49" s="84" t="n">
        <v>2.62626262626263</v>
      </c>
      <c r="G49" s="85" t="n">
        <v>103.7</v>
      </c>
      <c r="H49" s="84" t="n">
        <v>-0.955109837631326</v>
      </c>
      <c r="I49" s="85" t="n">
        <v>107.8</v>
      </c>
      <c r="J49" s="84" t="n">
        <v>-2.44343891402716</v>
      </c>
    </row>
    <row r="50" s="57" customFormat="true" ht="12" hidden="false" customHeight="true" outlineLevel="0" collapsed="false">
      <c r="A50" s="87" t="n">
        <f aca="false">IF(C50&lt;&gt;"",COUNTA($C$14:C50),"")</f>
        <v>25</v>
      </c>
      <c r="B50" s="89" t="s">
        <v>116</v>
      </c>
      <c r="C50" s="83" t="n">
        <v>102.9</v>
      </c>
      <c r="D50" s="84" t="n">
        <v>0.981354268891067</v>
      </c>
      <c r="E50" s="85" t="n">
        <v>101.5</v>
      </c>
      <c r="F50" s="84" t="n">
        <v>2.42179616548941</v>
      </c>
      <c r="G50" s="85" t="n">
        <v>104.3</v>
      </c>
      <c r="H50" s="84" t="n">
        <v>-0.286806883365202</v>
      </c>
      <c r="I50" s="85" t="n">
        <v>108.7</v>
      </c>
      <c r="J50" s="84" t="n">
        <v>-1.00182149362477</v>
      </c>
    </row>
    <row r="51" s="57" customFormat="true" ht="12" hidden="false" customHeight="true" outlineLevel="0" collapsed="false">
      <c r="A51" s="87" t="n">
        <f aca="false">IF(C51&lt;&gt;"",COUNTA($C$14:C51),"")</f>
        <v>26</v>
      </c>
      <c r="B51" s="89" t="s">
        <v>117</v>
      </c>
      <c r="C51" s="83" t="n">
        <v>102.8</v>
      </c>
      <c r="D51" s="84" t="n">
        <v>0.488758553274678</v>
      </c>
      <c r="E51" s="85" t="n">
        <v>102.3</v>
      </c>
      <c r="F51" s="84" t="n">
        <v>3.22906155398587</v>
      </c>
      <c r="G51" s="85" t="n">
        <v>103.3</v>
      </c>
      <c r="H51" s="84" t="n">
        <v>-1.89933523266856</v>
      </c>
      <c r="I51" s="85" t="n">
        <v>107.2</v>
      </c>
      <c r="J51" s="84" t="n">
        <v>-0.648748841519932</v>
      </c>
    </row>
    <row r="52" s="57" customFormat="true" ht="12" hidden="false" customHeight="true" outlineLevel="0" collapsed="false">
      <c r="A52" s="87" t="n">
        <f aca="false">IF(C52&lt;&gt;"",COUNTA($C$14:C52),"")</f>
        <v>27</v>
      </c>
      <c r="B52" s="89" t="s">
        <v>118</v>
      </c>
      <c r="C52" s="83" t="n">
        <v>103</v>
      </c>
      <c r="D52" s="84" t="n">
        <v>-0.0969932104752616</v>
      </c>
      <c r="E52" s="85" t="n">
        <v>104.5</v>
      </c>
      <c r="F52" s="84" t="n">
        <v>4.18743768693919</v>
      </c>
      <c r="G52" s="85" t="n">
        <v>101.7</v>
      </c>
      <c r="H52" s="84" t="n">
        <v>-3.87523629489603</v>
      </c>
      <c r="I52" s="85" t="n">
        <v>105.9</v>
      </c>
      <c r="J52" s="84" t="n">
        <v>-3.02197802197803</v>
      </c>
    </row>
    <row r="53" s="57" customFormat="true" ht="12" hidden="false" customHeight="true" outlineLevel="0" collapsed="false">
      <c r="A53" s="87" t="n">
        <f aca="false">IF(C53&lt;&gt;"",COUNTA($C$14:C53),"")</f>
        <v>28</v>
      </c>
      <c r="B53" s="89" t="s">
        <v>119</v>
      </c>
      <c r="C53" s="83" t="n">
        <v>106</v>
      </c>
      <c r="D53" s="84" t="n">
        <v>-0.46948356807512</v>
      </c>
      <c r="E53" s="85" t="n">
        <v>110.7</v>
      </c>
      <c r="F53" s="84" t="n">
        <v>2.88104089219331</v>
      </c>
      <c r="G53" s="85" t="n">
        <v>101.7</v>
      </c>
      <c r="H53" s="84" t="n">
        <v>-3.60189573459715</v>
      </c>
      <c r="I53" s="85" t="n">
        <v>105.1</v>
      </c>
      <c r="J53" s="84" t="n">
        <v>-3.57798165137615</v>
      </c>
    </row>
    <row r="54" s="57" customFormat="true" ht="12" hidden="false" customHeight="true" outlineLevel="0" collapsed="false">
      <c r="A54" s="87" t="n">
        <f aca="false">IF(C54&lt;&gt;"",COUNTA($C$14:C54),"")</f>
        <v>29</v>
      </c>
      <c r="B54" s="89" t="s">
        <v>120</v>
      </c>
      <c r="C54" s="83" t="n">
        <v>108.2</v>
      </c>
      <c r="D54" s="84" t="n">
        <v>0.464252553389045</v>
      </c>
      <c r="E54" s="85" t="n">
        <v>113.5</v>
      </c>
      <c r="F54" s="84" t="n">
        <v>3.08810172570391</v>
      </c>
      <c r="G54" s="85" t="n">
        <v>103.3</v>
      </c>
      <c r="H54" s="84" t="n">
        <v>-2.1780303030303</v>
      </c>
      <c r="I54" s="85" t="n">
        <v>107.3</v>
      </c>
      <c r="J54" s="84" t="n">
        <v>-1.4692378328742</v>
      </c>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95"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6&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4.7</v>
      </c>
      <c r="E12" s="106" t="n">
        <v>1.1</v>
      </c>
      <c r="F12" s="106" t="n">
        <v>3.3</v>
      </c>
      <c r="G12" s="106" t="n">
        <v>-0.4</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4.7</v>
      </c>
      <c r="E14" s="103" t="n">
        <v>7.2</v>
      </c>
      <c r="F14" s="103" t="n">
        <v>1.7</v>
      </c>
      <c r="G14" s="103" t="n">
        <v>4.4</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2.2</v>
      </c>
      <c r="E16" s="103" t="n">
        <v>-5.4</v>
      </c>
      <c r="F16" s="103" t="n">
        <v>-5.2</v>
      </c>
      <c r="G16" s="103" t="n">
        <v>-7.9</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4.7</v>
      </c>
      <c r="E18" s="103" t="n">
        <v>-4.9</v>
      </c>
      <c r="F18" s="103" t="n">
        <v>5</v>
      </c>
      <c r="G18" s="103" t="n">
        <v>-5.1</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15.1</v>
      </c>
      <c r="E20" s="103" t="n">
        <v>-1.3</v>
      </c>
      <c r="F20" s="103" t="n">
        <v>14.2</v>
      </c>
      <c r="G20" s="103" t="n">
        <v>-2.2</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7.9</v>
      </c>
      <c r="E22" s="103" t="n">
        <v>4.4</v>
      </c>
      <c r="F22" s="103" t="n">
        <v>6.5</v>
      </c>
      <c r="G22" s="103" t="n">
        <v>3</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0.4</v>
      </c>
      <c r="E12" s="115" t="n">
        <v>-0.1</v>
      </c>
      <c r="F12" s="115" t="n">
        <v>0.7</v>
      </c>
      <c r="G12" s="115" t="n">
        <v>0.3</v>
      </c>
      <c r="H12" s="115" t="n">
        <v>-0.6</v>
      </c>
      <c r="I12" s="115" t="n">
        <v>0.9</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3</v>
      </c>
      <c r="E14" s="113" t="n">
        <v>2.3</v>
      </c>
      <c r="F14" s="113" t="n">
        <v>3.3</v>
      </c>
      <c r="G14" s="113" t="n">
        <v>3</v>
      </c>
      <c r="H14" s="113" t="n">
        <v>2.9</v>
      </c>
      <c r="I14" s="113" t="n">
        <v>3.1</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4</v>
      </c>
      <c r="E16" s="113" t="n">
        <v>-3.6</v>
      </c>
      <c r="F16" s="113" t="n">
        <v>-4.4</v>
      </c>
      <c r="G16" s="113" t="n">
        <v>-1.9</v>
      </c>
      <c r="H16" s="113" t="n">
        <v>-3.2</v>
      </c>
      <c r="I16" s="113" t="n">
        <v>-0.7</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2.1</v>
      </c>
      <c r="E18" s="113" t="n">
        <v>-1.3</v>
      </c>
      <c r="F18" s="113" t="n">
        <v>-2.9</v>
      </c>
      <c r="G18" s="113" t="n">
        <v>-2.1</v>
      </c>
      <c r="H18" s="113" t="n">
        <v>-2.3</v>
      </c>
      <c r="I18" s="113" t="n">
        <v>-2</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0.1</v>
      </c>
      <c r="E20" s="113" t="n">
        <v>1.1</v>
      </c>
      <c r="F20" s="113" t="n">
        <v>-1.2</v>
      </c>
      <c r="G20" s="113" t="n">
        <v>-0.1</v>
      </c>
      <c r="H20" s="113" t="n">
        <v>0</v>
      </c>
      <c r="I20" s="113" t="n">
        <v>-0.2</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1.5</v>
      </c>
      <c r="E22" s="113" t="n">
        <v>2.1</v>
      </c>
      <c r="F22" s="113" t="n">
        <v>-4.2</v>
      </c>
      <c r="G22" s="113" t="n">
        <v>-2.1</v>
      </c>
      <c r="H22" s="113" t="n">
        <v>-1.8</v>
      </c>
      <c r="I22" s="113" t="n">
        <v>-2.3</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Wank, Annett</cp:lastModifiedBy>
  <cp:lastPrinted>2020-09-21T07:48:12Z</cp:lastPrinted>
  <dcterms:modified xsi:type="dcterms:W3CDTF">2020-09-23T09:48:09Z</dcterms:modified>
  <cp:revision>0</cp:revision>
  <dc:subject>Binnenhandel</dc:subject>
  <dc:title>G113 Entwicklung von Umsatz und Beschäftigung im Einzelhandel 06/2020</dc:title>
</cp:coreProperties>
</file>