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Definitionen" sheetId="3" state="visible" r:id="rId4"/>
    <sheet name="Grafiken" sheetId="4" state="visible" r:id="rId5"/>
    <sheet name="Tabelle 1" sheetId="5" state="visible" r:id="rId6"/>
    <sheet name="Tabelle 2" sheetId="6" state="visible" r:id="rId7"/>
  </sheets>
  <definedNames>
    <definedName function="false" hidden="false" localSheetId="4" name="_xlnm.Print_Titles" vbProcedure="false">'Tabelle 1'!$A:$B,'Tabelle 1'!$1:$4</definedName>
    <definedName function="false" hidden="false" localSheetId="5" name="_xlnm.Print_Titles" vbProcedure="false">'Tabelle 2'!$A:$B,'Tabelle 2'!$1:$4</definedName>
    <definedName function="false" hidden="false" localSheetId="4" name="Excel_BuiltIn__FilterDatabase" vbProcedure="false">#REF!</definedName>
    <definedName function="false" hidden="false" localSheetId="4" name="OLE_LINK3" vbProcedure="false">#REF!</definedName>
    <definedName function="false" hidden="false" localSheetId="5" name="Excel_BuiltIn__FilterDatabase" vbProcedure="false">#REF!</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5" uniqueCount="84">
  <si>
    <t xml:space="preserve">Statistische Berichte</t>
  </si>
  <si>
    <t xml:space="preserve">VGR der Länder</t>
  </si>
  <si>
    <t xml:space="preserve">P II - j</t>
  </si>
  <si>
    <t xml:space="preserve">Bruttolöhne und -gehälter sowie Arbeitnehmerentgelt</t>
  </si>
  <si>
    <t xml:space="preserve">der Wirtschaftsbereiche in den kreisfreien Städten</t>
  </si>
  <si>
    <t xml:space="preserve">und Landkreisen Mecklenburg-Vorpommerns</t>
  </si>
  <si>
    <t xml:space="preserve">2000 bis 2018</t>
  </si>
  <si>
    <t xml:space="preserve">Kennziffer:</t>
  </si>
  <si>
    <t xml:space="preserve">P223 2018 00</t>
  </si>
  <si>
    <t xml:space="preserve">Herausgabe:</t>
  </si>
  <si>
    <t xml:space="preserve">17. September 2020</t>
  </si>
  <si>
    <t xml:space="preserve">Herausgeber: Statistisches Amt Mecklenburg-Vorpommern, Lübecker Straße 287, 19059 Schwerin,</t>
  </si>
  <si>
    <t xml:space="preserve">Telefon: 0385 588-0, Telefax: 0385 509-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   Grafik 1</t>
  </si>
  <si>
    <t xml:space="preserve">Durchschnittliche Bruttolöhne und -gehälter in EUR je Arbeitnehmer 2018 nach Kreisen</t>
  </si>
  <si>
    <t xml:space="preserve">   Grafik 2</t>
  </si>
  <si>
    <t xml:space="preserve">Bruttolöhne und -gehälter je Arbeitnehmer im Wirtschaftsbereich Handel, Verkehr und Lagerei 
   sowie Gastgewerbe 2018 im Vergleich zum Bundesdurchschnitt nach Kreisen</t>
  </si>
  <si>
    <t xml:space="preserve">Tabelle 1</t>
  </si>
  <si>
    <t xml:space="preserve">Bruttolöhne und -gehälter nach Wirtschaftsbereichen in den kreisfreien Städten und Landkreisen
   im Zeitvergleich</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Tabelle 2</t>
  </si>
  <si>
    <t xml:space="preserve">Geleistetes Arbeitnehmerentgelt nach Wirtschaftsbereichen in den kreisfreien Städten und
   Landkreisen im Zeitvergleich</t>
  </si>
  <si>
    <t xml:space="preserve">Bruttolöhne und -gehälter nach Wirtschaftsbereichen 
in den kreisfreien Städten und Landkreisen 
im Zeitvergleich</t>
  </si>
  <si>
    <t xml:space="preserve">Lfd. Nr.</t>
  </si>
  <si>
    <t xml:space="preserve">Bruttolöhne und -gehälter (BLG)
nach Wirtschaftsgliederung (WZ 2008)</t>
  </si>
  <si>
    <t xml:space="preserve">Rostock</t>
  </si>
  <si>
    <t xml:space="preserve">Mill. EUR</t>
  </si>
  <si>
    <t xml:space="preserve">Bruttolöhne und -gehälter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mation
                                 und Kommunikation (G - J) </t>
  </si>
  <si>
    <t xml:space="preserve">                              Finanz-, Versicherungs- und Unternehmensdienst-
                                 leister; Grundstücks- und Wohnungswesen (K - N) </t>
  </si>
  <si>
    <t xml:space="preserve">                              Öffentliche und sonstige Dienstleister, Erziehung
                                 und Gesundheit; Private Haushalte (O - T) </t>
  </si>
  <si>
    <t xml:space="preserve">Veränderung gegenüber dem Vorjahr in Prozent</t>
  </si>
  <si>
    <t xml:space="preserve">Anteil an den BLG insgesamt in Prozent</t>
  </si>
  <si>
    <t xml:space="preserve">EUR je Arbeitnehmer</t>
  </si>
  <si>
    <t xml:space="preserve">Landeswert je Arbeitnehmer = 100</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Geleistetes Arbeitnehmerentgelt nach 
Wirtschaftsbereichen in den kreisfreien Städten 
und Landkreisen im Zeitvergleich</t>
  </si>
  <si>
    <t xml:space="preserve">Arbeitnehmerentgelt (ANE)
nach Wirtschaftsgliederung (WZ 2008)</t>
  </si>
  <si>
    <t xml:space="preserve">Arbeitnehmerentgelt insgesamt </t>
  </si>
  <si>
    <t xml:space="preserve">Anteil am ANE insgesamt in Prozent</t>
  </si>
</sst>
</file>

<file path=xl/styles.xml><?xml version="1.0" encoding="utf-8"?>
<styleSheet xmlns="http://schemas.openxmlformats.org/spreadsheetml/2006/main">
  <numFmts count="7">
    <numFmt numFmtId="164" formatCode="General"/>
    <numFmt numFmtId="165" formatCode="\ 0.0&quot;  &quot;"/>
    <numFmt numFmtId="166" formatCode="@"/>
    <numFmt numFmtId="167" formatCode="#,##0&quot;  &quot;"/>
    <numFmt numFmtId="168" formatCode="#,##0&quot;  &quot;;&quot;- &quot;#,##0&quot;  &quot;;0&quot;  &quot;;@&quot;  &quot;"/>
    <numFmt numFmtId="169" formatCode="#,##0.0&quot;  &quot;;&quot;- &quot;#,##0.0&quot;  &quot;;0.0&quot;  &quot;;@&quot;  &quot;"/>
    <numFmt numFmtId="170" formatCode="#,##0&quot;     &quot;;&quot;- &quot;#,##0&quot;     &quot;;0&quot;     &quot;;@&quot;     &quot;"/>
  </numFmts>
  <fonts count="28">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18"/>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sz val="8"/>
      <name val="Arial"/>
      <family val="2"/>
    </font>
    <font>
      <b val="true"/>
      <sz val="9"/>
      <color rgb="FFFF0000"/>
      <name val="Arial"/>
      <family val="2"/>
    </font>
    <font>
      <sz val="6"/>
      <color rgb="FF000000"/>
      <name val="Arial"/>
      <family val="2"/>
    </font>
    <font>
      <b val="true"/>
      <sz val="8"/>
      <name val="Arial"/>
      <family val="2"/>
    </font>
    <font>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7"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7"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23"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6" fillId="0" borderId="6" xfId="26" applyFont="true" applyBorder="true" applyAlignment="true" applyProtection="false">
      <alignment horizontal="left" vertical="center" textRotation="0" wrapText="true" indent="0" shrinkToFit="false"/>
      <protection locked="true" hidden="false"/>
    </xf>
    <xf numFmtId="164" fontId="26" fillId="0" borderId="7" xfId="26" applyFont="true" applyBorder="true" applyAlignment="true" applyProtection="false">
      <alignment horizontal="center" vertical="center" textRotation="0" wrapText="true" indent="0" shrinkToFit="false"/>
      <protection locked="true" hidden="false"/>
    </xf>
    <xf numFmtId="164" fontId="26" fillId="0" borderId="8"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7" xfId="26" applyFont="true" applyBorder="true" applyAlignment="true" applyProtection="false">
      <alignment horizontal="center" vertical="center" textRotation="0" wrapText="false" indent="0" shrinkToFit="false"/>
      <protection locked="true" hidden="false"/>
    </xf>
    <xf numFmtId="164" fontId="25" fillId="0" borderId="6" xfId="26" applyFont="true" applyBorder="true" applyAlignment="true" applyProtection="false">
      <alignment horizontal="center" vertical="center" textRotation="0" wrapText="false" indent="0" shrinkToFit="false"/>
      <protection locked="true" hidden="false"/>
    </xf>
    <xf numFmtId="164" fontId="25" fillId="0" borderId="9" xfId="26" applyFont="true" applyBorder="true" applyAlignment="true" applyProtection="false">
      <alignment horizontal="center" vertical="center" textRotation="0" wrapText="true" indent="0" shrinkToFit="false"/>
      <protection locked="true" hidden="false"/>
    </xf>
    <xf numFmtId="164" fontId="25" fillId="0" borderId="9" xfId="26" applyFont="true" applyBorder="true" applyAlignment="true" applyProtection="false">
      <alignment horizontal="center" vertical="center" textRotation="0" wrapText="true" indent="0" shrinkToFit="false"/>
      <protection locked="true" hidden="false"/>
    </xf>
    <xf numFmtId="164" fontId="25" fillId="0" borderId="7" xfId="26" applyFont="true" applyBorder="true" applyAlignment="true" applyProtection="false">
      <alignment horizontal="center" vertical="center" textRotation="0" wrapText="true" indent="0" shrinkToFit="false"/>
      <protection locked="true" hidden="false"/>
    </xf>
    <xf numFmtId="164" fontId="25" fillId="0" borderId="6" xfId="26" applyFont="true" applyBorder="true" applyAlignment="true" applyProtection="false">
      <alignment horizontal="center" vertical="center" textRotation="0" wrapText="true" indent="0" shrinkToFit="false"/>
      <protection locked="true" hidden="false"/>
    </xf>
    <xf numFmtId="164" fontId="25" fillId="0" borderId="10" xfId="26" applyFont="true" applyBorder="true" applyAlignment="true" applyProtection="false">
      <alignment horizontal="center" vertical="center" textRotation="0" wrapText="false" indent="0" shrinkToFit="false"/>
      <protection locked="true" hidden="false"/>
    </xf>
    <xf numFmtId="164" fontId="25" fillId="0" borderId="10" xfId="26" applyFont="true" applyBorder="true" applyAlignment="true" applyProtection="false">
      <alignment horizontal="center" vertical="bottom" textRotation="0" wrapText="true" indent="0" shrinkToFit="false"/>
      <protection locked="true" hidden="false"/>
    </xf>
    <xf numFmtId="164" fontId="26" fillId="0" borderId="11" xfId="26" applyFont="true" applyBorder="true" applyAlignment="true" applyProtection="false">
      <alignment horizontal="center" vertical="center" textRotation="0" wrapText="true" indent="0" shrinkToFit="false"/>
      <protection locked="true" hidden="false"/>
    </xf>
    <xf numFmtId="164" fontId="26" fillId="0" borderId="12" xfId="26" applyFont="true" applyBorder="true" applyAlignment="true" applyProtection="false">
      <alignment horizontal="center" vertical="center" textRotation="0" wrapText="tru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6" fillId="0" borderId="13" xfId="26" applyFont="true" applyBorder="true" applyAlignment="true" applyProtection="false">
      <alignment horizontal="center" vertical="center" textRotation="0" wrapText="true" indent="0" shrinkToFit="false"/>
      <protection locked="true" hidden="false"/>
    </xf>
    <xf numFmtId="167" fontId="27" fillId="0" borderId="10" xfId="26" applyFont="true" applyBorder="true" applyAlignment="true" applyProtection="false">
      <alignment horizontal="right" vertical="bottom" textRotation="0" wrapText="false" indent="0" shrinkToFit="false"/>
      <protection locked="true" hidden="false"/>
    </xf>
    <xf numFmtId="168" fontId="23" fillId="0" borderId="13" xfId="26" applyFont="true" applyBorder="true" applyAlignment="true" applyProtection="false">
      <alignment horizontal="right" vertical="bottom" textRotation="0" wrapText="false" indent="0" shrinkToFit="false"/>
      <protection locked="true" hidden="false"/>
    </xf>
    <xf numFmtId="168" fontId="23" fillId="0" borderId="0" xfId="26" applyFont="true" applyBorder="true" applyAlignment="true" applyProtection="false">
      <alignment horizontal="right"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center" textRotation="0" wrapText="true" indent="0" shrinkToFit="false"/>
      <protection locked="true" hidden="false"/>
    </xf>
    <xf numFmtId="169" fontId="23" fillId="0" borderId="13" xfId="26" applyFont="true" applyBorder="true" applyAlignment="true" applyProtection="false">
      <alignment horizontal="right" vertical="bottom" textRotation="0" wrapText="false" indent="0" shrinkToFit="false"/>
      <protection locked="true" hidden="false"/>
    </xf>
    <xf numFmtId="169" fontId="23"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70" fontId="23" fillId="0" borderId="13" xfId="26" applyFont="true" applyBorder="true" applyAlignment="true" applyProtection="false">
      <alignment horizontal="right" vertical="bottom" textRotation="0" wrapText="false" indent="0" shrinkToFit="false"/>
      <protection locked="true" hidden="false"/>
    </xf>
    <xf numFmtId="170" fontId="23" fillId="0" borderId="0" xfId="26" applyFont="true" applyBorder="tru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 name="Standard 8" xfId="28"/>
    <cellStyle name="Zelle mit Ran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152640</xdr:rowOff>
    </xdr:to>
    <xdr:sp>
      <xdr:nvSpPr>
        <xdr:cNvPr id="1" name="Textfeld 1"/>
        <xdr:cNvSpPr/>
      </xdr:nvSpPr>
      <xdr:spPr>
        <a:xfrm>
          <a:off x="0" y="516960"/>
          <a:ext cx="6479640" cy="4257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Mit diesem Statistischen Bericht legt das Statistische Amt Mecklenburg-Vorpommern Ergebnisse zu den am Arbeitsort gezahlten Bruttolöhnen und -gehältern sowie zum Arbeitnehmerentgelt auf Basis des Europäischen Systems Volkswirtschaftlicher Gesamtrechnungen (ESVG 2010) für die kreisfreien Städte und Landkreise des Landes vor. Eine EU-Verordnung (Nr. 549/2013 des Europäischen Parlaments und des Rates vom 21. Mai 2013 zum Europäischen</a:t>
          </a:r>
          <a:endParaRPr b="0" lang="en-US" sz="900" spc="-1" strike="noStrike">
            <a:latin typeface="Times New Roman"/>
          </a:endParaRPr>
        </a:p>
        <a:p>
          <a:r>
            <a:rPr b="0" lang="en-US" sz="900" spc="-1" strike="noStrike">
              <a:solidFill>
                <a:srgbClr val="000000"/>
              </a:solidFill>
              <a:latin typeface="Arial"/>
            </a:rPr>
            <a:t>System Volkswirtschaftlicher Gesamtrechnungen auf nationaler und regionaler Ebene in der Europäischen Union</a:t>
          </a:r>
          <a:endParaRPr b="0" lang="en-US" sz="900" spc="-1" strike="noStrike">
            <a:latin typeface="Times New Roman"/>
          </a:endParaRPr>
        </a:p>
        <a:p>
          <a:r>
            <a:rPr b="0" lang="en-US" sz="900" spc="-1" strike="noStrike">
              <a:solidFill>
                <a:srgbClr val="000000"/>
              </a:solidFill>
              <a:latin typeface="Arial"/>
            </a:rPr>
            <a:t>(ABl. EU Nr. L 174 S. 1)) schreibt allen EU-Mitgliedstaaten die Anwendung des ESVG 2010 auf nationaler und regionaler Ebene verbindlich vor. Ziel der Verordnung ist die europaweite Harmonisierung der Berechnung gesamtwirtschaftlicher Kenngrößen.</a:t>
          </a:r>
          <a:endParaRPr b="0" lang="en-US" sz="900" spc="-1" strike="noStrike">
            <a:latin typeface="Times New Roman"/>
          </a:endParaRPr>
        </a:p>
        <a:p>
          <a:r>
            <a:rPr b="0" lang="en-US" sz="900" spc="-1" strike="noStrike">
              <a:solidFill>
                <a:srgbClr val="000000"/>
              </a:solidFill>
              <a:latin typeface="Arial"/>
            </a:rPr>
            <a:t>Im Jahr 2019 fand in Deutschland – wie in den meisten Mitgliedstaaten der Europäischen Union – eine </a:t>
          </a:r>
          <a:r>
            <a:rPr b="1" lang="en-US" sz="900" spc="-1" strike="noStrike">
              <a:solidFill>
                <a:srgbClr val="000000"/>
              </a:solidFill>
              <a:latin typeface="Arial"/>
            </a:rPr>
            <a:t>umfassende Revision</a:t>
          </a:r>
          <a:r>
            <a:rPr b="0" lang="en-US" sz="900" spc="-1" strike="noStrike">
              <a:solidFill>
                <a:srgbClr val="000000"/>
              </a:solidFill>
              <a:latin typeface="Arial"/>
            </a:rPr>
            <a:t> der Volkswirtschaftlichen Gesamtrechnungen (VGR) einschließlich der Erwerbstätigenrechnung (ETR) statt. Die wesentliche Änderung, die diese Generalrevision in der regionalen ETR bewirkt hat, war die einheitliche Verwendung des Statistischen Unternehmensregisters (URS) als Quelle für die Zuordnung in den Wirtschaftszweig, dem der Betrieb eines Unternehmens angehört. Diese sogenannte Wirtschaftszweigsignierung überträgt sich auf die Arbeitnehmerinnen und Arbeitnehmer, die in der ETR erfasst werden. Bisher kam diese Information aus verschiedenen Datenquellen, was teilweise zu Über- oder Untererfassungen führte. Die Nutzung des URS als Quelle schafft also eine höhere Einheitlichkeit und damit höhere Qualität für dieses wichtige Merkmal. Im Rahmen der VGR-Revision 2019 gab es keine maßgeblichen konzeptionellen Änderungen, vielmehr wurden insbesondere neue Datenquellen und Berechnungsmethoden berücksichtigt. Indirekt wirken sich die Änderungen in der regionalen ETR aber auch auf Aggregate der regionalen VGR (vor allem der Entstehungsrechnung) aus. Darüber hinaus wurde die Revision 2019 genutzt, um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Die in diesem Bericht veröffentlichten Ergebnisse zum</a:t>
          </a:r>
          <a:r>
            <a:rPr b="1" lang="en-US" sz="900" spc="-1" strike="noStrike">
              <a:solidFill>
                <a:srgbClr val="000000"/>
              </a:solidFill>
              <a:latin typeface="Arial"/>
            </a:rPr>
            <a:t> </a:t>
          </a:r>
          <a:r>
            <a:rPr b="1" lang="en-US" sz="900" spc="-1" strike="noStrike">
              <a:solidFill>
                <a:srgbClr val="ff0000"/>
              </a:solidFill>
              <a:latin typeface="Arial"/>
            </a:rPr>
            <a:t>Berechnungsstand August 2019 </a:t>
          </a:r>
          <a:r>
            <a:rPr b="0" lang="en-US" sz="900" spc="-1" strike="noStrike">
              <a:solidFill>
                <a:srgbClr val="000000"/>
              </a:solidFill>
              <a:latin typeface="Arial"/>
            </a:rPr>
            <a:t>sind daher mit Angaben der Berechnungsstände </a:t>
          </a:r>
          <a:r>
            <a:rPr b="1" lang="en-US" sz="900" spc="-1" strike="noStrike">
              <a:solidFill>
                <a:srgbClr val="ff0000"/>
              </a:solidFill>
              <a:latin typeface="Arial"/>
            </a:rPr>
            <a:t>vor Revision 2019 </a:t>
          </a:r>
          <a:r>
            <a:rPr b="0" lang="en-US" sz="900" spc="-1" strike="noStrike">
              <a:solidFill>
                <a:srgbClr val="000000"/>
              </a:solidFill>
              <a:latin typeface="Arial"/>
            </a:rPr>
            <a:t>(August 2018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gezahlte oder geleistete Arbeitnehmerentgelt wird von der Seite der Einkommensentstehung aus betrachtet und bezieht sich auf die Volkswirtschaft insgesamt bzw. auf die einzelnen Wirtschaftsbereiche. Die Entstehungsrechnung basiert auf dem sogenannten Inlandskonzept, d. h. hier wird z. B. das in der Region selbst geleistete (gezahlte) Einkommen, an dem auch Gebietsfremde teilhaben, gemessen. Die Entstehungsrechnung dient neben Konjunkturbetrachtungen vor allem der Analyse der Wirtschaftsstruktur und dem 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63</xdr:row>
      <xdr:rowOff>9360</xdr:rowOff>
    </xdr:from>
    <xdr:to>
      <xdr:col>0</xdr:col>
      <xdr:colOff>6479640</xdr:colOff>
      <xdr:row>123</xdr:row>
      <xdr:rowOff>95400</xdr:rowOff>
    </xdr:to>
    <xdr:sp>
      <xdr:nvSpPr>
        <xdr:cNvPr id="2" name="Textfeld 2"/>
        <xdr:cNvSpPr/>
      </xdr:nvSpPr>
      <xdr:spPr>
        <a:xfrm>
          <a:off x="12960" y="10320480"/>
          <a:ext cx="6466680" cy="923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inkommensrechnungen innerhalb der Volkswirtschaftlichen Gesamtrechnungen. Eine ausführlichere Darstellung dazu enthält der Statistische Bericht P123 2019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Als Arbeitnehmer zählt, wer als Arbeiter, Angestellter, Beamter, Richter, Berufssoldat, Soldat auf Zeit, Wehr- oder Zivildienstleistender, Auszubildender, Praktikant oder Volontär in einem Arbeits- bzw. Dienstverhältnis steht. Eingeschlossen sind auch Heimarbeiter. Nicht berücksichtigt werden die Beschäftigten bei exterritorialen Organisationen und Körperschaft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löhne und -gehälter</a:t>
          </a:r>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der einzelnen Wirtschaftsbereiche, Sektoren oder der Volkswirtschaft insgesamt. In der Bruttowertschöpfung sind nicht die sonstigen Gütersteuern abzüglich Gütersubventionen ent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beiträge</a:t>
          </a:r>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twoCellAnchor editAs="oneCell">
    <xdr:from>
      <xdr:col>0</xdr:col>
      <xdr:colOff>0</xdr:colOff>
      <xdr:row>42</xdr:row>
      <xdr:rowOff>57240</xdr:rowOff>
    </xdr:from>
    <xdr:to>
      <xdr:col>0</xdr:col>
      <xdr:colOff>6479640</xdr:colOff>
      <xdr:row>60</xdr:row>
      <xdr:rowOff>133200</xdr:rowOff>
    </xdr:to>
    <xdr:sp>
      <xdr:nvSpPr>
        <xdr:cNvPr id="3" name="Textfeld 3"/>
        <xdr:cNvSpPr/>
      </xdr:nvSpPr>
      <xdr:spPr>
        <a:xfrm>
          <a:off x="0" y="6813000"/>
          <a:ext cx="6479640" cy="2819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e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a:t>
          </a:r>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 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und dem Anteil der nur marginal Beschäftigten an der Arbeitnehmerzahl bestimmt.</a:t>
          </a:r>
          <a:endParaRPr b="0" lang="en-US" sz="900" spc="-1" strike="noStrike">
            <a:latin typeface="Times New Roman"/>
          </a:endParaRPr>
        </a:p>
      </xdr:txBody>
    </xdr:sp>
    <xdr:clientData/>
  </xdr:twoCellAnchor>
  <xdr:twoCellAnchor editAs="oneCell">
    <xdr:from>
      <xdr:col>0</xdr:col>
      <xdr:colOff>704160</xdr:colOff>
      <xdr:row>30</xdr:row>
      <xdr:rowOff>28440</xdr:rowOff>
    </xdr:from>
    <xdr:to>
      <xdr:col>0</xdr:col>
      <xdr:colOff>5554080</xdr:colOff>
      <xdr:row>41</xdr:row>
      <xdr:rowOff>75960</xdr:rowOff>
    </xdr:to>
    <xdr:pic>
      <xdr:nvPicPr>
        <xdr:cNvPr id="4" name="Grafik 6" descr=""/>
        <xdr:cNvPicPr/>
      </xdr:nvPicPr>
      <xdr:blipFill>
        <a:blip r:embed="rId1"/>
        <a:srcRect l="0" t="0" r="21581" b="6116"/>
        <a:stretch/>
      </xdr:blipFill>
      <xdr:spPr>
        <a:xfrm>
          <a:off x="704160" y="4955400"/>
          <a:ext cx="4849920" cy="172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360</xdr:colOff>
      <xdr:row>1</xdr:row>
      <xdr:rowOff>9720</xdr:rowOff>
    </xdr:from>
    <xdr:to>
      <xdr:col>1</xdr:col>
      <xdr:colOff>2913120</xdr:colOff>
      <xdr:row>30</xdr:row>
      <xdr:rowOff>76320</xdr:rowOff>
    </xdr:to>
    <xdr:pic>
      <xdr:nvPicPr>
        <xdr:cNvPr id="5" name="Grafik 1" descr=""/>
        <xdr:cNvPicPr/>
      </xdr:nvPicPr>
      <xdr:blipFill>
        <a:blip r:embed="rId1"/>
        <a:srcRect l="3711" t="0" r="8301" b="0"/>
        <a:stretch/>
      </xdr:blipFill>
      <xdr:spPr>
        <a:xfrm>
          <a:off x="333360" y="390600"/>
          <a:ext cx="5801040" cy="4486320"/>
        </a:xfrm>
        <a:prstGeom prst="rect">
          <a:avLst/>
        </a:prstGeom>
        <a:ln w="0">
          <a:noFill/>
        </a:ln>
      </xdr:spPr>
    </xdr:pic>
    <xdr:clientData/>
  </xdr:twoCellAnchor>
  <xdr:twoCellAnchor editAs="oneCell">
    <xdr:from>
      <xdr:col>0</xdr:col>
      <xdr:colOff>333360</xdr:colOff>
      <xdr:row>32</xdr:row>
      <xdr:rowOff>75960</xdr:rowOff>
    </xdr:from>
    <xdr:to>
      <xdr:col>1</xdr:col>
      <xdr:colOff>2891160</xdr:colOff>
      <xdr:row>61</xdr:row>
      <xdr:rowOff>142920</xdr:rowOff>
    </xdr:to>
    <xdr:pic>
      <xdr:nvPicPr>
        <xdr:cNvPr id="6" name="Grafik 2" descr=""/>
        <xdr:cNvPicPr/>
      </xdr:nvPicPr>
      <xdr:blipFill>
        <a:blip r:embed="rId2"/>
        <a:srcRect l="4804" t="0" r="7428" b="0"/>
        <a:stretch/>
      </xdr:blipFill>
      <xdr:spPr>
        <a:xfrm>
          <a:off x="333360" y="5181480"/>
          <a:ext cx="577908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8" t="s">
        <v>32</v>
      </c>
      <c r="B44" s="28"/>
      <c r="C44" s="28"/>
      <c r="D44" s="28"/>
    </row>
    <row r="45" customFormat="false" ht="12.75" hidden="false" customHeight="false" outlineLevel="0" collapsed="false">
      <c r="A45" s="32"/>
      <c r="B45" s="32"/>
      <c r="C45" s="32"/>
      <c r="D45" s="32"/>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8.7"/>
    <col collapsed="false" customWidth="true" hidden="false" outlineLevel="0" max="2" min="2" style="33" width="74.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3</v>
      </c>
      <c r="B1" s="34"/>
      <c r="C1" s="34"/>
    </row>
    <row r="2" s="35" customFormat="true" ht="23.1" hidden="false" customHeight="true" outlineLevel="0" collapsed="false">
      <c r="C2" s="35" t="s">
        <v>34</v>
      </c>
    </row>
    <row r="3" s="37" customFormat="true" ht="30" hidden="false" customHeight="true" outlineLevel="0" collapsed="false">
      <c r="A3" s="36" t="s">
        <v>35</v>
      </c>
      <c r="B3" s="36"/>
      <c r="C3" s="35" t="n">
        <v>3</v>
      </c>
    </row>
    <row r="4" s="37" customFormat="true" ht="30" hidden="false" customHeight="true" outlineLevel="0" collapsed="false">
      <c r="A4" s="36" t="s">
        <v>36</v>
      </c>
      <c r="B4" s="36"/>
      <c r="C4" s="35" t="n">
        <v>4</v>
      </c>
    </row>
    <row r="5" s="37" customFormat="true" ht="12" hidden="false" customHeight="true" outlineLevel="0" collapsed="false">
      <c r="A5" s="38"/>
      <c r="B5" s="38"/>
      <c r="C5" s="35"/>
    </row>
    <row r="6" s="41" customFormat="true" ht="23.1" hidden="false" customHeight="true" outlineLevel="0" collapsed="false">
      <c r="A6" s="39" t="s">
        <v>37</v>
      </c>
      <c r="B6" s="39" t="s">
        <v>38</v>
      </c>
      <c r="C6" s="40" t="n">
        <v>5</v>
      </c>
      <c r="H6" s="42"/>
      <c r="I6" s="42"/>
    </row>
    <row r="7" s="41" customFormat="true" ht="24" hidden="false" customHeight="true" outlineLevel="0" collapsed="false">
      <c r="A7" s="39" t="s">
        <v>39</v>
      </c>
      <c r="B7" s="43" t="s">
        <v>40</v>
      </c>
      <c r="C7" s="40" t="n">
        <v>5</v>
      </c>
      <c r="D7" s="0"/>
      <c r="E7" s="0"/>
      <c r="F7" s="0"/>
      <c r="G7" s="0"/>
      <c r="H7" s="44"/>
      <c r="I7" s="44"/>
    </row>
    <row r="8" s="37" customFormat="true" ht="12" hidden="false" customHeight="true" outlineLevel="0" collapsed="false">
      <c r="A8" s="38"/>
      <c r="B8" s="45"/>
      <c r="C8" s="46"/>
      <c r="D8" s="46"/>
      <c r="E8" s="46"/>
      <c r="F8" s="46"/>
      <c r="G8" s="46"/>
      <c r="H8" s="44"/>
      <c r="I8" s="44"/>
    </row>
    <row r="9" s="37" customFormat="true" ht="23.1" hidden="false" customHeight="true" outlineLevel="0" collapsed="false">
      <c r="A9" s="47" t="s">
        <v>41</v>
      </c>
      <c r="B9" s="48" t="s">
        <v>42</v>
      </c>
      <c r="C9" s="49"/>
    </row>
    <row r="10" s="37" customFormat="true" ht="12" hidden="false" customHeight="true" outlineLevel="0" collapsed="false">
      <c r="A10" s="47"/>
      <c r="B10" s="48" t="s">
        <v>43</v>
      </c>
      <c r="C10" s="49" t="n">
        <v>6</v>
      </c>
    </row>
    <row r="11" s="37" customFormat="true" ht="12" hidden="false" customHeight="true" outlineLevel="0" collapsed="false">
      <c r="A11" s="38"/>
      <c r="B11" s="38" t="s">
        <v>44</v>
      </c>
      <c r="C11" s="35" t="n">
        <v>10</v>
      </c>
    </row>
    <row r="12" s="37" customFormat="true" ht="12" hidden="false" customHeight="true" outlineLevel="0" collapsed="false">
      <c r="A12" s="47"/>
      <c r="B12" s="48" t="s">
        <v>45</v>
      </c>
      <c r="C12" s="49" t="n">
        <v>14</v>
      </c>
    </row>
    <row r="13" s="37" customFormat="true" ht="12" hidden="false" customHeight="true" outlineLevel="0" collapsed="false">
      <c r="A13" s="38"/>
      <c r="B13" s="38" t="s">
        <v>46</v>
      </c>
      <c r="C13" s="35" t="n">
        <v>18</v>
      </c>
    </row>
    <row r="14" s="37" customFormat="true" ht="12" hidden="false" customHeight="true" outlineLevel="0" collapsed="false">
      <c r="A14" s="47"/>
      <c r="B14" s="48" t="s">
        <v>47</v>
      </c>
      <c r="C14" s="49" t="n">
        <v>22</v>
      </c>
    </row>
    <row r="15" s="37" customFormat="true" ht="12" hidden="false" customHeight="true" outlineLevel="0" collapsed="false">
      <c r="A15" s="38"/>
      <c r="B15" s="38" t="s">
        <v>48</v>
      </c>
      <c r="C15" s="35" t="n">
        <v>26</v>
      </c>
    </row>
    <row r="16" s="37" customFormat="true" ht="12" hidden="false" customHeight="true" outlineLevel="0" collapsed="false">
      <c r="A16" s="47"/>
      <c r="B16" s="48" t="s">
        <v>49</v>
      </c>
      <c r="C16" s="49" t="n">
        <v>30</v>
      </c>
    </row>
    <row r="17" s="37" customFormat="true" ht="12" hidden="false" customHeight="true" outlineLevel="0" collapsed="false">
      <c r="A17" s="47"/>
      <c r="B17" s="48" t="s">
        <v>50</v>
      </c>
      <c r="C17" s="49" t="n">
        <v>34</v>
      </c>
    </row>
    <row r="18" s="37" customFormat="true" ht="12" hidden="false" customHeight="true" outlineLevel="0" collapsed="false">
      <c r="A18" s="47"/>
      <c r="B18" s="48" t="s">
        <v>51</v>
      </c>
      <c r="C18" s="49" t="n">
        <v>38</v>
      </c>
    </row>
    <row r="19" s="37" customFormat="true" ht="12" hidden="false" customHeight="true" outlineLevel="0" collapsed="false">
      <c r="A19" s="38"/>
      <c r="B19" s="38"/>
      <c r="C19" s="35"/>
    </row>
    <row r="20" s="37" customFormat="true" ht="23.1" hidden="false" customHeight="true" outlineLevel="0" collapsed="false">
      <c r="A20" s="47" t="s">
        <v>52</v>
      </c>
      <c r="B20" s="48" t="s">
        <v>53</v>
      </c>
      <c r="C20" s="49"/>
    </row>
    <row r="21" s="37" customFormat="true" ht="12" hidden="false" customHeight="true" outlineLevel="0" collapsed="false">
      <c r="A21" s="47"/>
      <c r="B21" s="48" t="s">
        <v>43</v>
      </c>
      <c r="C21" s="49" t="n">
        <v>42</v>
      </c>
    </row>
    <row r="22" s="37" customFormat="true" ht="12" hidden="false" customHeight="true" outlineLevel="0" collapsed="false">
      <c r="A22" s="38"/>
      <c r="B22" s="38" t="s">
        <v>44</v>
      </c>
      <c r="C22" s="35" t="n">
        <v>46</v>
      </c>
    </row>
    <row r="23" s="37" customFormat="true" ht="12" hidden="false" customHeight="true" outlineLevel="0" collapsed="false">
      <c r="A23" s="47"/>
      <c r="B23" s="48" t="s">
        <v>45</v>
      </c>
      <c r="C23" s="49" t="n">
        <v>50</v>
      </c>
    </row>
    <row r="24" s="37" customFormat="true" ht="12" hidden="false" customHeight="true" outlineLevel="0" collapsed="false">
      <c r="A24" s="38"/>
      <c r="B24" s="38" t="s">
        <v>46</v>
      </c>
      <c r="C24" s="35" t="n">
        <v>54</v>
      </c>
    </row>
    <row r="25" s="37" customFormat="true" ht="12" hidden="false" customHeight="true" outlineLevel="0" collapsed="false">
      <c r="A25" s="47"/>
      <c r="B25" s="48" t="s">
        <v>47</v>
      </c>
      <c r="C25" s="49" t="n">
        <v>58</v>
      </c>
    </row>
    <row r="26" s="37" customFormat="true" ht="12" hidden="false" customHeight="true" outlineLevel="0" collapsed="false">
      <c r="A26" s="38"/>
      <c r="B26" s="38" t="s">
        <v>48</v>
      </c>
      <c r="C26" s="35" t="n">
        <v>62</v>
      </c>
    </row>
    <row r="27" s="37" customFormat="true" ht="12" hidden="false" customHeight="true" outlineLevel="0" collapsed="false">
      <c r="A27" s="47"/>
      <c r="B27" s="48" t="s">
        <v>49</v>
      </c>
      <c r="C27" s="49" t="n">
        <v>66</v>
      </c>
    </row>
    <row r="28" s="37" customFormat="true" ht="12" hidden="false" customHeight="true" outlineLevel="0" collapsed="false">
      <c r="A28" s="47"/>
      <c r="B28" s="48" t="s">
        <v>50</v>
      </c>
      <c r="C28" s="49" t="n">
        <v>70</v>
      </c>
    </row>
    <row r="29" s="37" customFormat="true" ht="12" hidden="false" customHeight="true" outlineLevel="0" collapsed="false">
      <c r="A29" s="47"/>
      <c r="B29" s="48" t="s">
        <v>51</v>
      </c>
      <c r="C29" s="49" t="n">
        <v>74</v>
      </c>
    </row>
    <row r="30" s="37" customFormat="true" ht="12" hidden="false" customHeight="true" outlineLevel="0" collapsed="false">
      <c r="A30" s="38"/>
      <c r="B30" s="38"/>
      <c r="C30" s="35"/>
    </row>
    <row r="31" customFormat="false" ht="12.75" hidden="false" customHeight="true" outlineLevel="0" collapsed="false">
      <c r="A31" s="47"/>
      <c r="B31" s="48"/>
      <c r="C31" s="49"/>
    </row>
    <row r="32" customFormat="false" ht="12" hidden="false" customHeight="false" outlineLevel="0" collapsed="false">
      <c r="A32" s="38"/>
      <c r="B32" s="38"/>
    </row>
    <row r="33" customFormat="false" ht="12" hidden="false" customHeight="false" outlineLevel="0" collapsed="false">
      <c r="A33" s="38"/>
      <c r="B33" s="38"/>
    </row>
    <row r="34" customFormat="false" ht="12" hidden="false" customHeight="false" outlineLevel="0" collapsed="false">
      <c r="A34" s="38"/>
      <c r="B34" s="38"/>
    </row>
    <row r="35" customFormat="false" ht="12" hidden="false" customHeight="false" outlineLevel="0" collapsed="false">
      <c r="A35" s="38"/>
      <c r="B35" s="38"/>
    </row>
    <row r="36" customFormat="false" ht="12" hidden="false" customHeight="false" outlineLevel="0" collapsed="false">
      <c r="A36" s="38"/>
      <c r="B36" s="38"/>
    </row>
    <row r="37" customFormat="false" ht="12" hidden="false" customHeight="false" outlineLevel="0" collapsed="false">
      <c r="A37" s="38"/>
      <c r="B37" s="38"/>
    </row>
    <row r="38" customFormat="false" ht="12" hidden="false" customHeight="false" outlineLevel="0" collapsed="false">
      <c r="A38" s="38"/>
      <c r="B38" s="38"/>
    </row>
    <row r="39" customFormat="false" ht="12" hidden="false" customHeight="false" outlineLevel="0" collapsed="false">
      <c r="A39" s="38"/>
      <c r="B39" s="38"/>
    </row>
    <row r="40" customFormat="false" ht="12" hidden="false" customHeight="false" outlineLevel="0" collapsed="false">
      <c r="A40" s="50"/>
      <c r="B40" s="38"/>
    </row>
    <row r="41" customFormat="false" ht="12" hidden="false" customHeight="false" outlineLevel="0" collapsed="false">
      <c r="A41" s="38"/>
      <c r="B41" s="38"/>
    </row>
    <row r="42" customFormat="false" ht="12" hidden="false" customHeight="false" outlineLevel="0" collapsed="false">
      <c r="A42" s="38"/>
      <c r="B42" s="38"/>
    </row>
    <row r="43" customFormat="false" ht="12" hidden="false" customHeight="false" outlineLevel="0" collapsed="false">
      <c r="A43" s="38"/>
      <c r="B43" s="38"/>
    </row>
    <row r="44" customFormat="false" ht="12" hidden="false" customHeight="false" outlineLevel="0" collapsed="false">
      <c r="A44" s="38"/>
      <c r="B44" s="38"/>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s="52" customFormat="true" ht="39.95" hidden="false" customHeight="true" outlineLevel="0" collapsed="false">
      <c r="A1" s="51" t="s">
        <v>3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c r="A16" s="53"/>
    </row>
    <row r="17" customFormat="false" ht="12" hidden="false" customHeight="true" outlineLevel="0" collapsed="false">
      <c r="A17" s="54"/>
    </row>
    <row r="18" customFormat="false" ht="12" hidden="false" customHeight="true" outlineLevel="0" collapsed="false">
      <c r="A18" s="53"/>
    </row>
    <row r="19" customFormat="false" ht="12" hidden="false" customHeight="true" outlineLevel="0" collapsed="false">
      <c r="A19" s="53"/>
    </row>
    <row r="20" customFormat="false" ht="12" hidden="false" customHeight="true" outlineLevel="0" collapsed="false">
      <c r="A20" s="55"/>
    </row>
    <row r="21" customFormat="false" ht="12" hidden="false" customHeight="true" outlineLevel="0" collapsed="false">
      <c r="A21" s="55"/>
    </row>
    <row r="22" customFormat="false" ht="12" hidden="false" customHeight="true" outlineLevel="0" collapsed="false">
      <c r="A22" s="55"/>
    </row>
    <row r="23" customFormat="false" ht="12" hidden="false" customHeight="true" outlineLevel="0" collapsed="false">
      <c r="A23" s="55"/>
    </row>
    <row r="24" customFormat="false" ht="12" hidden="false" customHeight="true" outlineLevel="0" collapsed="false">
      <c r="A24" s="55"/>
    </row>
    <row r="25" customFormat="false" ht="12" hidden="false" customHeight="true" outlineLevel="0" collapsed="false">
      <c r="A25" s="55"/>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5"/>
    </row>
    <row r="29" customFormat="false" ht="12" hidden="false" customHeight="true" outlineLevel="0" collapsed="false">
      <c r="A29" s="55"/>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39.95" hidden="false" customHeight="true" outlineLevel="0" collapsed="false">
      <c r="A63" s="51" t="s">
        <v>36</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8 00&amp;R&amp;7&amp;P</oddFooter>
  </headerFooter>
  <rowBreaks count="1" manualBreakCount="1">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3" width="45.7"/>
    <col collapsed="false" customWidth="false" hidden="false" outlineLevel="0" max="257" min="3" style="33" width="11.42"/>
  </cols>
  <sheetData>
    <row r="1" s="37" customFormat="true" ht="30" hidden="false" customHeight="true" outlineLevel="0" collapsed="false">
      <c r="A1" s="56"/>
      <c r="C1" s="57"/>
    </row>
    <row r="2" customFormat="false" ht="12" hidden="false" customHeight="true" outlineLevel="0" collapsed="false">
      <c r="A2" s="58"/>
    </row>
    <row r="3" customFormat="false" ht="12" hidden="false" customHeight="true" outlineLevel="0" collapsed="false">
      <c r="A3" s="59"/>
    </row>
    <row r="4" customFormat="false" ht="12" hidden="false" customHeight="true" outlineLevel="0" collapsed="false">
      <c r="A4" s="59"/>
    </row>
    <row r="5" customFormat="false" ht="12" hidden="false" customHeight="true" outlineLevel="0" collapsed="false">
      <c r="A5" s="59"/>
    </row>
    <row r="6" customFormat="false" ht="12" hidden="false" customHeight="true" outlineLevel="0" collapsed="false">
      <c r="A6" s="59"/>
    </row>
    <row r="7" customFormat="false" ht="12" hidden="false" customHeight="true" outlineLevel="0" collapsed="false">
      <c r="A7" s="59"/>
    </row>
    <row r="8" customFormat="false" ht="12" hidden="false" customHeight="true" outlineLevel="0" collapsed="false">
      <c r="A8" s="59"/>
    </row>
    <row r="9" customFormat="false" ht="12" hidden="false" customHeight="true" outlineLevel="0" collapsed="false">
      <c r="A9" s="59"/>
    </row>
    <row r="10" customFormat="false" ht="12" hidden="false" customHeight="true" outlineLevel="0" collapsed="false">
      <c r="A10" s="59"/>
    </row>
    <row r="11" customFormat="false" ht="12" hidden="false" customHeight="true" outlineLevel="0" collapsed="false">
      <c r="A11" s="59"/>
    </row>
    <row r="12" customFormat="false" ht="12" hidden="false" customHeight="true" outlineLevel="0" collapsed="false">
      <c r="A12" s="59"/>
    </row>
    <row r="13" customFormat="false" ht="12" hidden="false" customHeight="true" outlineLevel="0" collapsed="false">
      <c r="A13" s="59"/>
    </row>
    <row r="14" customFormat="false" ht="12" hidden="false" customHeight="true" outlineLevel="0" collapsed="false">
      <c r="A14" s="59"/>
    </row>
    <row r="15" customFormat="false" ht="12" hidden="false" customHeight="true" outlineLevel="0" collapsed="false">
      <c r="A15" s="59"/>
    </row>
    <row r="16" customFormat="false" ht="12" hidden="false" customHeight="true" outlineLevel="0" collapsed="false">
      <c r="A16" s="59"/>
    </row>
    <row r="17" customFormat="false" ht="12" hidden="false" customHeight="true" outlineLevel="0" collapsed="false">
      <c r="A17" s="59"/>
    </row>
    <row r="18" customFormat="false" ht="12" hidden="false" customHeight="true" outlineLevel="0" collapsed="false">
      <c r="A18" s="59"/>
    </row>
    <row r="19" customFormat="false" ht="12" hidden="false" customHeight="true" outlineLevel="0" collapsed="false">
      <c r="A19" s="59"/>
    </row>
    <row r="20" customFormat="false" ht="12" hidden="false" customHeight="true" outlineLevel="0" collapsed="false">
      <c r="A20" s="60"/>
    </row>
    <row r="21" customFormat="false" ht="12" hidden="false" customHeight="true" outlineLevel="0" collapsed="false">
      <c r="A21" s="60"/>
    </row>
    <row r="22" customFormat="false" ht="12" hidden="false" customHeight="true" outlineLevel="0" collapsed="false">
      <c r="A22" s="60"/>
    </row>
    <row r="23" customFormat="false" ht="12" hidden="false" customHeight="true" outlineLevel="0" collapsed="false">
      <c r="A23" s="60"/>
    </row>
    <row r="24" customFormat="false" ht="12" hidden="false" customHeight="true" outlineLevel="0" collapsed="false">
      <c r="A24" s="60"/>
    </row>
    <row r="25" customFormat="false" ht="12" hidden="false" customHeight="true" outlineLevel="0" collapsed="false">
      <c r="A25" s="60"/>
    </row>
    <row r="26" customFormat="false" ht="12" hidden="false" customHeight="true" outlineLevel="0" collapsed="false">
      <c r="A26" s="60"/>
    </row>
    <row r="27" customFormat="false" ht="12" hidden="false" customHeight="true" outlineLevel="0" collapsed="false">
      <c r="A27" s="60"/>
    </row>
    <row r="28" customFormat="false" ht="12" hidden="false" customHeight="true" outlineLevel="0" collapsed="false">
      <c r="A28" s="60"/>
    </row>
    <row r="29" customFormat="false" ht="12" hidden="false" customHeight="true" outlineLevel="0" collapsed="false">
      <c r="A29" s="60"/>
    </row>
    <row r="30" customFormat="false" ht="12" hidden="false" customHeight="true" outlineLevel="0" collapsed="false">
      <c r="A30" s="60"/>
    </row>
    <row r="31" customFormat="false" ht="12" hidden="false" customHeight="true" outlineLevel="0" collapsed="false">
      <c r="A31" s="60"/>
    </row>
    <row r="32" customFormat="false" ht="12" hidden="false" customHeight="true" outlineLevel="0" collapsed="false">
      <c r="A32" s="60"/>
    </row>
    <row r="33" customFormat="false" ht="12" hidden="false" customHeight="true" outlineLevel="0" collapsed="false">
      <c r="A33" s="60"/>
    </row>
    <row r="34" customFormat="false" ht="12" hidden="false" customHeight="true" outlineLevel="0" collapsed="false">
      <c r="A34" s="60"/>
    </row>
    <row r="35" customFormat="false" ht="12" hidden="false" customHeight="true" outlineLevel="0" collapsed="false">
      <c r="A35" s="60"/>
    </row>
    <row r="36" customFormat="false" ht="12" hidden="false" customHeight="true" outlineLevel="0" collapsed="false">
      <c r="A36" s="60"/>
    </row>
    <row r="37" customFormat="false" ht="12" hidden="false" customHeight="true" outlineLevel="0" collapsed="false">
      <c r="A37" s="60"/>
    </row>
    <row r="38" customFormat="false" ht="12" hidden="false" customHeight="true" outlineLevel="0" collapsed="false">
      <c r="A38" s="60"/>
    </row>
    <row r="39" customFormat="false" ht="12" hidden="false" customHeight="true" outlineLevel="0" collapsed="false">
      <c r="A39" s="60"/>
    </row>
    <row r="40" customFormat="false" ht="12" hidden="false" customHeight="true" outlineLevel="0" collapsed="false">
      <c r="A40" s="60"/>
    </row>
    <row r="41" customFormat="false" ht="12" hidden="false" customHeight="true" outlineLevel="0" collapsed="false">
      <c r="A41" s="60"/>
    </row>
    <row r="42" customFormat="false" ht="12" hidden="false" customHeight="true" outlineLevel="0" collapsed="false">
      <c r="A42" s="60"/>
    </row>
    <row r="43" customFormat="false" ht="12" hidden="false" customHeight="true" outlineLevel="0" collapsed="false">
      <c r="A43" s="60"/>
    </row>
    <row r="44" customFormat="false" ht="12" hidden="false" customHeight="true" outlineLevel="0" collapsed="false">
      <c r="A44" s="60"/>
    </row>
    <row r="45" customFormat="false" ht="12" hidden="false" customHeight="true" outlineLevel="0" collapsed="false">
      <c r="A45" s="60"/>
    </row>
    <row r="46" customFormat="false" ht="12" hidden="false" customHeight="true" outlineLevel="0" collapsed="false">
      <c r="A46" s="60"/>
    </row>
    <row r="47" customFormat="false" ht="12" hidden="false" customHeight="true" outlineLevel="0" collapsed="false">
      <c r="A47" s="60"/>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F5"/>
    </sheetView>
  </sheetViews>
  <sheetFormatPr defaultColWidth="11.41796875" defaultRowHeight="11.45" zeroHeight="false" outlineLevelRow="0" outlineLevelCol="0"/>
  <cols>
    <col collapsed="false" customWidth="true" hidden="false" outlineLevel="0" max="1" min="1" style="61" width="3.28"/>
    <col collapsed="false" customWidth="true" hidden="false" outlineLevel="0" max="2" min="2" style="62" width="47.7"/>
    <col collapsed="false" customWidth="true" hidden="false" outlineLevel="0" max="6" min="3" style="63" width="10.28"/>
    <col collapsed="false" customWidth="true" hidden="false" outlineLevel="0" max="17" min="7" style="63" width="8.14"/>
    <col collapsed="false" customWidth="true" hidden="false" outlineLevel="0" max="21" min="18" style="64" width="8.14"/>
    <col collapsed="false" customWidth="false" hidden="false" outlineLevel="0" max="257" min="22" style="64" width="11.42"/>
  </cols>
  <sheetData>
    <row r="1" s="68" customFormat="true" ht="39.95" hidden="false" customHeight="true" outlineLevel="0" collapsed="false">
      <c r="A1" s="65" t="s">
        <v>41</v>
      </c>
      <c r="B1" s="65"/>
      <c r="C1" s="66" t="s">
        <v>54</v>
      </c>
      <c r="D1" s="66"/>
      <c r="E1" s="66"/>
      <c r="F1" s="66"/>
      <c r="G1" s="67" t="s">
        <v>54</v>
      </c>
      <c r="H1" s="67"/>
      <c r="I1" s="67"/>
      <c r="J1" s="67"/>
      <c r="K1" s="67"/>
      <c r="L1" s="67" t="s">
        <v>54</v>
      </c>
      <c r="M1" s="67"/>
      <c r="N1" s="67"/>
      <c r="O1" s="67"/>
      <c r="P1" s="67"/>
      <c r="Q1" s="67" t="s">
        <v>54</v>
      </c>
      <c r="R1" s="67"/>
      <c r="S1" s="67"/>
      <c r="T1" s="67"/>
      <c r="U1" s="67"/>
    </row>
    <row r="2" s="68" customFormat="true" ht="11.45" hidden="false" customHeight="true" outlineLevel="0" collapsed="false">
      <c r="A2" s="69" t="s">
        <v>55</v>
      </c>
      <c r="B2" s="70" t="s">
        <v>56</v>
      </c>
      <c r="C2" s="71" t="n">
        <v>2000</v>
      </c>
      <c r="D2" s="71" t="n">
        <v>2001</v>
      </c>
      <c r="E2" s="71" t="n">
        <v>2002</v>
      </c>
      <c r="F2" s="72" t="n">
        <v>2003</v>
      </c>
      <c r="G2" s="73" t="n">
        <v>2004</v>
      </c>
      <c r="H2" s="71" t="n">
        <v>2005</v>
      </c>
      <c r="I2" s="71" t="n">
        <v>2006</v>
      </c>
      <c r="J2" s="71" t="n">
        <v>2007</v>
      </c>
      <c r="K2" s="72" t="n">
        <v>2008</v>
      </c>
      <c r="L2" s="74" t="n">
        <v>2009</v>
      </c>
      <c r="M2" s="75" t="n">
        <v>2010</v>
      </c>
      <c r="N2" s="75" t="n">
        <v>2011</v>
      </c>
      <c r="O2" s="71" t="n">
        <v>2012</v>
      </c>
      <c r="P2" s="76" t="n">
        <v>2013</v>
      </c>
      <c r="Q2" s="74" t="n">
        <v>2014</v>
      </c>
      <c r="R2" s="75" t="n">
        <v>2015</v>
      </c>
      <c r="S2" s="75" t="n">
        <v>2016</v>
      </c>
      <c r="T2" s="75" t="n">
        <v>2017</v>
      </c>
      <c r="U2" s="76" t="n">
        <v>2018</v>
      </c>
    </row>
    <row r="3" s="68" customFormat="true" ht="11.45" hidden="false" customHeight="true" outlineLevel="0" collapsed="false">
      <c r="A3" s="69"/>
      <c r="B3" s="70"/>
      <c r="C3" s="71"/>
      <c r="D3" s="71"/>
      <c r="E3" s="71"/>
      <c r="F3" s="72"/>
      <c r="G3" s="73"/>
      <c r="H3" s="71"/>
      <c r="I3" s="71"/>
      <c r="J3" s="71"/>
      <c r="K3" s="72"/>
      <c r="L3" s="74"/>
      <c r="M3" s="75"/>
      <c r="N3" s="75"/>
      <c r="O3" s="71"/>
      <c r="P3" s="76"/>
      <c r="Q3" s="74"/>
      <c r="R3" s="75"/>
      <c r="S3" s="75"/>
      <c r="T3" s="75"/>
      <c r="U3" s="76"/>
    </row>
    <row r="4" customFormat="false" ht="11.45" hidden="false" customHeight="true" outlineLevel="0" collapsed="false">
      <c r="A4" s="77" t="n">
        <v>1</v>
      </c>
      <c r="B4" s="78" t="n">
        <v>2</v>
      </c>
      <c r="C4" s="79" t="n">
        <v>3</v>
      </c>
      <c r="D4" s="79" t="n">
        <v>4</v>
      </c>
      <c r="E4" s="79" t="n">
        <v>5</v>
      </c>
      <c r="F4" s="80" t="n">
        <v>6</v>
      </c>
      <c r="G4" s="81" t="n">
        <v>7</v>
      </c>
      <c r="H4" s="79" t="n">
        <v>8</v>
      </c>
      <c r="I4" s="79" t="n">
        <v>9</v>
      </c>
      <c r="J4" s="79" t="n">
        <v>10</v>
      </c>
      <c r="K4" s="80" t="n">
        <v>11</v>
      </c>
      <c r="L4" s="81" t="n">
        <v>12</v>
      </c>
      <c r="M4" s="79" t="n">
        <v>13</v>
      </c>
      <c r="N4" s="79" t="n">
        <v>14</v>
      </c>
      <c r="O4" s="79" t="n">
        <v>15</v>
      </c>
      <c r="P4" s="80" t="n">
        <v>16</v>
      </c>
      <c r="Q4" s="81" t="n">
        <v>17</v>
      </c>
      <c r="R4" s="79" t="n">
        <v>18</v>
      </c>
      <c r="S4" s="79" t="n">
        <v>19</v>
      </c>
      <c r="T4" s="79" t="n">
        <v>20</v>
      </c>
      <c r="U4" s="80" t="n">
        <v>21</v>
      </c>
    </row>
    <row r="5" customFormat="false" ht="24.95" hidden="false" customHeight="true" outlineLevel="0" collapsed="false">
      <c r="A5" s="82"/>
      <c r="B5" s="83"/>
      <c r="C5" s="84" t="s">
        <v>57</v>
      </c>
      <c r="D5" s="84"/>
      <c r="E5" s="84"/>
      <c r="F5" s="84"/>
      <c r="G5" s="85" t="s">
        <v>57</v>
      </c>
      <c r="H5" s="85"/>
      <c r="I5" s="85"/>
      <c r="J5" s="85"/>
      <c r="K5" s="85"/>
      <c r="L5" s="85" t="s">
        <v>57</v>
      </c>
      <c r="M5" s="85"/>
      <c r="N5" s="85"/>
      <c r="O5" s="85"/>
      <c r="P5" s="85"/>
      <c r="Q5" s="85" t="s">
        <v>57</v>
      </c>
      <c r="R5" s="85"/>
      <c r="S5" s="85"/>
      <c r="T5" s="85"/>
      <c r="U5" s="85"/>
    </row>
    <row r="6" customFormat="false" ht="15.95" hidden="false" customHeight="true" outlineLevel="0" collapsed="false">
      <c r="A6" s="86"/>
      <c r="B6" s="86"/>
      <c r="C6" s="87" t="s">
        <v>58</v>
      </c>
      <c r="D6" s="87"/>
      <c r="E6" s="87"/>
      <c r="F6" s="87"/>
      <c r="G6" s="87" t="s">
        <v>58</v>
      </c>
      <c r="H6" s="87"/>
      <c r="I6" s="87"/>
      <c r="J6" s="87"/>
      <c r="K6" s="87"/>
      <c r="L6" s="87" t="s">
        <v>58</v>
      </c>
      <c r="M6" s="87"/>
      <c r="N6" s="87"/>
      <c r="O6" s="87"/>
      <c r="P6" s="87"/>
      <c r="Q6" s="87" t="s">
        <v>58</v>
      </c>
      <c r="R6" s="87"/>
      <c r="S6" s="87"/>
      <c r="T6" s="87"/>
      <c r="U6" s="87"/>
    </row>
    <row r="7" s="91" customFormat="true" ht="11.45" hidden="false" customHeight="true" outlineLevel="0" collapsed="false">
      <c r="A7" s="88" t="n">
        <f aca="false">IF(D7&lt;&gt;"",COUNTA($D7:D$7),"")</f>
        <v>1</v>
      </c>
      <c r="B7" s="86" t="s">
        <v>59</v>
      </c>
      <c r="C7" s="89" t="n">
        <v>2137.063</v>
      </c>
      <c r="D7" s="90" t="n">
        <v>2147.022</v>
      </c>
      <c r="E7" s="90" t="n">
        <v>2156.088</v>
      </c>
      <c r="F7" s="90" t="n">
        <v>2135.492</v>
      </c>
      <c r="G7" s="90" t="n">
        <v>2137.381</v>
      </c>
      <c r="H7" s="90" t="n">
        <v>2129.641</v>
      </c>
      <c r="I7" s="90" t="n">
        <v>2167.548</v>
      </c>
      <c r="J7" s="90" t="n">
        <v>2262.973</v>
      </c>
      <c r="K7" s="90" t="n">
        <v>2358.698</v>
      </c>
      <c r="L7" s="90" t="n">
        <v>2436.136</v>
      </c>
      <c r="M7" s="90" t="n">
        <v>2474.236</v>
      </c>
      <c r="N7" s="90" t="n">
        <v>2582.963</v>
      </c>
      <c r="O7" s="90" t="n">
        <v>2737.345</v>
      </c>
      <c r="P7" s="90" t="n">
        <v>2818.611</v>
      </c>
      <c r="Q7" s="90" t="n">
        <v>2948.952</v>
      </c>
      <c r="R7" s="90" t="n">
        <v>3115.584</v>
      </c>
      <c r="S7" s="90" t="n">
        <v>3252.679</v>
      </c>
      <c r="T7" s="90" t="n">
        <v>3351.903</v>
      </c>
      <c r="U7" s="90" t="n">
        <v>3522.489</v>
      </c>
    </row>
    <row r="8" customFormat="false" ht="11.45" hidden="false" customHeight="true" outlineLevel="0" collapsed="false">
      <c r="A8" s="88" t="n">
        <f aca="false">IF(D8&lt;&gt;"",COUNTA($D$7:D8),"")</f>
        <v>2</v>
      </c>
      <c r="B8" s="86" t="s">
        <v>60</v>
      </c>
      <c r="C8" s="89" t="s">
        <v>26</v>
      </c>
      <c r="D8" s="90" t="s">
        <v>26</v>
      </c>
      <c r="E8" s="90" t="s">
        <v>26</v>
      </c>
      <c r="F8" s="90" t="s">
        <v>26</v>
      </c>
      <c r="G8" s="90" t="s">
        <v>26</v>
      </c>
      <c r="H8" s="90" t="s">
        <v>26</v>
      </c>
      <c r="I8" s="90" t="s">
        <v>26</v>
      </c>
      <c r="J8" s="90" t="s">
        <v>26</v>
      </c>
      <c r="K8" s="90" t="s">
        <v>26</v>
      </c>
      <c r="L8" s="90" t="s">
        <v>26</v>
      </c>
      <c r="M8" s="90" t="s">
        <v>26</v>
      </c>
      <c r="N8" s="90" t="s">
        <v>26</v>
      </c>
      <c r="O8" s="90" t="s">
        <v>26</v>
      </c>
      <c r="P8" s="90" t="s">
        <v>26</v>
      </c>
      <c r="Q8" s="90" t="s">
        <v>26</v>
      </c>
      <c r="R8" s="90" t="s">
        <v>26</v>
      </c>
      <c r="S8" s="90" t="s">
        <v>26</v>
      </c>
      <c r="T8" s="90" t="s">
        <v>26</v>
      </c>
      <c r="U8" s="90" t="s">
        <v>26</v>
      </c>
    </row>
    <row r="9" customFormat="false" ht="11.45" hidden="false" customHeight="true" outlineLevel="0" collapsed="false">
      <c r="A9" s="88" t="n">
        <f aca="false">IF(D9&lt;&gt;"",COUNTA($D$7:D9),"")</f>
        <v>3</v>
      </c>
      <c r="B9" s="86" t="s">
        <v>61</v>
      </c>
      <c r="C9" s="89" t="n">
        <v>386.209</v>
      </c>
      <c r="D9" s="90" t="n">
        <v>360.935</v>
      </c>
      <c r="E9" s="90" t="n">
        <v>345.907</v>
      </c>
      <c r="F9" s="90" t="n">
        <v>328.665</v>
      </c>
      <c r="G9" s="90" t="n">
        <v>330.163</v>
      </c>
      <c r="H9" s="90" t="n">
        <v>315.238</v>
      </c>
      <c r="I9" s="90" t="n">
        <v>331.015</v>
      </c>
      <c r="J9" s="90" t="n">
        <v>336.223</v>
      </c>
      <c r="K9" s="90" t="n">
        <v>362.947</v>
      </c>
      <c r="L9" s="90" t="n">
        <v>384.735</v>
      </c>
      <c r="M9" s="90" t="n">
        <v>365.437</v>
      </c>
      <c r="N9" s="90" t="n">
        <v>388.687</v>
      </c>
      <c r="O9" s="90" t="n">
        <v>419.726</v>
      </c>
      <c r="P9" s="90" t="n">
        <v>440.724</v>
      </c>
      <c r="Q9" s="90" t="n">
        <v>462.696</v>
      </c>
      <c r="R9" s="90" t="n">
        <v>498.916</v>
      </c>
      <c r="S9" s="90" t="n">
        <v>524.447</v>
      </c>
      <c r="T9" s="90" t="n">
        <v>547.233</v>
      </c>
      <c r="U9" s="90" t="n">
        <v>587.482</v>
      </c>
    </row>
    <row r="10" customFormat="false" ht="11.45" hidden="false" customHeight="true" outlineLevel="0" collapsed="false">
      <c r="A10" s="88" t="n">
        <f aca="false">IF(D10&lt;&gt;"",COUNTA($D$7:D10),"")</f>
        <v>4</v>
      </c>
      <c r="B10" s="86" t="s">
        <v>62</v>
      </c>
      <c r="C10" s="89" t="n">
        <v>187.28</v>
      </c>
      <c r="D10" s="90" t="n">
        <v>184.635</v>
      </c>
      <c r="E10" s="90" t="n">
        <v>180.545</v>
      </c>
      <c r="F10" s="90" t="n">
        <v>175.988</v>
      </c>
      <c r="G10" s="90" t="n">
        <v>179.944</v>
      </c>
      <c r="H10" s="90" t="n">
        <v>177.189</v>
      </c>
      <c r="I10" s="90" t="n">
        <v>197.646</v>
      </c>
      <c r="J10" s="90" t="n">
        <v>202.771</v>
      </c>
      <c r="K10" s="90" t="n">
        <v>228.81</v>
      </c>
      <c r="L10" s="90" t="n">
        <v>244.856</v>
      </c>
      <c r="M10" s="90" t="n">
        <v>223.935</v>
      </c>
      <c r="N10" s="90" t="n">
        <v>238.822</v>
      </c>
      <c r="O10" s="90" t="n">
        <v>259.01</v>
      </c>
      <c r="P10" s="90" t="n">
        <v>278.583</v>
      </c>
      <c r="Q10" s="90" t="n">
        <v>291.712</v>
      </c>
      <c r="R10" s="90" t="n">
        <v>323.788</v>
      </c>
      <c r="S10" s="90" t="n">
        <v>341.714</v>
      </c>
      <c r="T10" s="90" t="n">
        <v>358.216</v>
      </c>
      <c r="U10" s="90" t="n">
        <v>388.485</v>
      </c>
    </row>
    <row r="11" customFormat="false" ht="11.45" hidden="false" customHeight="true" outlineLevel="0" collapsed="false">
      <c r="A11" s="88" t="n">
        <f aca="false">IF(D11&lt;&gt;"",COUNTA($D$7:D11),"")</f>
        <v>5</v>
      </c>
      <c r="B11" s="86" t="s">
        <v>63</v>
      </c>
      <c r="C11" s="89" t="n">
        <v>139.194</v>
      </c>
      <c r="D11" s="90" t="n">
        <v>117.224</v>
      </c>
      <c r="E11" s="90" t="n">
        <v>103.909</v>
      </c>
      <c r="F11" s="90" t="n">
        <v>89.796</v>
      </c>
      <c r="G11" s="90" t="n">
        <v>83.212</v>
      </c>
      <c r="H11" s="90" t="n">
        <v>70.502</v>
      </c>
      <c r="I11" s="90" t="n">
        <v>64.434</v>
      </c>
      <c r="J11" s="90" t="n">
        <v>66.294</v>
      </c>
      <c r="K11" s="90" t="n">
        <v>64.999</v>
      </c>
      <c r="L11" s="90" t="n">
        <v>65.555</v>
      </c>
      <c r="M11" s="90" t="n">
        <v>66.804</v>
      </c>
      <c r="N11" s="90" t="n">
        <v>69.421</v>
      </c>
      <c r="O11" s="90" t="n">
        <v>77.349</v>
      </c>
      <c r="P11" s="90" t="n">
        <v>80.425</v>
      </c>
      <c r="Q11" s="90" t="n">
        <v>87.848</v>
      </c>
      <c r="R11" s="90" t="n">
        <v>92.392</v>
      </c>
      <c r="S11" s="90" t="n">
        <v>96.828</v>
      </c>
      <c r="T11" s="90" t="n">
        <v>99.526</v>
      </c>
      <c r="U11" s="90" t="n">
        <v>108.466</v>
      </c>
    </row>
    <row r="12" customFormat="false" ht="11.45" hidden="false" customHeight="true" outlineLevel="0" collapsed="false">
      <c r="A12" s="88" t="n">
        <f aca="false">IF(D12&lt;&gt;"",COUNTA($D$7:D12),"")</f>
        <v>6</v>
      </c>
      <c r="B12" s="86" t="s">
        <v>64</v>
      </c>
      <c r="C12" s="89" t="n">
        <v>1746.405</v>
      </c>
      <c r="D12" s="90" t="n">
        <v>1782.545</v>
      </c>
      <c r="E12" s="90" t="n">
        <v>1806.498</v>
      </c>
      <c r="F12" s="90" t="n">
        <v>1802.681</v>
      </c>
      <c r="G12" s="90" t="n">
        <v>1805.316</v>
      </c>
      <c r="H12" s="90" t="n">
        <v>1813.055</v>
      </c>
      <c r="I12" s="90" t="n">
        <v>1835.28</v>
      </c>
      <c r="J12" s="90" t="n">
        <v>1925.33</v>
      </c>
      <c r="K12" s="90" t="n">
        <v>1994.188</v>
      </c>
      <c r="L12" s="90" t="n">
        <v>2049.678</v>
      </c>
      <c r="M12" s="90" t="n">
        <v>2106.957</v>
      </c>
      <c r="N12" s="90" t="n">
        <v>2192.473</v>
      </c>
      <c r="O12" s="90" t="n">
        <v>2315.867</v>
      </c>
      <c r="P12" s="90" t="n">
        <v>2376.047</v>
      </c>
      <c r="Q12" s="90" t="n">
        <v>2484.301</v>
      </c>
      <c r="R12" s="90" t="n">
        <v>2614.413</v>
      </c>
      <c r="S12" s="90" t="n">
        <v>2726.04</v>
      </c>
      <c r="T12" s="90" t="n">
        <v>2802.588</v>
      </c>
      <c r="U12" s="90" t="n">
        <v>2933.021</v>
      </c>
    </row>
    <row r="13" customFormat="false" ht="23.1" hidden="false" customHeight="true" outlineLevel="0" collapsed="false">
      <c r="A13" s="88" t="n">
        <f aca="false">IF(D13&lt;&gt;"",COUNTA($D$7:D13),"")</f>
        <v>7</v>
      </c>
      <c r="B13" s="86" t="s">
        <v>65</v>
      </c>
      <c r="C13" s="89" t="n">
        <v>496.108</v>
      </c>
      <c r="D13" s="90" t="n">
        <v>492.258</v>
      </c>
      <c r="E13" s="90" t="n">
        <v>489.142</v>
      </c>
      <c r="F13" s="90" t="n">
        <v>474.985</v>
      </c>
      <c r="G13" s="90" t="n">
        <v>468.265</v>
      </c>
      <c r="H13" s="90" t="n">
        <v>458.039</v>
      </c>
      <c r="I13" s="90" t="n">
        <v>474.646</v>
      </c>
      <c r="J13" s="90" t="n">
        <v>495.422</v>
      </c>
      <c r="K13" s="90" t="n">
        <v>510.725</v>
      </c>
      <c r="L13" s="90" t="n">
        <v>520.07</v>
      </c>
      <c r="M13" s="90" t="n">
        <v>527.439</v>
      </c>
      <c r="N13" s="90" t="n">
        <v>545.813</v>
      </c>
      <c r="O13" s="90" t="n">
        <v>554.123</v>
      </c>
      <c r="P13" s="90" t="n">
        <v>582.666</v>
      </c>
      <c r="Q13" s="90" t="n">
        <v>614.928</v>
      </c>
      <c r="R13" s="90" t="n">
        <v>642.339</v>
      </c>
      <c r="S13" s="90" t="n">
        <v>679.419</v>
      </c>
      <c r="T13" s="90" t="n">
        <v>709.457</v>
      </c>
      <c r="U13" s="90" t="n">
        <v>742.116</v>
      </c>
    </row>
    <row r="14" customFormat="false" ht="23.1" hidden="false" customHeight="true" outlineLevel="0" collapsed="false">
      <c r="A14" s="88" t="n">
        <f aca="false">IF(D14&lt;&gt;"",COUNTA($D$7:D14),"")</f>
        <v>8</v>
      </c>
      <c r="B14" s="86" t="s">
        <v>66</v>
      </c>
      <c r="C14" s="89" t="n">
        <v>345.132</v>
      </c>
      <c r="D14" s="90" t="n">
        <v>356.691</v>
      </c>
      <c r="E14" s="90" t="n">
        <v>355.652</v>
      </c>
      <c r="F14" s="90" t="n">
        <v>350.312</v>
      </c>
      <c r="G14" s="90" t="n">
        <v>338.351</v>
      </c>
      <c r="H14" s="90" t="n">
        <v>353.343</v>
      </c>
      <c r="I14" s="90" t="n">
        <v>382.368</v>
      </c>
      <c r="J14" s="90" t="n">
        <v>423.09</v>
      </c>
      <c r="K14" s="90" t="n">
        <v>445.991</v>
      </c>
      <c r="L14" s="90" t="n">
        <v>454.62</v>
      </c>
      <c r="M14" s="90" t="n">
        <v>471.16</v>
      </c>
      <c r="N14" s="90" t="n">
        <v>487.453</v>
      </c>
      <c r="O14" s="90" t="n">
        <v>513.015</v>
      </c>
      <c r="P14" s="90" t="n">
        <v>532.619</v>
      </c>
      <c r="Q14" s="90" t="n">
        <v>552.5</v>
      </c>
      <c r="R14" s="90" t="n">
        <v>599.063</v>
      </c>
      <c r="S14" s="90" t="n">
        <v>614.953</v>
      </c>
      <c r="T14" s="90" t="n">
        <v>632.19</v>
      </c>
      <c r="U14" s="90" t="n">
        <v>664.413</v>
      </c>
    </row>
    <row r="15" customFormat="false" ht="23.1" hidden="false" customHeight="true" outlineLevel="0" collapsed="false">
      <c r="A15" s="88" t="n">
        <f aca="false">IF(D15&lt;&gt;"",COUNTA($D$7:D15),"")</f>
        <v>9</v>
      </c>
      <c r="B15" s="86" t="s">
        <v>67</v>
      </c>
      <c r="C15" s="89" t="n">
        <v>905.165</v>
      </c>
      <c r="D15" s="90" t="n">
        <v>933.596</v>
      </c>
      <c r="E15" s="90" t="n">
        <v>961.704</v>
      </c>
      <c r="F15" s="90" t="n">
        <v>977.384</v>
      </c>
      <c r="G15" s="90" t="n">
        <v>998.7</v>
      </c>
      <c r="H15" s="90" t="n">
        <v>1001.673</v>
      </c>
      <c r="I15" s="90" t="n">
        <v>978.266</v>
      </c>
      <c r="J15" s="90" t="n">
        <v>1006.818</v>
      </c>
      <c r="K15" s="90" t="n">
        <v>1037.472</v>
      </c>
      <c r="L15" s="90" t="n">
        <v>1074.988</v>
      </c>
      <c r="M15" s="90" t="n">
        <v>1108.358</v>
      </c>
      <c r="N15" s="90" t="n">
        <v>1159.207</v>
      </c>
      <c r="O15" s="90" t="n">
        <v>1248.729</v>
      </c>
      <c r="P15" s="90" t="n">
        <v>1260.762</v>
      </c>
      <c r="Q15" s="90" t="n">
        <v>1316.873</v>
      </c>
      <c r="R15" s="90" t="n">
        <v>1373.011</v>
      </c>
      <c r="S15" s="90" t="n">
        <v>1431.668</v>
      </c>
      <c r="T15" s="90" t="n">
        <v>1460.941</v>
      </c>
      <c r="U15" s="90" t="n">
        <v>1526.492</v>
      </c>
    </row>
    <row r="16" customFormat="false" ht="15.95" hidden="false" customHeight="true" outlineLevel="0" collapsed="false">
      <c r="A16" s="88" t="str">
        <f aca="false">IF(D16&lt;&gt;"",COUNTA($D$7:D16),"")</f>
        <v/>
      </c>
      <c r="B16" s="86"/>
      <c r="C16" s="87" t="s">
        <v>68</v>
      </c>
      <c r="D16" s="87"/>
      <c r="E16" s="87"/>
      <c r="F16" s="87"/>
      <c r="G16" s="92" t="s">
        <v>68</v>
      </c>
      <c r="H16" s="92"/>
      <c r="I16" s="92"/>
      <c r="J16" s="92"/>
      <c r="K16" s="92"/>
      <c r="L16" s="92" t="s">
        <v>68</v>
      </c>
      <c r="M16" s="92"/>
      <c r="N16" s="92"/>
      <c r="O16" s="92"/>
      <c r="P16" s="92"/>
      <c r="Q16" s="92" t="s">
        <v>68</v>
      </c>
      <c r="R16" s="92"/>
      <c r="S16" s="92"/>
      <c r="T16" s="92"/>
      <c r="U16" s="92"/>
    </row>
    <row r="17" s="95" customFormat="true" ht="11.45" hidden="false" customHeight="true" outlineLevel="0" collapsed="false">
      <c r="A17" s="88" t="n">
        <f aca="false">IF(D17&lt;&gt;"",COUNTA($D$7:D17),"")</f>
        <v>10</v>
      </c>
      <c r="B17" s="86" t="s">
        <v>59</v>
      </c>
      <c r="C17" s="93" t="s">
        <v>24</v>
      </c>
      <c r="D17" s="94" t="n">
        <v>0.466013402506164</v>
      </c>
      <c r="E17" s="94" t="n">
        <v>0.422259296830688</v>
      </c>
      <c r="F17" s="94" t="n">
        <v>-0.955248579835327</v>
      </c>
      <c r="G17" s="94" t="n">
        <v>0.0884573672015563</v>
      </c>
      <c r="H17" s="94" t="n">
        <v>-0.362125423590825</v>
      </c>
      <c r="I17" s="94" t="n">
        <v>1.77997136606591</v>
      </c>
      <c r="J17" s="94" t="n">
        <v>4.40243999210168</v>
      </c>
      <c r="K17" s="94" t="n">
        <v>4.23005488797259</v>
      </c>
      <c r="L17" s="94" t="n">
        <v>3.28308244633269</v>
      </c>
      <c r="M17" s="94" t="n">
        <v>1.56395209462855</v>
      </c>
      <c r="N17" s="94" t="n">
        <v>4.39436658427086</v>
      </c>
      <c r="O17" s="94" t="n">
        <v>5.97693424179906</v>
      </c>
      <c r="P17" s="94" t="n">
        <v>2.96878910038743</v>
      </c>
      <c r="Q17" s="94" t="n">
        <v>4.62429898982157</v>
      </c>
      <c r="R17" s="94" t="n">
        <v>5.65054975462469</v>
      </c>
      <c r="S17" s="94" t="n">
        <v>4.40029862780141</v>
      </c>
      <c r="T17" s="94" t="n">
        <v>3.05053157720143</v>
      </c>
      <c r="U17" s="94" t="n">
        <v>5.08922841740946</v>
      </c>
    </row>
    <row r="18" customFormat="false" ht="11.45" hidden="false" customHeight="true" outlineLevel="0" collapsed="false">
      <c r="A18" s="88" t="n">
        <f aca="false">IF(D18&lt;&gt;"",COUNTA($D$7:D18),"")</f>
        <v>11</v>
      </c>
      <c r="B18" s="86" t="s">
        <v>60</v>
      </c>
      <c r="C18" s="93" t="s">
        <v>24</v>
      </c>
      <c r="D18" s="94" t="s">
        <v>26</v>
      </c>
      <c r="E18" s="94" t="s">
        <v>26</v>
      </c>
      <c r="F18" s="94" t="s">
        <v>26</v>
      </c>
      <c r="G18" s="94" t="s">
        <v>26</v>
      </c>
      <c r="H18" s="94" t="s">
        <v>26</v>
      </c>
      <c r="I18" s="94" t="s">
        <v>26</v>
      </c>
      <c r="J18" s="94" t="s">
        <v>26</v>
      </c>
      <c r="K18" s="94" t="s">
        <v>26</v>
      </c>
      <c r="L18" s="94" t="s">
        <v>26</v>
      </c>
      <c r="M18" s="94" t="s">
        <v>26</v>
      </c>
      <c r="N18" s="94" t="s">
        <v>26</v>
      </c>
      <c r="O18" s="94" t="s">
        <v>26</v>
      </c>
      <c r="P18" s="94" t="s">
        <v>26</v>
      </c>
      <c r="Q18" s="94" t="s">
        <v>26</v>
      </c>
      <c r="R18" s="94" t="s">
        <v>26</v>
      </c>
      <c r="S18" s="94" t="s">
        <v>26</v>
      </c>
      <c r="T18" s="94" t="s">
        <v>26</v>
      </c>
      <c r="U18" s="94" t="s">
        <v>26</v>
      </c>
    </row>
    <row r="19" customFormat="false" ht="11.45" hidden="false" customHeight="true" outlineLevel="0" collapsed="false">
      <c r="A19" s="88" t="n">
        <f aca="false">IF(D19&lt;&gt;"",COUNTA($D$7:D19),"")</f>
        <v>12</v>
      </c>
      <c r="B19" s="86" t="s">
        <v>61</v>
      </c>
      <c r="C19" s="93" t="s">
        <v>24</v>
      </c>
      <c r="D19" s="94" t="n">
        <v>-6.54412507217594</v>
      </c>
      <c r="E19" s="94" t="n">
        <v>-4.16363057060136</v>
      </c>
      <c r="F19" s="94" t="n">
        <v>-4.98457677930773</v>
      </c>
      <c r="G19" s="94" t="n">
        <v>0.455783244336942</v>
      </c>
      <c r="H19" s="94" t="n">
        <v>-4.52049442245193</v>
      </c>
      <c r="I19" s="94" t="n">
        <v>5.00479003165862</v>
      </c>
      <c r="J19" s="94" t="n">
        <v>1.57334259776746</v>
      </c>
      <c r="K19" s="94" t="n">
        <v>7.94829622006823</v>
      </c>
      <c r="L19" s="94" t="n">
        <v>6.00308033955371</v>
      </c>
      <c r="M19" s="94" t="n">
        <v>-5.01592004886481</v>
      </c>
      <c r="N19" s="94" t="n">
        <v>6.36224574960937</v>
      </c>
      <c r="O19" s="94" t="n">
        <v>7.98560281151673</v>
      </c>
      <c r="P19" s="94" t="n">
        <v>5.00278753281901</v>
      </c>
      <c r="Q19" s="94" t="n">
        <v>4.98543306014649</v>
      </c>
      <c r="R19" s="94" t="n">
        <v>7.82803395750125</v>
      </c>
      <c r="S19" s="94" t="n">
        <v>5.11729429402945</v>
      </c>
      <c r="T19" s="94" t="n">
        <v>4.34476696405928</v>
      </c>
      <c r="U19" s="94" t="n">
        <v>7.3550023481771</v>
      </c>
    </row>
    <row r="20" customFormat="false" ht="11.45" hidden="false" customHeight="true" outlineLevel="0" collapsed="false">
      <c r="A20" s="88" t="n">
        <f aca="false">IF(D20&lt;&gt;"",COUNTA($D$7:D20),"")</f>
        <v>13</v>
      </c>
      <c r="B20" s="86" t="s">
        <v>62</v>
      </c>
      <c r="C20" s="93" t="s">
        <v>24</v>
      </c>
      <c r="D20" s="94" t="n">
        <v>-1.41232379325075</v>
      </c>
      <c r="E20" s="94" t="n">
        <v>-2.21518130365315</v>
      </c>
      <c r="F20" s="94" t="n">
        <v>-2.52402448143123</v>
      </c>
      <c r="G20" s="94" t="n">
        <v>2.24788053730936</v>
      </c>
      <c r="H20" s="94" t="n">
        <v>-1.53103187658382</v>
      </c>
      <c r="I20" s="94" t="n">
        <v>11.5452990874151</v>
      </c>
      <c r="J20" s="94" t="n">
        <v>2.59301984355869</v>
      </c>
      <c r="K20" s="94" t="n">
        <v>12.8415799103422</v>
      </c>
      <c r="L20" s="94" t="n">
        <v>7.01280538438004</v>
      </c>
      <c r="M20" s="94" t="n">
        <v>-8.54420557388833</v>
      </c>
      <c r="N20" s="94" t="n">
        <v>6.64791122423918</v>
      </c>
      <c r="O20" s="94" t="n">
        <v>8.45315758179733</v>
      </c>
      <c r="P20" s="94" t="n">
        <v>7.55685108683062</v>
      </c>
      <c r="Q20" s="94" t="n">
        <v>4.71277859740185</v>
      </c>
      <c r="R20" s="94" t="n">
        <v>10.9957766564283</v>
      </c>
      <c r="S20" s="94" t="n">
        <v>5.53633859191818</v>
      </c>
      <c r="T20" s="94" t="n">
        <v>4.8291846397865</v>
      </c>
      <c r="U20" s="94" t="n">
        <v>8.44992965138351</v>
      </c>
    </row>
    <row r="21" customFormat="false" ht="11.45" hidden="false" customHeight="true" outlineLevel="0" collapsed="false">
      <c r="A21" s="88" t="n">
        <f aca="false">IF(D21&lt;&gt;"",COUNTA($D$7:D21),"")</f>
        <v>14</v>
      </c>
      <c r="B21" s="86" t="s">
        <v>63</v>
      </c>
      <c r="C21" s="93" t="s">
        <v>24</v>
      </c>
      <c r="D21" s="94" t="n">
        <v>-15.7837263100421</v>
      </c>
      <c r="E21" s="94" t="n">
        <v>-11.358595509452</v>
      </c>
      <c r="F21" s="94" t="n">
        <v>-13.582076624739</v>
      </c>
      <c r="G21" s="94" t="n">
        <v>-7.33217515256804</v>
      </c>
      <c r="H21" s="94" t="n">
        <v>-15.2742392924097</v>
      </c>
      <c r="I21" s="94" t="n">
        <v>-8.60684803267992</v>
      </c>
      <c r="J21" s="94" t="n">
        <v>2.88667473694014</v>
      </c>
      <c r="K21" s="94" t="n">
        <v>-1.9534196156515</v>
      </c>
      <c r="L21" s="94" t="n">
        <v>0.855397775350397</v>
      </c>
      <c r="M21" s="94" t="n">
        <v>1.90527038364732</v>
      </c>
      <c r="N21" s="94" t="n">
        <v>3.91743009400636</v>
      </c>
      <c r="O21" s="94" t="n">
        <v>11.4201754512323</v>
      </c>
      <c r="P21" s="94" t="n">
        <v>3.97678056600603</v>
      </c>
      <c r="Q21" s="94" t="n">
        <v>9.22971712775878</v>
      </c>
      <c r="R21" s="94" t="n">
        <v>5.17257080411619</v>
      </c>
      <c r="S21" s="94" t="n">
        <v>4.80128149623344</v>
      </c>
      <c r="T21" s="94" t="n">
        <v>2.78638410377164</v>
      </c>
      <c r="U21" s="94" t="n">
        <v>8.98257741695639</v>
      </c>
    </row>
    <row r="22" customFormat="false" ht="11.45" hidden="false" customHeight="true" outlineLevel="0" collapsed="false">
      <c r="A22" s="88" t="n">
        <f aca="false">IF(D22&lt;&gt;"",COUNTA($D$7:D22),"")</f>
        <v>15</v>
      </c>
      <c r="B22" s="86" t="s">
        <v>64</v>
      </c>
      <c r="C22" s="93" t="s">
        <v>24</v>
      </c>
      <c r="D22" s="94" t="n">
        <v>2.06939398364068</v>
      </c>
      <c r="E22" s="94" t="n">
        <v>1.34375289263384</v>
      </c>
      <c r="F22" s="94" t="n">
        <v>-0.21129278858875</v>
      </c>
      <c r="G22" s="94" t="n">
        <v>0.146171175044273</v>
      </c>
      <c r="H22" s="94" t="n">
        <v>0.428678414194522</v>
      </c>
      <c r="I22" s="94" t="n">
        <v>1.22583153848063</v>
      </c>
      <c r="J22" s="94" t="n">
        <v>4.90660825596095</v>
      </c>
      <c r="K22" s="94" t="n">
        <v>3.57642585946306</v>
      </c>
      <c r="L22" s="94" t="n">
        <v>2.78258619548409</v>
      </c>
      <c r="M22" s="94" t="n">
        <v>2.79453650768559</v>
      </c>
      <c r="N22" s="94" t="n">
        <v>4.05874443569564</v>
      </c>
      <c r="O22" s="94" t="n">
        <v>5.62807386909667</v>
      </c>
      <c r="P22" s="94" t="n">
        <v>2.59859482431418</v>
      </c>
      <c r="Q22" s="94" t="n">
        <v>4.55605465716798</v>
      </c>
      <c r="R22" s="94" t="n">
        <v>5.2373685797333</v>
      </c>
      <c r="S22" s="94" t="n">
        <v>4.26967736161043</v>
      </c>
      <c r="T22" s="94" t="n">
        <v>2.8080292292116</v>
      </c>
      <c r="U22" s="94" t="n">
        <v>4.65401978457054</v>
      </c>
    </row>
    <row r="23" customFormat="false" ht="23.1" hidden="false" customHeight="true" outlineLevel="0" collapsed="false">
      <c r="A23" s="88" t="n">
        <f aca="false">IF(D23&lt;&gt;"",COUNTA($D$7:D23),"")</f>
        <v>16</v>
      </c>
      <c r="B23" s="86" t="s">
        <v>65</v>
      </c>
      <c r="C23" s="93" t="s">
        <v>24</v>
      </c>
      <c r="D23" s="94" t="n">
        <v>-0.776040700815145</v>
      </c>
      <c r="E23" s="94" t="n">
        <v>-0.633001393578169</v>
      </c>
      <c r="F23" s="94" t="n">
        <v>-2.89425156702961</v>
      </c>
      <c r="G23" s="94" t="n">
        <v>-1.41478151941641</v>
      </c>
      <c r="H23" s="94" t="n">
        <v>-2.18380617812564</v>
      </c>
      <c r="I23" s="94" t="n">
        <v>3.62567379633612</v>
      </c>
      <c r="J23" s="94" t="n">
        <v>4.37715687059408</v>
      </c>
      <c r="K23" s="94" t="n">
        <v>3.08888180177706</v>
      </c>
      <c r="L23" s="94" t="n">
        <v>1.82975182338832</v>
      </c>
      <c r="M23" s="94" t="n">
        <v>1.41692464475935</v>
      </c>
      <c r="N23" s="94" t="n">
        <v>3.48362559461852</v>
      </c>
      <c r="O23" s="94" t="n">
        <v>1.52249946410217</v>
      </c>
      <c r="P23" s="94" t="n">
        <v>5.1510224264288</v>
      </c>
      <c r="Q23" s="94" t="n">
        <v>5.5369628569369</v>
      </c>
      <c r="R23" s="94" t="n">
        <v>4.45759503551635</v>
      </c>
      <c r="S23" s="94" t="n">
        <v>5.77265275812304</v>
      </c>
      <c r="T23" s="94" t="n">
        <v>4.42113040700951</v>
      </c>
      <c r="U23" s="94" t="n">
        <v>4.60337976790702</v>
      </c>
    </row>
    <row r="24" s="96" customFormat="true" ht="23.1" hidden="false" customHeight="true" outlineLevel="0" collapsed="false">
      <c r="A24" s="88" t="n">
        <f aca="false">IF(D24&lt;&gt;"",COUNTA($D$7:D24),"")</f>
        <v>17</v>
      </c>
      <c r="B24" s="86" t="s">
        <v>66</v>
      </c>
      <c r="C24" s="93" t="s">
        <v>24</v>
      </c>
      <c r="D24" s="94" t="n">
        <v>3.34915336740724</v>
      </c>
      <c r="E24" s="94" t="n">
        <v>-0.291288538258598</v>
      </c>
      <c r="F24" s="94" t="n">
        <v>-1.50146772687908</v>
      </c>
      <c r="G24" s="94" t="n">
        <v>-3.41438489118272</v>
      </c>
      <c r="H24" s="94" t="n">
        <v>4.43090163764848</v>
      </c>
      <c r="I24" s="94" t="n">
        <v>8.21439790798175</v>
      </c>
      <c r="J24" s="94" t="n">
        <v>10.649949786593</v>
      </c>
      <c r="K24" s="94" t="n">
        <v>5.41279633174973</v>
      </c>
      <c r="L24" s="94" t="n">
        <v>1.9347924061248</v>
      </c>
      <c r="M24" s="94" t="n">
        <v>3.63820333465313</v>
      </c>
      <c r="N24" s="94" t="n">
        <v>3.45806095593852</v>
      </c>
      <c r="O24" s="94" t="n">
        <v>5.24399275417322</v>
      </c>
      <c r="P24" s="94" t="n">
        <v>3.82133076030915</v>
      </c>
      <c r="Q24" s="94" t="n">
        <v>3.73268696760725</v>
      </c>
      <c r="R24" s="94" t="n">
        <v>8.42769230769231</v>
      </c>
      <c r="S24" s="94" t="n">
        <v>2.65247561608713</v>
      </c>
      <c r="T24" s="94" t="n">
        <v>2.80297843900266</v>
      </c>
      <c r="U24" s="94" t="n">
        <v>5.09704361030703</v>
      </c>
    </row>
    <row r="25" s="96" customFormat="true" ht="23.1" hidden="false" customHeight="true" outlineLevel="0" collapsed="false">
      <c r="A25" s="88" t="n">
        <f aca="false">IF(D25&lt;&gt;"",COUNTA($D$7:D25),"")</f>
        <v>18</v>
      </c>
      <c r="B25" s="86" t="s">
        <v>67</v>
      </c>
      <c r="C25" s="93" t="s">
        <v>24</v>
      </c>
      <c r="D25" s="94" t="n">
        <v>3.14097429750377</v>
      </c>
      <c r="E25" s="94" t="n">
        <v>3.01072412478203</v>
      </c>
      <c r="F25" s="94" t="n">
        <v>1.6304393035695</v>
      </c>
      <c r="G25" s="94" t="n">
        <v>2.18092377202819</v>
      </c>
      <c r="H25" s="94" t="n">
        <v>0.297686993091034</v>
      </c>
      <c r="I25" s="94" t="n">
        <v>-2.33679054941084</v>
      </c>
      <c r="J25" s="94" t="n">
        <v>2.91863358227722</v>
      </c>
      <c r="K25" s="94" t="n">
        <v>3.04464163334386</v>
      </c>
      <c r="L25" s="94" t="n">
        <v>3.61609759106752</v>
      </c>
      <c r="M25" s="94" t="n">
        <v>3.10422069827756</v>
      </c>
      <c r="N25" s="94" t="n">
        <v>4.58777759532569</v>
      </c>
      <c r="O25" s="94" t="n">
        <v>7.72269318594523</v>
      </c>
      <c r="P25" s="94" t="n">
        <v>0.963619808621402</v>
      </c>
      <c r="Q25" s="94" t="n">
        <v>4.45056243763693</v>
      </c>
      <c r="R25" s="94" t="n">
        <v>4.26297752326914</v>
      </c>
      <c r="S25" s="94" t="n">
        <v>4.27214348610463</v>
      </c>
      <c r="T25" s="94" t="n">
        <v>2.04467795606244</v>
      </c>
      <c r="U25" s="94" t="n">
        <v>4.48690261961298</v>
      </c>
    </row>
    <row r="26" customFormat="false" ht="15.75" hidden="false" customHeight="true" outlineLevel="0" collapsed="false">
      <c r="A26" s="88" t="str">
        <f aca="false">IF(D26&lt;&gt;"",COUNTA($D$7:D26),"")</f>
        <v/>
      </c>
      <c r="B26" s="86"/>
      <c r="C26" s="87" t="s">
        <v>69</v>
      </c>
      <c r="D26" s="87"/>
      <c r="E26" s="87"/>
      <c r="F26" s="87"/>
      <c r="G26" s="92" t="s">
        <v>69</v>
      </c>
      <c r="H26" s="92"/>
      <c r="I26" s="92"/>
      <c r="J26" s="92"/>
      <c r="K26" s="92"/>
      <c r="L26" s="92" t="s">
        <v>69</v>
      </c>
      <c r="M26" s="92"/>
      <c r="N26" s="92"/>
      <c r="O26" s="92"/>
      <c r="P26" s="92"/>
      <c r="Q26" s="92" t="s">
        <v>69</v>
      </c>
      <c r="R26" s="92"/>
      <c r="S26" s="92"/>
      <c r="T26" s="92"/>
      <c r="U26" s="92"/>
    </row>
    <row r="27" s="95" customFormat="true" ht="11.45" hidden="false" customHeight="true" outlineLevel="0" collapsed="false">
      <c r="A27" s="88" t="n">
        <f aca="false">IF(D27&lt;&gt;"",COUNTA($D$7:D27),"")</f>
        <v>19</v>
      </c>
      <c r="B27" s="86" t="s">
        <v>59</v>
      </c>
      <c r="C27" s="97" t="n">
        <v>100</v>
      </c>
      <c r="D27" s="98" t="n">
        <v>100</v>
      </c>
      <c r="E27" s="98" t="n">
        <v>100</v>
      </c>
      <c r="F27" s="98" t="n">
        <v>100</v>
      </c>
      <c r="G27" s="98" t="n">
        <v>100</v>
      </c>
      <c r="H27" s="98" t="n">
        <v>100</v>
      </c>
      <c r="I27" s="98" t="n">
        <v>100</v>
      </c>
      <c r="J27" s="98" t="n">
        <v>100</v>
      </c>
      <c r="K27" s="98" t="n">
        <v>100</v>
      </c>
      <c r="L27" s="98" t="n">
        <v>100</v>
      </c>
      <c r="M27" s="98" t="n">
        <v>100</v>
      </c>
      <c r="N27" s="98" t="n">
        <v>100</v>
      </c>
      <c r="O27" s="98" t="n">
        <v>100</v>
      </c>
      <c r="P27" s="98" t="n">
        <v>100</v>
      </c>
      <c r="Q27" s="98" t="n">
        <v>100</v>
      </c>
      <c r="R27" s="98" t="n">
        <v>100</v>
      </c>
      <c r="S27" s="98" t="n">
        <v>100</v>
      </c>
      <c r="T27" s="98" t="n">
        <v>100</v>
      </c>
      <c r="U27" s="98" t="n">
        <v>100</v>
      </c>
    </row>
    <row r="28" customFormat="false" ht="11.45" hidden="false" customHeight="true" outlineLevel="0" collapsed="false">
      <c r="A28" s="88" t="n">
        <f aca="false">IF(D28&lt;&gt;"",COUNTA($D$7:D28),"")</f>
        <v>20</v>
      </c>
      <c r="B28" s="86" t="s">
        <v>60</v>
      </c>
      <c r="C28" s="93" t="n">
        <v>0.208182912717126</v>
      </c>
      <c r="D28" s="94" t="n">
        <v>0.164972692408368</v>
      </c>
      <c r="E28" s="94" t="n">
        <v>0.170818630779449</v>
      </c>
      <c r="F28" s="94" t="n">
        <v>0.194147297203642</v>
      </c>
      <c r="G28" s="94" t="n">
        <v>0.0889874102932514</v>
      </c>
      <c r="H28" s="94" t="n">
        <v>0.0632970533531238</v>
      </c>
      <c r="I28" s="94" t="n">
        <v>0.0578072550181126</v>
      </c>
      <c r="J28" s="94" t="n">
        <v>0.0627493125194158</v>
      </c>
      <c r="K28" s="94" t="n">
        <v>0.066265371828017</v>
      </c>
      <c r="L28" s="94" t="n">
        <v>0.0707267574552488</v>
      </c>
      <c r="M28" s="94" t="n">
        <v>0.0744472233044867</v>
      </c>
      <c r="N28" s="94" t="n">
        <v>0.0698035550644744</v>
      </c>
      <c r="O28" s="94" t="n">
        <v>0.0640036239494839</v>
      </c>
      <c r="P28" s="94" t="n">
        <v>0.0652803810103629</v>
      </c>
      <c r="Q28" s="94" t="n">
        <v>0.0662947379272365</v>
      </c>
      <c r="R28" s="94" t="n">
        <v>0.0723780838520162</v>
      </c>
      <c r="S28" s="94" t="n">
        <v>0.0673906032535027</v>
      </c>
      <c r="T28" s="94" t="n">
        <v>0.0621139692884908</v>
      </c>
      <c r="U28" s="94" t="n">
        <v>0.0563805877037515</v>
      </c>
    </row>
    <row r="29" customFormat="false" ht="11.45" hidden="false" customHeight="true" outlineLevel="0" collapsed="false">
      <c r="A29" s="88" t="n">
        <f aca="false">IF(D29&lt;&gt;"",COUNTA($D$7:D29),"")</f>
        <v>21</v>
      </c>
      <c r="B29" s="86" t="s">
        <v>61</v>
      </c>
      <c r="C29" s="93" t="n">
        <v>18.0719520201323</v>
      </c>
      <c r="D29" s="94" t="n">
        <v>16.8109595523474</v>
      </c>
      <c r="E29" s="94" t="n">
        <v>16.0432691058992</v>
      </c>
      <c r="F29" s="94" t="n">
        <v>15.3905985131295</v>
      </c>
      <c r="G29" s="94" t="n">
        <v>15.4470822001318</v>
      </c>
      <c r="H29" s="94" t="n">
        <v>14.8024009680505</v>
      </c>
      <c r="I29" s="94" t="n">
        <v>15.2714034475822</v>
      </c>
      <c r="J29" s="94" t="n">
        <v>14.8575789459264</v>
      </c>
      <c r="K29" s="94" t="n">
        <v>15.3875994298549</v>
      </c>
      <c r="L29" s="94" t="n">
        <v>15.7928375098927</v>
      </c>
      <c r="M29" s="94" t="n">
        <v>14.7696905226502</v>
      </c>
      <c r="N29" s="94" t="n">
        <v>15.0481056058488</v>
      </c>
      <c r="O29" s="94" t="n">
        <v>15.3333248092586</v>
      </c>
      <c r="P29" s="94" t="n">
        <v>15.6362123045713</v>
      </c>
      <c r="Q29" s="94" t="n">
        <v>15.6901841739031</v>
      </c>
      <c r="R29" s="94" t="n">
        <v>16.0135627863027</v>
      </c>
      <c r="S29" s="94" t="n">
        <v>16.1235400111723</v>
      </c>
      <c r="T29" s="94" t="n">
        <v>16.3260392678428</v>
      </c>
      <c r="U29" s="94" t="n">
        <v>16.6780364679634</v>
      </c>
    </row>
    <row r="30" customFormat="false" ht="11.45" hidden="false" customHeight="true" outlineLevel="0" collapsed="false">
      <c r="A30" s="88" t="n">
        <f aca="false">IF(D30&lt;&gt;"",COUNTA($D$7:D30),"")</f>
        <v>22</v>
      </c>
      <c r="B30" s="86" t="s">
        <v>64</v>
      </c>
      <c r="C30" s="93" t="n">
        <v>81.7198650671506</v>
      </c>
      <c r="D30" s="94" t="n">
        <v>83.0240677552442</v>
      </c>
      <c r="E30" s="94" t="n">
        <v>83.7859122633214</v>
      </c>
      <c r="F30" s="94" t="n">
        <v>84.4152541896668</v>
      </c>
      <c r="G30" s="94" t="n">
        <v>84.4639303895749</v>
      </c>
      <c r="H30" s="94" t="n">
        <v>85.1343019785964</v>
      </c>
      <c r="I30" s="94" t="n">
        <v>84.6707892973996</v>
      </c>
      <c r="J30" s="94" t="n">
        <v>85.0796717415541</v>
      </c>
      <c r="K30" s="94" t="n">
        <v>84.5461351983171</v>
      </c>
      <c r="L30" s="94" t="n">
        <v>84.136435732652</v>
      </c>
      <c r="M30" s="94" t="n">
        <v>85.1558622540453</v>
      </c>
      <c r="N30" s="94" t="n">
        <v>84.8820908390867</v>
      </c>
      <c r="O30" s="94" t="n">
        <v>84.6026715667919</v>
      </c>
      <c r="P30" s="94" t="n">
        <v>84.2985073144183</v>
      </c>
      <c r="Q30" s="94" t="n">
        <v>84.2435210881696</v>
      </c>
      <c r="R30" s="94" t="n">
        <v>83.9140591298453</v>
      </c>
      <c r="S30" s="94" t="n">
        <v>83.8090693855742</v>
      </c>
      <c r="T30" s="94" t="n">
        <v>83.6118467628687</v>
      </c>
      <c r="U30" s="94" t="n">
        <v>83.2655829443328</v>
      </c>
    </row>
    <row r="31" customFormat="false" ht="15.95" hidden="false" customHeight="true" outlineLevel="0" collapsed="false">
      <c r="A31" s="88" t="str">
        <f aca="false">IF(D31&lt;&gt;"",COUNTA($D$7:D31),"")</f>
        <v/>
      </c>
      <c r="B31" s="86"/>
      <c r="C31" s="87" t="s">
        <v>70</v>
      </c>
      <c r="D31" s="87"/>
      <c r="E31" s="87"/>
      <c r="F31" s="87"/>
      <c r="G31" s="92" t="s">
        <v>70</v>
      </c>
      <c r="H31" s="92"/>
      <c r="I31" s="92"/>
      <c r="J31" s="92"/>
      <c r="K31" s="92"/>
      <c r="L31" s="92" t="s">
        <v>70</v>
      </c>
      <c r="M31" s="92"/>
      <c r="N31" s="92"/>
      <c r="O31" s="92"/>
      <c r="P31" s="92"/>
      <c r="Q31" s="92" t="s">
        <v>70</v>
      </c>
      <c r="R31" s="92"/>
      <c r="S31" s="92"/>
      <c r="T31" s="92"/>
      <c r="U31" s="92"/>
    </row>
    <row r="32" s="91" customFormat="true" ht="11.45" hidden="false" customHeight="true" outlineLevel="0" collapsed="false">
      <c r="A32" s="88" t="n">
        <f aca="false">IF(D32&lt;&gt;"",COUNTA($D$7:D32),"")</f>
        <v>23</v>
      </c>
      <c r="B32" s="86" t="s">
        <v>59</v>
      </c>
      <c r="C32" s="89" t="n">
        <v>21552</v>
      </c>
      <c r="D32" s="90" t="n">
        <v>22074</v>
      </c>
      <c r="E32" s="90" t="n">
        <v>22489</v>
      </c>
      <c r="F32" s="90" t="n">
        <v>22798</v>
      </c>
      <c r="G32" s="90" t="n">
        <v>22971</v>
      </c>
      <c r="H32" s="90" t="n">
        <v>23324</v>
      </c>
      <c r="I32" s="90" t="n">
        <v>23310</v>
      </c>
      <c r="J32" s="90" t="n">
        <v>23787</v>
      </c>
      <c r="K32" s="90" t="n">
        <v>24323</v>
      </c>
      <c r="L32" s="90" t="n">
        <v>25008</v>
      </c>
      <c r="M32" s="90" t="n">
        <v>25509</v>
      </c>
      <c r="N32" s="90" t="n">
        <v>26245</v>
      </c>
      <c r="O32" s="90" t="n">
        <v>27171</v>
      </c>
      <c r="P32" s="90" t="n">
        <v>27581</v>
      </c>
      <c r="Q32" s="90" t="n">
        <v>28323</v>
      </c>
      <c r="R32" s="90" t="n">
        <v>29534</v>
      </c>
      <c r="S32" s="90" t="n">
        <v>30329</v>
      </c>
      <c r="T32" s="90" t="n">
        <v>31033</v>
      </c>
      <c r="U32" s="90" t="n">
        <v>32017</v>
      </c>
    </row>
    <row r="33" customFormat="false" ht="11.45" hidden="false" customHeight="true" outlineLevel="0" collapsed="false">
      <c r="A33" s="88" t="n">
        <f aca="false">IF(D33&lt;&gt;"",COUNTA($D$7:D33),"")</f>
        <v>24</v>
      </c>
      <c r="B33" s="86" t="s">
        <v>60</v>
      </c>
      <c r="C33" s="89" t="s">
        <v>26</v>
      </c>
      <c r="D33" s="90" t="s">
        <v>26</v>
      </c>
      <c r="E33" s="90" t="s">
        <v>26</v>
      </c>
      <c r="F33" s="90" t="s">
        <v>26</v>
      </c>
      <c r="G33" s="90" t="s">
        <v>26</v>
      </c>
      <c r="H33" s="90" t="s">
        <v>26</v>
      </c>
      <c r="I33" s="90" t="s">
        <v>26</v>
      </c>
      <c r="J33" s="90" t="s">
        <v>26</v>
      </c>
      <c r="K33" s="90" t="s">
        <v>26</v>
      </c>
      <c r="L33" s="90" t="s">
        <v>26</v>
      </c>
      <c r="M33" s="90" t="s">
        <v>26</v>
      </c>
      <c r="N33" s="90" t="s">
        <v>26</v>
      </c>
      <c r="O33" s="90" t="s">
        <v>26</v>
      </c>
      <c r="P33" s="90" t="s">
        <v>26</v>
      </c>
      <c r="Q33" s="90" t="s">
        <v>26</v>
      </c>
      <c r="R33" s="90" t="s">
        <v>26</v>
      </c>
      <c r="S33" s="90" t="s">
        <v>26</v>
      </c>
      <c r="T33" s="90" t="s">
        <v>26</v>
      </c>
      <c r="U33" s="90" t="s">
        <v>26</v>
      </c>
    </row>
    <row r="34" customFormat="false" ht="11.45" hidden="false" customHeight="true" outlineLevel="0" collapsed="false">
      <c r="A34" s="88" t="n">
        <f aca="false">IF(D34&lt;&gt;"",COUNTA($D$7:D34),"")</f>
        <v>25</v>
      </c>
      <c r="B34" s="86" t="s">
        <v>61</v>
      </c>
      <c r="C34" s="89" t="n">
        <v>23391</v>
      </c>
      <c r="D34" s="90" t="n">
        <v>24243</v>
      </c>
      <c r="E34" s="90" t="n">
        <v>24873</v>
      </c>
      <c r="F34" s="90" t="n">
        <v>25478</v>
      </c>
      <c r="G34" s="90" t="n">
        <v>26262</v>
      </c>
      <c r="H34" s="90" t="n">
        <v>26636</v>
      </c>
      <c r="I34" s="90" t="n">
        <v>27235</v>
      </c>
      <c r="J34" s="90" t="n">
        <v>28605</v>
      </c>
      <c r="K34" s="90" t="n">
        <v>29633</v>
      </c>
      <c r="L34" s="90" t="n">
        <v>31102</v>
      </c>
      <c r="M34" s="90" t="n">
        <v>30560</v>
      </c>
      <c r="N34" s="90" t="n">
        <v>31404</v>
      </c>
      <c r="O34" s="90" t="n">
        <v>32394</v>
      </c>
      <c r="P34" s="90" t="n">
        <v>33242</v>
      </c>
      <c r="Q34" s="90" t="n">
        <v>34135</v>
      </c>
      <c r="R34" s="90" t="n">
        <v>35901</v>
      </c>
      <c r="S34" s="90" t="n">
        <v>36478</v>
      </c>
      <c r="T34" s="90" t="n">
        <v>38026</v>
      </c>
      <c r="U34" s="90" t="n">
        <v>39184</v>
      </c>
    </row>
    <row r="35" customFormat="false" ht="11.45" hidden="false" customHeight="true" outlineLevel="0" collapsed="false">
      <c r="A35" s="88" t="n">
        <f aca="false">IF(D35&lt;&gt;"",COUNTA($D$7:D35),"")</f>
        <v>26</v>
      </c>
      <c r="B35" s="86" t="s">
        <v>62</v>
      </c>
      <c r="C35" s="89" t="n">
        <v>25701</v>
      </c>
      <c r="D35" s="90" t="n">
        <v>26358</v>
      </c>
      <c r="E35" s="90" t="n">
        <v>26803</v>
      </c>
      <c r="F35" s="90" t="n">
        <v>26905</v>
      </c>
      <c r="G35" s="90" t="n">
        <v>27410</v>
      </c>
      <c r="H35" s="90" t="n">
        <v>27429</v>
      </c>
      <c r="I35" s="90" t="n">
        <v>28015</v>
      </c>
      <c r="J35" s="90" t="n">
        <v>29929</v>
      </c>
      <c r="K35" s="90" t="n">
        <v>30680</v>
      </c>
      <c r="L35" s="90" t="n">
        <v>32037</v>
      </c>
      <c r="M35" s="90" t="n">
        <v>30765</v>
      </c>
      <c r="N35" s="90" t="n">
        <v>31687</v>
      </c>
      <c r="O35" s="90" t="n">
        <v>33071</v>
      </c>
      <c r="P35" s="90" t="n">
        <v>33686</v>
      </c>
      <c r="Q35" s="90" t="n">
        <v>33932</v>
      </c>
      <c r="R35" s="90" t="n">
        <v>36093</v>
      </c>
      <c r="S35" s="90" t="n">
        <v>36555</v>
      </c>
      <c r="T35" s="90" t="n">
        <v>38481</v>
      </c>
      <c r="U35" s="90" t="n">
        <v>39678</v>
      </c>
    </row>
    <row r="36" customFormat="false" ht="11.45" hidden="false" customHeight="true" outlineLevel="0" collapsed="false">
      <c r="A36" s="88" t="n">
        <f aca="false">IF(D36&lt;&gt;"",COUNTA($D$7:D36),"")</f>
        <v>27</v>
      </c>
      <c r="B36" s="86" t="s">
        <v>63</v>
      </c>
      <c r="C36" s="89" t="n">
        <v>19942</v>
      </c>
      <c r="D36" s="90" t="n">
        <v>20522</v>
      </c>
      <c r="E36" s="90" t="n">
        <v>20716</v>
      </c>
      <c r="F36" s="90" t="n">
        <v>21133</v>
      </c>
      <c r="G36" s="90" t="n">
        <v>21715</v>
      </c>
      <c r="H36" s="90" t="n">
        <v>22032</v>
      </c>
      <c r="I36" s="90" t="n">
        <v>22142</v>
      </c>
      <c r="J36" s="90" t="n">
        <v>23492</v>
      </c>
      <c r="K36" s="90" t="n">
        <v>24528</v>
      </c>
      <c r="L36" s="90" t="n">
        <v>25819</v>
      </c>
      <c r="M36" s="90" t="n">
        <v>26085</v>
      </c>
      <c r="N36" s="90" t="n">
        <v>26949</v>
      </c>
      <c r="O36" s="90" t="n">
        <v>27458</v>
      </c>
      <c r="P36" s="90" t="n">
        <v>28785</v>
      </c>
      <c r="Q36" s="90" t="n">
        <v>30652</v>
      </c>
      <c r="R36" s="90" t="n">
        <v>31587</v>
      </c>
      <c r="S36" s="90" t="n">
        <v>32083</v>
      </c>
      <c r="T36" s="90" t="n">
        <v>32760</v>
      </c>
      <c r="U36" s="90" t="n">
        <v>33927</v>
      </c>
    </row>
    <row r="37" customFormat="false" ht="11.45" hidden="false" customHeight="true" outlineLevel="0" collapsed="false">
      <c r="A37" s="88" t="n">
        <f aca="false">IF(D37&lt;&gt;"",COUNTA($D$7:D37),"")</f>
        <v>28</v>
      </c>
      <c r="B37" s="86" t="s">
        <v>64</v>
      </c>
      <c r="C37" s="89" t="n">
        <v>21208</v>
      </c>
      <c r="D37" s="90" t="n">
        <v>21703</v>
      </c>
      <c r="E37" s="90" t="n">
        <v>22107</v>
      </c>
      <c r="F37" s="90" t="n">
        <v>22396</v>
      </c>
      <c r="G37" s="90" t="n">
        <v>22473</v>
      </c>
      <c r="H37" s="90" t="n">
        <v>22845</v>
      </c>
      <c r="I37" s="90" t="n">
        <v>22732</v>
      </c>
      <c r="J37" s="90" t="n">
        <v>23120</v>
      </c>
      <c r="K37" s="90" t="n">
        <v>23567</v>
      </c>
      <c r="L37" s="90" t="n">
        <v>24135</v>
      </c>
      <c r="M37" s="90" t="n">
        <v>24813</v>
      </c>
      <c r="N37" s="90" t="n">
        <v>25516</v>
      </c>
      <c r="O37" s="90" t="n">
        <v>26410</v>
      </c>
      <c r="P37" s="90" t="n">
        <v>26746</v>
      </c>
      <c r="Q37" s="90" t="n">
        <v>27462</v>
      </c>
      <c r="R37" s="90" t="n">
        <v>28582</v>
      </c>
      <c r="S37" s="90" t="n">
        <v>29384</v>
      </c>
      <c r="T37" s="90" t="n">
        <v>29964</v>
      </c>
      <c r="U37" s="90" t="n">
        <v>30892</v>
      </c>
    </row>
    <row r="38" customFormat="false" ht="23.1" hidden="false" customHeight="true" outlineLevel="0" collapsed="false">
      <c r="A38" s="88" t="n">
        <f aca="false">IF(D38&lt;&gt;"",COUNTA($D$7:D38),"")</f>
        <v>29</v>
      </c>
      <c r="B38" s="86" t="s">
        <v>65</v>
      </c>
      <c r="C38" s="89" t="n">
        <v>19898</v>
      </c>
      <c r="D38" s="90" t="n">
        <v>20333</v>
      </c>
      <c r="E38" s="90" t="n">
        <v>20257</v>
      </c>
      <c r="F38" s="90" t="n">
        <v>20401</v>
      </c>
      <c r="G38" s="90" t="n">
        <v>20639</v>
      </c>
      <c r="H38" s="90" t="n">
        <v>20820</v>
      </c>
      <c r="I38" s="90" t="n">
        <v>21422</v>
      </c>
      <c r="J38" s="90" t="n">
        <v>21745</v>
      </c>
      <c r="K38" s="90" t="n">
        <v>21845</v>
      </c>
      <c r="L38" s="90" t="n">
        <v>22108</v>
      </c>
      <c r="M38" s="90" t="n">
        <v>22606</v>
      </c>
      <c r="N38" s="90" t="n">
        <v>22973</v>
      </c>
      <c r="O38" s="90" t="n">
        <v>23006</v>
      </c>
      <c r="P38" s="90" t="n">
        <v>23575</v>
      </c>
      <c r="Q38" s="90" t="n">
        <v>24044</v>
      </c>
      <c r="R38" s="90" t="n">
        <v>24976</v>
      </c>
      <c r="S38" s="90" t="n">
        <v>25566</v>
      </c>
      <c r="T38" s="90" t="n">
        <v>26422</v>
      </c>
      <c r="U38" s="90" t="n">
        <v>27250</v>
      </c>
    </row>
    <row r="39" s="96" customFormat="true" ht="23.1" hidden="false" customHeight="true" outlineLevel="0" collapsed="false">
      <c r="A39" s="88" t="n">
        <f aca="false">IF(D39&lt;&gt;"",COUNTA($D$7:D39),"")</f>
        <v>30</v>
      </c>
      <c r="B39" s="86" t="s">
        <v>66</v>
      </c>
      <c r="C39" s="89" t="n">
        <v>20519</v>
      </c>
      <c r="D39" s="90" t="n">
        <v>20887</v>
      </c>
      <c r="E39" s="90" t="n">
        <v>21143</v>
      </c>
      <c r="F39" s="90" t="n">
        <v>21327</v>
      </c>
      <c r="G39" s="90" t="n">
        <v>20537</v>
      </c>
      <c r="H39" s="90" t="n">
        <v>20953</v>
      </c>
      <c r="I39" s="90" t="n">
        <v>20868</v>
      </c>
      <c r="J39" s="90" t="n">
        <v>21568</v>
      </c>
      <c r="K39" s="90" t="n">
        <v>22202</v>
      </c>
      <c r="L39" s="90" t="n">
        <v>22885</v>
      </c>
      <c r="M39" s="90" t="n">
        <v>23198</v>
      </c>
      <c r="N39" s="90" t="n">
        <v>23318</v>
      </c>
      <c r="O39" s="90" t="n">
        <v>23696</v>
      </c>
      <c r="P39" s="90" t="n">
        <v>24091</v>
      </c>
      <c r="Q39" s="90" t="n">
        <v>24406</v>
      </c>
      <c r="R39" s="90" t="n">
        <v>25850</v>
      </c>
      <c r="S39" s="90" t="n">
        <v>26248</v>
      </c>
      <c r="T39" s="90" t="n">
        <v>26855</v>
      </c>
      <c r="U39" s="90" t="n">
        <v>27851</v>
      </c>
    </row>
    <row r="40" s="96" customFormat="true" ht="23.1" hidden="false" customHeight="true" outlineLevel="0" collapsed="false">
      <c r="A40" s="88" t="n">
        <f aca="false">IF(D40&lt;&gt;"",COUNTA($D$7:D40),"")</f>
        <v>31</v>
      </c>
      <c r="B40" s="86" t="s">
        <v>67</v>
      </c>
      <c r="C40" s="89" t="n">
        <v>22297</v>
      </c>
      <c r="D40" s="90" t="n">
        <v>22855</v>
      </c>
      <c r="E40" s="90" t="n">
        <v>23601</v>
      </c>
      <c r="F40" s="90" t="n">
        <v>23966</v>
      </c>
      <c r="G40" s="90" t="n">
        <v>24259</v>
      </c>
      <c r="H40" s="90" t="n">
        <v>24734</v>
      </c>
      <c r="I40" s="90" t="n">
        <v>24301</v>
      </c>
      <c r="J40" s="90" t="n">
        <v>24631</v>
      </c>
      <c r="K40" s="90" t="n">
        <v>25213</v>
      </c>
      <c r="L40" s="90" t="n">
        <v>25880</v>
      </c>
      <c r="M40" s="90" t="n">
        <v>26854</v>
      </c>
      <c r="N40" s="90" t="n">
        <v>28094</v>
      </c>
      <c r="O40" s="90" t="n">
        <v>29765</v>
      </c>
      <c r="P40" s="90" t="n">
        <v>30008</v>
      </c>
      <c r="Q40" s="90" t="n">
        <v>31168</v>
      </c>
      <c r="R40" s="90" t="n">
        <v>32246</v>
      </c>
      <c r="S40" s="90" t="n">
        <v>33475</v>
      </c>
      <c r="T40" s="90" t="n">
        <v>33864</v>
      </c>
      <c r="U40" s="90" t="n">
        <v>34809</v>
      </c>
    </row>
    <row r="41" customFormat="false" ht="15.95" hidden="false" customHeight="true" outlineLevel="0" collapsed="false">
      <c r="A41" s="88" t="str">
        <f aca="false">IF(D41&lt;&gt;"",COUNTA($D$7:D41),"")</f>
        <v/>
      </c>
      <c r="B41" s="86"/>
      <c r="C41" s="87" t="s">
        <v>71</v>
      </c>
      <c r="D41" s="87"/>
      <c r="E41" s="87"/>
      <c r="F41" s="87"/>
      <c r="G41" s="92" t="s">
        <v>71</v>
      </c>
      <c r="H41" s="92"/>
      <c r="I41" s="92"/>
      <c r="J41" s="92"/>
      <c r="K41" s="92"/>
      <c r="L41" s="92" t="s">
        <v>71</v>
      </c>
      <c r="M41" s="92"/>
      <c r="N41" s="92"/>
      <c r="O41" s="92"/>
      <c r="P41" s="92"/>
      <c r="Q41" s="92" t="s">
        <v>71</v>
      </c>
      <c r="R41" s="92"/>
      <c r="S41" s="92"/>
      <c r="T41" s="92"/>
      <c r="U41" s="92"/>
    </row>
    <row r="42" s="91" customFormat="true" ht="11.45" hidden="false" customHeight="true" outlineLevel="0" collapsed="false">
      <c r="A42" s="88" t="n">
        <f aca="false">IF(D42&lt;&gt;"",COUNTA($D$7:D42),"")</f>
        <v>32</v>
      </c>
      <c r="B42" s="86" t="s">
        <v>59</v>
      </c>
      <c r="C42" s="93" t="n">
        <v>111.735832171748</v>
      </c>
      <c r="D42" s="94" t="n">
        <v>111.876893833398</v>
      </c>
      <c r="E42" s="94" t="n">
        <v>111.951585277186</v>
      </c>
      <c r="F42" s="94" t="n">
        <v>111.838614805504</v>
      </c>
      <c r="G42" s="94" t="n">
        <v>112.152953117308</v>
      </c>
      <c r="H42" s="94" t="n">
        <v>112.633908190212</v>
      </c>
      <c r="I42" s="94" t="n">
        <v>112.40303476101</v>
      </c>
      <c r="J42" s="94" t="n">
        <v>112.953089218837</v>
      </c>
      <c r="K42" s="94" t="n">
        <v>113.109349652825</v>
      </c>
      <c r="L42" s="94" t="n">
        <v>113.976845996573</v>
      </c>
      <c r="M42" s="94" t="n">
        <v>113.320906108041</v>
      </c>
      <c r="N42" s="94" t="n">
        <v>112.002568258755</v>
      </c>
      <c r="O42" s="94" t="n">
        <v>111.911184928759</v>
      </c>
      <c r="P42" s="94" t="n">
        <v>111.564733042139</v>
      </c>
      <c r="Q42" s="94" t="n">
        <v>110.961603853774</v>
      </c>
      <c r="R42" s="94" t="n">
        <v>110.71182940649</v>
      </c>
      <c r="S42" s="94" t="n">
        <v>110.057238631527</v>
      </c>
      <c r="T42" s="94" t="n">
        <v>109.642943369092</v>
      </c>
      <c r="U42" s="94" t="n">
        <v>109.380617455989</v>
      </c>
    </row>
    <row r="43" customFormat="false" ht="11.45" hidden="false" customHeight="true" outlineLevel="0" collapsed="false">
      <c r="A43" s="88" t="n">
        <f aca="false">IF(D43&lt;&gt;"",COUNTA($D$7:D43),"")</f>
        <v>33</v>
      </c>
      <c r="B43" s="86" t="s">
        <v>60</v>
      </c>
      <c r="C43" s="93" t="s">
        <v>26</v>
      </c>
      <c r="D43" s="94" t="s">
        <v>26</v>
      </c>
      <c r="E43" s="94" t="s">
        <v>26</v>
      </c>
      <c r="F43" s="94" t="s">
        <v>26</v>
      </c>
      <c r="G43" s="94" t="s">
        <v>26</v>
      </c>
      <c r="H43" s="94" t="s">
        <v>26</v>
      </c>
      <c r="I43" s="94" t="s">
        <v>26</v>
      </c>
      <c r="J43" s="94" t="s">
        <v>26</v>
      </c>
      <c r="K43" s="94" t="s">
        <v>26</v>
      </c>
      <c r="L43" s="94" t="s">
        <v>26</v>
      </c>
      <c r="M43" s="94" t="s">
        <v>26</v>
      </c>
      <c r="N43" s="94" t="s">
        <v>26</v>
      </c>
      <c r="O43" s="94" t="s">
        <v>26</v>
      </c>
      <c r="P43" s="94" t="s">
        <v>26</v>
      </c>
      <c r="Q43" s="94" t="s">
        <v>26</v>
      </c>
      <c r="R43" s="94" t="s">
        <v>26</v>
      </c>
      <c r="S43" s="94" t="s">
        <v>26</v>
      </c>
      <c r="T43" s="94" t="s">
        <v>26</v>
      </c>
      <c r="U43" s="94" t="s">
        <v>26</v>
      </c>
    </row>
    <row r="44" customFormat="false" ht="11.45" hidden="false" customHeight="true" outlineLevel="0" collapsed="false">
      <c r="A44" s="88" t="n">
        <f aca="false">IF(D44&lt;&gt;"",COUNTA($D$7:D44),"")</f>
        <v>34</v>
      </c>
      <c r="B44" s="86" t="s">
        <v>61</v>
      </c>
      <c r="C44" s="93" t="n">
        <v>112.913304814303</v>
      </c>
      <c r="D44" s="94" t="n">
        <v>113.887172015507</v>
      </c>
      <c r="E44" s="94" t="n">
        <v>114.488759383156</v>
      </c>
      <c r="F44" s="94" t="n">
        <v>114.369249698154</v>
      </c>
      <c r="G44" s="94" t="n">
        <v>115.236467243245</v>
      </c>
      <c r="H44" s="94" t="n">
        <v>114.803973294546</v>
      </c>
      <c r="I44" s="94" t="n">
        <v>116.295990649188</v>
      </c>
      <c r="J44" s="94" t="n">
        <v>118.190089860569</v>
      </c>
      <c r="K44" s="94" t="n">
        <v>119.929435076995</v>
      </c>
      <c r="L44" s="94" t="n">
        <v>124.189697790749</v>
      </c>
      <c r="M44" s="94" t="n">
        <v>119.882147088304</v>
      </c>
      <c r="N44" s="94" t="n">
        <v>118.801433863232</v>
      </c>
      <c r="O44" s="94" t="n">
        <v>121.804353608288</v>
      </c>
      <c r="P44" s="94" t="n">
        <v>120.738322357864</v>
      </c>
      <c r="Q44" s="94" t="n">
        <v>118.878473814404</v>
      </c>
      <c r="R44" s="94" t="n">
        <v>120.445006503298</v>
      </c>
      <c r="S44" s="94" t="n">
        <v>119.305662277525</v>
      </c>
      <c r="T44" s="94" t="n">
        <v>120.51222299667</v>
      </c>
      <c r="U44" s="94" t="n">
        <v>119.473322031858</v>
      </c>
    </row>
    <row r="45" customFormat="false" ht="11.45" hidden="false" customHeight="true" outlineLevel="0" collapsed="false">
      <c r="A45" s="88" t="n">
        <f aca="false">IF(D45&lt;&gt;"",COUNTA($D$7:D45),"")</f>
        <v>35</v>
      </c>
      <c r="B45" s="86" t="s">
        <v>62</v>
      </c>
      <c r="C45" s="93" t="n">
        <v>116.128106788096</v>
      </c>
      <c r="D45" s="94" t="n">
        <v>117.711407381636</v>
      </c>
      <c r="E45" s="94" t="n">
        <v>117.441793078857</v>
      </c>
      <c r="F45" s="94" t="n">
        <v>116.26407209493</v>
      </c>
      <c r="G45" s="94" t="n">
        <v>116.465850220863</v>
      </c>
      <c r="H45" s="94" t="n">
        <v>114.391518478771</v>
      </c>
      <c r="I45" s="94" t="n">
        <v>115.323621979099</v>
      </c>
      <c r="J45" s="94" t="n">
        <v>120.470332061436</v>
      </c>
      <c r="K45" s="94" t="n">
        <v>121.169003387696</v>
      </c>
      <c r="L45" s="94" t="n">
        <v>127.868673152881</v>
      </c>
      <c r="M45" s="94" t="n">
        <v>121.499921335584</v>
      </c>
      <c r="N45" s="94" t="n">
        <v>119.758901790698</v>
      </c>
      <c r="O45" s="94" t="n">
        <v>125.337716650385</v>
      </c>
      <c r="P45" s="94" t="n">
        <v>123.37384417451</v>
      </c>
      <c r="Q45" s="94" t="n">
        <v>120.138038171606</v>
      </c>
      <c r="R45" s="94" t="n">
        <v>122.724957209981</v>
      </c>
      <c r="S45" s="94" t="n">
        <v>120.752865014785</v>
      </c>
      <c r="T45" s="94" t="n">
        <v>122.7047909754</v>
      </c>
      <c r="U45" s="94" t="n">
        <v>121.48339719681</v>
      </c>
    </row>
    <row r="46" customFormat="false" ht="11.45" hidden="false" customHeight="true" outlineLevel="0" collapsed="false">
      <c r="A46" s="88" t="n">
        <f aca="false">IF(D46&lt;&gt;"",COUNTA($D$7:D46),"")</f>
        <v>36</v>
      </c>
      <c r="B46" s="86" t="s">
        <v>63</v>
      </c>
      <c r="C46" s="93" t="n">
        <v>106.548778010023</v>
      </c>
      <c r="D46" s="94" t="n">
        <v>106.893364060686</v>
      </c>
      <c r="E46" s="94" t="n">
        <v>106.934994254153</v>
      </c>
      <c r="F46" s="94" t="n">
        <v>106.483806837851</v>
      </c>
      <c r="G46" s="94" t="n">
        <v>106.578176842555</v>
      </c>
      <c r="H46" s="94" t="n">
        <v>106.36063815355</v>
      </c>
      <c r="I46" s="94" t="n">
        <v>107.167177194524</v>
      </c>
      <c r="J46" s="94" t="n">
        <v>106.843068616391</v>
      </c>
      <c r="K46" s="94" t="n">
        <v>110.150636037105</v>
      </c>
      <c r="L46" s="94" t="n">
        <v>110.525318359616</v>
      </c>
      <c r="M46" s="94" t="n">
        <v>108.499668206134</v>
      </c>
      <c r="N46" s="94" t="n">
        <v>109.099347843693</v>
      </c>
      <c r="O46" s="94" t="n">
        <v>109.508393693362</v>
      </c>
      <c r="P46" s="94" t="n">
        <v>111.317899742632</v>
      </c>
      <c r="Q46" s="94" t="n">
        <v>112.15276549509</v>
      </c>
      <c r="R46" s="94" t="n">
        <v>111.803102429388</v>
      </c>
      <c r="S46" s="94" t="n">
        <v>111.101236898598</v>
      </c>
      <c r="T46" s="94" t="n">
        <v>110.305835265582</v>
      </c>
      <c r="U46" s="94" t="n">
        <v>109.648403959659</v>
      </c>
    </row>
    <row r="47" customFormat="false" ht="11.45" hidden="false" customHeight="true" outlineLevel="0" collapsed="false">
      <c r="A47" s="88" t="n">
        <f aca="false">IF(D47&lt;&gt;"",COUNTA($D$7:D47),"")</f>
        <v>37</v>
      </c>
      <c r="B47" s="86" t="s">
        <v>64</v>
      </c>
      <c r="C47" s="93" t="n">
        <v>112.111978595658</v>
      </c>
      <c r="D47" s="94" t="n">
        <v>112.072091820195</v>
      </c>
      <c r="E47" s="94" t="n">
        <v>112.018089309902</v>
      </c>
      <c r="F47" s="94" t="n">
        <v>111.960876076384</v>
      </c>
      <c r="G47" s="94" t="n">
        <v>112.22186788526</v>
      </c>
      <c r="H47" s="94" t="n">
        <v>112.987601991758</v>
      </c>
      <c r="I47" s="94" t="n">
        <v>112.555870386218</v>
      </c>
      <c r="J47" s="94" t="n">
        <v>113.326728786476</v>
      </c>
      <c r="K47" s="94" t="n">
        <v>113.192147294263</v>
      </c>
      <c r="L47" s="94" t="n">
        <v>113.36056124734</v>
      </c>
      <c r="M47" s="94" t="n">
        <v>113.325225401319</v>
      </c>
      <c r="N47" s="94" t="n">
        <v>111.888537643948</v>
      </c>
      <c r="O47" s="94" t="n">
        <v>110.832813808349</v>
      </c>
      <c r="P47" s="94" t="n">
        <v>110.658388485482</v>
      </c>
      <c r="Q47" s="94" t="n">
        <v>110.258722082165</v>
      </c>
      <c r="R47" s="94" t="n">
        <v>109.47512295382</v>
      </c>
      <c r="S47" s="94" t="n">
        <v>108.721564302336</v>
      </c>
      <c r="T47" s="94" t="n">
        <v>108.056455406511</v>
      </c>
      <c r="U47" s="94" t="n">
        <v>107.863218099299</v>
      </c>
    </row>
    <row r="48" customFormat="false" ht="23.1" hidden="false" customHeight="true" outlineLevel="0" collapsed="false">
      <c r="A48" s="88" t="n">
        <f aca="false">IF(D48&lt;&gt;"",COUNTA($D$7:D48),"")</f>
        <v>38</v>
      </c>
      <c r="B48" s="86" t="s">
        <v>65</v>
      </c>
      <c r="C48" s="93" t="n">
        <v>117.32342058531</v>
      </c>
      <c r="D48" s="94" t="n">
        <v>116.626812944853</v>
      </c>
      <c r="E48" s="94" t="n">
        <v>116.801917555443</v>
      </c>
      <c r="F48" s="94" t="n">
        <v>116.925107408928</v>
      </c>
      <c r="G48" s="94" t="n">
        <v>118.349470418122</v>
      </c>
      <c r="H48" s="94" t="n">
        <v>118.456339448994</v>
      </c>
      <c r="I48" s="94" t="n">
        <v>118.651970742608</v>
      </c>
      <c r="J48" s="94" t="n">
        <v>118.824032009676</v>
      </c>
      <c r="K48" s="94" t="n">
        <v>118.301546823449</v>
      </c>
      <c r="L48" s="94" t="n">
        <v>119.547617910717</v>
      </c>
      <c r="M48" s="94" t="n">
        <v>119.756070946479</v>
      </c>
      <c r="N48" s="94" t="n">
        <v>119.532082720831</v>
      </c>
      <c r="O48" s="94" t="n">
        <v>116.13530061889</v>
      </c>
      <c r="P48" s="94" t="n">
        <v>117.761734620908</v>
      </c>
      <c r="Q48" s="94" t="n">
        <v>116.683058288495</v>
      </c>
      <c r="R48" s="94" t="n">
        <v>114.433142578719</v>
      </c>
      <c r="S48" s="94" t="n">
        <v>113.868654305567</v>
      </c>
      <c r="T48" s="94" t="n">
        <v>113.724530088782</v>
      </c>
      <c r="U48" s="94" t="n">
        <v>113.236098009806</v>
      </c>
    </row>
    <row r="49" s="96" customFormat="true" ht="23.1" hidden="false" customHeight="true" outlineLevel="0" collapsed="false">
      <c r="A49" s="88" t="n">
        <f aca="false">IF(D49&lt;&gt;"",COUNTA($D$7:D49),"")</f>
        <v>39</v>
      </c>
      <c r="B49" s="86" t="s">
        <v>66</v>
      </c>
      <c r="C49" s="93" t="n">
        <v>114.426012993625</v>
      </c>
      <c r="D49" s="94" t="n">
        <v>115.220092570693</v>
      </c>
      <c r="E49" s="94" t="n">
        <v>115.448135863846</v>
      </c>
      <c r="F49" s="94" t="n">
        <v>114.076736672064</v>
      </c>
      <c r="G49" s="94" t="n">
        <v>112.668998331375</v>
      </c>
      <c r="H49" s="94" t="n">
        <v>114.032186127606</v>
      </c>
      <c r="I49" s="94" t="n">
        <v>114.32452877488</v>
      </c>
      <c r="J49" s="94" t="n">
        <v>114.833281589929</v>
      </c>
      <c r="K49" s="94" t="n">
        <v>115.692450490176</v>
      </c>
      <c r="L49" s="94" t="n">
        <v>116.868916414425</v>
      </c>
      <c r="M49" s="94" t="n">
        <v>115.939323465233</v>
      </c>
      <c r="N49" s="94" t="n">
        <v>112.9374825729</v>
      </c>
      <c r="O49" s="94" t="n">
        <v>111.166759317451</v>
      </c>
      <c r="P49" s="94" t="n">
        <v>109.177598623925</v>
      </c>
      <c r="Q49" s="94" t="n">
        <v>108.367863100596</v>
      </c>
      <c r="R49" s="94" t="n">
        <v>108.915195750811</v>
      </c>
      <c r="S49" s="94" t="n">
        <v>107.58597081115</v>
      </c>
      <c r="T49" s="94" t="n">
        <v>107.452396764412</v>
      </c>
      <c r="U49" s="94" t="n">
        <v>106.750661529557</v>
      </c>
    </row>
    <row r="50" s="96" customFormat="true" ht="23.1" hidden="false" customHeight="true" outlineLevel="0" collapsed="false">
      <c r="A50" s="88" t="n">
        <f aca="false">IF(D50&lt;&gt;"",COUNTA($D$7:D50),"")</f>
        <v>40</v>
      </c>
      <c r="B50" s="86" t="s">
        <v>67</v>
      </c>
      <c r="C50" s="93" t="n">
        <v>108.871751932635</v>
      </c>
      <c r="D50" s="94" t="n">
        <v>108.919999432221</v>
      </c>
      <c r="E50" s="94" t="n">
        <v>108.794490613612</v>
      </c>
      <c r="F50" s="94" t="n">
        <v>108.863635944821</v>
      </c>
      <c r="G50" s="94" t="n">
        <v>109.073430969348</v>
      </c>
      <c r="H50" s="94" t="n">
        <v>110.133992242525</v>
      </c>
      <c r="I50" s="94" t="n">
        <v>109.529180483904</v>
      </c>
      <c r="J50" s="94" t="n">
        <v>110.340753979731</v>
      </c>
      <c r="K50" s="94" t="n">
        <v>109.926206102471</v>
      </c>
      <c r="L50" s="94" t="n">
        <v>109.08512503165</v>
      </c>
      <c r="M50" s="94" t="n">
        <v>109.318801535888</v>
      </c>
      <c r="N50" s="94" t="n">
        <v>107.74163353715</v>
      </c>
      <c r="O50" s="94" t="n">
        <v>108.075583057456</v>
      </c>
      <c r="P50" s="94" t="n">
        <v>107.835154714343</v>
      </c>
      <c r="Q50" s="94" t="n">
        <v>108.452402238416</v>
      </c>
      <c r="R50" s="94" t="n">
        <v>107.759276656997</v>
      </c>
      <c r="S50" s="94" t="n">
        <v>107.57295864537</v>
      </c>
      <c r="T50" s="94" t="n">
        <v>106.382477274262</v>
      </c>
      <c r="U50" s="94" t="n">
        <v>106.425662025576</v>
      </c>
    </row>
    <row r="51" customFormat="false" ht="24.95" hidden="false" customHeight="true" outlineLevel="0" collapsed="false">
      <c r="A51" s="88" t="str">
        <f aca="false">IF(D51&lt;&gt;"",COUNTA($D$7:D51),"")</f>
        <v/>
      </c>
      <c r="B51" s="83"/>
      <c r="C51" s="87" t="s">
        <v>72</v>
      </c>
      <c r="D51" s="87"/>
      <c r="E51" s="87"/>
      <c r="F51" s="87"/>
      <c r="G51" s="92" t="s">
        <v>72</v>
      </c>
      <c r="H51" s="92"/>
      <c r="I51" s="92"/>
      <c r="J51" s="92"/>
      <c r="K51" s="92"/>
      <c r="L51" s="92" t="s">
        <v>72</v>
      </c>
      <c r="M51" s="92"/>
      <c r="N51" s="92"/>
      <c r="O51" s="92"/>
      <c r="P51" s="92"/>
      <c r="Q51" s="92" t="s">
        <v>72</v>
      </c>
      <c r="R51" s="92"/>
      <c r="S51" s="92"/>
      <c r="T51" s="92"/>
      <c r="U51" s="92"/>
    </row>
    <row r="52" customFormat="false" ht="15.95" hidden="false" customHeight="true" outlineLevel="0" collapsed="false">
      <c r="A52" s="88" t="str">
        <f aca="false">IF(D52&lt;&gt;"",COUNTA($D$7:D52),"")</f>
        <v/>
      </c>
      <c r="B52" s="86"/>
      <c r="C52" s="87" t="s">
        <v>58</v>
      </c>
      <c r="D52" s="87"/>
      <c r="E52" s="87"/>
      <c r="F52" s="87"/>
      <c r="G52" s="92" t="s">
        <v>58</v>
      </c>
      <c r="H52" s="92"/>
      <c r="I52" s="92"/>
      <c r="J52" s="92"/>
      <c r="K52" s="92" t="s">
        <v>58</v>
      </c>
      <c r="L52" s="92"/>
      <c r="M52" s="92"/>
      <c r="N52" s="92"/>
      <c r="O52" s="92"/>
      <c r="P52" s="92" t="s">
        <v>58</v>
      </c>
      <c r="Q52" s="92"/>
      <c r="R52" s="92"/>
      <c r="S52" s="92"/>
      <c r="T52" s="92"/>
      <c r="U52" s="92"/>
    </row>
    <row r="53" s="91" customFormat="true" ht="11.45" hidden="false" customHeight="true" outlineLevel="0" collapsed="false">
      <c r="A53" s="88" t="n">
        <f aca="false">IF(D53&lt;&gt;"",COUNTA($D$7:D53),"")</f>
        <v>41</v>
      </c>
      <c r="B53" s="86" t="s">
        <v>59</v>
      </c>
      <c r="C53" s="89" t="n">
        <v>1395.389</v>
      </c>
      <c r="D53" s="90" t="n">
        <v>1394.348</v>
      </c>
      <c r="E53" s="90" t="n">
        <v>1386.675</v>
      </c>
      <c r="F53" s="90" t="n">
        <v>1385.034</v>
      </c>
      <c r="G53" s="90" t="n">
        <v>1387.279</v>
      </c>
      <c r="H53" s="90" t="n">
        <v>1402.078</v>
      </c>
      <c r="I53" s="90" t="n">
        <v>1420.568</v>
      </c>
      <c r="J53" s="90" t="n">
        <v>1424.083</v>
      </c>
      <c r="K53" s="90" t="n">
        <v>1439.082</v>
      </c>
      <c r="L53" s="90" t="n">
        <v>1471.892</v>
      </c>
      <c r="M53" s="90" t="n">
        <v>1487.707</v>
      </c>
      <c r="N53" s="90" t="n">
        <v>1542.855</v>
      </c>
      <c r="O53" s="90" t="n">
        <v>1586.012</v>
      </c>
      <c r="P53" s="90" t="n">
        <v>1618.199</v>
      </c>
      <c r="Q53" s="90" t="n">
        <v>1686.22</v>
      </c>
      <c r="R53" s="90" t="n">
        <v>1785.621</v>
      </c>
      <c r="S53" s="90" t="n">
        <v>1851.335</v>
      </c>
      <c r="T53" s="90" t="n">
        <v>1912.361</v>
      </c>
      <c r="U53" s="90" t="n">
        <v>1980.003</v>
      </c>
    </row>
    <row r="54" customFormat="false" ht="11.45" hidden="false" customHeight="true" outlineLevel="0" collapsed="false">
      <c r="A54" s="88" t="n">
        <f aca="false">IF(D54&lt;&gt;"",COUNTA($D$7:D54),"")</f>
        <v>42</v>
      </c>
      <c r="B54" s="86" t="s">
        <v>60</v>
      </c>
      <c r="C54" s="89" t="s">
        <v>26</v>
      </c>
      <c r="D54" s="90" t="s">
        <v>26</v>
      </c>
      <c r="E54" s="90" t="s">
        <v>26</v>
      </c>
      <c r="F54" s="90" t="s">
        <v>26</v>
      </c>
      <c r="G54" s="90" t="s">
        <v>26</v>
      </c>
      <c r="H54" s="90" t="s">
        <v>26</v>
      </c>
      <c r="I54" s="90" t="s">
        <v>26</v>
      </c>
      <c r="J54" s="90" t="s">
        <v>26</v>
      </c>
      <c r="K54" s="90" t="s">
        <v>26</v>
      </c>
      <c r="L54" s="90" t="s">
        <v>26</v>
      </c>
      <c r="M54" s="90" t="s">
        <v>26</v>
      </c>
      <c r="N54" s="90" t="s">
        <v>26</v>
      </c>
      <c r="O54" s="90" t="s">
        <v>26</v>
      </c>
      <c r="P54" s="90" t="s">
        <v>26</v>
      </c>
      <c r="Q54" s="90" t="s">
        <v>26</v>
      </c>
      <c r="R54" s="90" t="s">
        <v>26</v>
      </c>
      <c r="S54" s="90" t="s">
        <v>26</v>
      </c>
      <c r="T54" s="90" t="s">
        <v>26</v>
      </c>
      <c r="U54" s="90" t="s">
        <v>26</v>
      </c>
    </row>
    <row r="55" customFormat="false" ht="11.45" hidden="false" customHeight="true" outlineLevel="0" collapsed="false">
      <c r="A55" s="88" t="n">
        <f aca="false">IF(D55&lt;&gt;"",COUNTA($D$7:D55),"")</f>
        <v>43</v>
      </c>
      <c r="B55" s="86" t="s">
        <v>61</v>
      </c>
      <c r="C55" s="89" t="n">
        <v>243.158</v>
      </c>
      <c r="D55" s="90" t="n">
        <v>220.451</v>
      </c>
      <c r="E55" s="90" t="n">
        <v>212.708</v>
      </c>
      <c r="F55" s="90" t="n">
        <v>201.323</v>
      </c>
      <c r="G55" s="90" t="n">
        <v>202.727</v>
      </c>
      <c r="H55" s="90" t="n">
        <v>198.687</v>
      </c>
      <c r="I55" s="90" t="n">
        <v>194.446</v>
      </c>
      <c r="J55" s="90" t="n">
        <v>202.343</v>
      </c>
      <c r="K55" s="90" t="n">
        <v>196.595</v>
      </c>
      <c r="L55" s="90" t="n">
        <v>200.997</v>
      </c>
      <c r="M55" s="90" t="n">
        <v>206.757</v>
      </c>
      <c r="N55" s="90" t="n">
        <v>213.47</v>
      </c>
      <c r="O55" s="90" t="n">
        <v>211.742</v>
      </c>
      <c r="P55" s="90" t="n">
        <v>217.961</v>
      </c>
      <c r="Q55" s="90" t="n">
        <v>225.843</v>
      </c>
      <c r="R55" s="90" t="n">
        <v>249.374</v>
      </c>
      <c r="S55" s="90" t="n">
        <v>262.155</v>
      </c>
      <c r="T55" s="90" t="n">
        <v>269.559</v>
      </c>
      <c r="U55" s="90" t="n">
        <v>275.753</v>
      </c>
    </row>
    <row r="56" customFormat="false" ht="11.45" hidden="false" customHeight="true" outlineLevel="0" collapsed="false">
      <c r="A56" s="88" t="n">
        <f aca="false">IF(D56&lt;&gt;"",COUNTA($D$7:D56),"")</f>
        <v>44</v>
      </c>
      <c r="B56" s="86" t="s">
        <v>62</v>
      </c>
      <c r="C56" s="89" t="n">
        <v>104.724</v>
      </c>
      <c r="D56" s="90" t="n">
        <v>97.551</v>
      </c>
      <c r="E56" s="90" t="n">
        <v>98.993</v>
      </c>
      <c r="F56" s="90" t="n">
        <v>90.619</v>
      </c>
      <c r="G56" s="90" t="n">
        <v>94.313</v>
      </c>
      <c r="H56" s="90" t="n">
        <v>94.966</v>
      </c>
      <c r="I56" s="90" t="n">
        <v>98.584</v>
      </c>
      <c r="J56" s="90" t="n">
        <v>101.8</v>
      </c>
      <c r="K56" s="90" t="n">
        <v>102.636</v>
      </c>
      <c r="L56" s="90" t="n">
        <v>100.264</v>
      </c>
      <c r="M56" s="90" t="n">
        <v>99.622</v>
      </c>
      <c r="N56" s="90" t="n">
        <v>99.284</v>
      </c>
      <c r="O56" s="90" t="n">
        <v>98.851</v>
      </c>
      <c r="P56" s="90" t="n">
        <v>105.63</v>
      </c>
      <c r="Q56" s="90" t="n">
        <v>108.904</v>
      </c>
      <c r="R56" s="90" t="n">
        <v>125.022</v>
      </c>
      <c r="S56" s="90" t="n">
        <v>133.077</v>
      </c>
      <c r="T56" s="90" t="n">
        <v>138.763</v>
      </c>
      <c r="U56" s="90" t="n">
        <v>138.365</v>
      </c>
    </row>
    <row r="57" customFormat="false" ht="11.45" hidden="false" customHeight="true" outlineLevel="0" collapsed="false">
      <c r="A57" s="88" t="n">
        <f aca="false">IF(D57&lt;&gt;"",COUNTA($D$7:D57),"")</f>
        <v>45</v>
      </c>
      <c r="B57" s="86" t="s">
        <v>63</v>
      </c>
      <c r="C57" s="89" t="n">
        <v>87.415</v>
      </c>
      <c r="D57" s="90" t="n">
        <v>74.169</v>
      </c>
      <c r="E57" s="90" t="n">
        <v>64.284</v>
      </c>
      <c r="F57" s="90" t="n">
        <v>59.618</v>
      </c>
      <c r="G57" s="90" t="n">
        <v>62.262</v>
      </c>
      <c r="H57" s="90" t="n">
        <v>58.368</v>
      </c>
      <c r="I57" s="90" t="n">
        <v>58.18</v>
      </c>
      <c r="J57" s="90" t="n">
        <v>63.65</v>
      </c>
      <c r="K57" s="90" t="n">
        <v>56.019</v>
      </c>
      <c r="L57" s="90" t="n">
        <v>59.055</v>
      </c>
      <c r="M57" s="90" t="n">
        <v>62.565</v>
      </c>
      <c r="N57" s="90" t="n">
        <v>64.45</v>
      </c>
      <c r="O57" s="90" t="n">
        <v>60.09</v>
      </c>
      <c r="P57" s="90" t="n">
        <v>60.891</v>
      </c>
      <c r="Q57" s="90" t="n">
        <v>62.25</v>
      </c>
      <c r="R57" s="90" t="n">
        <v>65.555</v>
      </c>
      <c r="S57" s="90" t="n">
        <v>68.214</v>
      </c>
      <c r="T57" s="90" t="n">
        <v>70.268</v>
      </c>
      <c r="U57" s="90" t="n">
        <v>76.17</v>
      </c>
    </row>
    <row r="58" customFormat="false" ht="11.45" hidden="false" customHeight="true" outlineLevel="0" collapsed="false">
      <c r="A58" s="88" t="n">
        <f aca="false">IF(D58&lt;&gt;"",COUNTA($D$7:D58),"")</f>
        <v>46</v>
      </c>
      <c r="B58" s="86" t="s">
        <v>64</v>
      </c>
      <c r="C58" s="89" t="n">
        <v>1151.004</v>
      </c>
      <c r="D58" s="90" t="n">
        <v>1172.688</v>
      </c>
      <c r="E58" s="90" t="n">
        <v>1172.72</v>
      </c>
      <c r="F58" s="90" t="n">
        <v>1182.249</v>
      </c>
      <c r="G58" s="90" t="n">
        <v>1183.094</v>
      </c>
      <c r="H58" s="90" t="n">
        <v>1201.787</v>
      </c>
      <c r="I58" s="90" t="n">
        <v>1224.701</v>
      </c>
      <c r="J58" s="90" t="n">
        <v>1220.309</v>
      </c>
      <c r="K58" s="90" t="n">
        <v>1241.006</v>
      </c>
      <c r="L58" s="90" t="n">
        <v>1269.982</v>
      </c>
      <c r="M58" s="90" t="n">
        <v>1280.255</v>
      </c>
      <c r="N58" s="90" t="n">
        <v>1328.668</v>
      </c>
      <c r="O58" s="90" t="n">
        <v>1373.463</v>
      </c>
      <c r="P58" s="90" t="n">
        <v>1399.379</v>
      </c>
      <c r="Q58" s="90" t="n">
        <v>1459.635</v>
      </c>
      <c r="R58" s="90" t="n">
        <v>1535.469</v>
      </c>
      <c r="S58" s="90" t="n">
        <v>1588.4</v>
      </c>
      <c r="T58" s="90" t="n">
        <v>1641.955</v>
      </c>
      <c r="U58" s="90" t="n">
        <v>1703.351</v>
      </c>
    </row>
    <row r="59" customFormat="false" ht="23.1" hidden="false" customHeight="true" outlineLevel="0" collapsed="false">
      <c r="A59" s="88" t="n">
        <f aca="false">IF(D59&lt;&gt;"",COUNTA($D$7:D59),"")</f>
        <v>47</v>
      </c>
      <c r="B59" s="86" t="s">
        <v>65</v>
      </c>
      <c r="C59" s="89" t="n">
        <v>297.959</v>
      </c>
      <c r="D59" s="90" t="n">
        <v>296.076</v>
      </c>
      <c r="E59" s="90" t="n">
        <v>282.32</v>
      </c>
      <c r="F59" s="90" t="n">
        <v>278.492</v>
      </c>
      <c r="G59" s="90" t="n">
        <v>276.557</v>
      </c>
      <c r="H59" s="90" t="n">
        <v>272.925</v>
      </c>
      <c r="I59" s="90" t="n">
        <v>283.634</v>
      </c>
      <c r="J59" s="90" t="n">
        <v>290.785</v>
      </c>
      <c r="K59" s="90" t="n">
        <v>287.73</v>
      </c>
      <c r="L59" s="90" t="n">
        <v>279.224</v>
      </c>
      <c r="M59" s="90" t="n">
        <v>281.68</v>
      </c>
      <c r="N59" s="90" t="n">
        <v>286.227</v>
      </c>
      <c r="O59" s="90" t="n">
        <v>300.38</v>
      </c>
      <c r="P59" s="90" t="n">
        <v>311.41</v>
      </c>
      <c r="Q59" s="90" t="n">
        <v>316.957</v>
      </c>
      <c r="R59" s="90" t="n">
        <v>333.601</v>
      </c>
      <c r="S59" s="90" t="n">
        <v>344.626</v>
      </c>
      <c r="T59" s="90" t="n">
        <v>356.01</v>
      </c>
      <c r="U59" s="90" t="n">
        <v>365.983</v>
      </c>
    </row>
    <row r="60" customFormat="false" ht="23.1" hidden="false" customHeight="true" outlineLevel="0" collapsed="false">
      <c r="A60" s="88" t="n">
        <f aca="false">IF(D60&lt;&gt;"",COUNTA($D$7:D60),"")</f>
        <v>48</v>
      </c>
      <c r="B60" s="86" t="s">
        <v>66</v>
      </c>
      <c r="C60" s="89" t="n">
        <v>209.397</v>
      </c>
      <c r="D60" s="90" t="n">
        <v>213.401</v>
      </c>
      <c r="E60" s="90" t="n">
        <v>212.159</v>
      </c>
      <c r="F60" s="90" t="n">
        <v>219.876</v>
      </c>
      <c r="G60" s="90" t="n">
        <v>218.822</v>
      </c>
      <c r="H60" s="90" t="n">
        <v>225.454</v>
      </c>
      <c r="I60" s="90" t="n">
        <v>238.403</v>
      </c>
      <c r="J60" s="90" t="n">
        <v>251.799</v>
      </c>
      <c r="K60" s="90" t="n">
        <v>250.166</v>
      </c>
      <c r="L60" s="90" t="n">
        <v>258.195</v>
      </c>
      <c r="M60" s="90" t="n">
        <v>263.638</v>
      </c>
      <c r="N60" s="90" t="n">
        <v>272.592</v>
      </c>
      <c r="O60" s="90" t="n">
        <v>286.196</v>
      </c>
      <c r="P60" s="90" t="n">
        <v>292.102</v>
      </c>
      <c r="Q60" s="90" t="n">
        <v>300.46</v>
      </c>
      <c r="R60" s="90" t="n">
        <v>317.825</v>
      </c>
      <c r="S60" s="90" t="n">
        <v>321.959</v>
      </c>
      <c r="T60" s="90" t="n">
        <v>332.821</v>
      </c>
      <c r="U60" s="90" t="n">
        <v>346.024</v>
      </c>
    </row>
    <row r="61" customFormat="false" ht="23.1" hidden="false" customHeight="true" outlineLevel="0" collapsed="false">
      <c r="A61" s="88" t="n">
        <f aca="false">IF(D61&lt;&gt;"",COUNTA($D$7:D61),"")</f>
        <v>49</v>
      </c>
      <c r="B61" s="86" t="s">
        <v>67</v>
      </c>
      <c r="C61" s="89" t="n">
        <v>643.648</v>
      </c>
      <c r="D61" s="90" t="n">
        <v>663.211</v>
      </c>
      <c r="E61" s="90" t="n">
        <v>678.241</v>
      </c>
      <c r="F61" s="90" t="n">
        <v>683.881</v>
      </c>
      <c r="G61" s="90" t="n">
        <v>687.715</v>
      </c>
      <c r="H61" s="90" t="n">
        <v>703.408</v>
      </c>
      <c r="I61" s="90" t="n">
        <v>702.664</v>
      </c>
      <c r="J61" s="90" t="n">
        <v>677.725</v>
      </c>
      <c r="K61" s="90" t="n">
        <v>703.11</v>
      </c>
      <c r="L61" s="90" t="n">
        <v>732.563</v>
      </c>
      <c r="M61" s="90" t="n">
        <v>734.937</v>
      </c>
      <c r="N61" s="90" t="n">
        <v>769.849</v>
      </c>
      <c r="O61" s="90" t="n">
        <v>786.887</v>
      </c>
      <c r="P61" s="90" t="n">
        <v>795.867</v>
      </c>
      <c r="Q61" s="90" t="n">
        <v>842.218</v>
      </c>
      <c r="R61" s="90" t="n">
        <v>884.043</v>
      </c>
      <c r="S61" s="90" t="n">
        <v>921.815</v>
      </c>
      <c r="T61" s="90" t="n">
        <v>953.124</v>
      </c>
      <c r="U61" s="90" t="n">
        <v>991.344</v>
      </c>
    </row>
    <row r="62" customFormat="false" ht="15.95" hidden="false" customHeight="true" outlineLevel="0" collapsed="false">
      <c r="A62" s="88" t="str">
        <f aca="false">IF(D62&lt;&gt;"",COUNTA($D$7:D62),"")</f>
        <v/>
      </c>
      <c r="B62" s="86"/>
      <c r="C62" s="87" t="s">
        <v>68</v>
      </c>
      <c r="D62" s="87"/>
      <c r="E62" s="87"/>
      <c r="F62" s="87"/>
      <c r="G62" s="92" t="s">
        <v>68</v>
      </c>
      <c r="H62" s="92"/>
      <c r="I62" s="92"/>
      <c r="J62" s="92"/>
      <c r="K62" s="92"/>
      <c r="L62" s="92" t="s">
        <v>68</v>
      </c>
      <c r="M62" s="92"/>
      <c r="N62" s="92"/>
      <c r="O62" s="92"/>
      <c r="P62" s="92"/>
      <c r="Q62" s="92" t="s">
        <v>68</v>
      </c>
      <c r="R62" s="92"/>
      <c r="S62" s="92"/>
      <c r="T62" s="92"/>
      <c r="U62" s="92"/>
    </row>
    <row r="63" s="95" customFormat="true" ht="11.45" hidden="false" customHeight="true" outlineLevel="0" collapsed="false">
      <c r="A63" s="88" t="n">
        <f aca="false">IF(D63&lt;&gt;"",COUNTA($D$7:D63),"")</f>
        <v>50</v>
      </c>
      <c r="B63" s="86" t="s">
        <v>59</v>
      </c>
      <c r="C63" s="93" t="s">
        <v>24</v>
      </c>
      <c r="D63" s="94" t="n">
        <v>-0.0746028526812239</v>
      </c>
      <c r="E63" s="94" t="n">
        <v>-0.550293040187952</v>
      </c>
      <c r="F63" s="94" t="n">
        <v>-0.118340634972142</v>
      </c>
      <c r="G63" s="94" t="n">
        <v>0.162089883714046</v>
      </c>
      <c r="H63" s="94" t="n">
        <v>1.06676450807662</v>
      </c>
      <c r="I63" s="94" t="n">
        <v>1.318756873726</v>
      </c>
      <c r="J63" s="94" t="n">
        <v>0.247436236772899</v>
      </c>
      <c r="K63" s="94" t="n">
        <v>1.05323917215499</v>
      </c>
      <c r="L63" s="94" t="n">
        <v>2.27992567483992</v>
      </c>
      <c r="M63" s="94" t="n">
        <v>1.07446742016397</v>
      </c>
      <c r="N63" s="94" t="n">
        <v>3.70691271870065</v>
      </c>
      <c r="O63" s="94" t="n">
        <v>2.79721684798638</v>
      </c>
      <c r="P63" s="94" t="n">
        <v>2.02942978993855</v>
      </c>
      <c r="Q63" s="94" t="n">
        <v>4.20350031114838</v>
      </c>
      <c r="R63" s="94" t="n">
        <v>5.89490102121906</v>
      </c>
      <c r="S63" s="94" t="n">
        <v>3.68017625240742</v>
      </c>
      <c r="T63" s="94" t="n">
        <v>3.29632400402953</v>
      </c>
      <c r="U63" s="94" t="n">
        <v>3.53709367635086</v>
      </c>
    </row>
    <row r="64" customFormat="false" ht="11.45" hidden="false" customHeight="true" outlineLevel="0" collapsed="false">
      <c r="A64" s="88" t="n">
        <f aca="false">IF(D64&lt;&gt;"",COUNTA($D$7:D64),"")</f>
        <v>51</v>
      </c>
      <c r="B64" s="86" t="s">
        <v>60</v>
      </c>
      <c r="C64" s="93" t="s">
        <v>24</v>
      </c>
      <c r="D64" s="94" t="s">
        <v>26</v>
      </c>
      <c r="E64" s="94" t="s">
        <v>26</v>
      </c>
      <c r="F64" s="94" t="s">
        <v>26</v>
      </c>
      <c r="G64" s="94" t="s">
        <v>26</v>
      </c>
      <c r="H64" s="94" t="s">
        <v>26</v>
      </c>
      <c r="I64" s="94" t="s">
        <v>26</v>
      </c>
      <c r="J64" s="94" t="s">
        <v>26</v>
      </c>
      <c r="K64" s="94" t="s">
        <v>26</v>
      </c>
      <c r="L64" s="94" t="s">
        <v>26</v>
      </c>
      <c r="M64" s="94" t="s">
        <v>26</v>
      </c>
      <c r="N64" s="94" t="s">
        <v>26</v>
      </c>
      <c r="O64" s="94" t="s">
        <v>26</v>
      </c>
      <c r="P64" s="94" t="s">
        <v>26</v>
      </c>
      <c r="Q64" s="94" t="s">
        <v>26</v>
      </c>
      <c r="R64" s="94" t="s">
        <v>26</v>
      </c>
      <c r="S64" s="94" t="s">
        <v>26</v>
      </c>
      <c r="T64" s="94" t="s">
        <v>26</v>
      </c>
      <c r="U64" s="94" t="s">
        <v>26</v>
      </c>
    </row>
    <row r="65" customFormat="false" ht="11.45" hidden="false" customHeight="true" outlineLevel="0" collapsed="false">
      <c r="A65" s="88" t="n">
        <f aca="false">IF(D65&lt;&gt;"",COUNTA($D$7:D65),"")</f>
        <v>52</v>
      </c>
      <c r="B65" s="86" t="s">
        <v>61</v>
      </c>
      <c r="C65" s="93" t="s">
        <v>24</v>
      </c>
      <c r="D65" s="94" t="n">
        <v>-9.33837258079109</v>
      </c>
      <c r="E65" s="94" t="n">
        <v>-3.51234514699411</v>
      </c>
      <c r="F65" s="94" t="n">
        <v>-5.35240799593809</v>
      </c>
      <c r="G65" s="94" t="n">
        <v>0.697386786407918</v>
      </c>
      <c r="H65" s="94" t="n">
        <v>-1.99282779304187</v>
      </c>
      <c r="I65" s="94" t="n">
        <v>-2.13451307835943</v>
      </c>
      <c r="J65" s="94" t="n">
        <v>4.06128179545992</v>
      </c>
      <c r="K65" s="94" t="n">
        <v>-2.84072095402361</v>
      </c>
      <c r="L65" s="94" t="n">
        <v>2.23912103563163</v>
      </c>
      <c r="M65" s="94" t="n">
        <v>2.86571441364796</v>
      </c>
      <c r="N65" s="94" t="n">
        <v>3.24680663774382</v>
      </c>
      <c r="O65" s="94" t="n">
        <v>-0.809481425961494</v>
      </c>
      <c r="P65" s="94" t="n">
        <v>2.9370649186274</v>
      </c>
      <c r="Q65" s="94" t="n">
        <v>3.61624327287909</v>
      </c>
      <c r="R65" s="94" t="n">
        <v>10.419185009055</v>
      </c>
      <c r="S65" s="94" t="n">
        <v>5.12523358489658</v>
      </c>
      <c r="T65" s="94" t="n">
        <v>2.82428334382333</v>
      </c>
      <c r="U65" s="94" t="n">
        <v>2.29782719182072</v>
      </c>
    </row>
    <row r="66" customFormat="false" ht="11.45" hidden="false" customHeight="true" outlineLevel="0" collapsed="false">
      <c r="A66" s="88" t="n">
        <f aca="false">IF(D66&lt;&gt;"",COUNTA($D$7:D66),"")</f>
        <v>53</v>
      </c>
      <c r="B66" s="86" t="s">
        <v>62</v>
      </c>
      <c r="C66" s="93" t="s">
        <v>24</v>
      </c>
      <c r="D66" s="94" t="n">
        <v>-6.84943279477483</v>
      </c>
      <c r="E66" s="94" t="n">
        <v>1.47820114606718</v>
      </c>
      <c r="F66" s="94" t="n">
        <v>-8.45918398270584</v>
      </c>
      <c r="G66" s="94" t="n">
        <v>4.07640781734516</v>
      </c>
      <c r="H66" s="94" t="n">
        <v>0.692375388334597</v>
      </c>
      <c r="I66" s="94" t="n">
        <v>3.80978455447212</v>
      </c>
      <c r="J66" s="94" t="n">
        <v>3.26219264789418</v>
      </c>
      <c r="K66" s="94" t="n">
        <v>0.821218074656187</v>
      </c>
      <c r="L66" s="94" t="n">
        <v>-2.31107993296699</v>
      </c>
      <c r="M66" s="94" t="n">
        <v>-0.640309582701676</v>
      </c>
      <c r="N66" s="94" t="n">
        <v>-0.339282487803899</v>
      </c>
      <c r="O66" s="94" t="n">
        <v>-0.436122638088719</v>
      </c>
      <c r="P66" s="94" t="n">
        <v>6.85779607692385</v>
      </c>
      <c r="Q66" s="94" t="n">
        <v>3.09949824860362</v>
      </c>
      <c r="R66" s="94" t="n">
        <v>14.8001909939029</v>
      </c>
      <c r="S66" s="94" t="n">
        <v>6.44286605557423</v>
      </c>
      <c r="T66" s="94" t="n">
        <v>4.27271429322873</v>
      </c>
      <c r="U66" s="94" t="n">
        <v>-0.286819973624091</v>
      </c>
    </row>
    <row r="67" customFormat="false" ht="11.45" hidden="false" customHeight="true" outlineLevel="0" collapsed="false">
      <c r="A67" s="88" t="n">
        <f aca="false">IF(D67&lt;&gt;"",COUNTA($D$7:D67),"")</f>
        <v>54</v>
      </c>
      <c r="B67" s="86" t="s">
        <v>63</v>
      </c>
      <c r="C67" s="93" t="s">
        <v>24</v>
      </c>
      <c r="D67" s="94" t="n">
        <v>-15.1530057770405</v>
      </c>
      <c r="E67" s="94" t="n">
        <v>-13.3276705901387</v>
      </c>
      <c r="F67" s="94" t="n">
        <v>-7.25841577997636</v>
      </c>
      <c r="G67" s="94" t="n">
        <v>4.43490221074173</v>
      </c>
      <c r="H67" s="94" t="n">
        <v>-6.25421605473645</v>
      </c>
      <c r="I67" s="94" t="n">
        <v>-0.322094298245617</v>
      </c>
      <c r="J67" s="94" t="n">
        <v>9.40185630800963</v>
      </c>
      <c r="K67" s="94" t="n">
        <v>-11.9890023566379</v>
      </c>
      <c r="L67" s="94" t="n">
        <v>5.41958978203824</v>
      </c>
      <c r="M67" s="94" t="n">
        <v>5.94361188722377</v>
      </c>
      <c r="N67" s="94" t="n">
        <v>3.01286661871654</v>
      </c>
      <c r="O67" s="94" t="n">
        <v>-6.76493405740885</v>
      </c>
      <c r="P67" s="94" t="n">
        <v>1.33300049925111</v>
      </c>
      <c r="Q67" s="94" t="n">
        <v>2.23185692466868</v>
      </c>
      <c r="R67" s="94" t="n">
        <v>5.30923694779118</v>
      </c>
      <c r="S67" s="94" t="n">
        <v>4.05613606894974</v>
      </c>
      <c r="T67" s="94" t="n">
        <v>3.0111120884276</v>
      </c>
      <c r="U67" s="94" t="n">
        <v>8.39927136107474</v>
      </c>
    </row>
    <row r="68" customFormat="false" ht="11.45" hidden="false" customHeight="true" outlineLevel="0" collapsed="false">
      <c r="A68" s="88" t="n">
        <f aca="false">IF(D68&lt;&gt;"",COUNTA($D$7:D68),"")</f>
        <v>55</v>
      </c>
      <c r="B68" s="86" t="s">
        <v>64</v>
      </c>
      <c r="C68" s="93" t="s">
        <v>24</v>
      </c>
      <c r="D68" s="94" t="n">
        <v>1.88392047290887</v>
      </c>
      <c r="E68" s="94" t="n">
        <v>0.00272877355271817</v>
      </c>
      <c r="F68" s="94" t="n">
        <v>0.812555426700314</v>
      </c>
      <c r="G68" s="94" t="n">
        <v>0.0714739449980471</v>
      </c>
      <c r="H68" s="94" t="n">
        <v>1.580009703371</v>
      </c>
      <c r="I68" s="94" t="n">
        <v>1.90666066449379</v>
      </c>
      <c r="J68" s="94" t="n">
        <v>-0.358618144347062</v>
      </c>
      <c r="K68" s="94" t="n">
        <v>1.69604583757067</v>
      </c>
      <c r="L68" s="94" t="n">
        <v>2.33487992805837</v>
      </c>
      <c r="M68" s="94" t="n">
        <v>0.808909102648698</v>
      </c>
      <c r="N68" s="94" t="n">
        <v>3.7815122768511</v>
      </c>
      <c r="O68" s="94" t="n">
        <v>3.37142160419307</v>
      </c>
      <c r="P68" s="94" t="n">
        <v>1.88690922143515</v>
      </c>
      <c r="Q68" s="94" t="n">
        <v>4.30590997864053</v>
      </c>
      <c r="R68" s="94" t="n">
        <v>5.19540844115139</v>
      </c>
      <c r="S68" s="94" t="n">
        <v>3.44722036068458</v>
      </c>
      <c r="T68" s="94" t="n">
        <v>3.37163183077311</v>
      </c>
      <c r="U68" s="94" t="n">
        <v>3.73920113523209</v>
      </c>
    </row>
    <row r="69" customFormat="false" ht="23.1" hidden="false" customHeight="true" outlineLevel="0" collapsed="false">
      <c r="A69" s="88" t="n">
        <f aca="false">IF(D69&lt;&gt;"",COUNTA($D$7:D69),"")</f>
        <v>56</v>
      </c>
      <c r="B69" s="86" t="s">
        <v>65</v>
      </c>
      <c r="C69" s="93" t="s">
        <v>24</v>
      </c>
      <c r="D69" s="94" t="n">
        <v>-0.631966142992823</v>
      </c>
      <c r="E69" s="94" t="n">
        <v>-4.6461043786055</v>
      </c>
      <c r="F69" s="94" t="n">
        <v>-1.35590818928874</v>
      </c>
      <c r="G69" s="94" t="n">
        <v>-0.694813495540274</v>
      </c>
      <c r="H69" s="94" t="n">
        <v>-1.3132916541617</v>
      </c>
      <c r="I69" s="94" t="n">
        <v>3.92378858660804</v>
      </c>
      <c r="J69" s="94" t="n">
        <v>2.52120690749346</v>
      </c>
      <c r="K69" s="94" t="n">
        <v>-1.05060439843871</v>
      </c>
      <c r="L69" s="94" t="n">
        <v>-2.95624370069162</v>
      </c>
      <c r="M69" s="94" t="n">
        <v>0.879580551815025</v>
      </c>
      <c r="N69" s="94" t="n">
        <v>1.61424311275206</v>
      </c>
      <c r="O69" s="94" t="n">
        <v>4.94467677752273</v>
      </c>
      <c r="P69" s="94" t="n">
        <v>3.67201544710034</v>
      </c>
      <c r="Q69" s="94" t="n">
        <v>1.78125301050062</v>
      </c>
      <c r="R69" s="94" t="n">
        <v>5.25118549203836</v>
      </c>
      <c r="S69" s="94" t="n">
        <v>3.30484620849458</v>
      </c>
      <c r="T69" s="94" t="n">
        <v>3.30329110397938</v>
      </c>
      <c r="U69" s="94" t="n">
        <v>2.80132580545491</v>
      </c>
    </row>
    <row r="70" s="96" customFormat="true" ht="23.1" hidden="false" customHeight="true" outlineLevel="0" collapsed="false">
      <c r="A70" s="88" t="n">
        <f aca="false">IF(D70&lt;&gt;"",COUNTA($D$7:D70),"")</f>
        <v>57</v>
      </c>
      <c r="B70" s="86" t="s">
        <v>66</v>
      </c>
      <c r="C70" s="93" t="s">
        <v>24</v>
      </c>
      <c r="D70" s="94" t="n">
        <v>1.9121572897415</v>
      </c>
      <c r="E70" s="94" t="n">
        <v>-0.582002895956435</v>
      </c>
      <c r="F70" s="94" t="n">
        <v>3.63736631488646</v>
      </c>
      <c r="G70" s="94" t="n">
        <v>-0.479361094435049</v>
      </c>
      <c r="H70" s="94" t="n">
        <v>3.03077387100016</v>
      </c>
      <c r="I70" s="94" t="n">
        <v>5.74352196013376</v>
      </c>
      <c r="J70" s="94" t="n">
        <v>5.61905680717105</v>
      </c>
      <c r="K70" s="94" t="n">
        <v>-0.648533155413645</v>
      </c>
      <c r="L70" s="94" t="n">
        <v>3.209468912642</v>
      </c>
      <c r="M70" s="94" t="n">
        <v>2.10809659365982</v>
      </c>
      <c r="N70" s="94" t="n">
        <v>3.39632374695604</v>
      </c>
      <c r="O70" s="94" t="n">
        <v>4.99060867523625</v>
      </c>
      <c r="P70" s="94" t="n">
        <v>2.06362073544004</v>
      </c>
      <c r="Q70" s="94" t="n">
        <v>2.86132926169627</v>
      </c>
      <c r="R70" s="94" t="n">
        <v>5.7794714770685</v>
      </c>
      <c r="S70" s="94" t="n">
        <v>1.30071580272161</v>
      </c>
      <c r="T70" s="94" t="n">
        <v>3.37372149870015</v>
      </c>
      <c r="U70" s="94" t="n">
        <v>3.96699727481138</v>
      </c>
    </row>
    <row r="71" s="96" customFormat="true" ht="23.1" hidden="false" customHeight="true" outlineLevel="0" collapsed="false">
      <c r="A71" s="88" t="n">
        <f aca="false">IF(D71&lt;&gt;"",COUNTA($D$7:D71),"")</f>
        <v>58</v>
      </c>
      <c r="B71" s="86" t="s">
        <v>67</v>
      </c>
      <c r="C71" s="93" t="s">
        <v>24</v>
      </c>
      <c r="D71" s="94" t="n">
        <v>3.03939420304266</v>
      </c>
      <c r="E71" s="94" t="n">
        <v>2.26624709180034</v>
      </c>
      <c r="F71" s="94" t="n">
        <v>0.831562822064711</v>
      </c>
      <c r="G71" s="94" t="n">
        <v>0.560623851225572</v>
      </c>
      <c r="H71" s="94" t="n">
        <v>2.28190456802599</v>
      </c>
      <c r="I71" s="94" t="n">
        <v>-0.105770761776952</v>
      </c>
      <c r="J71" s="94" t="n">
        <v>-3.54920701786344</v>
      </c>
      <c r="K71" s="94" t="n">
        <v>3.74561953594747</v>
      </c>
      <c r="L71" s="94" t="n">
        <v>4.18896047560126</v>
      </c>
      <c r="M71" s="94" t="n">
        <v>0.324067691106421</v>
      </c>
      <c r="N71" s="94" t="n">
        <v>4.75033914471581</v>
      </c>
      <c r="O71" s="94" t="n">
        <v>2.21316128227744</v>
      </c>
      <c r="P71" s="94" t="n">
        <v>1.14120578939543</v>
      </c>
      <c r="Q71" s="94" t="n">
        <v>5.82396304910242</v>
      </c>
      <c r="R71" s="94" t="n">
        <v>4.96605391953153</v>
      </c>
      <c r="S71" s="94" t="n">
        <v>4.27264284655837</v>
      </c>
      <c r="T71" s="94" t="n">
        <v>3.39645156566122</v>
      </c>
      <c r="U71" s="94" t="n">
        <v>4.00997142029789</v>
      </c>
    </row>
    <row r="72" customFormat="false" ht="15.95" hidden="false" customHeight="true" outlineLevel="0" collapsed="false">
      <c r="A72" s="88" t="str">
        <f aca="false">IF(D72&lt;&gt;"",COUNTA($D$7:D72),"")</f>
        <v/>
      </c>
      <c r="B72" s="86"/>
      <c r="C72" s="87" t="s">
        <v>69</v>
      </c>
      <c r="D72" s="87"/>
      <c r="E72" s="87"/>
      <c r="F72" s="87"/>
      <c r="G72" s="92" t="s">
        <v>69</v>
      </c>
      <c r="H72" s="92"/>
      <c r="I72" s="92"/>
      <c r="J72" s="92"/>
      <c r="K72" s="92"/>
      <c r="L72" s="92" t="s">
        <v>69</v>
      </c>
      <c r="M72" s="92"/>
      <c r="N72" s="92"/>
      <c r="O72" s="92"/>
      <c r="P72" s="92"/>
      <c r="Q72" s="92" t="s">
        <v>69</v>
      </c>
      <c r="R72" s="92"/>
      <c r="S72" s="92"/>
      <c r="T72" s="92"/>
      <c r="U72" s="92"/>
    </row>
    <row r="73" s="95" customFormat="true" ht="11.45" hidden="false" customHeight="true" outlineLevel="0" collapsed="false">
      <c r="A73" s="88" t="n">
        <f aca="false">IF(D73&lt;&gt;"",COUNTA($D$7:D73),"")</f>
        <v>59</v>
      </c>
      <c r="B73" s="86" t="s">
        <v>59</v>
      </c>
      <c r="C73" s="97" t="n">
        <v>100</v>
      </c>
      <c r="D73" s="98" t="n">
        <v>100</v>
      </c>
      <c r="E73" s="98" t="n">
        <v>100</v>
      </c>
      <c r="F73" s="98" t="n">
        <v>100</v>
      </c>
      <c r="G73" s="98" t="n">
        <v>100</v>
      </c>
      <c r="H73" s="98" t="n">
        <v>100</v>
      </c>
      <c r="I73" s="98" t="n">
        <v>100</v>
      </c>
      <c r="J73" s="98" t="n">
        <v>100</v>
      </c>
      <c r="K73" s="98" t="n">
        <v>100</v>
      </c>
      <c r="L73" s="98" t="n">
        <v>100</v>
      </c>
      <c r="M73" s="98" t="n">
        <v>100</v>
      </c>
      <c r="N73" s="98" t="n">
        <v>100</v>
      </c>
      <c r="O73" s="98" t="n">
        <v>100</v>
      </c>
      <c r="P73" s="98" t="n">
        <v>100</v>
      </c>
      <c r="Q73" s="98" t="n">
        <v>100</v>
      </c>
      <c r="R73" s="98" t="n">
        <v>100</v>
      </c>
      <c r="S73" s="98" t="n">
        <v>100</v>
      </c>
      <c r="T73" s="98" t="n">
        <v>100</v>
      </c>
      <c r="U73" s="98" t="n">
        <v>100</v>
      </c>
    </row>
    <row r="74" customFormat="false" ht="11.45" hidden="false" customHeight="true" outlineLevel="0" collapsed="false">
      <c r="A74" s="88" t="n">
        <f aca="false">IF(D74&lt;&gt;"",COUNTA($D$7:D74),"")</f>
        <v>60</v>
      </c>
      <c r="B74" s="86" t="s">
        <v>60</v>
      </c>
      <c r="C74" s="93" t="n">
        <v>0.0879324690104337</v>
      </c>
      <c r="D74" s="94" t="n">
        <v>0.0867071921787101</v>
      </c>
      <c r="E74" s="94" t="n">
        <v>0.0899273441866335</v>
      </c>
      <c r="F74" s="94" t="n">
        <v>0.10555697549663</v>
      </c>
      <c r="G74" s="94" t="n">
        <v>0.105097820986262</v>
      </c>
      <c r="H74" s="94" t="n">
        <v>0.114401623875419</v>
      </c>
      <c r="I74" s="94" t="n">
        <v>0.100030410371063</v>
      </c>
      <c r="J74" s="94" t="n">
        <v>0.100485716071324</v>
      </c>
      <c r="K74" s="94" t="n">
        <v>0.102912829150806</v>
      </c>
      <c r="L74" s="94" t="n">
        <v>0.0620290075630549</v>
      </c>
      <c r="M74" s="94" t="n">
        <v>0.0467161880666018</v>
      </c>
      <c r="N74" s="94" t="n">
        <v>0.046472286767065</v>
      </c>
      <c r="O74" s="94" t="n">
        <v>0.0508823388473732</v>
      </c>
      <c r="P74" s="94" t="n">
        <v>0.0530837060213237</v>
      </c>
      <c r="Q74" s="94" t="n">
        <v>0.0440037480281339</v>
      </c>
      <c r="R74" s="94" t="n">
        <v>0.0435702761112241</v>
      </c>
      <c r="S74" s="94" t="n">
        <v>0.0421317589739296</v>
      </c>
      <c r="T74" s="94" t="n">
        <v>0.0442908007431651</v>
      </c>
      <c r="U74" s="94" t="n">
        <v>0.045403971610144</v>
      </c>
    </row>
    <row r="75" customFormat="false" ht="11.45" hidden="false" customHeight="true" outlineLevel="0" collapsed="false">
      <c r="A75" s="88" t="n">
        <f aca="false">IF(D75&lt;&gt;"",COUNTA($D$7:D75),"")</f>
        <v>61</v>
      </c>
      <c r="B75" s="86" t="s">
        <v>61</v>
      </c>
      <c r="C75" s="93" t="n">
        <v>17.425821760097</v>
      </c>
      <c r="D75" s="94" t="n">
        <v>15.8103285549949</v>
      </c>
      <c r="E75" s="94" t="n">
        <v>15.3394270467125</v>
      </c>
      <c r="F75" s="94" t="n">
        <v>14.5355998480904</v>
      </c>
      <c r="G75" s="94" t="n">
        <v>14.6132825480671</v>
      </c>
      <c r="H75" s="94" t="n">
        <v>14.1708949145483</v>
      </c>
      <c r="I75" s="94" t="n">
        <v>13.6879051196423</v>
      </c>
      <c r="J75" s="94" t="n">
        <v>14.2086521642348</v>
      </c>
      <c r="K75" s="94" t="n">
        <v>13.6611395320072</v>
      </c>
      <c r="L75" s="94" t="n">
        <v>13.6556894119949</v>
      </c>
      <c r="M75" s="94" t="n">
        <v>13.8976962533617</v>
      </c>
      <c r="N75" s="94" t="n">
        <v>13.8360377352376</v>
      </c>
      <c r="O75" s="94" t="n">
        <v>13.3505925554157</v>
      </c>
      <c r="P75" s="94" t="n">
        <v>13.4693569826702</v>
      </c>
      <c r="Q75" s="94" t="n">
        <v>13.3934480672747</v>
      </c>
      <c r="R75" s="94" t="n">
        <v>13.9656735667871</v>
      </c>
      <c r="S75" s="94" t="n">
        <v>14.1603221459109</v>
      </c>
      <c r="T75" s="94" t="n">
        <v>14.0956127007401</v>
      </c>
      <c r="U75" s="94" t="n">
        <v>13.9268980905585</v>
      </c>
    </row>
    <row r="76" customFormat="false" ht="11.45" hidden="false" customHeight="true" outlineLevel="0" collapsed="false">
      <c r="A76" s="88" t="n">
        <f aca="false">IF(D76&lt;&gt;"",COUNTA($D$7:D76),"")</f>
        <v>62</v>
      </c>
      <c r="B76" s="86" t="s">
        <v>64</v>
      </c>
      <c r="C76" s="93" t="n">
        <v>82.4862457708926</v>
      </c>
      <c r="D76" s="94" t="n">
        <v>84.1029642528264</v>
      </c>
      <c r="E76" s="94" t="n">
        <v>84.5706456091009</v>
      </c>
      <c r="F76" s="94" t="n">
        <v>85.358843176413</v>
      </c>
      <c r="G76" s="94" t="n">
        <v>85.2816196309466</v>
      </c>
      <c r="H76" s="94" t="n">
        <v>85.7147034615763</v>
      </c>
      <c r="I76" s="94" t="n">
        <v>86.2120644699866</v>
      </c>
      <c r="J76" s="94" t="n">
        <v>85.6908621196939</v>
      </c>
      <c r="K76" s="94" t="n">
        <v>86.235947638842</v>
      </c>
      <c r="L76" s="94" t="n">
        <v>86.2822815804421</v>
      </c>
      <c r="M76" s="94" t="n">
        <v>86.0555875585717</v>
      </c>
      <c r="N76" s="94" t="n">
        <v>86.1174899779954</v>
      </c>
      <c r="O76" s="94" t="n">
        <v>86.5985251057369</v>
      </c>
      <c r="P76" s="94" t="n">
        <v>86.4775593113084</v>
      </c>
      <c r="Q76" s="94" t="n">
        <v>86.5625481846971</v>
      </c>
      <c r="R76" s="94" t="n">
        <v>85.9907561571016</v>
      </c>
      <c r="S76" s="94" t="n">
        <v>85.7975460951152</v>
      </c>
      <c r="T76" s="94" t="n">
        <v>85.8600964985168</v>
      </c>
      <c r="U76" s="94" t="n">
        <v>86.0276979378314</v>
      </c>
    </row>
    <row r="77" customFormat="false" ht="15.95" hidden="false" customHeight="true" outlineLevel="0" collapsed="false">
      <c r="A77" s="88" t="str">
        <f aca="false">IF(D77&lt;&gt;"",COUNTA($D$7:D77),"")</f>
        <v/>
      </c>
      <c r="B77" s="86"/>
      <c r="C77" s="87" t="s">
        <v>70</v>
      </c>
      <c r="D77" s="87"/>
      <c r="E77" s="87"/>
      <c r="F77" s="87"/>
      <c r="G77" s="92" t="s">
        <v>70</v>
      </c>
      <c r="H77" s="92"/>
      <c r="I77" s="92"/>
      <c r="J77" s="92"/>
      <c r="K77" s="92"/>
      <c r="L77" s="92" t="s">
        <v>70</v>
      </c>
      <c r="M77" s="92"/>
      <c r="N77" s="92"/>
      <c r="O77" s="92"/>
      <c r="P77" s="92"/>
      <c r="Q77" s="92" t="s">
        <v>70</v>
      </c>
      <c r="R77" s="92"/>
      <c r="S77" s="92"/>
      <c r="T77" s="92"/>
      <c r="U77" s="92"/>
    </row>
    <row r="78" s="91" customFormat="true" ht="11.45" hidden="false" customHeight="true" outlineLevel="0" collapsed="false">
      <c r="A78" s="88" t="n">
        <f aca="false">IF(D78&lt;&gt;"",COUNTA($D$7:D78),"")</f>
        <v>63</v>
      </c>
      <c r="B78" s="86" t="s">
        <v>59</v>
      </c>
      <c r="C78" s="89" t="n">
        <v>21384</v>
      </c>
      <c r="D78" s="90" t="n">
        <v>21916</v>
      </c>
      <c r="E78" s="90" t="n">
        <v>22474</v>
      </c>
      <c r="F78" s="90" t="n">
        <v>22828</v>
      </c>
      <c r="G78" s="90" t="n">
        <v>22953</v>
      </c>
      <c r="H78" s="90" t="n">
        <v>23292</v>
      </c>
      <c r="I78" s="90" t="n">
        <v>23237</v>
      </c>
      <c r="J78" s="90" t="n">
        <v>23361</v>
      </c>
      <c r="K78" s="90" t="n">
        <v>23965</v>
      </c>
      <c r="L78" s="90" t="n">
        <v>24554</v>
      </c>
      <c r="M78" s="90" t="n">
        <v>24954</v>
      </c>
      <c r="N78" s="90" t="n">
        <v>25963</v>
      </c>
      <c r="O78" s="90" t="n">
        <v>27089</v>
      </c>
      <c r="P78" s="90" t="n">
        <v>27513</v>
      </c>
      <c r="Q78" s="90" t="n">
        <v>28550</v>
      </c>
      <c r="R78" s="90" t="n">
        <v>29718</v>
      </c>
      <c r="S78" s="90" t="n">
        <v>30617</v>
      </c>
      <c r="T78" s="90" t="n">
        <v>31232</v>
      </c>
      <c r="U78" s="90" t="n">
        <v>32212</v>
      </c>
    </row>
    <row r="79" customFormat="false" ht="11.45" hidden="false" customHeight="true" outlineLevel="0" collapsed="false">
      <c r="A79" s="88" t="n">
        <f aca="false">IF(D79&lt;&gt;"",COUNTA($D$7:D79),"")</f>
        <v>64</v>
      </c>
      <c r="B79" s="86" t="s">
        <v>60</v>
      </c>
      <c r="C79" s="89" t="s">
        <v>26</v>
      </c>
      <c r="D79" s="90" t="s">
        <v>26</v>
      </c>
      <c r="E79" s="90" t="s">
        <v>26</v>
      </c>
      <c r="F79" s="90" t="s">
        <v>26</v>
      </c>
      <c r="G79" s="90" t="s">
        <v>26</v>
      </c>
      <c r="H79" s="90" t="s">
        <v>26</v>
      </c>
      <c r="I79" s="90" t="s">
        <v>26</v>
      </c>
      <c r="J79" s="90" t="s">
        <v>26</v>
      </c>
      <c r="K79" s="90" t="s">
        <v>26</v>
      </c>
      <c r="L79" s="90" t="s">
        <v>26</v>
      </c>
      <c r="M79" s="90" t="s">
        <v>26</v>
      </c>
      <c r="N79" s="90" t="s">
        <v>26</v>
      </c>
      <c r="O79" s="90" t="s">
        <v>26</v>
      </c>
      <c r="P79" s="90" t="s">
        <v>26</v>
      </c>
      <c r="Q79" s="90" t="s">
        <v>26</v>
      </c>
      <c r="R79" s="90" t="s">
        <v>26</v>
      </c>
      <c r="S79" s="90" t="s">
        <v>26</v>
      </c>
      <c r="T79" s="90" t="s">
        <v>26</v>
      </c>
      <c r="U79" s="90" t="s">
        <v>26</v>
      </c>
    </row>
    <row r="80" customFormat="false" ht="11.45" hidden="false" customHeight="true" outlineLevel="0" collapsed="false">
      <c r="A80" s="88" t="n">
        <f aca="false">IF(D80&lt;&gt;"",COUNTA($D$7:D80),"")</f>
        <v>65</v>
      </c>
      <c r="B80" s="86" t="s">
        <v>61</v>
      </c>
      <c r="C80" s="89" t="n">
        <v>23725</v>
      </c>
      <c r="D80" s="90" t="n">
        <v>24402</v>
      </c>
      <c r="E80" s="90" t="n">
        <v>25745</v>
      </c>
      <c r="F80" s="90" t="n">
        <v>26092</v>
      </c>
      <c r="G80" s="90" t="n">
        <v>26647</v>
      </c>
      <c r="H80" s="90" t="n">
        <v>27375</v>
      </c>
      <c r="I80" s="90" t="n">
        <v>27138</v>
      </c>
      <c r="J80" s="90" t="n">
        <v>27677</v>
      </c>
      <c r="K80" s="90" t="n">
        <v>27697</v>
      </c>
      <c r="L80" s="90" t="n">
        <v>27924</v>
      </c>
      <c r="M80" s="90" t="n">
        <v>28385</v>
      </c>
      <c r="N80" s="90" t="n">
        <v>29238</v>
      </c>
      <c r="O80" s="90" t="n">
        <v>29664</v>
      </c>
      <c r="P80" s="90" t="n">
        <v>29940</v>
      </c>
      <c r="Q80" s="90" t="n">
        <v>30988</v>
      </c>
      <c r="R80" s="90" t="n">
        <v>32560</v>
      </c>
      <c r="S80" s="90" t="n">
        <v>33294</v>
      </c>
      <c r="T80" s="90" t="n">
        <v>33745</v>
      </c>
      <c r="U80" s="90" t="n">
        <v>34569</v>
      </c>
    </row>
    <row r="81" customFormat="false" ht="11.45" hidden="false" customHeight="true" outlineLevel="0" collapsed="false">
      <c r="A81" s="88" t="n">
        <f aca="false">IF(D81&lt;&gt;"",COUNTA($D$7:D81),"")</f>
        <v>66</v>
      </c>
      <c r="B81" s="86" t="s">
        <v>62</v>
      </c>
      <c r="C81" s="89" t="n">
        <v>27307</v>
      </c>
      <c r="D81" s="90" t="n">
        <v>27272</v>
      </c>
      <c r="E81" s="90" t="n">
        <v>29039</v>
      </c>
      <c r="F81" s="90" t="n">
        <v>28372</v>
      </c>
      <c r="G81" s="90" t="n">
        <v>29091</v>
      </c>
      <c r="H81" s="90" t="n">
        <v>30292</v>
      </c>
      <c r="I81" s="90" t="n">
        <v>30250</v>
      </c>
      <c r="J81" s="90" t="n">
        <v>30316</v>
      </c>
      <c r="K81" s="90" t="n">
        <v>29350</v>
      </c>
      <c r="L81" s="90" t="n">
        <v>28371</v>
      </c>
      <c r="M81" s="90" t="n">
        <v>28472</v>
      </c>
      <c r="N81" s="90" t="n">
        <v>29496</v>
      </c>
      <c r="O81" s="90" t="n">
        <v>29333</v>
      </c>
      <c r="P81" s="90" t="n">
        <v>29514</v>
      </c>
      <c r="Q81" s="90" t="n">
        <v>30018</v>
      </c>
      <c r="R81" s="90" t="n">
        <v>31619</v>
      </c>
      <c r="S81" s="90" t="n">
        <v>31837</v>
      </c>
      <c r="T81" s="90" t="n">
        <v>32421</v>
      </c>
      <c r="U81" s="90" t="n">
        <v>33181</v>
      </c>
    </row>
    <row r="82" customFormat="false" ht="11.45" hidden="false" customHeight="true" outlineLevel="0" collapsed="false">
      <c r="A82" s="88" t="n">
        <f aca="false">IF(D82&lt;&gt;"",COUNTA($D$7:D82),"")</f>
        <v>67</v>
      </c>
      <c r="B82" s="86" t="s">
        <v>63</v>
      </c>
      <c r="C82" s="89" t="n">
        <v>19495</v>
      </c>
      <c r="D82" s="90" t="n">
        <v>20078</v>
      </c>
      <c r="E82" s="90" t="n">
        <v>20337</v>
      </c>
      <c r="F82" s="90" t="n">
        <v>21000</v>
      </c>
      <c r="G82" s="90" t="n">
        <v>21816</v>
      </c>
      <c r="H82" s="90" t="n">
        <v>22176</v>
      </c>
      <c r="I82" s="90" t="n">
        <v>22021</v>
      </c>
      <c r="J82" s="90" t="n">
        <v>23358</v>
      </c>
      <c r="K82" s="90" t="n">
        <v>23158</v>
      </c>
      <c r="L82" s="90" t="n">
        <v>24273</v>
      </c>
      <c r="M82" s="90" t="n">
        <v>24966</v>
      </c>
      <c r="N82" s="90" t="n">
        <v>25195</v>
      </c>
      <c r="O82" s="90" t="n">
        <v>24975</v>
      </c>
      <c r="P82" s="90" t="n">
        <v>25435</v>
      </c>
      <c r="Q82" s="90" t="n">
        <v>26569</v>
      </c>
      <c r="R82" s="90" t="n">
        <v>27660</v>
      </c>
      <c r="S82" s="90" t="n">
        <v>28589</v>
      </c>
      <c r="T82" s="90" t="n">
        <v>29217</v>
      </c>
      <c r="U82" s="90" t="n">
        <v>30383</v>
      </c>
    </row>
    <row r="83" customFormat="false" ht="11.45" hidden="false" customHeight="true" outlineLevel="0" collapsed="false">
      <c r="A83" s="88" t="n">
        <f aca="false">IF(D83&lt;&gt;"",COUNTA($D$7:D83),"")</f>
        <v>68</v>
      </c>
      <c r="B83" s="86" t="s">
        <v>64</v>
      </c>
      <c r="C83" s="89" t="n">
        <v>20958</v>
      </c>
      <c r="D83" s="90" t="n">
        <v>21514</v>
      </c>
      <c r="E83" s="90" t="n">
        <v>21978</v>
      </c>
      <c r="F83" s="90" t="n">
        <v>22364</v>
      </c>
      <c r="G83" s="90" t="n">
        <v>22433</v>
      </c>
      <c r="H83" s="90" t="n">
        <v>22745</v>
      </c>
      <c r="I83" s="90" t="n">
        <v>22732</v>
      </c>
      <c r="J83" s="90" t="n">
        <v>22786</v>
      </c>
      <c r="K83" s="90" t="n">
        <v>23481</v>
      </c>
      <c r="L83" s="90" t="n">
        <v>24102</v>
      </c>
      <c r="M83" s="90" t="n">
        <v>24484</v>
      </c>
      <c r="N83" s="90" t="n">
        <v>25511</v>
      </c>
      <c r="O83" s="90" t="n">
        <v>26739</v>
      </c>
      <c r="P83" s="90" t="n">
        <v>27179</v>
      </c>
      <c r="Q83" s="90" t="n">
        <v>28214</v>
      </c>
      <c r="R83" s="90" t="n">
        <v>29312</v>
      </c>
      <c r="S83" s="90" t="n">
        <v>30225</v>
      </c>
      <c r="T83" s="90" t="n">
        <v>30865</v>
      </c>
      <c r="U83" s="90" t="n">
        <v>31871</v>
      </c>
    </row>
    <row r="84" customFormat="false" ht="23.1" hidden="false" customHeight="true" outlineLevel="0" collapsed="false">
      <c r="A84" s="88" t="n">
        <f aca="false">IF(D84&lt;&gt;"",COUNTA($D$7:D84),"")</f>
        <v>69</v>
      </c>
      <c r="B84" s="86" t="s">
        <v>65</v>
      </c>
      <c r="C84" s="89" t="n">
        <v>17692</v>
      </c>
      <c r="D84" s="90" t="n">
        <v>18332</v>
      </c>
      <c r="E84" s="90" t="n">
        <v>18215</v>
      </c>
      <c r="F84" s="90" t="n">
        <v>18548</v>
      </c>
      <c r="G84" s="90" t="n">
        <v>18537</v>
      </c>
      <c r="H84" s="90" t="n">
        <v>18599</v>
      </c>
      <c r="I84" s="90" t="n">
        <v>19386</v>
      </c>
      <c r="J84" s="90" t="n">
        <v>19572</v>
      </c>
      <c r="K84" s="90" t="n">
        <v>19859</v>
      </c>
      <c r="L84" s="90" t="n">
        <v>19584</v>
      </c>
      <c r="M84" s="90" t="n">
        <v>20030</v>
      </c>
      <c r="N84" s="90" t="n">
        <v>20387</v>
      </c>
      <c r="O84" s="90" t="n">
        <v>21121</v>
      </c>
      <c r="P84" s="90" t="n">
        <v>21686</v>
      </c>
      <c r="Q84" s="90" t="n">
        <v>22569</v>
      </c>
      <c r="R84" s="90" t="n">
        <v>23717</v>
      </c>
      <c r="S84" s="90" t="n">
        <v>24590</v>
      </c>
      <c r="T84" s="90" t="n">
        <v>25099</v>
      </c>
      <c r="U84" s="90" t="n">
        <v>25978</v>
      </c>
    </row>
    <row r="85" s="96" customFormat="true" ht="23.1" hidden="false" customHeight="true" outlineLevel="0" collapsed="false">
      <c r="A85" s="88" t="n">
        <f aca="false">IF(D85&lt;&gt;"",COUNTA($D$7:D85),"")</f>
        <v>70</v>
      </c>
      <c r="B85" s="86" t="s">
        <v>66</v>
      </c>
      <c r="C85" s="89" t="n">
        <v>20377</v>
      </c>
      <c r="D85" s="90" t="n">
        <v>20727</v>
      </c>
      <c r="E85" s="90" t="n">
        <v>20968</v>
      </c>
      <c r="F85" s="90" t="n">
        <v>21289</v>
      </c>
      <c r="G85" s="90" t="n">
        <v>20812</v>
      </c>
      <c r="H85" s="90" t="n">
        <v>21014</v>
      </c>
      <c r="I85" s="90" t="n">
        <v>20515</v>
      </c>
      <c r="J85" s="90" t="n">
        <v>20791</v>
      </c>
      <c r="K85" s="90" t="n">
        <v>21442</v>
      </c>
      <c r="L85" s="90" t="n">
        <v>22144</v>
      </c>
      <c r="M85" s="90" t="n">
        <v>22329</v>
      </c>
      <c r="N85" s="90" t="n">
        <v>22748</v>
      </c>
      <c r="O85" s="90" t="n">
        <v>23380</v>
      </c>
      <c r="P85" s="90" t="n">
        <v>24141</v>
      </c>
      <c r="Q85" s="90" t="n">
        <v>24555</v>
      </c>
      <c r="R85" s="90" t="n">
        <v>25635</v>
      </c>
      <c r="S85" s="90" t="n">
        <v>26521</v>
      </c>
      <c r="T85" s="90" t="n">
        <v>26838</v>
      </c>
      <c r="U85" s="90" t="n">
        <v>28039</v>
      </c>
    </row>
    <row r="86" s="96" customFormat="true" ht="23.1" hidden="false" customHeight="true" outlineLevel="0" collapsed="false">
      <c r="A86" s="88" t="n">
        <f aca="false">IF(D86&lt;&gt;"",COUNTA($D$7:D86),"")</f>
        <v>71</v>
      </c>
      <c r="B86" s="86" t="s">
        <v>67</v>
      </c>
      <c r="C86" s="89" t="n">
        <v>23150</v>
      </c>
      <c r="D86" s="90" t="n">
        <v>23635</v>
      </c>
      <c r="E86" s="90" t="n">
        <v>24449</v>
      </c>
      <c r="F86" s="90" t="n">
        <v>24849</v>
      </c>
      <c r="G86" s="90" t="n">
        <v>25185</v>
      </c>
      <c r="H86" s="90" t="n">
        <v>25640</v>
      </c>
      <c r="I86" s="90" t="n">
        <v>25438</v>
      </c>
      <c r="J86" s="90" t="n">
        <v>25491</v>
      </c>
      <c r="K86" s="90" t="n">
        <v>26339</v>
      </c>
      <c r="L86" s="90" t="n">
        <v>27361</v>
      </c>
      <c r="M86" s="90" t="n">
        <v>27817</v>
      </c>
      <c r="N86" s="90" t="n">
        <v>29543</v>
      </c>
      <c r="O86" s="90" t="n">
        <v>31599</v>
      </c>
      <c r="P86" s="90" t="n">
        <v>31800</v>
      </c>
      <c r="Q86" s="90" t="n">
        <v>33088</v>
      </c>
      <c r="R86" s="90" t="n">
        <v>34107</v>
      </c>
      <c r="S86" s="90" t="n">
        <v>34920</v>
      </c>
      <c r="T86" s="90" t="n">
        <v>35814</v>
      </c>
      <c r="U86" s="90" t="n">
        <v>36693</v>
      </c>
    </row>
    <row r="87" customFormat="false" ht="15.95" hidden="false" customHeight="true" outlineLevel="0" collapsed="false">
      <c r="A87" s="88" t="str">
        <f aca="false">IF(D87&lt;&gt;"",COUNTA($D$7:D87),"")</f>
        <v/>
      </c>
      <c r="B87" s="86"/>
      <c r="C87" s="87" t="s">
        <v>71</v>
      </c>
      <c r="D87" s="87"/>
      <c r="E87" s="87"/>
      <c r="F87" s="87"/>
      <c r="G87" s="92" t="s">
        <v>71</v>
      </c>
      <c r="H87" s="92"/>
      <c r="I87" s="92"/>
      <c r="J87" s="92"/>
      <c r="K87" s="92"/>
      <c r="L87" s="92" t="s">
        <v>71</v>
      </c>
      <c r="M87" s="92"/>
      <c r="N87" s="92"/>
      <c r="O87" s="92"/>
      <c r="P87" s="92"/>
      <c r="Q87" s="92" t="s">
        <v>71</v>
      </c>
      <c r="R87" s="92"/>
      <c r="S87" s="92"/>
      <c r="T87" s="92"/>
      <c r="U87" s="92"/>
    </row>
    <row r="88" customFormat="false" ht="11.45" hidden="false" customHeight="true" outlineLevel="0" collapsed="false">
      <c r="A88" s="88" t="n">
        <f aca="false">IF(D88&lt;&gt;"",COUNTA($D$7:D88),"")</f>
        <v>72</v>
      </c>
      <c r="B88" s="86" t="s">
        <v>59</v>
      </c>
      <c r="C88" s="93" t="n">
        <v>110.861314133773</v>
      </c>
      <c r="D88" s="94" t="n">
        <v>111.078197168592</v>
      </c>
      <c r="E88" s="94" t="n">
        <v>111.873304672877</v>
      </c>
      <c r="F88" s="94" t="n">
        <v>111.983665701444</v>
      </c>
      <c r="G88" s="94" t="n">
        <v>112.062071915003</v>
      </c>
      <c r="H88" s="94" t="n">
        <v>112.476516257406</v>
      </c>
      <c r="I88" s="94" t="n">
        <v>112.047884316496</v>
      </c>
      <c r="J88" s="94" t="n">
        <v>110.928934642723</v>
      </c>
      <c r="K88" s="94" t="n">
        <v>111.444459983049</v>
      </c>
      <c r="L88" s="94" t="n">
        <v>111.909866739894</v>
      </c>
      <c r="M88" s="94" t="n">
        <v>110.858763486928</v>
      </c>
      <c r="N88" s="94" t="n">
        <v>110.800125770896</v>
      </c>
      <c r="O88" s="94" t="n">
        <v>111.572599648484</v>
      </c>
      <c r="P88" s="94" t="n">
        <v>111.291248244286</v>
      </c>
      <c r="Q88" s="94" t="n">
        <v>111.853209515571</v>
      </c>
      <c r="R88" s="94" t="n">
        <v>111.400996050639</v>
      </c>
      <c r="S88" s="94" t="n">
        <v>111.102022804834</v>
      </c>
      <c r="T88" s="94" t="n">
        <v>110.346808620334</v>
      </c>
      <c r="U88" s="94" t="n">
        <v>110.048234295655</v>
      </c>
    </row>
    <row r="89" customFormat="false" ht="11.45" hidden="false" customHeight="true" outlineLevel="0" collapsed="false">
      <c r="A89" s="88" t="n">
        <f aca="false">IF(D89&lt;&gt;"",COUNTA($D$7:D89),"")</f>
        <v>73</v>
      </c>
      <c r="B89" s="86" t="s">
        <v>60</v>
      </c>
      <c r="C89" s="93" t="s">
        <v>26</v>
      </c>
      <c r="D89" s="94" t="s">
        <v>26</v>
      </c>
      <c r="E89" s="94" t="s">
        <v>26</v>
      </c>
      <c r="F89" s="94" t="s">
        <v>26</v>
      </c>
      <c r="G89" s="94" t="s">
        <v>26</v>
      </c>
      <c r="H89" s="94" t="s">
        <v>26</v>
      </c>
      <c r="I89" s="94" t="s">
        <v>26</v>
      </c>
      <c r="J89" s="94" t="s">
        <v>26</v>
      </c>
      <c r="K89" s="94" t="s">
        <v>26</v>
      </c>
      <c r="L89" s="94" t="s">
        <v>26</v>
      </c>
      <c r="M89" s="94" t="s">
        <v>26</v>
      </c>
      <c r="N89" s="94" t="s">
        <v>26</v>
      </c>
      <c r="O89" s="94" t="s">
        <v>26</v>
      </c>
      <c r="P89" s="94" t="s">
        <v>26</v>
      </c>
      <c r="Q89" s="94" t="s">
        <v>26</v>
      </c>
      <c r="R89" s="94" t="s">
        <v>26</v>
      </c>
      <c r="S89" s="94" t="s">
        <v>26</v>
      </c>
      <c r="T89" s="94" t="s">
        <v>26</v>
      </c>
      <c r="U89" s="94" t="s">
        <v>26</v>
      </c>
    </row>
    <row r="90" customFormat="false" ht="11.45" hidden="false" customHeight="true" outlineLevel="0" collapsed="false">
      <c r="A90" s="88" t="n">
        <f aca="false">IF(D90&lt;&gt;"",COUNTA($D$7:D90),"")</f>
        <v>74</v>
      </c>
      <c r="B90" s="86" t="s">
        <v>61</v>
      </c>
      <c r="C90" s="93" t="n">
        <v>114.525758174846</v>
      </c>
      <c r="D90" s="94" t="n">
        <v>114.634187781821</v>
      </c>
      <c r="E90" s="94" t="n">
        <v>118.504703139477</v>
      </c>
      <c r="F90" s="94" t="n">
        <v>117.124216524533</v>
      </c>
      <c r="G90" s="94" t="n">
        <v>116.924896946631</v>
      </c>
      <c r="H90" s="94" t="n">
        <v>117.988344138766</v>
      </c>
      <c r="I90" s="94" t="n">
        <v>115.882837035442</v>
      </c>
      <c r="J90" s="94" t="n">
        <v>114.353834293372</v>
      </c>
      <c r="K90" s="94" t="n">
        <v>112.094480308397</v>
      </c>
      <c r="L90" s="94" t="n">
        <v>111.499085740764</v>
      </c>
      <c r="M90" s="94" t="n">
        <v>111.350155937457</v>
      </c>
      <c r="N90" s="94" t="n">
        <v>110.60927850123</v>
      </c>
      <c r="O90" s="94" t="n">
        <v>111.540314559949</v>
      </c>
      <c r="P90" s="94" t="n">
        <v>108.743639264518</v>
      </c>
      <c r="Q90" s="94" t="n">
        <v>107.920827811951</v>
      </c>
      <c r="R90" s="94" t="n">
        <v>109.234928090052</v>
      </c>
      <c r="S90" s="94" t="n">
        <v>108.890616844297</v>
      </c>
      <c r="T90" s="94" t="n">
        <v>106.946252790472</v>
      </c>
      <c r="U90" s="94" t="n">
        <v>105.401203524427</v>
      </c>
    </row>
    <row r="91" customFormat="false" ht="11.45" hidden="false" customHeight="true" outlineLevel="0" collapsed="false">
      <c r="A91" s="88" t="n">
        <f aca="false">IF(D91&lt;&gt;"",COUNTA($D$7:D91),"")</f>
        <v>75</v>
      </c>
      <c r="B91" s="86" t="s">
        <v>62</v>
      </c>
      <c r="C91" s="93" t="n">
        <v>123.388751095628</v>
      </c>
      <c r="D91" s="94" t="n">
        <v>121.79387457332</v>
      </c>
      <c r="E91" s="94" t="n">
        <v>127.237981490678</v>
      </c>
      <c r="F91" s="94" t="n">
        <v>122.600142987926</v>
      </c>
      <c r="G91" s="94" t="n">
        <v>123.610257367262</v>
      </c>
      <c r="H91" s="94" t="n">
        <v>126.333982388971</v>
      </c>
      <c r="I91" s="94" t="n">
        <v>124.522931872729</v>
      </c>
      <c r="J91" s="94" t="n">
        <v>122.025515269609</v>
      </c>
      <c r="K91" s="94" t="n">
        <v>115.915896795035</v>
      </c>
      <c r="L91" s="94" t="n">
        <v>113.238927964178</v>
      </c>
      <c r="M91" s="94" t="n">
        <v>112.444198431547</v>
      </c>
      <c r="N91" s="94" t="n">
        <v>111.480047051163</v>
      </c>
      <c r="O91" s="94" t="n">
        <v>111.17038041478</v>
      </c>
      <c r="P91" s="94" t="n">
        <v>108.093499456786</v>
      </c>
      <c r="Q91" s="94" t="n">
        <v>106.279553395868</v>
      </c>
      <c r="R91" s="94" t="n">
        <v>107.513444007131</v>
      </c>
      <c r="S91" s="94" t="n">
        <v>105.167147708394</v>
      </c>
      <c r="T91" s="94" t="n">
        <v>103.383083612987</v>
      </c>
      <c r="U91" s="94" t="n">
        <v>101.592095043042</v>
      </c>
    </row>
    <row r="92" customFormat="false" ht="11.45" hidden="false" customHeight="true" outlineLevel="0" collapsed="false">
      <c r="A92" s="88" t="n">
        <f aca="false">IF(D92&lt;&gt;"",COUNTA($D$7:D92),"")</f>
        <v>76</v>
      </c>
      <c r="B92" s="86" t="s">
        <v>63</v>
      </c>
      <c r="C92" s="93" t="n">
        <v>104.160663710634</v>
      </c>
      <c r="D92" s="94" t="n">
        <v>104.579831965873</v>
      </c>
      <c r="E92" s="94" t="n">
        <v>104.979043044468</v>
      </c>
      <c r="F92" s="94" t="n">
        <v>105.809660017658</v>
      </c>
      <c r="G92" s="94" t="n">
        <v>107.07224905697</v>
      </c>
      <c r="H92" s="94" t="n">
        <v>107.057821770326</v>
      </c>
      <c r="I92" s="94" t="n">
        <v>106.581196478464</v>
      </c>
      <c r="J92" s="94" t="n">
        <v>106.233389811228</v>
      </c>
      <c r="K92" s="94" t="n">
        <v>103.998168626583</v>
      </c>
      <c r="L92" s="94" t="n">
        <v>103.904227680112</v>
      </c>
      <c r="M92" s="94" t="n">
        <v>103.845074793445</v>
      </c>
      <c r="N92" s="94" t="n">
        <v>101.999849142695</v>
      </c>
      <c r="O92" s="94" t="n">
        <v>99.606145256825</v>
      </c>
      <c r="P92" s="94" t="n">
        <v>98.362440676558</v>
      </c>
      <c r="Q92" s="94" t="n">
        <v>97.212332062246</v>
      </c>
      <c r="R92" s="94" t="n">
        <v>97.9045403441224</v>
      </c>
      <c r="S92" s="94" t="n">
        <v>99.001151380686</v>
      </c>
      <c r="T92" s="94" t="n">
        <v>98.3766929414178</v>
      </c>
      <c r="U92" s="94" t="n">
        <v>98.1930947300106</v>
      </c>
    </row>
    <row r="93" customFormat="false" ht="11.45" hidden="false" customHeight="true" outlineLevel="0" collapsed="false">
      <c r="A93" s="88" t="n">
        <f aca="false">IF(D93&lt;&gt;"",COUNTA($D$7:D93),"")</f>
        <v>77</v>
      </c>
      <c r="B93" s="86" t="s">
        <v>64</v>
      </c>
      <c r="C93" s="93" t="n">
        <v>110.791492098104</v>
      </c>
      <c r="D93" s="94" t="n">
        <v>111.100352960382</v>
      </c>
      <c r="E93" s="94" t="n">
        <v>111.367348307681</v>
      </c>
      <c r="F93" s="94" t="n">
        <v>111.800478874714</v>
      </c>
      <c r="G93" s="94" t="n">
        <v>112.017676865366</v>
      </c>
      <c r="H93" s="94" t="n">
        <v>112.492033430493</v>
      </c>
      <c r="I93" s="94" t="n">
        <v>112.557862438357</v>
      </c>
      <c r="J93" s="94" t="n">
        <v>111.690650955772</v>
      </c>
      <c r="K93" s="94" t="n">
        <v>112.779066671324</v>
      </c>
      <c r="L93" s="94" t="n">
        <v>113.207451376125</v>
      </c>
      <c r="M93" s="94" t="n">
        <v>111.823523342028</v>
      </c>
      <c r="N93" s="94" t="n">
        <v>111.866411554235</v>
      </c>
      <c r="O93" s="94" t="n">
        <v>112.21464354713</v>
      </c>
      <c r="P93" s="94" t="n">
        <v>112.451655086166</v>
      </c>
      <c r="Q93" s="94" t="n">
        <v>113.279868735247</v>
      </c>
      <c r="R93" s="94" t="n">
        <v>112.272092549454</v>
      </c>
      <c r="S93" s="94" t="n">
        <v>111.831140291307</v>
      </c>
      <c r="T93" s="94" t="n">
        <v>111.306946461017</v>
      </c>
      <c r="U93" s="94" t="n">
        <v>111.279372484223</v>
      </c>
    </row>
    <row r="94" customFormat="false" ht="23.1" hidden="false" customHeight="true" outlineLevel="0" collapsed="false">
      <c r="A94" s="88" t="n">
        <f aca="false">IF(D94&lt;&gt;"",COUNTA($D$7:D94),"")</f>
        <v>78</v>
      </c>
      <c r="B94" s="86" t="s">
        <v>65</v>
      </c>
      <c r="C94" s="93" t="n">
        <v>104.31679525502</v>
      </c>
      <c r="D94" s="94" t="n">
        <v>105.148771277216</v>
      </c>
      <c r="E94" s="94" t="n">
        <v>105.030677510267</v>
      </c>
      <c r="F94" s="94" t="n">
        <v>106.305126444751</v>
      </c>
      <c r="G94" s="94" t="n">
        <v>106.295719476548</v>
      </c>
      <c r="H94" s="94" t="n">
        <v>105.821359123174</v>
      </c>
      <c r="I94" s="94" t="n">
        <v>107.374305502666</v>
      </c>
      <c r="J94" s="94" t="n">
        <v>106.949998674418</v>
      </c>
      <c r="K94" s="94" t="n">
        <v>107.546070340564</v>
      </c>
      <c r="L94" s="94" t="n">
        <v>105.89718825627</v>
      </c>
      <c r="M94" s="94" t="n">
        <v>106.109752759387</v>
      </c>
      <c r="N94" s="94" t="n">
        <v>106.074809322601</v>
      </c>
      <c r="O94" s="94" t="n">
        <v>106.61862866759</v>
      </c>
      <c r="P94" s="94" t="n">
        <v>108.323640428168</v>
      </c>
      <c r="Q94" s="94" t="n">
        <v>109.523850606868</v>
      </c>
      <c r="R94" s="94" t="n">
        <v>108.662941254665</v>
      </c>
      <c r="S94" s="94" t="n">
        <v>109.520321707477</v>
      </c>
      <c r="T94" s="94" t="n">
        <v>108.031899422029</v>
      </c>
      <c r="U94" s="94" t="n">
        <v>107.953344941991</v>
      </c>
    </row>
    <row r="95" s="96" customFormat="true" ht="23.1" hidden="false" customHeight="true" outlineLevel="0" collapsed="false">
      <c r="A95" s="88" t="n">
        <f aca="false">IF(D95&lt;&gt;"",COUNTA($D$7:D95),"")</f>
        <v>79</v>
      </c>
      <c r="B95" s="86" t="s">
        <v>66</v>
      </c>
      <c r="C95" s="93" t="n">
        <v>113.634940502062</v>
      </c>
      <c r="D95" s="94" t="n">
        <v>114.334043571402</v>
      </c>
      <c r="E95" s="94" t="n">
        <v>114.493350583998</v>
      </c>
      <c r="F95" s="94" t="n">
        <v>113.876862094495</v>
      </c>
      <c r="G95" s="94" t="n">
        <v>114.178781140805</v>
      </c>
      <c r="H95" s="94" t="n">
        <v>114.364240855871</v>
      </c>
      <c r="I95" s="94" t="n">
        <v>112.38870758954</v>
      </c>
      <c r="J95" s="94" t="n">
        <v>110.698466373686</v>
      </c>
      <c r="K95" s="94" t="n">
        <v>111.733836634902</v>
      </c>
      <c r="L95" s="94" t="n">
        <v>113.080657892768</v>
      </c>
      <c r="M95" s="94" t="n">
        <v>111.593967219184</v>
      </c>
      <c r="N95" s="94" t="n">
        <v>110.180077608396</v>
      </c>
      <c r="O95" s="94" t="n">
        <v>109.685556804148</v>
      </c>
      <c r="P95" s="94" t="n">
        <v>109.404489196129</v>
      </c>
      <c r="Q95" s="94" t="n">
        <v>109.031874201996</v>
      </c>
      <c r="R95" s="94" t="n">
        <v>108.012034331362</v>
      </c>
      <c r="S95" s="94" t="n">
        <v>108.704958363578</v>
      </c>
      <c r="T95" s="94" t="n">
        <v>107.385935812228</v>
      </c>
      <c r="U95" s="94" t="n">
        <v>107.469678506779</v>
      </c>
    </row>
    <row r="96" s="96" customFormat="true" ht="23.1" hidden="false" customHeight="true" outlineLevel="0" collapsed="false">
      <c r="A96" s="88" t="n">
        <f aca="false">IF(D96&lt;&gt;"",COUNTA($D$7:D96),"")</f>
        <v>80</v>
      </c>
      <c r="B96" s="86" t="s">
        <v>67</v>
      </c>
      <c r="C96" s="93" t="n">
        <v>113.038781401195</v>
      </c>
      <c r="D96" s="94" t="n">
        <v>112.637628892902</v>
      </c>
      <c r="E96" s="94" t="n">
        <v>112.705306220426</v>
      </c>
      <c r="F96" s="94" t="n">
        <v>112.876220187424</v>
      </c>
      <c r="G96" s="94" t="n">
        <v>113.234352230015</v>
      </c>
      <c r="H96" s="94" t="n">
        <v>114.168727291685</v>
      </c>
      <c r="I96" s="94" t="n">
        <v>114.651662914558</v>
      </c>
      <c r="J96" s="94" t="n">
        <v>114.192488454525</v>
      </c>
      <c r="K96" s="94" t="n">
        <v>114.835850146089</v>
      </c>
      <c r="L96" s="94" t="n">
        <v>115.329184234731</v>
      </c>
      <c r="M96" s="94" t="n">
        <v>113.239550817872</v>
      </c>
      <c r="N96" s="94" t="n">
        <v>113.294835785464</v>
      </c>
      <c r="O96" s="94" t="n">
        <v>114.736224049996</v>
      </c>
      <c r="P96" s="94" t="n">
        <v>114.275463158018</v>
      </c>
      <c r="Q96" s="94" t="n">
        <v>115.133247387947</v>
      </c>
      <c r="R96" s="94" t="n">
        <v>113.976285935145</v>
      </c>
      <c r="S96" s="94" t="n">
        <v>112.215405515973</v>
      </c>
      <c r="T96" s="94" t="n">
        <v>112.507947307275</v>
      </c>
      <c r="U96" s="94" t="n">
        <v>112.188489231159</v>
      </c>
    </row>
    <row r="97" customFormat="false" ht="24.95" hidden="false" customHeight="true" outlineLevel="0" collapsed="false">
      <c r="A97" s="88" t="str">
        <f aca="false">IF(D97&lt;&gt;"",COUNTA($D$7:D97),"")</f>
        <v/>
      </c>
      <c r="B97" s="83"/>
      <c r="C97" s="87" t="s">
        <v>73</v>
      </c>
      <c r="D97" s="87"/>
      <c r="E97" s="87"/>
      <c r="F97" s="87"/>
      <c r="G97" s="92" t="s">
        <v>73</v>
      </c>
      <c r="H97" s="92"/>
      <c r="I97" s="92"/>
      <c r="J97" s="92"/>
      <c r="K97" s="92"/>
      <c r="L97" s="92" t="s">
        <v>73</v>
      </c>
      <c r="M97" s="92"/>
      <c r="N97" s="92"/>
      <c r="O97" s="92"/>
      <c r="P97" s="92"/>
      <c r="Q97" s="92" t="s">
        <v>73</v>
      </c>
      <c r="R97" s="92"/>
      <c r="S97" s="92"/>
      <c r="T97" s="92"/>
      <c r="U97" s="92"/>
    </row>
    <row r="98" customFormat="false" ht="15.95" hidden="false" customHeight="true" outlineLevel="0" collapsed="false">
      <c r="A98" s="88" t="str">
        <f aca="false">IF(D98&lt;&gt;"",COUNTA($D$7:D98),"")</f>
        <v/>
      </c>
      <c r="B98" s="86"/>
      <c r="C98" s="87" t="s">
        <v>58</v>
      </c>
      <c r="D98" s="87"/>
      <c r="E98" s="87"/>
      <c r="F98" s="87"/>
      <c r="G98" s="92" t="s">
        <v>58</v>
      </c>
      <c r="H98" s="92"/>
      <c r="I98" s="92"/>
      <c r="J98" s="92"/>
      <c r="K98" s="92" t="s">
        <v>58</v>
      </c>
      <c r="L98" s="92"/>
      <c r="M98" s="92"/>
      <c r="N98" s="92"/>
      <c r="O98" s="92"/>
      <c r="P98" s="92" t="s">
        <v>58</v>
      </c>
      <c r="Q98" s="92"/>
      <c r="R98" s="92"/>
      <c r="S98" s="92"/>
      <c r="T98" s="92"/>
      <c r="U98" s="92"/>
    </row>
    <row r="99" s="91" customFormat="true" ht="11.45" hidden="false" customHeight="true" outlineLevel="0" collapsed="false">
      <c r="A99" s="88" t="n">
        <f aca="false">IF(D99&lt;&gt;"",COUNTA($D$7:D99),"")</f>
        <v>81</v>
      </c>
      <c r="B99" s="86" t="s">
        <v>59</v>
      </c>
      <c r="C99" s="89" t="n">
        <v>2480.419</v>
      </c>
      <c r="D99" s="90" t="n">
        <v>2443.842</v>
      </c>
      <c r="E99" s="90" t="n">
        <v>2430.925</v>
      </c>
      <c r="F99" s="90" t="n">
        <v>2412.017</v>
      </c>
      <c r="G99" s="90" t="n">
        <v>2394.079</v>
      </c>
      <c r="H99" s="90" t="n">
        <v>2377.538</v>
      </c>
      <c r="I99" s="90" t="n">
        <v>2385.836</v>
      </c>
      <c r="J99" s="90" t="n">
        <v>2445.289</v>
      </c>
      <c r="K99" s="90" t="n">
        <v>2479.861</v>
      </c>
      <c r="L99" s="90" t="n">
        <v>2523.556</v>
      </c>
      <c r="M99" s="90" t="n">
        <v>2572.024</v>
      </c>
      <c r="N99" s="90" t="n">
        <v>2638.016</v>
      </c>
      <c r="O99" s="90" t="n">
        <v>2709.993</v>
      </c>
      <c r="P99" s="90" t="n">
        <v>2774.133</v>
      </c>
      <c r="Q99" s="90" t="n">
        <v>2851.444</v>
      </c>
      <c r="R99" s="90" t="n">
        <v>2916.082</v>
      </c>
      <c r="S99" s="90" t="n">
        <v>3001.802</v>
      </c>
      <c r="T99" s="90" t="n">
        <v>3098.851</v>
      </c>
      <c r="U99" s="90" t="n">
        <v>3206.47</v>
      </c>
    </row>
    <row r="100" customFormat="false" ht="11.45" hidden="false" customHeight="true" outlineLevel="0" collapsed="false">
      <c r="A100" s="88" t="n">
        <f aca="false">IF(D100&lt;&gt;"",COUNTA($D$7:D100),"")</f>
        <v>82</v>
      </c>
      <c r="B100" s="86" t="s">
        <v>60</v>
      </c>
      <c r="C100" s="89" t="n">
        <v>122.648</v>
      </c>
      <c r="D100" s="90" t="n">
        <v>108.021</v>
      </c>
      <c r="E100" s="90" t="n">
        <v>102.818</v>
      </c>
      <c r="F100" s="90" t="n">
        <v>94.884</v>
      </c>
      <c r="G100" s="90" t="n">
        <v>91.237</v>
      </c>
      <c r="H100" s="90" t="n">
        <v>79.971</v>
      </c>
      <c r="I100" s="90" t="n">
        <v>75.351</v>
      </c>
      <c r="J100" s="90" t="n">
        <v>72.636</v>
      </c>
      <c r="K100" s="90" t="n">
        <v>74.797</v>
      </c>
      <c r="L100" s="90" t="n">
        <v>74.73</v>
      </c>
      <c r="M100" s="90" t="n">
        <v>74.575</v>
      </c>
      <c r="N100" s="90" t="n">
        <v>80.376</v>
      </c>
      <c r="O100" s="90" t="n">
        <v>84.544</v>
      </c>
      <c r="P100" s="90" t="n">
        <v>89.004</v>
      </c>
      <c r="Q100" s="90" t="n">
        <v>94.371</v>
      </c>
      <c r="R100" s="90" t="n">
        <v>93.904</v>
      </c>
      <c r="S100" s="90" t="n">
        <v>92.835</v>
      </c>
      <c r="T100" s="90" t="n">
        <v>86.069</v>
      </c>
      <c r="U100" s="90" t="n">
        <v>79.813</v>
      </c>
    </row>
    <row r="101" customFormat="false" ht="11.45" hidden="false" customHeight="true" outlineLevel="0" collapsed="false">
      <c r="A101" s="88" t="n">
        <f aca="false">IF(D101&lt;&gt;"",COUNTA($D$7:D101),"")</f>
        <v>83</v>
      </c>
      <c r="B101" s="86" t="s">
        <v>61</v>
      </c>
      <c r="C101" s="89" t="n">
        <v>582.788</v>
      </c>
      <c r="D101" s="90" t="n">
        <v>549.315</v>
      </c>
      <c r="E101" s="90" t="n">
        <v>518.479</v>
      </c>
      <c r="F101" s="90" t="n">
        <v>497.496</v>
      </c>
      <c r="G101" s="90" t="n">
        <v>491.75</v>
      </c>
      <c r="H101" s="90" t="n">
        <v>469.89</v>
      </c>
      <c r="I101" s="90" t="n">
        <v>479.021</v>
      </c>
      <c r="J101" s="90" t="n">
        <v>507.044</v>
      </c>
      <c r="K101" s="90" t="n">
        <v>514.332</v>
      </c>
      <c r="L101" s="90" t="n">
        <v>525.252</v>
      </c>
      <c r="M101" s="90" t="n">
        <v>542.602</v>
      </c>
      <c r="N101" s="90" t="n">
        <v>570.465</v>
      </c>
      <c r="O101" s="90" t="n">
        <v>574.369</v>
      </c>
      <c r="P101" s="90" t="n">
        <v>613.601</v>
      </c>
      <c r="Q101" s="90" t="n">
        <v>630.045</v>
      </c>
      <c r="R101" s="90" t="n">
        <v>629.595</v>
      </c>
      <c r="S101" s="90" t="n">
        <v>644.464</v>
      </c>
      <c r="T101" s="90" t="n">
        <v>662.202</v>
      </c>
      <c r="U101" s="90" t="n">
        <v>697.817</v>
      </c>
    </row>
    <row r="102" customFormat="false" ht="11.45" hidden="false" customHeight="true" outlineLevel="0" collapsed="false">
      <c r="A102" s="88" t="n">
        <f aca="false">IF(D102&lt;&gt;"",COUNTA($D$7:D102),"")</f>
        <v>84</v>
      </c>
      <c r="B102" s="86" t="s">
        <v>62</v>
      </c>
      <c r="C102" s="89" t="n">
        <v>256.457</v>
      </c>
      <c r="D102" s="90" t="n">
        <v>265.642</v>
      </c>
      <c r="E102" s="90" t="n">
        <v>262.915</v>
      </c>
      <c r="F102" s="90" t="n">
        <v>265.252</v>
      </c>
      <c r="G102" s="90" t="n">
        <v>265.133</v>
      </c>
      <c r="H102" s="90" t="n">
        <v>256.099</v>
      </c>
      <c r="I102" s="90" t="n">
        <v>269.107</v>
      </c>
      <c r="J102" s="90" t="n">
        <v>283.167</v>
      </c>
      <c r="K102" s="90" t="n">
        <v>290.768</v>
      </c>
      <c r="L102" s="90" t="n">
        <v>291.866</v>
      </c>
      <c r="M102" s="90" t="n">
        <v>303.044</v>
      </c>
      <c r="N102" s="90" t="n">
        <v>316.39</v>
      </c>
      <c r="O102" s="90" t="n">
        <v>307.65</v>
      </c>
      <c r="P102" s="90" t="n">
        <v>340.243</v>
      </c>
      <c r="Q102" s="90" t="n">
        <v>349.574</v>
      </c>
      <c r="R102" s="90" t="n">
        <v>341.668</v>
      </c>
      <c r="S102" s="90" t="n">
        <v>354.444</v>
      </c>
      <c r="T102" s="90" t="n">
        <v>370.185</v>
      </c>
      <c r="U102" s="90" t="n">
        <v>390.695</v>
      </c>
    </row>
    <row r="103" customFormat="false" ht="11.45" hidden="false" customHeight="true" outlineLevel="0" collapsed="false">
      <c r="A103" s="88" t="n">
        <f aca="false">IF(D103&lt;&gt;"",COUNTA($D$7:D103),"")</f>
        <v>85</v>
      </c>
      <c r="B103" s="86" t="s">
        <v>63</v>
      </c>
      <c r="C103" s="89" t="n">
        <v>264.357</v>
      </c>
      <c r="D103" s="90" t="n">
        <v>222.592</v>
      </c>
      <c r="E103" s="90" t="n">
        <v>195.251</v>
      </c>
      <c r="F103" s="90" t="n">
        <v>172.859</v>
      </c>
      <c r="G103" s="90" t="n">
        <v>165.842</v>
      </c>
      <c r="H103" s="90" t="n">
        <v>155.343</v>
      </c>
      <c r="I103" s="90" t="n">
        <v>149.614</v>
      </c>
      <c r="J103" s="90" t="n">
        <v>164.28</v>
      </c>
      <c r="K103" s="90" t="n">
        <v>161.972</v>
      </c>
      <c r="L103" s="90" t="n">
        <v>169.797</v>
      </c>
      <c r="M103" s="90" t="n">
        <v>176.808</v>
      </c>
      <c r="N103" s="90" t="n">
        <v>188.087</v>
      </c>
      <c r="O103" s="90" t="n">
        <v>196.633</v>
      </c>
      <c r="P103" s="90" t="n">
        <v>194.788</v>
      </c>
      <c r="Q103" s="90" t="n">
        <v>202.698</v>
      </c>
      <c r="R103" s="90" t="n">
        <v>210.582</v>
      </c>
      <c r="S103" s="90" t="n">
        <v>214.484</v>
      </c>
      <c r="T103" s="90" t="n">
        <v>213.893</v>
      </c>
      <c r="U103" s="90" t="n">
        <v>226.322</v>
      </c>
    </row>
    <row r="104" customFormat="false" ht="11.45" hidden="false" customHeight="true" outlineLevel="0" collapsed="false">
      <c r="A104" s="88" t="n">
        <f aca="false">IF(D104&lt;&gt;"",COUNTA($D$7:D104),"")</f>
        <v>86</v>
      </c>
      <c r="B104" s="86" t="s">
        <v>64</v>
      </c>
      <c r="C104" s="89" t="n">
        <v>1774.983</v>
      </c>
      <c r="D104" s="90" t="n">
        <v>1786.506</v>
      </c>
      <c r="E104" s="90" t="n">
        <v>1809.628</v>
      </c>
      <c r="F104" s="90" t="n">
        <v>1819.637</v>
      </c>
      <c r="G104" s="90" t="n">
        <v>1811.092</v>
      </c>
      <c r="H104" s="90" t="n">
        <v>1827.677</v>
      </c>
      <c r="I104" s="90" t="n">
        <v>1831.464</v>
      </c>
      <c r="J104" s="90" t="n">
        <v>1865.609</v>
      </c>
      <c r="K104" s="90" t="n">
        <v>1890.732</v>
      </c>
      <c r="L104" s="90" t="n">
        <v>1923.574</v>
      </c>
      <c r="M104" s="90" t="n">
        <v>1954.847</v>
      </c>
      <c r="N104" s="90" t="n">
        <v>1987.175</v>
      </c>
      <c r="O104" s="90" t="n">
        <v>2051.08</v>
      </c>
      <c r="P104" s="90" t="n">
        <v>2071.528</v>
      </c>
      <c r="Q104" s="90" t="n">
        <v>2127.028</v>
      </c>
      <c r="R104" s="90" t="n">
        <v>2192.583</v>
      </c>
      <c r="S104" s="90" t="n">
        <v>2264.503</v>
      </c>
      <c r="T104" s="90" t="n">
        <v>2350.58</v>
      </c>
      <c r="U104" s="90" t="n">
        <v>2428.84</v>
      </c>
    </row>
    <row r="105" customFormat="false" ht="23.1" hidden="false" customHeight="true" outlineLevel="0" collapsed="false">
      <c r="A105" s="88" t="n">
        <f aca="false">IF(D105&lt;&gt;"",COUNTA($D$7:D105),"")</f>
        <v>87</v>
      </c>
      <c r="B105" s="86" t="s">
        <v>65</v>
      </c>
      <c r="C105" s="89" t="n">
        <v>520.197</v>
      </c>
      <c r="D105" s="90" t="n">
        <v>526.834</v>
      </c>
      <c r="E105" s="90" t="n">
        <v>519.592</v>
      </c>
      <c r="F105" s="90" t="n">
        <v>513.517</v>
      </c>
      <c r="G105" s="90" t="n">
        <v>511.089</v>
      </c>
      <c r="H105" s="90" t="n">
        <v>503.091</v>
      </c>
      <c r="I105" s="90" t="n">
        <v>516.574</v>
      </c>
      <c r="J105" s="90" t="n">
        <v>532.888</v>
      </c>
      <c r="K105" s="90" t="n">
        <v>545.752</v>
      </c>
      <c r="L105" s="90" t="n">
        <v>538.059</v>
      </c>
      <c r="M105" s="90" t="n">
        <v>544.87</v>
      </c>
      <c r="N105" s="90" t="n">
        <v>556.694</v>
      </c>
      <c r="O105" s="90" t="n">
        <v>571.091</v>
      </c>
      <c r="P105" s="90" t="n">
        <v>570.474</v>
      </c>
      <c r="Q105" s="90" t="n">
        <v>584.98</v>
      </c>
      <c r="R105" s="90" t="n">
        <v>615.688</v>
      </c>
      <c r="S105" s="90" t="n">
        <v>634.432</v>
      </c>
      <c r="T105" s="90" t="n">
        <v>663.706</v>
      </c>
      <c r="U105" s="90" t="n">
        <v>689.405</v>
      </c>
    </row>
    <row r="106" customFormat="false" ht="23.1" hidden="false" customHeight="true" outlineLevel="0" collapsed="false">
      <c r="A106" s="88" t="n">
        <f aca="false">IF(D106&lt;&gt;"",COUNTA($D$7:D106),"")</f>
        <v>88</v>
      </c>
      <c r="B106" s="86" t="s">
        <v>66</v>
      </c>
      <c r="C106" s="89" t="n">
        <v>285.716</v>
      </c>
      <c r="D106" s="90" t="n">
        <v>277.337</v>
      </c>
      <c r="E106" s="90" t="n">
        <v>269.047</v>
      </c>
      <c r="F106" s="90" t="n">
        <v>270.779</v>
      </c>
      <c r="G106" s="90" t="n">
        <v>264.747</v>
      </c>
      <c r="H106" s="90" t="n">
        <v>271.35</v>
      </c>
      <c r="I106" s="90" t="n">
        <v>269.803</v>
      </c>
      <c r="J106" s="90" t="n">
        <v>281.261</v>
      </c>
      <c r="K106" s="90" t="n">
        <v>286.952</v>
      </c>
      <c r="L106" s="90" t="n">
        <v>308.609</v>
      </c>
      <c r="M106" s="90" t="n">
        <v>306.072</v>
      </c>
      <c r="N106" s="90" t="n">
        <v>300.478</v>
      </c>
      <c r="O106" s="90" t="n">
        <v>304.179</v>
      </c>
      <c r="P106" s="90" t="n">
        <v>315.762</v>
      </c>
      <c r="Q106" s="90" t="n">
        <v>316.125</v>
      </c>
      <c r="R106" s="90" t="n">
        <v>335.178</v>
      </c>
      <c r="S106" s="90" t="n">
        <v>329.625</v>
      </c>
      <c r="T106" s="90" t="n">
        <v>342.685</v>
      </c>
      <c r="U106" s="90" t="n">
        <v>357.051</v>
      </c>
    </row>
    <row r="107" customFormat="false" ht="23.1" hidden="false" customHeight="true" outlineLevel="0" collapsed="false">
      <c r="A107" s="88" t="n">
        <f aca="false">IF(D107&lt;&gt;"",COUNTA($D$7:D107),"")</f>
        <v>89</v>
      </c>
      <c r="B107" s="86" t="s">
        <v>67</v>
      </c>
      <c r="C107" s="89" t="n">
        <v>969.07</v>
      </c>
      <c r="D107" s="90" t="n">
        <v>982.335</v>
      </c>
      <c r="E107" s="90" t="n">
        <v>1020.989</v>
      </c>
      <c r="F107" s="90" t="n">
        <v>1035.341</v>
      </c>
      <c r="G107" s="90" t="n">
        <v>1035.256</v>
      </c>
      <c r="H107" s="90" t="n">
        <v>1053.236</v>
      </c>
      <c r="I107" s="90" t="n">
        <v>1045.087</v>
      </c>
      <c r="J107" s="90" t="n">
        <v>1051.46</v>
      </c>
      <c r="K107" s="90" t="n">
        <v>1058.028</v>
      </c>
      <c r="L107" s="90" t="n">
        <v>1076.906</v>
      </c>
      <c r="M107" s="90" t="n">
        <v>1103.905</v>
      </c>
      <c r="N107" s="90" t="n">
        <v>1130.003</v>
      </c>
      <c r="O107" s="90" t="n">
        <v>1175.81</v>
      </c>
      <c r="P107" s="90" t="n">
        <v>1185.292</v>
      </c>
      <c r="Q107" s="90" t="n">
        <v>1225.923</v>
      </c>
      <c r="R107" s="90" t="n">
        <v>1241.717</v>
      </c>
      <c r="S107" s="90" t="n">
        <v>1300.446</v>
      </c>
      <c r="T107" s="90" t="n">
        <v>1344.189</v>
      </c>
      <c r="U107" s="90" t="n">
        <v>1382.384</v>
      </c>
    </row>
    <row r="108" customFormat="false" ht="15.95" hidden="false" customHeight="true" outlineLevel="0" collapsed="false">
      <c r="A108" s="88" t="str">
        <f aca="false">IF(D108&lt;&gt;"",COUNTA($D$7:D108),"")</f>
        <v/>
      </c>
      <c r="B108" s="86"/>
      <c r="C108" s="87" t="s">
        <v>68</v>
      </c>
      <c r="D108" s="87"/>
      <c r="E108" s="87"/>
      <c r="F108" s="87"/>
      <c r="G108" s="92" t="s">
        <v>68</v>
      </c>
      <c r="H108" s="92"/>
      <c r="I108" s="92"/>
      <c r="J108" s="92"/>
      <c r="K108" s="92"/>
      <c r="L108" s="92" t="s">
        <v>68</v>
      </c>
      <c r="M108" s="92"/>
      <c r="N108" s="92"/>
      <c r="O108" s="92"/>
      <c r="P108" s="92"/>
      <c r="Q108" s="92" t="s">
        <v>68</v>
      </c>
      <c r="R108" s="92"/>
      <c r="S108" s="92"/>
      <c r="T108" s="92"/>
      <c r="U108" s="92"/>
    </row>
    <row r="109" s="95" customFormat="true" ht="11.45" hidden="false" customHeight="true" outlineLevel="0" collapsed="false">
      <c r="A109" s="88" t="n">
        <f aca="false">IF(D109&lt;&gt;"",COUNTA($D$7:D109),"")</f>
        <v>90</v>
      </c>
      <c r="B109" s="86" t="s">
        <v>59</v>
      </c>
      <c r="C109" s="93" t="s">
        <v>24</v>
      </c>
      <c r="D109" s="94" t="n">
        <v>-1.47462989115952</v>
      </c>
      <c r="E109" s="94" t="n">
        <v>-0.528552991560019</v>
      </c>
      <c r="F109" s="94" t="n">
        <v>-0.777810915597982</v>
      </c>
      <c r="G109" s="94" t="n">
        <v>-0.743692934170852</v>
      </c>
      <c r="H109" s="94" t="n">
        <v>-0.690912872967019</v>
      </c>
      <c r="I109" s="94" t="n">
        <v>0.349016503626871</v>
      </c>
      <c r="J109" s="94" t="n">
        <v>2.49191478374875</v>
      </c>
      <c r="K109" s="94" t="n">
        <v>1.41382061588631</v>
      </c>
      <c r="L109" s="94" t="n">
        <v>1.76199391820751</v>
      </c>
      <c r="M109" s="94" t="n">
        <v>1.92062312070745</v>
      </c>
      <c r="N109" s="94" t="n">
        <v>2.56576143924008</v>
      </c>
      <c r="O109" s="94" t="n">
        <v>2.72845198816081</v>
      </c>
      <c r="P109" s="94" t="n">
        <v>2.36679578139132</v>
      </c>
      <c r="Q109" s="94" t="n">
        <v>2.78685268514522</v>
      </c>
      <c r="R109" s="94" t="n">
        <v>2.26685146192595</v>
      </c>
      <c r="S109" s="94" t="n">
        <v>2.9395606845075</v>
      </c>
      <c r="T109" s="94" t="n">
        <v>3.23302469649897</v>
      </c>
      <c r="U109" s="94" t="n">
        <v>3.47286784682453</v>
      </c>
    </row>
    <row r="110" customFormat="false" ht="11.45" hidden="false" customHeight="true" outlineLevel="0" collapsed="false">
      <c r="A110" s="88" t="n">
        <f aca="false">IF(D110&lt;&gt;"",COUNTA($D$7:D110),"")</f>
        <v>91</v>
      </c>
      <c r="B110" s="86" t="s">
        <v>60</v>
      </c>
      <c r="C110" s="93" t="s">
        <v>24</v>
      </c>
      <c r="D110" s="94" t="n">
        <v>-11.9259996086361</v>
      </c>
      <c r="E110" s="94" t="n">
        <v>-4.8166560205886</v>
      </c>
      <c r="F110" s="94" t="n">
        <v>-7.7165476862028</v>
      </c>
      <c r="G110" s="94" t="n">
        <v>-3.84364065595886</v>
      </c>
      <c r="H110" s="94" t="n">
        <v>-12.348060545612</v>
      </c>
      <c r="I110" s="94" t="n">
        <v>-5.77709419664629</v>
      </c>
      <c r="J110" s="94" t="n">
        <v>-3.60313731735478</v>
      </c>
      <c r="K110" s="94" t="n">
        <v>2.97510876149568</v>
      </c>
      <c r="L110" s="94" t="n">
        <v>-0.0895757851250778</v>
      </c>
      <c r="M110" s="94" t="n">
        <v>-0.20741335474375</v>
      </c>
      <c r="N110" s="94" t="n">
        <v>7.7787462286289</v>
      </c>
      <c r="O110" s="94" t="n">
        <v>5.18562755051259</v>
      </c>
      <c r="P110" s="94" t="n">
        <v>5.27535957607871</v>
      </c>
      <c r="Q110" s="94" t="n">
        <v>6.03006606444654</v>
      </c>
      <c r="R110" s="94" t="n">
        <v>-0.494855411090271</v>
      </c>
      <c r="S110" s="94" t="n">
        <v>-1.13839666041915</v>
      </c>
      <c r="T110" s="94" t="n">
        <v>-7.28819949372543</v>
      </c>
      <c r="U110" s="94" t="n">
        <v>-7.26858683149565</v>
      </c>
    </row>
    <row r="111" customFormat="false" ht="11.45" hidden="false" customHeight="true" outlineLevel="0" collapsed="false">
      <c r="A111" s="88" t="n">
        <f aca="false">IF(D111&lt;&gt;"",COUNTA($D$7:D111),"")</f>
        <v>92</v>
      </c>
      <c r="B111" s="86" t="s">
        <v>61</v>
      </c>
      <c r="C111" s="93" t="s">
        <v>24</v>
      </c>
      <c r="D111" s="94" t="n">
        <v>-5.74359801505865</v>
      </c>
      <c r="E111" s="94" t="n">
        <v>-5.61353685954325</v>
      </c>
      <c r="F111" s="94" t="n">
        <v>-4.04702987006223</v>
      </c>
      <c r="G111" s="94" t="n">
        <v>-1.15498416067666</v>
      </c>
      <c r="H111" s="94" t="n">
        <v>-4.44534824605999</v>
      </c>
      <c r="I111" s="94" t="n">
        <v>1.94322075379345</v>
      </c>
      <c r="J111" s="94" t="n">
        <v>5.85005667809971</v>
      </c>
      <c r="K111" s="94" t="n">
        <v>1.43735060468124</v>
      </c>
      <c r="L111" s="94" t="n">
        <v>2.12314225053079</v>
      </c>
      <c r="M111" s="94" t="n">
        <v>3.30317638009944</v>
      </c>
      <c r="N111" s="94" t="n">
        <v>5.13507137828464</v>
      </c>
      <c r="O111" s="94" t="n">
        <v>0.684353991918869</v>
      </c>
      <c r="P111" s="94" t="n">
        <v>6.83045220058882</v>
      </c>
      <c r="Q111" s="94" t="n">
        <v>2.67991740561048</v>
      </c>
      <c r="R111" s="94" t="n">
        <v>-0.0714234697521619</v>
      </c>
      <c r="S111" s="94" t="n">
        <v>2.36167695105584</v>
      </c>
      <c r="T111" s="94" t="n">
        <v>2.7523647558281</v>
      </c>
      <c r="U111" s="94" t="n">
        <v>5.37826826255432</v>
      </c>
    </row>
    <row r="112" customFormat="false" ht="11.45" hidden="false" customHeight="true" outlineLevel="0" collapsed="false">
      <c r="A112" s="88" t="n">
        <f aca="false">IF(D112&lt;&gt;"",COUNTA($D$7:D112),"")</f>
        <v>93</v>
      </c>
      <c r="B112" s="86" t="s">
        <v>62</v>
      </c>
      <c r="C112" s="93" t="s">
        <v>24</v>
      </c>
      <c r="D112" s="94" t="n">
        <v>3.58149709307993</v>
      </c>
      <c r="E112" s="94" t="n">
        <v>-1.02656959366365</v>
      </c>
      <c r="F112" s="94" t="n">
        <v>0.888880436643007</v>
      </c>
      <c r="G112" s="94" t="n">
        <v>-0.044862998205474</v>
      </c>
      <c r="H112" s="94" t="n">
        <v>-3.40734650156715</v>
      </c>
      <c r="I112" s="94" t="n">
        <v>5.07928574496582</v>
      </c>
      <c r="J112" s="94" t="n">
        <v>5.22468757780364</v>
      </c>
      <c r="K112" s="94" t="n">
        <v>2.68428171361776</v>
      </c>
      <c r="L112" s="94" t="n">
        <v>0.377620646013327</v>
      </c>
      <c r="M112" s="94" t="n">
        <v>3.82983972096784</v>
      </c>
      <c r="N112" s="94" t="n">
        <v>4.40398094006152</v>
      </c>
      <c r="O112" s="94" t="n">
        <v>-2.76241347703783</v>
      </c>
      <c r="P112" s="94" t="n">
        <v>10.5941816999837</v>
      </c>
      <c r="Q112" s="94" t="n">
        <v>2.74245171833071</v>
      </c>
      <c r="R112" s="94" t="n">
        <v>-2.26160984512578</v>
      </c>
      <c r="S112" s="94" t="n">
        <v>3.73930248077082</v>
      </c>
      <c r="T112" s="94" t="n">
        <v>4.44104005146089</v>
      </c>
      <c r="U112" s="94" t="n">
        <v>5.54047300673987</v>
      </c>
    </row>
    <row r="113" customFormat="false" ht="11.45" hidden="false" customHeight="true" outlineLevel="0" collapsed="false">
      <c r="A113" s="88" t="n">
        <f aca="false">IF(D113&lt;&gt;"",COUNTA($D$7:D113),"")</f>
        <v>94</v>
      </c>
      <c r="B113" s="86" t="s">
        <v>63</v>
      </c>
      <c r="C113" s="93" t="s">
        <v>24</v>
      </c>
      <c r="D113" s="94" t="n">
        <v>-15.7987115907655</v>
      </c>
      <c r="E113" s="94" t="n">
        <v>-12.2830110695802</v>
      </c>
      <c r="F113" s="94" t="n">
        <v>-11.4683151430722</v>
      </c>
      <c r="G113" s="94" t="n">
        <v>-4.05937787445258</v>
      </c>
      <c r="H113" s="94" t="n">
        <v>-6.3307244244522</v>
      </c>
      <c r="I113" s="94" t="n">
        <v>-3.68796791615974</v>
      </c>
      <c r="J113" s="94" t="n">
        <v>9.80255858408971</v>
      </c>
      <c r="K113" s="94" t="n">
        <v>-1.40491843194546</v>
      </c>
      <c r="L113" s="94" t="n">
        <v>4.83108191539279</v>
      </c>
      <c r="M113" s="94" t="n">
        <v>4.12904821639958</v>
      </c>
      <c r="N113" s="94" t="n">
        <v>6.3792362336546</v>
      </c>
      <c r="O113" s="94" t="n">
        <v>4.54364203799304</v>
      </c>
      <c r="P113" s="94" t="n">
        <v>-0.938296216810002</v>
      </c>
      <c r="Q113" s="94" t="n">
        <v>4.06082510216234</v>
      </c>
      <c r="R113" s="94" t="n">
        <v>3.8895302371015</v>
      </c>
      <c r="S113" s="94" t="n">
        <v>1.85295989210854</v>
      </c>
      <c r="T113" s="94" t="n">
        <v>-0.275545028999829</v>
      </c>
      <c r="U113" s="94" t="n">
        <v>5.81084934990861</v>
      </c>
    </row>
    <row r="114" customFormat="false" ht="11.45" hidden="false" customHeight="true" outlineLevel="0" collapsed="false">
      <c r="A114" s="88" t="n">
        <f aca="false">IF(D114&lt;&gt;"",COUNTA($D$7:D114),"")</f>
        <v>95</v>
      </c>
      <c r="B114" s="86" t="s">
        <v>64</v>
      </c>
      <c r="C114" s="93" t="s">
        <v>24</v>
      </c>
      <c r="D114" s="94" t="n">
        <v>0.64918931617936</v>
      </c>
      <c r="E114" s="94" t="n">
        <v>1.29425817769433</v>
      </c>
      <c r="F114" s="94" t="n">
        <v>0.553097100619567</v>
      </c>
      <c r="G114" s="94" t="n">
        <v>-0.469599156315255</v>
      </c>
      <c r="H114" s="94" t="n">
        <v>0.915745859404169</v>
      </c>
      <c r="I114" s="94" t="n">
        <v>0.207202913862787</v>
      </c>
      <c r="J114" s="94" t="n">
        <v>1.86435551012742</v>
      </c>
      <c r="K114" s="94" t="n">
        <v>1.34663801471797</v>
      </c>
      <c r="L114" s="94" t="n">
        <v>1.7369992151188</v>
      </c>
      <c r="M114" s="94" t="n">
        <v>1.62577576947911</v>
      </c>
      <c r="N114" s="94" t="n">
        <v>1.65373556089044</v>
      </c>
      <c r="O114" s="94" t="n">
        <v>3.21587177777498</v>
      </c>
      <c r="P114" s="94" t="n">
        <v>0.996938198412536</v>
      </c>
      <c r="Q114" s="94" t="n">
        <v>2.67918174410386</v>
      </c>
      <c r="R114" s="94" t="n">
        <v>3.08199986083871</v>
      </c>
      <c r="S114" s="94" t="n">
        <v>3.28014948578914</v>
      </c>
      <c r="T114" s="94" t="n">
        <v>3.80114312058761</v>
      </c>
      <c r="U114" s="94" t="n">
        <v>3.32939104391257</v>
      </c>
    </row>
    <row r="115" customFormat="false" ht="23.1" hidden="false" customHeight="true" outlineLevel="0" collapsed="false">
      <c r="A115" s="88" t="n">
        <f aca="false">IF(D115&lt;&gt;"",COUNTA($D$7:D115),"")</f>
        <v>96</v>
      </c>
      <c r="B115" s="86" t="s">
        <v>65</v>
      </c>
      <c r="C115" s="93" t="s">
        <v>24</v>
      </c>
      <c r="D115" s="94" t="n">
        <v>1.27586279813225</v>
      </c>
      <c r="E115" s="94" t="n">
        <v>-1.37462654270605</v>
      </c>
      <c r="F115" s="94" t="n">
        <v>-1.16918659255724</v>
      </c>
      <c r="G115" s="94" t="n">
        <v>-0.472817842447284</v>
      </c>
      <c r="H115" s="94" t="n">
        <v>-1.56489378562247</v>
      </c>
      <c r="I115" s="94" t="n">
        <v>2.68003204191687</v>
      </c>
      <c r="J115" s="94" t="n">
        <v>3.1581148102692</v>
      </c>
      <c r="K115" s="94" t="n">
        <v>2.4140157031121</v>
      </c>
      <c r="L115" s="94" t="n">
        <v>-1.40961462349199</v>
      </c>
      <c r="M115" s="94" t="n">
        <v>1.26584631053473</v>
      </c>
      <c r="N115" s="94" t="n">
        <v>2.17005891313524</v>
      </c>
      <c r="O115" s="94" t="n">
        <v>2.5861604400263</v>
      </c>
      <c r="P115" s="94" t="n">
        <v>-0.108038823935246</v>
      </c>
      <c r="Q115" s="94" t="n">
        <v>2.54279774363073</v>
      </c>
      <c r="R115" s="94" t="n">
        <v>5.24941023624739</v>
      </c>
      <c r="S115" s="94" t="n">
        <v>3.04439911123815</v>
      </c>
      <c r="T115" s="94" t="n">
        <v>4.61420609300917</v>
      </c>
      <c r="U115" s="94" t="n">
        <v>3.87204575519884</v>
      </c>
    </row>
    <row r="116" s="96" customFormat="true" ht="23.1" hidden="false" customHeight="true" outlineLevel="0" collapsed="false">
      <c r="A116" s="88" t="n">
        <f aca="false">IF(D116&lt;&gt;"",COUNTA($D$7:D116),"")</f>
        <v>97</v>
      </c>
      <c r="B116" s="86" t="s">
        <v>66</v>
      </c>
      <c r="C116" s="93" t="s">
        <v>24</v>
      </c>
      <c r="D116" s="94" t="n">
        <v>-2.93263240420558</v>
      </c>
      <c r="E116" s="94" t="n">
        <v>-2.98914317238595</v>
      </c>
      <c r="F116" s="94" t="n">
        <v>0.643753693592572</v>
      </c>
      <c r="G116" s="94" t="n">
        <v>-2.22764690023968</v>
      </c>
      <c r="H116" s="94" t="n">
        <v>2.49407925302269</v>
      </c>
      <c r="I116" s="94" t="n">
        <v>-0.570112400958166</v>
      </c>
      <c r="J116" s="94" t="n">
        <v>4.24680229649039</v>
      </c>
      <c r="K116" s="94" t="n">
        <v>2.02338752973216</v>
      </c>
      <c r="L116" s="94" t="n">
        <v>7.54725529008336</v>
      </c>
      <c r="M116" s="94" t="n">
        <v>-0.822075830581738</v>
      </c>
      <c r="N116" s="94" t="n">
        <v>-1.82767453409656</v>
      </c>
      <c r="O116" s="94" t="n">
        <v>1.23170415138544</v>
      </c>
      <c r="P116" s="94" t="n">
        <v>3.80795518428295</v>
      </c>
      <c r="Q116" s="94" t="n">
        <v>0.114960001520132</v>
      </c>
      <c r="R116" s="94" t="n">
        <v>6.0270462633452</v>
      </c>
      <c r="S116" s="94" t="n">
        <v>-1.65673164706514</v>
      </c>
      <c r="T116" s="94" t="n">
        <v>3.9620781190747</v>
      </c>
      <c r="U116" s="94" t="n">
        <v>4.19218816113924</v>
      </c>
    </row>
    <row r="117" s="96" customFormat="true" ht="23.1" hidden="false" customHeight="true" outlineLevel="0" collapsed="false">
      <c r="A117" s="88" t="n">
        <f aca="false">IF(D117&lt;&gt;"",COUNTA($D$7:D117),"")</f>
        <v>98</v>
      </c>
      <c r="B117" s="86" t="s">
        <v>67</v>
      </c>
      <c r="C117" s="93" t="s">
        <v>24</v>
      </c>
      <c r="D117" s="94" t="n">
        <v>1.36883816442568</v>
      </c>
      <c r="E117" s="94" t="n">
        <v>3.93491018847949</v>
      </c>
      <c r="F117" s="94" t="n">
        <v>1.40569584980837</v>
      </c>
      <c r="G117" s="94" t="n">
        <v>-0.00820985549688658</v>
      </c>
      <c r="H117" s="94" t="n">
        <v>1.7367684901126</v>
      </c>
      <c r="I117" s="94" t="n">
        <v>-0.773710735295794</v>
      </c>
      <c r="J117" s="94" t="n">
        <v>0.609805690818078</v>
      </c>
      <c r="K117" s="94" t="n">
        <v>0.624655241283548</v>
      </c>
      <c r="L117" s="94" t="n">
        <v>1.78426279833803</v>
      </c>
      <c r="M117" s="94" t="n">
        <v>2.5070897552804</v>
      </c>
      <c r="N117" s="94" t="n">
        <v>2.36415271241637</v>
      </c>
      <c r="O117" s="94" t="n">
        <v>4.05370605210781</v>
      </c>
      <c r="P117" s="94" t="n">
        <v>0.806422806405791</v>
      </c>
      <c r="Q117" s="94" t="n">
        <v>3.42793168265709</v>
      </c>
      <c r="R117" s="94" t="n">
        <v>1.28833540116304</v>
      </c>
      <c r="S117" s="94" t="n">
        <v>4.72966062315325</v>
      </c>
      <c r="T117" s="94" t="n">
        <v>3.36369214869362</v>
      </c>
      <c r="U117" s="94" t="n">
        <v>2.84149029637946</v>
      </c>
    </row>
    <row r="118" customFormat="false" ht="15.95" hidden="false" customHeight="true" outlineLevel="0" collapsed="false">
      <c r="A118" s="88" t="str">
        <f aca="false">IF(D118&lt;&gt;"",COUNTA($D$7:D118),"")</f>
        <v/>
      </c>
      <c r="B118" s="86"/>
      <c r="C118" s="87" t="s">
        <v>69</v>
      </c>
      <c r="D118" s="87"/>
      <c r="E118" s="87"/>
      <c r="F118" s="87"/>
      <c r="G118" s="92" t="s">
        <v>69</v>
      </c>
      <c r="H118" s="92"/>
      <c r="I118" s="92"/>
      <c r="J118" s="92"/>
      <c r="K118" s="92"/>
      <c r="L118" s="92" t="s">
        <v>69</v>
      </c>
      <c r="M118" s="92"/>
      <c r="N118" s="92"/>
      <c r="O118" s="92"/>
      <c r="P118" s="92"/>
      <c r="Q118" s="92" t="s">
        <v>69</v>
      </c>
      <c r="R118" s="92"/>
      <c r="S118" s="92"/>
      <c r="T118" s="92"/>
      <c r="U118" s="92"/>
    </row>
    <row r="119" s="95" customFormat="true" ht="11.45" hidden="false" customHeight="true" outlineLevel="0" collapsed="false">
      <c r="A119" s="88" t="n">
        <f aca="false">IF(D119&lt;&gt;"",COUNTA($D$7:D119),"")</f>
        <v>99</v>
      </c>
      <c r="B119" s="86" t="s">
        <v>59</v>
      </c>
      <c r="C119" s="97" t="n">
        <v>100</v>
      </c>
      <c r="D119" s="98" t="n">
        <v>100</v>
      </c>
      <c r="E119" s="98" t="n">
        <v>100</v>
      </c>
      <c r="F119" s="98" t="n">
        <v>100</v>
      </c>
      <c r="G119" s="98" t="n">
        <v>100</v>
      </c>
      <c r="H119" s="98" t="n">
        <v>100</v>
      </c>
      <c r="I119" s="98" t="n">
        <v>100</v>
      </c>
      <c r="J119" s="98" t="n">
        <v>100</v>
      </c>
      <c r="K119" s="98" t="n">
        <v>100</v>
      </c>
      <c r="L119" s="98" t="n">
        <v>100</v>
      </c>
      <c r="M119" s="98" t="n">
        <v>100</v>
      </c>
      <c r="N119" s="98" t="n">
        <v>100</v>
      </c>
      <c r="O119" s="98" t="n">
        <v>100</v>
      </c>
      <c r="P119" s="98" t="n">
        <v>100</v>
      </c>
      <c r="Q119" s="98" t="n">
        <v>100</v>
      </c>
      <c r="R119" s="98" t="n">
        <v>100</v>
      </c>
      <c r="S119" s="98" t="n">
        <v>100</v>
      </c>
      <c r="T119" s="98" t="n">
        <v>100</v>
      </c>
      <c r="U119" s="98" t="n">
        <v>100</v>
      </c>
    </row>
    <row r="120" customFormat="false" ht="11.45" hidden="false" customHeight="true" outlineLevel="0" collapsed="false">
      <c r="A120" s="88" t="n">
        <f aca="false">IF(D120&lt;&gt;"",COUNTA($D$7:D120),"")</f>
        <v>100</v>
      </c>
      <c r="B120" s="86" t="s">
        <v>60</v>
      </c>
      <c r="C120" s="93" t="n">
        <v>4.9446484646344</v>
      </c>
      <c r="D120" s="94" t="n">
        <v>4.42013027028752</v>
      </c>
      <c r="E120" s="94" t="n">
        <v>4.22958338903915</v>
      </c>
      <c r="F120" s="94" t="n">
        <v>3.93380311996143</v>
      </c>
      <c r="G120" s="94" t="n">
        <v>3.81094358206225</v>
      </c>
      <c r="H120" s="94" t="n">
        <v>3.3636055448956</v>
      </c>
      <c r="I120" s="94" t="n">
        <v>3.15826402150022</v>
      </c>
      <c r="J120" s="94" t="n">
        <v>2.97044643802839</v>
      </c>
      <c r="K120" s="94" t="n">
        <v>3.0161771163787</v>
      </c>
      <c r="L120" s="94" t="n">
        <v>2.96129747071196</v>
      </c>
      <c r="M120" s="94" t="n">
        <v>2.89946750108086</v>
      </c>
      <c r="N120" s="94" t="n">
        <v>3.04683519736044</v>
      </c>
      <c r="O120" s="94" t="n">
        <v>3.11971285534686</v>
      </c>
      <c r="P120" s="94" t="n">
        <v>3.20835374511604</v>
      </c>
      <c r="Q120" s="94" t="n">
        <v>3.30958630083565</v>
      </c>
      <c r="R120" s="94" t="n">
        <v>3.220211228628</v>
      </c>
      <c r="S120" s="94" t="n">
        <v>3.09264235282674</v>
      </c>
      <c r="T120" s="94" t="n">
        <v>2.7774488027982</v>
      </c>
      <c r="U120" s="94" t="n">
        <v>2.48912355331564</v>
      </c>
    </row>
    <row r="121" customFormat="false" ht="11.45" hidden="false" customHeight="true" outlineLevel="0" collapsed="false">
      <c r="A121" s="88" t="n">
        <f aca="false">IF(D121&lt;&gt;"",COUNTA($D$7:D121),"")</f>
        <v>101</v>
      </c>
      <c r="B121" s="86" t="s">
        <v>61</v>
      </c>
      <c r="C121" s="93" t="n">
        <v>23.4955465185519</v>
      </c>
      <c r="D121" s="94" t="n">
        <v>22.4775169589523</v>
      </c>
      <c r="E121" s="94" t="n">
        <v>21.3284655018152</v>
      </c>
      <c r="F121" s="94" t="n">
        <v>20.6257252747389</v>
      </c>
      <c r="G121" s="94" t="n">
        <v>20.540257861165</v>
      </c>
      <c r="H121" s="94" t="n">
        <v>19.7637219678508</v>
      </c>
      <c r="I121" s="94" t="n">
        <v>20.0777002275094</v>
      </c>
      <c r="J121" s="94" t="n">
        <v>20.7355449601254</v>
      </c>
      <c r="K121" s="94" t="n">
        <v>20.7403560118894</v>
      </c>
      <c r="L121" s="94" t="n">
        <v>20.8139625195557</v>
      </c>
      <c r="M121" s="94" t="n">
        <v>21.0963039225139</v>
      </c>
      <c r="N121" s="94" t="n">
        <v>21.6247740726364</v>
      </c>
      <c r="O121" s="94" t="n">
        <v>21.194482790177</v>
      </c>
      <c r="P121" s="94" t="n">
        <v>22.1186583339732</v>
      </c>
      <c r="Q121" s="94" t="n">
        <v>22.0956469774612</v>
      </c>
      <c r="R121" s="94" t="n">
        <v>21.5904422440796</v>
      </c>
      <c r="S121" s="94" t="n">
        <v>21.4692374780215</v>
      </c>
      <c r="T121" s="94" t="n">
        <v>21.369275257184</v>
      </c>
      <c r="U121" s="94" t="n">
        <v>21.7627796299357</v>
      </c>
    </row>
    <row r="122" customFormat="false" ht="11.45" hidden="false" customHeight="true" outlineLevel="0" collapsed="false">
      <c r="A122" s="88" t="n">
        <f aca="false">IF(D122&lt;&gt;"",COUNTA($D$7:D122),"")</f>
        <v>102</v>
      </c>
      <c r="B122" s="86" t="s">
        <v>64</v>
      </c>
      <c r="C122" s="93" t="n">
        <v>71.5598050168137</v>
      </c>
      <c r="D122" s="94" t="n">
        <v>73.1023527707601</v>
      </c>
      <c r="E122" s="94" t="n">
        <v>74.4419511091457</v>
      </c>
      <c r="F122" s="94" t="n">
        <v>75.4404716052996</v>
      </c>
      <c r="G122" s="94" t="n">
        <v>75.6487985567728</v>
      </c>
      <c r="H122" s="94" t="n">
        <v>76.8726724872536</v>
      </c>
      <c r="I122" s="94" t="n">
        <v>76.7640357509904</v>
      </c>
      <c r="J122" s="94" t="n">
        <v>76.2940086018462</v>
      </c>
      <c r="K122" s="94" t="n">
        <v>76.2434668717319</v>
      </c>
      <c r="L122" s="94" t="n">
        <v>76.2247400097323</v>
      </c>
      <c r="M122" s="94" t="n">
        <v>76.0042285764052</v>
      </c>
      <c r="N122" s="94" t="n">
        <v>75.3283907300032</v>
      </c>
      <c r="O122" s="94" t="n">
        <v>75.6858043544762</v>
      </c>
      <c r="P122" s="94" t="n">
        <v>74.6729879209108</v>
      </c>
      <c r="Q122" s="94" t="n">
        <v>74.5947667217031</v>
      </c>
      <c r="R122" s="94" t="n">
        <v>75.1893465272924</v>
      </c>
      <c r="S122" s="94" t="n">
        <v>75.4381201691517</v>
      </c>
      <c r="T122" s="94" t="n">
        <v>75.8532759400178</v>
      </c>
      <c r="U122" s="94" t="n">
        <v>75.7480968167486</v>
      </c>
    </row>
    <row r="123" customFormat="false" ht="15.95" hidden="false" customHeight="true" outlineLevel="0" collapsed="false">
      <c r="A123" s="88" t="str">
        <f aca="false">IF(D123&lt;&gt;"",COUNTA($D$7:D123),"")</f>
        <v/>
      </c>
      <c r="B123" s="86"/>
      <c r="C123" s="87" t="s">
        <v>70</v>
      </c>
      <c r="D123" s="87"/>
      <c r="E123" s="87"/>
      <c r="F123" s="87"/>
      <c r="G123" s="92" t="s">
        <v>70</v>
      </c>
      <c r="H123" s="92"/>
      <c r="I123" s="92"/>
      <c r="J123" s="92"/>
      <c r="K123" s="92"/>
      <c r="L123" s="92" t="s">
        <v>70</v>
      </c>
      <c r="M123" s="92"/>
      <c r="N123" s="92"/>
      <c r="O123" s="92"/>
      <c r="P123" s="92"/>
      <c r="Q123" s="92" t="s">
        <v>70</v>
      </c>
      <c r="R123" s="92"/>
      <c r="S123" s="92"/>
      <c r="T123" s="92"/>
      <c r="U123" s="92"/>
    </row>
    <row r="124" s="91" customFormat="true" ht="11.45" hidden="false" customHeight="true" outlineLevel="0" collapsed="false">
      <c r="A124" s="88" t="n">
        <f aca="false">IF(D124&lt;&gt;"",COUNTA($D$7:D124),"")</f>
        <v>103</v>
      </c>
      <c r="B124" s="86" t="s">
        <v>59</v>
      </c>
      <c r="C124" s="89" t="n">
        <v>19149</v>
      </c>
      <c r="D124" s="90" t="n">
        <v>19598</v>
      </c>
      <c r="E124" s="90" t="n">
        <v>19976</v>
      </c>
      <c r="F124" s="90" t="n">
        <v>20373</v>
      </c>
      <c r="G124" s="90" t="n">
        <v>20477</v>
      </c>
      <c r="H124" s="90" t="n">
        <v>20562</v>
      </c>
      <c r="I124" s="90" t="n">
        <v>20652</v>
      </c>
      <c r="J124" s="90" t="n">
        <v>20973</v>
      </c>
      <c r="K124" s="90" t="n">
        <v>21306</v>
      </c>
      <c r="L124" s="90" t="n">
        <v>21667</v>
      </c>
      <c r="M124" s="90" t="n">
        <v>22309</v>
      </c>
      <c r="N124" s="90" t="n">
        <v>23329</v>
      </c>
      <c r="O124" s="90" t="n">
        <v>24108</v>
      </c>
      <c r="P124" s="90" t="n">
        <v>24831</v>
      </c>
      <c r="Q124" s="90" t="n">
        <v>25695</v>
      </c>
      <c r="R124" s="90" t="n">
        <v>26663</v>
      </c>
      <c r="S124" s="90" t="n">
        <v>27505</v>
      </c>
      <c r="T124" s="90" t="n">
        <v>28141</v>
      </c>
      <c r="U124" s="90" t="n">
        <v>28915</v>
      </c>
    </row>
    <row r="125" customFormat="false" ht="11.45" hidden="false" customHeight="true" outlineLevel="0" collapsed="false">
      <c r="A125" s="88" t="n">
        <f aca="false">IF(D125&lt;&gt;"",COUNTA($D$7:D125),"")</f>
        <v>104</v>
      </c>
      <c r="B125" s="86" t="s">
        <v>60</v>
      </c>
      <c r="C125" s="89" t="n">
        <v>18322</v>
      </c>
      <c r="D125" s="90" t="n">
        <v>18465</v>
      </c>
      <c r="E125" s="90" t="n">
        <v>18599</v>
      </c>
      <c r="F125" s="90" t="n">
        <v>18619</v>
      </c>
      <c r="G125" s="90" t="n">
        <v>18328</v>
      </c>
      <c r="H125" s="90" t="n">
        <v>18676</v>
      </c>
      <c r="I125" s="90" t="n">
        <v>18805</v>
      </c>
      <c r="J125" s="90" t="n">
        <v>19030</v>
      </c>
      <c r="K125" s="90" t="n">
        <v>19413</v>
      </c>
      <c r="L125" s="90" t="n">
        <v>19687</v>
      </c>
      <c r="M125" s="90" t="n">
        <v>19666</v>
      </c>
      <c r="N125" s="90" t="n">
        <v>20562</v>
      </c>
      <c r="O125" s="90" t="n">
        <v>21094</v>
      </c>
      <c r="P125" s="90" t="n">
        <v>21895</v>
      </c>
      <c r="Q125" s="90" t="n">
        <v>22740</v>
      </c>
      <c r="R125" s="90" t="n">
        <v>22633</v>
      </c>
      <c r="S125" s="90" t="n">
        <v>23128</v>
      </c>
      <c r="T125" s="90" t="n">
        <v>22989</v>
      </c>
      <c r="U125" s="90" t="n">
        <v>23027</v>
      </c>
    </row>
    <row r="126" customFormat="false" ht="11.45" hidden="false" customHeight="true" outlineLevel="0" collapsed="false">
      <c r="A126" s="88" t="n">
        <f aca="false">IF(D126&lt;&gt;"",COUNTA($D$7:D126),"")</f>
        <v>105</v>
      </c>
      <c r="B126" s="86" t="s">
        <v>61</v>
      </c>
      <c r="C126" s="89" t="n">
        <v>19868</v>
      </c>
      <c r="D126" s="90" t="n">
        <v>20524</v>
      </c>
      <c r="E126" s="90" t="n">
        <v>20887</v>
      </c>
      <c r="F126" s="90" t="n">
        <v>21485</v>
      </c>
      <c r="G126" s="90" t="n">
        <v>21697</v>
      </c>
      <c r="H126" s="90" t="n">
        <v>21683</v>
      </c>
      <c r="I126" s="90" t="n">
        <v>21941</v>
      </c>
      <c r="J126" s="90" t="n">
        <v>22787</v>
      </c>
      <c r="K126" s="90" t="n">
        <v>22875</v>
      </c>
      <c r="L126" s="90" t="n">
        <v>22972</v>
      </c>
      <c r="M126" s="90" t="n">
        <v>23811</v>
      </c>
      <c r="N126" s="90" t="n">
        <v>24815</v>
      </c>
      <c r="O126" s="90" t="n">
        <v>24831</v>
      </c>
      <c r="P126" s="90" t="n">
        <v>27034</v>
      </c>
      <c r="Q126" s="90" t="n">
        <v>28773</v>
      </c>
      <c r="R126" s="90" t="n">
        <v>29371</v>
      </c>
      <c r="S126" s="90" t="n">
        <v>30169</v>
      </c>
      <c r="T126" s="90" t="n">
        <v>30770</v>
      </c>
      <c r="U126" s="90" t="n">
        <v>31573</v>
      </c>
    </row>
    <row r="127" customFormat="false" ht="11.45" hidden="false" customHeight="true" outlineLevel="0" collapsed="false">
      <c r="A127" s="88" t="n">
        <f aca="false">IF(D127&lt;&gt;"",COUNTA($D$7:D127),"")</f>
        <v>106</v>
      </c>
      <c r="B127" s="86" t="s">
        <v>62</v>
      </c>
      <c r="C127" s="89" t="n">
        <v>20689</v>
      </c>
      <c r="D127" s="90" t="n">
        <v>21277</v>
      </c>
      <c r="E127" s="90" t="n">
        <v>21623</v>
      </c>
      <c r="F127" s="90" t="n">
        <v>22064</v>
      </c>
      <c r="G127" s="90" t="n">
        <v>21863</v>
      </c>
      <c r="H127" s="90" t="n">
        <v>21543</v>
      </c>
      <c r="I127" s="90" t="n">
        <v>21879</v>
      </c>
      <c r="J127" s="90" t="n">
        <v>22531</v>
      </c>
      <c r="K127" s="90" t="n">
        <v>22523</v>
      </c>
      <c r="L127" s="90" t="n">
        <v>21953</v>
      </c>
      <c r="M127" s="90" t="n">
        <v>22918</v>
      </c>
      <c r="N127" s="90" t="n">
        <v>24056</v>
      </c>
      <c r="O127" s="90" t="n">
        <v>23540</v>
      </c>
      <c r="P127" s="90" t="n">
        <v>26304</v>
      </c>
      <c r="Q127" s="90" t="n">
        <v>28251</v>
      </c>
      <c r="R127" s="90" t="n">
        <v>28537</v>
      </c>
      <c r="S127" s="90" t="n">
        <v>29638</v>
      </c>
      <c r="T127" s="90" t="n">
        <v>30192</v>
      </c>
      <c r="U127" s="90" t="n">
        <v>30883</v>
      </c>
    </row>
    <row r="128" customFormat="false" ht="11.45" hidden="false" customHeight="true" outlineLevel="0" collapsed="false">
      <c r="A128" s="88" t="n">
        <f aca="false">IF(D128&lt;&gt;"",COUNTA($D$7:D128),"")</f>
        <v>107</v>
      </c>
      <c r="B128" s="86" t="s">
        <v>63</v>
      </c>
      <c r="C128" s="89" t="n">
        <v>18350</v>
      </c>
      <c r="D128" s="90" t="n">
        <v>18783</v>
      </c>
      <c r="E128" s="90" t="n">
        <v>18964</v>
      </c>
      <c r="F128" s="90" t="n">
        <v>19457</v>
      </c>
      <c r="G128" s="90" t="n">
        <v>19979</v>
      </c>
      <c r="H128" s="90" t="n">
        <v>20378</v>
      </c>
      <c r="I128" s="90" t="n">
        <v>20350</v>
      </c>
      <c r="J128" s="90" t="n">
        <v>21785</v>
      </c>
      <c r="K128" s="90" t="n">
        <v>21820</v>
      </c>
      <c r="L128" s="90" t="n">
        <v>22868</v>
      </c>
      <c r="M128" s="90" t="n">
        <v>23578</v>
      </c>
      <c r="N128" s="90" t="n">
        <v>24348</v>
      </c>
      <c r="O128" s="90" t="n">
        <v>24846</v>
      </c>
      <c r="P128" s="90" t="n">
        <v>25546</v>
      </c>
      <c r="Q128" s="90" t="n">
        <v>27091</v>
      </c>
      <c r="R128" s="90" t="n">
        <v>27962</v>
      </c>
      <c r="S128" s="90" t="n">
        <v>28697</v>
      </c>
      <c r="T128" s="90" t="n">
        <v>29345</v>
      </c>
      <c r="U128" s="90" t="n">
        <v>30362</v>
      </c>
    </row>
    <row r="129" customFormat="false" ht="11.45" hidden="false" customHeight="true" outlineLevel="0" collapsed="false">
      <c r="A129" s="88" t="n">
        <f aca="false">IF(D129&lt;&gt;"",COUNTA($D$7:D129),"")</f>
        <v>108</v>
      </c>
      <c r="B129" s="86" t="s">
        <v>64</v>
      </c>
      <c r="C129" s="89" t="n">
        <v>18983</v>
      </c>
      <c r="D129" s="90" t="n">
        <v>19401</v>
      </c>
      <c r="E129" s="90" t="n">
        <v>19812</v>
      </c>
      <c r="F129" s="90" t="n">
        <v>20187</v>
      </c>
      <c r="G129" s="90" t="n">
        <v>20288</v>
      </c>
      <c r="H129" s="90" t="n">
        <v>20381</v>
      </c>
      <c r="I129" s="90" t="n">
        <v>20421</v>
      </c>
      <c r="J129" s="90" t="n">
        <v>20609</v>
      </c>
      <c r="K129" s="90" t="n">
        <v>20995</v>
      </c>
      <c r="L129" s="90" t="n">
        <v>21418</v>
      </c>
      <c r="M129" s="90" t="n">
        <v>22036</v>
      </c>
      <c r="N129" s="90" t="n">
        <v>23058</v>
      </c>
      <c r="O129" s="90" t="n">
        <v>24053</v>
      </c>
      <c r="P129" s="90" t="n">
        <v>24383</v>
      </c>
      <c r="Q129" s="90" t="n">
        <v>25046</v>
      </c>
      <c r="R129" s="90" t="n">
        <v>26170</v>
      </c>
      <c r="S129" s="90" t="n">
        <v>27036</v>
      </c>
      <c r="T129" s="90" t="n">
        <v>27701</v>
      </c>
      <c r="U129" s="90" t="n">
        <v>28466</v>
      </c>
    </row>
    <row r="130" customFormat="false" ht="23.1" hidden="false" customHeight="true" outlineLevel="0" collapsed="false">
      <c r="A130" s="88" t="n">
        <f aca="false">IF(D130&lt;&gt;"",COUNTA($D$7:D130),"")</f>
        <v>109</v>
      </c>
      <c r="B130" s="86" t="s">
        <v>65</v>
      </c>
      <c r="C130" s="89" t="n">
        <v>16997</v>
      </c>
      <c r="D130" s="90" t="n">
        <v>17477</v>
      </c>
      <c r="E130" s="90" t="n">
        <v>17453</v>
      </c>
      <c r="F130" s="90" t="n">
        <v>17607</v>
      </c>
      <c r="G130" s="90" t="n">
        <v>17652</v>
      </c>
      <c r="H130" s="90" t="n">
        <v>17975</v>
      </c>
      <c r="I130" s="90" t="n">
        <v>18479</v>
      </c>
      <c r="J130" s="90" t="n">
        <v>18703</v>
      </c>
      <c r="K130" s="90" t="n">
        <v>18908</v>
      </c>
      <c r="L130" s="90" t="n">
        <v>18896</v>
      </c>
      <c r="M130" s="90" t="n">
        <v>19195</v>
      </c>
      <c r="N130" s="90" t="n">
        <v>19476</v>
      </c>
      <c r="O130" s="90" t="n">
        <v>19849</v>
      </c>
      <c r="P130" s="90" t="n">
        <v>20282</v>
      </c>
      <c r="Q130" s="90" t="n">
        <v>20677</v>
      </c>
      <c r="R130" s="90" t="n">
        <v>21974</v>
      </c>
      <c r="S130" s="90" t="n">
        <v>22404</v>
      </c>
      <c r="T130" s="90" t="n">
        <v>23201</v>
      </c>
      <c r="U130" s="90" t="n">
        <v>23898</v>
      </c>
    </row>
    <row r="131" s="96" customFormat="true" ht="23.1" hidden="false" customHeight="true" outlineLevel="0" collapsed="false">
      <c r="A131" s="88" t="n">
        <f aca="false">IF(D131&lt;&gt;"",COUNTA($D$7:D131),"")</f>
        <v>110</v>
      </c>
      <c r="B131" s="86" t="s">
        <v>66</v>
      </c>
      <c r="C131" s="89" t="n">
        <v>18683</v>
      </c>
      <c r="D131" s="90" t="n">
        <v>18700</v>
      </c>
      <c r="E131" s="90" t="n">
        <v>18803</v>
      </c>
      <c r="F131" s="90" t="n">
        <v>19423</v>
      </c>
      <c r="G131" s="90" t="n">
        <v>19036</v>
      </c>
      <c r="H131" s="90" t="n">
        <v>18899</v>
      </c>
      <c r="I131" s="90" t="n">
        <v>18766</v>
      </c>
      <c r="J131" s="90" t="n">
        <v>19297</v>
      </c>
      <c r="K131" s="90" t="n">
        <v>19481</v>
      </c>
      <c r="L131" s="90" t="n">
        <v>19835</v>
      </c>
      <c r="M131" s="90" t="n">
        <v>20340</v>
      </c>
      <c r="N131" s="90" t="n">
        <v>20967</v>
      </c>
      <c r="O131" s="90" t="n">
        <v>21702</v>
      </c>
      <c r="P131" s="90" t="n">
        <v>22140</v>
      </c>
      <c r="Q131" s="90" t="n">
        <v>22411</v>
      </c>
      <c r="R131" s="90" t="n">
        <v>23209</v>
      </c>
      <c r="S131" s="90" t="n">
        <v>23798</v>
      </c>
      <c r="T131" s="90" t="n">
        <v>24124</v>
      </c>
      <c r="U131" s="90" t="n">
        <v>24970</v>
      </c>
    </row>
    <row r="132" s="96" customFormat="true" ht="23.1" hidden="false" customHeight="true" outlineLevel="0" collapsed="false">
      <c r="A132" s="88" t="n">
        <f aca="false">IF(D132&lt;&gt;"",COUNTA($D$7:D132),"")</f>
        <v>111</v>
      </c>
      <c r="B132" s="86" t="s">
        <v>67</v>
      </c>
      <c r="C132" s="89" t="n">
        <v>20356</v>
      </c>
      <c r="D132" s="90" t="n">
        <v>20853</v>
      </c>
      <c r="E132" s="90" t="n">
        <v>21604</v>
      </c>
      <c r="F132" s="90" t="n">
        <v>22012</v>
      </c>
      <c r="G132" s="90" t="n">
        <v>22307</v>
      </c>
      <c r="H132" s="90" t="n">
        <v>22254</v>
      </c>
      <c r="I132" s="90" t="n">
        <v>22070</v>
      </c>
      <c r="J132" s="90" t="n">
        <v>22155</v>
      </c>
      <c r="K132" s="90" t="n">
        <v>22770</v>
      </c>
      <c r="L132" s="90" t="n">
        <v>23526</v>
      </c>
      <c r="M132" s="90" t="n">
        <v>24382</v>
      </c>
      <c r="N132" s="90" t="n">
        <v>26118</v>
      </c>
      <c r="O132" s="90" t="n">
        <v>27677</v>
      </c>
      <c r="P132" s="90" t="n">
        <v>27845</v>
      </c>
      <c r="Q132" s="90" t="n">
        <v>28826</v>
      </c>
      <c r="R132" s="90" t="n">
        <v>30051</v>
      </c>
      <c r="S132" s="90" t="n">
        <v>31268</v>
      </c>
      <c r="T132" s="90" t="n">
        <v>31972</v>
      </c>
      <c r="U132" s="90" t="n">
        <v>32775</v>
      </c>
    </row>
    <row r="133" customFormat="false" ht="15.95" hidden="false" customHeight="true" outlineLevel="0" collapsed="false">
      <c r="A133" s="88" t="str">
        <f aca="false">IF(D133&lt;&gt;"",COUNTA($D$7:D133),"")</f>
        <v/>
      </c>
      <c r="B133" s="86"/>
      <c r="C133" s="87" t="s">
        <v>71</v>
      </c>
      <c r="D133" s="87"/>
      <c r="E133" s="87"/>
      <c r="F133" s="87"/>
      <c r="G133" s="92" t="s">
        <v>71</v>
      </c>
      <c r="H133" s="92"/>
      <c r="I133" s="92"/>
      <c r="J133" s="92"/>
      <c r="K133" s="92"/>
      <c r="L133" s="92" t="s">
        <v>71</v>
      </c>
      <c r="M133" s="92"/>
      <c r="N133" s="92"/>
      <c r="O133" s="92"/>
      <c r="P133" s="92"/>
      <c r="Q133" s="92" t="s">
        <v>71</v>
      </c>
      <c r="R133" s="92"/>
      <c r="S133" s="92"/>
      <c r="T133" s="92"/>
      <c r="U133" s="92"/>
    </row>
    <row r="134" customFormat="false" ht="11.45" hidden="false" customHeight="true" outlineLevel="0" collapsed="false">
      <c r="A134" s="88" t="n">
        <f aca="false">IF(D134&lt;&gt;"",COUNTA($D$7:D134),"")</f>
        <v>112</v>
      </c>
      <c r="B134" s="86" t="s">
        <v>59</v>
      </c>
      <c r="C134" s="93" t="n">
        <v>99.2780424329185</v>
      </c>
      <c r="D134" s="94" t="n">
        <v>99.3303763099546</v>
      </c>
      <c r="E134" s="94" t="n">
        <v>99.441505693906</v>
      </c>
      <c r="F134" s="94" t="n">
        <v>99.9410834687949</v>
      </c>
      <c r="G134" s="94" t="n">
        <v>99.9774715925199</v>
      </c>
      <c r="H134" s="94" t="n">
        <v>99.2937169436346</v>
      </c>
      <c r="I134" s="94" t="n">
        <v>99.5872359356834</v>
      </c>
      <c r="J134" s="94" t="n">
        <v>99.5883393700917</v>
      </c>
      <c r="K134" s="94" t="n">
        <v>99.0783963865381</v>
      </c>
      <c r="L134" s="94" t="n">
        <v>98.7516292123485</v>
      </c>
      <c r="M134" s="94" t="n">
        <v>99.1074082986082</v>
      </c>
      <c r="N134" s="94" t="n">
        <v>99.5597135058606</v>
      </c>
      <c r="O134" s="94" t="n">
        <v>99.2938854475194</v>
      </c>
      <c r="P134" s="94" t="n">
        <v>100.442479555309</v>
      </c>
      <c r="Q134" s="94" t="n">
        <v>100.665934668882</v>
      </c>
      <c r="R134" s="94" t="n">
        <v>99.9491919583971</v>
      </c>
      <c r="S134" s="94" t="n">
        <v>99.8114922584458</v>
      </c>
      <c r="T134" s="94" t="n">
        <v>99.4250328996383</v>
      </c>
      <c r="U134" s="94" t="n">
        <v>98.7846263346919</v>
      </c>
    </row>
    <row r="135" customFormat="false" ht="11.45" hidden="false" customHeight="true" outlineLevel="0" collapsed="false">
      <c r="A135" s="88" t="n">
        <f aca="false">IF(D135&lt;&gt;"",COUNTA($D$7:D135),"")</f>
        <v>113</v>
      </c>
      <c r="B135" s="86" t="s">
        <v>60</v>
      </c>
      <c r="C135" s="93" t="n">
        <v>103.62092695491</v>
      </c>
      <c r="D135" s="94" t="n">
        <v>103.332320093082</v>
      </c>
      <c r="E135" s="94" t="n">
        <v>103.16784163677</v>
      </c>
      <c r="F135" s="94" t="n">
        <v>103.130993192866</v>
      </c>
      <c r="G135" s="94" t="n">
        <v>103.276602155505</v>
      </c>
      <c r="H135" s="94" t="n">
        <v>103.380094709194</v>
      </c>
      <c r="I135" s="94" t="n">
        <v>102.813209359787</v>
      </c>
      <c r="J135" s="94" t="n">
        <v>102.407636820299</v>
      </c>
      <c r="K135" s="94" t="n">
        <v>101.252715953768</v>
      </c>
      <c r="L135" s="94" t="n">
        <v>101.352750243904</v>
      </c>
      <c r="M135" s="94" t="n">
        <v>98.8768247557344</v>
      </c>
      <c r="N135" s="94" t="n">
        <v>100.056059653393</v>
      </c>
      <c r="O135" s="94" t="n">
        <v>101.290859878311</v>
      </c>
      <c r="P135" s="94" t="n">
        <v>102.161252346934</v>
      </c>
      <c r="Q135" s="94" t="n">
        <v>104.406244449724</v>
      </c>
      <c r="R135" s="94" t="n">
        <v>103.856097937546</v>
      </c>
      <c r="S135" s="94" t="n">
        <v>103.089053228212</v>
      </c>
      <c r="T135" s="94" t="n">
        <v>101.596789286718</v>
      </c>
      <c r="U135" s="94" t="n">
        <v>101.77100353349</v>
      </c>
    </row>
    <row r="136" customFormat="false" ht="11.45" hidden="false" customHeight="true" outlineLevel="0" collapsed="false">
      <c r="A136" s="88" t="n">
        <f aca="false">IF(D136&lt;&gt;"",COUNTA($D$7:D136),"")</f>
        <v>114</v>
      </c>
      <c r="B136" s="86" t="s">
        <v>61</v>
      </c>
      <c r="C136" s="93" t="n">
        <v>95.9069819483126</v>
      </c>
      <c r="D136" s="94" t="n">
        <v>96.4167766674682</v>
      </c>
      <c r="E136" s="94" t="n">
        <v>96.1421559389972</v>
      </c>
      <c r="F136" s="94" t="n">
        <v>96.4431921921548</v>
      </c>
      <c r="G136" s="94" t="n">
        <v>95.2080594087683</v>
      </c>
      <c r="H136" s="94" t="n">
        <v>93.455285435343</v>
      </c>
      <c r="I136" s="94" t="n">
        <v>93.6908826836929</v>
      </c>
      <c r="J136" s="94" t="n">
        <v>94.1532779397595</v>
      </c>
      <c r="K136" s="94" t="n">
        <v>92.580116618402</v>
      </c>
      <c r="L136" s="94" t="n">
        <v>91.725498837821</v>
      </c>
      <c r="M136" s="94" t="n">
        <v>93.4062042701685</v>
      </c>
      <c r="N136" s="94" t="n">
        <v>93.8741422185548</v>
      </c>
      <c r="O136" s="94" t="n">
        <v>93.3679838815259</v>
      </c>
      <c r="P136" s="94" t="n">
        <v>98.1915355736383</v>
      </c>
      <c r="Q136" s="94" t="n">
        <v>100.206051306327</v>
      </c>
      <c r="R136" s="94" t="n">
        <v>98.5371386924325</v>
      </c>
      <c r="S136" s="94" t="n">
        <v>98.6698515851122</v>
      </c>
      <c r="T136" s="94" t="n">
        <v>97.5164387009151</v>
      </c>
      <c r="U136" s="94" t="n">
        <v>96.2664345039876</v>
      </c>
    </row>
    <row r="137" customFormat="false" ht="11.45" hidden="false" customHeight="true" outlineLevel="0" collapsed="false">
      <c r="A137" s="88" t="n">
        <f aca="false">IF(D137&lt;&gt;"",COUNTA($D$7:D137),"")</f>
        <v>115</v>
      </c>
      <c r="B137" s="86" t="s">
        <v>62</v>
      </c>
      <c r="C137" s="93" t="n">
        <v>93.4819374626094</v>
      </c>
      <c r="D137" s="94" t="n">
        <v>95.0212754999367</v>
      </c>
      <c r="E137" s="94" t="n">
        <v>94.7451073592815</v>
      </c>
      <c r="F137" s="94" t="n">
        <v>95.3429459211443</v>
      </c>
      <c r="G137" s="94" t="n">
        <v>92.8980012450193</v>
      </c>
      <c r="H137" s="94" t="n">
        <v>89.8439157970446</v>
      </c>
      <c r="I137" s="94" t="n">
        <v>90.0631527576332</v>
      </c>
      <c r="J137" s="94" t="n">
        <v>90.6901315144468</v>
      </c>
      <c r="K137" s="94" t="n">
        <v>88.9527298801034</v>
      </c>
      <c r="L137" s="94" t="n">
        <v>87.6218527971053</v>
      </c>
      <c r="M137" s="94" t="n">
        <v>90.5110141135309</v>
      </c>
      <c r="N137" s="94" t="n">
        <v>90.9207348912755</v>
      </c>
      <c r="O137" s="94" t="n">
        <v>89.21800073527</v>
      </c>
      <c r="P137" s="94" t="n">
        <v>96.3378082536</v>
      </c>
      <c r="Q137" s="94" t="n">
        <v>100.02353056685</v>
      </c>
      <c r="R137" s="94" t="n">
        <v>97.0318518134813</v>
      </c>
      <c r="S137" s="94" t="n">
        <v>97.9052855545753</v>
      </c>
      <c r="T137" s="94" t="n">
        <v>96.2747711218168</v>
      </c>
      <c r="U137" s="94" t="n">
        <v>94.5546130278478</v>
      </c>
    </row>
    <row r="138" customFormat="false" ht="11.45" hidden="false" customHeight="true" outlineLevel="0" collapsed="false">
      <c r="A138" s="88" t="n">
        <f aca="false">IF(D138&lt;&gt;"",COUNTA($D$7:D138),"")</f>
        <v>116</v>
      </c>
      <c r="B138" s="86" t="s">
        <v>63</v>
      </c>
      <c r="C138" s="93" t="n">
        <v>98.0462041948853</v>
      </c>
      <c r="D138" s="94" t="n">
        <v>97.8311054150384</v>
      </c>
      <c r="E138" s="94" t="n">
        <v>97.8923931959287</v>
      </c>
      <c r="F138" s="94" t="n">
        <v>98.0385219553787</v>
      </c>
      <c r="G138" s="94" t="n">
        <v>98.0554956987851</v>
      </c>
      <c r="H138" s="94" t="n">
        <v>98.3773780898076</v>
      </c>
      <c r="I138" s="94" t="n">
        <v>98.4932398581986</v>
      </c>
      <c r="J138" s="94" t="n">
        <v>99.0797476191456</v>
      </c>
      <c r="K138" s="94" t="n">
        <v>97.9911134033931</v>
      </c>
      <c r="L138" s="94" t="n">
        <v>97.8931285972338</v>
      </c>
      <c r="M138" s="94" t="n">
        <v>98.0695266683486</v>
      </c>
      <c r="N138" s="94" t="n">
        <v>98.568339242022</v>
      </c>
      <c r="O138" s="94" t="n">
        <v>99.0923006351529</v>
      </c>
      <c r="P138" s="94" t="n">
        <v>98.7922067424341</v>
      </c>
      <c r="Q138" s="94" t="n">
        <v>99.125651391966</v>
      </c>
      <c r="R138" s="94" t="n">
        <v>98.9723666935986</v>
      </c>
      <c r="S138" s="94" t="n">
        <v>99.3754194577084</v>
      </c>
      <c r="T138" s="94" t="n">
        <v>98.804864921488</v>
      </c>
      <c r="U138" s="94" t="n">
        <v>98.1270425998235</v>
      </c>
    </row>
    <row r="139" customFormat="false" ht="11.45" hidden="false" customHeight="true" outlineLevel="0" collapsed="false">
      <c r="A139" s="88" t="n">
        <f aca="false">IF(D139&lt;&gt;"",COUNTA($D$7:D139),"")</f>
        <v>117</v>
      </c>
      <c r="B139" s="86" t="s">
        <v>64</v>
      </c>
      <c r="C139" s="93" t="n">
        <v>100.352630208661</v>
      </c>
      <c r="D139" s="94" t="n">
        <v>100.186742598792</v>
      </c>
      <c r="E139" s="94" t="n">
        <v>100.39131541996</v>
      </c>
      <c r="F139" s="94" t="n">
        <v>100.915323581317</v>
      </c>
      <c r="G139" s="94" t="n">
        <v>101.306555132317</v>
      </c>
      <c r="H139" s="94" t="n">
        <v>100.799987382636</v>
      </c>
      <c r="I139" s="94" t="n">
        <v>101.115204384654</v>
      </c>
      <c r="J139" s="94" t="n">
        <v>101.016967896867</v>
      </c>
      <c r="K139" s="94" t="n">
        <v>100.835974691386</v>
      </c>
      <c r="L139" s="94" t="n">
        <v>100.603054870359</v>
      </c>
      <c r="M139" s="94" t="n">
        <v>100.645769809604</v>
      </c>
      <c r="N139" s="94" t="n">
        <v>101.111489894724</v>
      </c>
      <c r="O139" s="94" t="n">
        <v>100.942954740792</v>
      </c>
      <c r="P139" s="94" t="n">
        <v>100.883403746281</v>
      </c>
      <c r="Q139" s="94" t="n">
        <v>100.558101361583</v>
      </c>
      <c r="R139" s="94" t="n">
        <v>100.238542040638</v>
      </c>
      <c r="S139" s="94" t="n">
        <v>100.03265700585</v>
      </c>
      <c r="T139" s="94" t="n">
        <v>99.897339506976</v>
      </c>
      <c r="U139" s="94" t="n">
        <v>99.3912917741782</v>
      </c>
    </row>
    <row r="140" customFormat="false" ht="23.1" hidden="false" customHeight="true" outlineLevel="0" collapsed="false">
      <c r="A140" s="88" t="n">
        <f aca="false">IF(D140&lt;&gt;"",COUNTA($D$7:D140),"")</f>
        <v>118</v>
      </c>
      <c r="B140" s="86" t="s">
        <v>65</v>
      </c>
      <c r="C140" s="93" t="n">
        <v>100.216922877555</v>
      </c>
      <c r="D140" s="94" t="n">
        <v>100.247448631125</v>
      </c>
      <c r="E140" s="94" t="n">
        <v>100.63457872333</v>
      </c>
      <c r="F140" s="94" t="n">
        <v>100.915915764808</v>
      </c>
      <c r="G140" s="94" t="n">
        <v>101.221739841584</v>
      </c>
      <c r="H140" s="94" t="n">
        <v>102.2711674999</v>
      </c>
      <c r="I140" s="94" t="n">
        <v>102.353965037163</v>
      </c>
      <c r="J140" s="94" t="n">
        <v>102.200474430958</v>
      </c>
      <c r="K140" s="94" t="n">
        <v>102.400406216697</v>
      </c>
      <c r="L140" s="94" t="n">
        <v>102.1777799878</v>
      </c>
      <c r="M140" s="94" t="n">
        <v>101.687124278293</v>
      </c>
      <c r="N140" s="94" t="n">
        <v>101.339206673165</v>
      </c>
      <c r="O140" s="94" t="n">
        <v>100.197761252071</v>
      </c>
      <c r="P140" s="94" t="n">
        <v>101.311226913935</v>
      </c>
      <c r="Q140" s="94" t="n">
        <v>100.340565919273</v>
      </c>
      <c r="R140" s="94" t="n">
        <v>100.677583603553</v>
      </c>
      <c r="S140" s="94" t="n">
        <v>99.7843140909588</v>
      </c>
      <c r="T140" s="94" t="n">
        <v>99.860092780247</v>
      </c>
      <c r="U140" s="94" t="n">
        <v>99.3077753650913</v>
      </c>
    </row>
    <row r="141" s="96" customFormat="true" ht="23.1" hidden="false" customHeight="true" outlineLevel="0" collapsed="false">
      <c r="A141" s="88" t="n">
        <f aca="false">IF(D141&lt;&gt;"",COUNTA($D$7:D141),"")</f>
        <v>119</v>
      </c>
      <c r="B141" s="86" t="s">
        <v>66</v>
      </c>
      <c r="C141" s="93" t="n">
        <v>104.185529206938</v>
      </c>
      <c r="D141" s="94" t="n">
        <v>103.153751099108</v>
      </c>
      <c r="E141" s="94" t="n">
        <v>102.667349547272</v>
      </c>
      <c r="F141" s="94" t="n">
        <v>103.895071427765</v>
      </c>
      <c r="G141" s="94" t="n">
        <v>104.430836736238</v>
      </c>
      <c r="H141" s="94" t="n">
        <v>102.855478457231</v>
      </c>
      <c r="I141" s="94" t="n">
        <v>102.809432945586</v>
      </c>
      <c r="J141" s="94" t="n">
        <v>102.74686045152</v>
      </c>
      <c r="K141" s="94" t="n">
        <v>101.513110198647</v>
      </c>
      <c r="L141" s="94" t="n">
        <v>101.289856443689</v>
      </c>
      <c r="M141" s="94" t="n">
        <v>101.652272258815</v>
      </c>
      <c r="N141" s="94" t="n">
        <v>101.5527553121</v>
      </c>
      <c r="O141" s="94" t="n">
        <v>101.814098817214</v>
      </c>
      <c r="P141" s="94" t="n">
        <v>100.337994093465</v>
      </c>
      <c r="Q141" s="94" t="n">
        <v>99.5087442498956</v>
      </c>
      <c r="R141" s="94" t="n">
        <v>97.7876223625239</v>
      </c>
      <c r="S141" s="94" t="n">
        <v>97.5453304913059</v>
      </c>
      <c r="T141" s="94" t="n">
        <v>96.5266533946094</v>
      </c>
      <c r="U141" s="94" t="n">
        <v>95.7094162470673</v>
      </c>
    </row>
    <row r="142" s="96" customFormat="true" ht="23.1" hidden="false" customHeight="true" outlineLevel="0" collapsed="false">
      <c r="A142" s="88" t="n">
        <f aca="false">IF(D142&lt;&gt;"",COUNTA($D$7:D142),"")</f>
        <v>120</v>
      </c>
      <c r="B142" s="86" t="s">
        <v>67</v>
      </c>
      <c r="C142" s="93" t="n">
        <v>99.3970012564622</v>
      </c>
      <c r="D142" s="94" t="n">
        <v>99.3766602097704</v>
      </c>
      <c r="E142" s="94" t="n">
        <v>99.5907427763134</v>
      </c>
      <c r="F142" s="94" t="n">
        <v>99.9881181174305</v>
      </c>
      <c r="G142" s="94" t="n">
        <v>100.295138196415</v>
      </c>
      <c r="H142" s="94" t="n">
        <v>99.0894361751083</v>
      </c>
      <c r="I142" s="94" t="n">
        <v>99.4737395789282</v>
      </c>
      <c r="J142" s="94" t="n">
        <v>99.2493198252541</v>
      </c>
      <c r="K142" s="94" t="n">
        <v>99.2785350300309</v>
      </c>
      <c r="L142" s="94" t="n">
        <v>99.1646636425198</v>
      </c>
      <c r="M142" s="94" t="n">
        <v>99.253193272292</v>
      </c>
      <c r="N142" s="94" t="n">
        <v>100.160194841474</v>
      </c>
      <c r="O142" s="94" t="n">
        <v>100.49261807906</v>
      </c>
      <c r="P142" s="94" t="n">
        <v>100.060667023742</v>
      </c>
      <c r="Q142" s="94" t="n">
        <v>100.304521143014</v>
      </c>
      <c r="R142" s="94" t="n">
        <v>100.421779302989</v>
      </c>
      <c r="S142" s="94" t="n">
        <v>100.480812869427</v>
      </c>
      <c r="T142" s="94" t="n">
        <v>100.437124173555</v>
      </c>
      <c r="U142" s="94" t="n">
        <v>100.20831421532</v>
      </c>
    </row>
    <row r="143" customFormat="false" ht="24.95" hidden="false" customHeight="true" outlineLevel="0" collapsed="false">
      <c r="A143" s="88" t="str">
        <f aca="false">IF(D143&lt;&gt;"",COUNTA($D$7:D143),"")</f>
        <v/>
      </c>
      <c r="B143" s="83"/>
      <c r="C143" s="87" t="s">
        <v>74</v>
      </c>
      <c r="D143" s="87"/>
      <c r="E143" s="87"/>
      <c r="F143" s="87"/>
      <c r="G143" s="92" t="s">
        <v>74</v>
      </c>
      <c r="H143" s="92"/>
      <c r="I143" s="92"/>
      <c r="J143" s="92"/>
      <c r="K143" s="92"/>
      <c r="L143" s="92" t="s">
        <v>74</v>
      </c>
      <c r="M143" s="92"/>
      <c r="N143" s="92"/>
      <c r="O143" s="92"/>
      <c r="P143" s="92"/>
      <c r="Q143" s="92" t="s">
        <v>74</v>
      </c>
      <c r="R143" s="92"/>
      <c r="S143" s="92"/>
      <c r="T143" s="92"/>
      <c r="U143" s="92"/>
    </row>
    <row r="144" customFormat="false" ht="15.95" hidden="false" customHeight="true" outlineLevel="0" collapsed="false">
      <c r="A144" s="88" t="str">
        <f aca="false">IF(D144&lt;&gt;"",COUNTA($D$7:D144),"")</f>
        <v/>
      </c>
      <c r="B144" s="86"/>
      <c r="C144" s="87" t="s">
        <v>58</v>
      </c>
      <c r="D144" s="87"/>
      <c r="E144" s="87"/>
      <c r="F144" s="87"/>
      <c r="G144" s="92" t="s">
        <v>58</v>
      </c>
      <c r="H144" s="92"/>
      <c r="I144" s="92"/>
      <c r="J144" s="92"/>
      <c r="K144" s="92" t="s">
        <v>58</v>
      </c>
      <c r="L144" s="92"/>
      <c r="M144" s="92"/>
      <c r="N144" s="92"/>
      <c r="O144" s="92"/>
      <c r="P144" s="92" t="s">
        <v>58</v>
      </c>
      <c r="Q144" s="92"/>
      <c r="R144" s="92"/>
      <c r="S144" s="92"/>
      <c r="T144" s="92"/>
      <c r="U144" s="92"/>
    </row>
    <row r="145" s="91" customFormat="true" ht="11.45" hidden="false" customHeight="true" outlineLevel="0" collapsed="false">
      <c r="A145" s="88" t="n">
        <f aca="false">IF(D145&lt;&gt;"",COUNTA($D$7:D145),"")</f>
        <v>121</v>
      </c>
      <c r="B145" s="86" t="s">
        <v>59</v>
      </c>
      <c r="C145" s="89" t="n">
        <v>1493.617</v>
      </c>
      <c r="D145" s="90" t="n">
        <v>1475.508</v>
      </c>
      <c r="E145" s="90" t="n">
        <v>1467.08</v>
      </c>
      <c r="F145" s="90" t="n">
        <v>1437.261</v>
      </c>
      <c r="G145" s="90" t="n">
        <v>1428.68</v>
      </c>
      <c r="H145" s="90" t="n">
        <v>1422.336</v>
      </c>
      <c r="I145" s="90" t="n">
        <v>1431.017</v>
      </c>
      <c r="J145" s="90" t="n">
        <v>1463.549</v>
      </c>
      <c r="K145" s="90" t="n">
        <v>1514.175</v>
      </c>
      <c r="L145" s="90" t="n">
        <v>1561.006</v>
      </c>
      <c r="M145" s="90" t="n">
        <v>1611.366</v>
      </c>
      <c r="N145" s="90" t="n">
        <v>1684.082</v>
      </c>
      <c r="O145" s="90" t="n">
        <v>1737.23</v>
      </c>
      <c r="P145" s="90" t="n">
        <v>1811.91</v>
      </c>
      <c r="Q145" s="90" t="n">
        <v>1881.295</v>
      </c>
      <c r="R145" s="90" t="n">
        <v>1997.49</v>
      </c>
      <c r="S145" s="90" t="n">
        <v>2076.818</v>
      </c>
      <c r="T145" s="90" t="n">
        <v>2188.567</v>
      </c>
      <c r="U145" s="90" t="n">
        <v>2283.804</v>
      </c>
    </row>
    <row r="146" customFormat="false" ht="11.45" hidden="false" customHeight="true" outlineLevel="0" collapsed="false">
      <c r="A146" s="88" t="n">
        <f aca="false">IF(D146&lt;&gt;"",COUNTA($D$7:D146),"")</f>
        <v>122</v>
      </c>
      <c r="B146" s="86" t="s">
        <v>60</v>
      </c>
      <c r="C146" s="89" t="n">
        <v>64.777</v>
      </c>
      <c r="D146" s="90" t="n">
        <v>62.972</v>
      </c>
      <c r="E146" s="90" t="n">
        <v>62.766</v>
      </c>
      <c r="F146" s="90" t="n">
        <v>60.954</v>
      </c>
      <c r="G146" s="90" t="n">
        <v>58.088</v>
      </c>
      <c r="H146" s="90" t="n">
        <v>57.196</v>
      </c>
      <c r="I146" s="90" t="n">
        <v>57.548</v>
      </c>
      <c r="J146" s="90" t="n">
        <v>59.628</v>
      </c>
      <c r="K146" s="90" t="n">
        <v>63.02</v>
      </c>
      <c r="L146" s="90" t="n">
        <v>63.312</v>
      </c>
      <c r="M146" s="90" t="n">
        <v>64.125</v>
      </c>
      <c r="N146" s="90" t="n">
        <v>67.829</v>
      </c>
      <c r="O146" s="90" t="n">
        <v>70.238</v>
      </c>
      <c r="P146" s="90" t="n">
        <v>72.966</v>
      </c>
      <c r="Q146" s="90" t="n">
        <v>76.114</v>
      </c>
      <c r="R146" s="90" t="n">
        <v>75.576</v>
      </c>
      <c r="S146" s="90" t="n">
        <v>74.91</v>
      </c>
      <c r="T146" s="90" t="n">
        <v>73.422</v>
      </c>
      <c r="U146" s="90" t="n">
        <v>71.392</v>
      </c>
    </row>
    <row r="147" customFormat="false" ht="11.45" hidden="false" customHeight="true" outlineLevel="0" collapsed="false">
      <c r="A147" s="88" t="n">
        <f aca="false">IF(D147&lt;&gt;"",COUNTA($D$7:D147),"")</f>
        <v>123</v>
      </c>
      <c r="B147" s="86" t="s">
        <v>61</v>
      </c>
      <c r="C147" s="89" t="n">
        <v>416.333</v>
      </c>
      <c r="D147" s="90" t="n">
        <v>385.637</v>
      </c>
      <c r="E147" s="90" t="n">
        <v>356.277</v>
      </c>
      <c r="F147" s="90" t="n">
        <v>331.939</v>
      </c>
      <c r="G147" s="90" t="n">
        <v>330.44</v>
      </c>
      <c r="H147" s="90" t="n">
        <v>330.41</v>
      </c>
      <c r="I147" s="90" t="n">
        <v>326.108</v>
      </c>
      <c r="J147" s="90" t="n">
        <v>334.065</v>
      </c>
      <c r="K147" s="90" t="n">
        <v>348.709</v>
      </c>
      <c r="L147" s="90" t="n">
        <v>362.187</v>
      </c>
      <c r="M147" s="90" t="n">
        <v>369.508</v>
      </c>
      <c r="N147" s="90" t="n">
        <v>383.095</v>
      </c>
      <c r="O147" s="90" t="n">
        <v>392.692</v>
      </c>
      <c r="P147" s="90" t="n">
        <v>403.789</v>
      </c>
      <c r="Q147" s="90" t="n">
        <v>418.166</v>
      </c>
      <c r="R147" s="90" t="n">
        <v>451.566</v>
      </c>
      <c r="S147" s="90" t="n">
        <v>458.8</v>
      </c>
      <c r="T147" s="90" t="n">
        <v>488.552</v>
      </c>
      <c r="U147" s="90" t="n">
        <v>508.376</v>
      </c>
    </row>
    <row r="148" customFormat="false" ht="11.45" hidden="false" customHeight="true" outlineLevel="0" collapsed="false">
      <c r="A148" s="88" t="n">
        <f aca="false">IF(D148&lt;&gt;"",COUNTA($D$7:D148),"")</f>
        <v>124</v>
      </c>
      <c r="B148" s="86" t="s">
        <v>62</v>
      </c>
      <c r="C148" s="89" t="n">
        <v>193.58</v>
      </c>
      <c r="D148" s="90" t="n">
        <v>187.245</v>
      </c>
      <c r="E148" s="90" t="n">
        <v>176.058</v>
      </c>
      <c r="F148" s="90" t="n">
        <v>172.33</v>
      </c>
      <c r="G148" s="90" t="n">
        <v>182.316</v>
      </c>
      <c r="H148" s="90" t="n">
        <v>188.473</v>
      </c>
      <c r="I148" s="90" t="n">
        <v>187.162</v>
      </c>
      <c r="J148" s="90" t="n">
        <v>186.954</v>
      </c>
      <c r="K148" s="90" t="n">
        <v>198.751</v>
      </c>
      <c r="L148" s="90" t="n">
        <v>203.252</v>
      </c>
      <c r="M148" s="90" t="n">
        <v>203.059</v>
      </c>
      <c r="N148" s="90" t="n">
        <v>206.367</v>
      </c>
      <c r="O148" s="90" t="n">
        <v>212.197</v>
      </c>
      <c r="P148" s="90" t="n">
        <v>220.731</v>
      </c>
      <c r="Q148" s="90" t="n">
        <v>223.699</v>
      </c>
      <c r="R148" s="90" t="n">
        <v>243.418</v>
      </c>
      <c r="S148" s="90" t="n">
        <v>249.442</v>
      </c>
      <c r="T148" s="90" t="n">
        <v>271.491</v>
      </c>
      <c r="U148" s="90" t="n">
        <v>271.953</v>
      </c>
    </row>
    <row r="149" customFormat="false" ht="11.45" hidden="false" customHeight="true" outlineLevel="0" collapsed="false">
      <c r="A149" s="88" t="n">
        <f aca="false">IF(D149&lt;&gt;"",COUNTA($D$7:D149),"")</f>
        <v>125</v>
      </c>
      <c r="B149" s="86" t="s">
        <v>63</v>
      </c>
      <c r="C149" s="89" t="n">
        <v>190.267</v>
      </c>
      <c r="D149" s="90" t="n">
        <v>167.863</v>
      </c>
      <c r="E149" s="90" t="n">
        <v>151.648</v>
      </c>
      <c r="F149" s="90" t="n">
        <v>133.126</v>
      </c>
      <c r="G149" s="90" t="n">
        <v>124.875</v>
      </c>
      <c r="H149" s="90" t="n">
        <v>119.483</v>
      </c>
      <c r="I149" s="90" t="n">
        <v>116.069</v>
      </c>
      <c r="J149" s="90" t="n">
        <v>123.813</v>
      </c>
      <c r="K149" s="90" t="n">
        <v>126.914</v>
      </c>
      <c r="L149" s="90" t="n">
        <v>135.41</v>
      </c>
      <c r="M149" s="90" t="n">
        <v>141.639</v>
      </c>
      <c r="N149" s="90" t="n">
        <v>151.081</v>
      </c>
      <c r="O149" s="90" t="n">
        <v>152.958</v>
      </c>
      <c r="P149" s="90" t="n">
        <v>154.505</v>
      </c>
      <c r="Q149" s="90" t="n">
        <v>163.505</v>
      </c>
      <c r="R149" s="90" t="n">
        <v>174.194</v>
      </c>
      <c r="S149" s="90" t="n">
        <v>173.32</v>
      </c>
      <c r="T149" s="90" t="n">
        <v>181.054</v>
      </c>
      <c r="U149" s="90" t="n">
        <v>196.773</v>
      </c>
    </row>
    <row r="150" customFormat="false" ht="11.45" hidden="false" customHeight="true" outlineLevel="0" collapsed="false">
      <c r="A150" s="88" t="n">
        <f aca="false">IF(D150&lt;&gt;"",COUNTA($D$7:D150),"")</f>
        <v>126</v>
      </c>
      <c r="B150" s="86" t="s">
        <v>64</v>
      </c>
      <c r="C150" s="89" t="n">
        <v>1012.507</v>
      </c>
      <c r="D150" s="90" t="n">
        <v>1026.899</v>
      </c>
      <c r="E150" s="90" t="n">
        <v>1048.037</v>
      </c>
      <c r="F150" s="90" t="n">
        <v>1044.368</v>
      </c>
      <c r="G150" s="90" t="n">
        <v>1040.152</v>
      </c>
      <c r="H150" s="90" t="n">
        <v>1034.73</v>
      </c>
      <c r="I150" s="90" t="n">
        <v>1047.361</v>
      </c>
      <c r="J150" s="90" t="n">
        <v>1069.856</v>
      </c>
      <c r="K150" s="90" t="n">
        <v>1102.446</v>
      </c>
      <c r="L150" s="90" t="n">
        <v>1135.507</v>
      </c>
      <c r="M150" s="90" t="n">
        <v>1177.733</v>
      </c>
      <c r="N150" s="90" t="n">
        <v>1233.158</v>
      </c>
      <c r="O150" s="90" t="n">
        <v>1274.3</v>
      </c>
      <c r="P150" s="90" t="n">
        <v>1335.155</v>
      </c>
      <c r="Q150" s="90" t="n">
        <v>1387.015</v>
      </c>
      <c r="R150" s="90" t="n">
        <v>1470.348</v>
      </c>
      <c r="S150" s="90" t="n">
        <v>1543.108</v>
      </c>
      <c r="T150" s="90" t="n">
        <v>1626.593</v>
      </c>
      <c r="U150" s="90" t="n">
        <v>1704.036</v>
      </c>
    </row>
    <row r="151" customFormat="false" ht="23.1" hidden="false" customHeight="true" outlineLevel="0" collapsed="false">
      <c r="A151" s="88" t="n">
        <f aca="false">IF(D151&lt;&gt;"",COUNTA($D$7:D151),"")</f>
        <v>127</v>
      </c>
      <c r="B151" s="86" t="s">
        <v>65</v>
      </c>
      <c r="C151" s="89" t="n">
        <v>372.875</v>
      </c>
      <c r="D151" s="90" t="n">
        <v>386.281</v>
      </c>
      <c r="E151" s="90" t="n">
        <v>381.226</v>
      </c>
      <c r="F151" s="90" t="n">
        <v>375.083</v>
      </c>
      <c r="G151" s="90" t="n">
        <v>371.554</v>
      </c>
      <c r="H151" s="90" t="n">
        <v>372.636</v>
      </c>
      <c r="I151" s="90" t="n">
        <v>384.178</v>
      </c>
      <c r="J151" s="90" t="n">
        <v>399.87</v>
      </c>
      <c r="K151" s="90" t="n">
        <v>416.59</v>
      </c>
      <c r="L151" s="90" t="n">
        <v>414.519</v>
      </c>
      <c r="M151" s="90" t="n">
        <v>429.788</v>
      </c>
      <c r="N151" s="90" t="n">
        <v>447.083</v>
      </c>
      <c r="O151" s="90" t="n">
        <v>453.117</v>
      </c>
      <c r="P151" s="90" t="n">
        <v>464.942</v>
      </c>
      <c r="Q151" s="90" t="n">
        <v>479.588</v>
      </c>
      <c r="R151" s="90" t="n">
        <v>514.352</v>
      </c>
      <c r="S151" s="90" t="n">
        <v>533.171</v>
      </c>
      <c r="T151" s="90" t="n">
        <v>557.745</v>
      </c>
      <c r="U151" s="90" t="n">
        <v>580.009</v>
      </c>
    </row>
    <row r="152" customFormat="false" ht="23.1" hidden="false" customHeight="true" outlineLevel="0" collapsed="false">
      <c r="A152" s="88" t="n">
        <f aca="false">IF(D152&lt;&gt;"",COUNTA($D$7:D152),"")</f>
        <v>128</v>
      </c>
      <c r="B152" s="86" t="s">
        <v>66</v>
      </c>
      <c r="C152" s="89" t="n">
        <v>122.799</v>
      </c>
      <c r="D152" s="90" t="n">
        <v>130.933</v>
      </c>
      <c r="E152" s="90" t="n">
        <v>135.535</v>
      </c>
      <c r="F152" s="90" t="n">
        <v>137.823</v>
      </c>
      <c r="G152" s="90" t="n">
        <v>134.052</v>
      </c>
      <c r="H152" s="90" t="n">
        <v>132.438</v>
      </c>
      <c r="I152" s="90" t="n">
        <v>135.594</v>
      </c>
      <c r="J152" s="90" t="n">
        <v>142.804</v>
      </c>
      <c r="K152" s="90" t="n">
        <v>148.566</v>
      </c>
      <c r="L152" s="90" t="n">
        <v>157.544</v>
      </c>
      <c r="M152" s="90" t="n">
        <v>160.93</v>
      </c>
      <c r="N152" s="90" t="n">
        <v>164.55</v>
      </c>
      <c r="O152" s="90" t="n">
        <v>176.757</v>
      </c>
      <c r="P152" s="90" t="n">
        <v>189.342</v>
      </c>
      <c r="Q152" s="90" t="n">
        <v>191.587</v>
      </c>
      <c r="R152" s="90" t="n">
        <v>200.943</v>
      </c>
      <c r="S152" s="90" t="n">
        <v>202.781</v>
      </c>
      <c r="T152" s="90" t="n">
        <v>214.64</v>
      </c>
      <c r="U152" s="90" t="n">
        <v>232.495</v>
      </c>
    </row>
    <row r="153" customFormat="false" ht="23.1" hidden="false" customHeight="true" outlineLevel="0" collapsed="false">
      <c r="A153" s="88" t="n">
        <f aca="false">IF(D153&lt;&gt;"",COUNTA($D$7:D153),"")</f>
        <v>129</v>
      </c>
      <c r="B153" s="86" t="s">
        <v>67</v>
      </c>
      <c r="C153" s="89" t="n">
        <v>516.833</v>
      </c>
      <c r="D153" s="90" t="n">
        <v>509.685</v>
      </c>
      <c r="E153" s="90" t="n">
        <v>531.276</v>
      </c>
      <c r="F153" s="90" t="n">
        <v>531.462</v>
      </c>
      <c r="G153" s="90" t="n">
        <v>534.546</v>
      </c>
      <c r="H153" s="90" t="n">
        <v>529.656</v>
      </c>
      <c r="I153" s="90" t="n">
        <v>527.589</v>
      </c>
      <c r="J153" s="90" t="n">
        <v>527.182</v>
      </c>
      <c r="K153" s="90" t="n">
        <v>537.29</v>
      </c>
      <c r="L153" s="90" t="n">
        <v>563.444</v>
      </c>
      <c r="M153" s="90" t="n">
        <v>587.015</v>
      </c>
      <c r="N153" s="90" t="n">
        <v>621.525</v>
      </c>
      <c r="O153" s="90" t="n">
        <v>644.426</v>
      </c>
      <c r="P153" s="90" t="n">
        <v>680.871</v>
      </c>
      <c r="Q153" s="90" t="n">
        <v>715.84</v>
      </c>
      <c r="R153" s="90" t="n">
        <v>755.053</v>
      </c>
      <c r="S153" s="90" t="n">
        <v>807.156</v>
      </c>
      <c r="T153" s="90" t="n">
        <v>854.208</v>
      </c>
      <c r="U153" s="90" t="n">
        <v>891.532</v>
      </c>
    </row>
    <row r="154" customFormat="false" ht="15.95" hidden="false" customHeight="true" outlineLevel="0" collapsed="false">
      <c r="A154" s="88" t="str">
        <f aca="false">IF(D154&lt;&gt;"",COUNTA($D$7:D154),"")</f>
        <v/>
      </c>
      <c r="B154" s="86"/>
      <c r="C154" s="87" t="s">
        <v>68</v>
      </c>
      <c r="D154" s="87"/>
      <c r="E154" s="87"/>
      <c r="F154" s="87"/>
      <c r="G154" s="92" t="s">
        <v>68</v>
      </c>
      <c r="H154" s="92"/>
      <c r="I154" s="92"/>
      <c r="J154" s="92"/>
      <c r="K154" s="92"/>
      <c r="L154" s="92" t="s">
        <v>68</v>
      </c>
      <c r="M154" s="92"/>
      <c r="N154" s="92"/>
      <c r="O154" s="92"/>
      <c r="P154" s="92"/>
      <c r="Q154" s="92" t="s">
        <v>68</v>
      </c>
      <c r="R154" s="92"/>
      <c r="S154" s="92"/>
      <c r="T154" s="92"/>
      <c r="U154" s="92"/>
    </row>
    <row r="155" s="95" customFormat="true" ht="11.45" hidden="false" customHeight="true" outlineLevel="0" collapsed="false">
      <c r="A155" s="88" t="n">
        <f aca="false">IF(D155&lt;&gt;"",COUNTA($D$7:D155),"")</f>
        <v>130</v>
      </c>
      <c r="B155" s="86" t="s">
        <v>59</v>
      </c>
      <c r="C155" s="93" t="s">
        <v>24</v>
      </c>
      <c r="D155" s="94" t="n">
        <v>-1.21242594319695</v>
      </c>
      <c r="E155" s="94" t="n">
        <v>-0.57119310772967</v>
      </c>
      <c r="F155" s="94" t="n">
        <v>-2.03254082940262</v>
      </c>
      <c r="G155" s="94" t="n">
        <v>-0.59703839455743</v>
      </c>
      <c r="H155" s="94" t="n">
        <v>-0.44404625248481</v>
      </c>
      <c r="I155" s="94" t="n">
        <v>0.610333985781139</v>
      </c>
      <c r="J155" s="94" t="n">
        <v>2.27334825512206</v>
      </c>
      <c r="K155" s="94" t="n">
        <v>3.45912572793941</v>
      </c>
      <c r="L155" s="94" t="n">
        <v>3.09283933495136</v>
      </c>
      <c r="M155" s="94" t="n">
        <v>3.22612469138493</v>
      </c>
      <c r="N155" s="94" t="n">
        <v>4.51269295740384</v>
      </c>
      <c r="O155" s="94" t="n">
        <v>3.15590333487323</v>
      </c>
      <c r="P155" s="94" t="n">
        <v>4.29879751098012</v>
      </c>
      <c r="Q155" s="94" t="n">
        <v>3.82938446170064</v>
      </c>
      <c r="R155" s="94" t="n">
        <v>6.17633066584453</v>
      </c>
      <c r="S155" s="94" t="n">
        <v>3.97138408702922</v>
      </c>
      <c r="T155" s="94" t="n">
        <v>5.38077963499933</v>
      </c>
      <c r="U155" s="94" t="n">
        <v>4.35156885761323</v>
      </c>
    </row>
    <row r="156" customFormat="false" ht="11.45" hidden="false" customHeight="true" outlineLevel="0" collapsed="false">
      <c r="A156" s="88" t="n">
        <f aca="false">IF(D156&lt;&gt;"",COUNTA($D$7:D156),"")</f>
        <v>131</v>
      </c>
      <c r="B156" s="86" t="s">
        <v>60</v>
      </c>
      <c r="C156" s="93" t="s">
        <v>24</v>
      </c>
      <c r="D156" s="94" t="n">
        <v>-2.78648285656946</v>
      </c>
      <c r="E156" s="94" t="n">
        <v>-0.327129517880962</v>
      </c>
      <c r="F156" s="94" t="n">
        <v>-2.88691329700794</v>
      </c>
      <c r="G156" s="94" t="n">
        <v>-4.70190635561242</v>
      </c>
      <c r="H156" s="94" t="n">
        <v>-1.53560115686544</v>
      </c>
      <c r="I156" s="94" t="n">
        <v>0.615427652283373</v>
      </c>
      <c r="J156" s="94" t="n">
        <v>3.61437408771808</v>
      </c>
      <c r="K156" s="94" t="n">
        <v>5.68860266988662</v>
      </c>
      <c r="L156" s="94" t="n">
        <v>0.463344969850837</v>
      </c>
      <c r="M156" s="94" t="n">
        <v>1.28411675511751</v>
      </c>
      <c r="N156" s="94" t="n">
        <v>5.77621832358675</v>
      </c>
      <c r="O156" s="94" t="n">
        <v>3.55157823349894</v>
      </c>
      <c r="P156" s="94" t="n">
        <v>3.88393746974572</v>
      </c>
      <c r="Q156" s="94" t="n">
        <v>4.31433818490802</v>
      </c>
      <c r="R156" s="94" t="n">
        <v>-0.706834485114442</v>
      </c>
      <c r="S156" s="94" t="n">
        <v>-0.881232137186402</v>
      </c>
      <c r="T156" s="94" t="n">
        <v>-1.98638366039246</v>
      </c>
      <c r="U156" s="94" t="n">
        <v>-2.76483887663098</v>
      </c>
    </row>
    <row r="157" customFormat="false" ht="11.45" hidden="false" customHeight="true" outlineLevel="0" collapsed="false">
      <c r="A157" s="88" t="n">
        <f aca="false">IF(D157&lt;&gt;"",COUNTA($D$7:D157),"")</f>
        <v>132</v>
      </c>
      <c r="B157" s="86" t="s">
        <v>61</v>
      </c>
      <c r="C157" s="93" t="s">
        <v>24</v>
      </c>
      <c r="D157" s="94" t="n">
        <v>-7.37294425375841</v>
      </c>
      <c r="E157" s="94" t="n">
        <v>-7.61337734709066</v>
      </c>
      <c r="F157" s="94" t="n">
        <v>-6.83120156507437</v>
      </c>
      <c r="G157" s="94" t="n">
        <v>-0.451588996773495</v>
      </c>
      <c r="H157" s="94" t="n">
        <v>-0.00907880401888406</v>
      </c>
      <c r="I157" s="94" t="n">
        <v>-1.30201870403438</v>
      </c>
      <c r="J157" s="94" t="n">
        <v>2.43998920602991</v>
      </c>
      <c r="K157" s="94" t="n">
        <v>4.3835780461886</v>
      </c>
      <c r="L157" s="94" t="n">
        <v>3.8651138915256</v>
      </c>
      <c r="M157" s="94" t="n">
        <v>2.02133152211428</v>
      </c>
      <c r="N157" s="94" t="n">
        <v>3.67705164705501</v>
      </c>
      <c r="O157" s="94" t="n">
        <v>2.50512275023166</v>
      </c>
      <c r="P157" s="94" t="n">
        <v>2.82587880578163</v>
      </c>
      <c r="Q157" s="94" t="n">
        <v>3.56052294639031</v>
      </c>
      <c r="R157" s="94" t="n">
        <v>7.98725864847931</v>
      </c>
      <c r="S157" s="94" t="n">
        <v>1.60198066284885</v>
      </c>
      <c r="T157" s="94" t="n">
        <v>6.48474280732346</v>
      </c>
      <c r="U157" s="94" t="n">
        <v>4.05770521868706</v>
      </c>
    </row>
    <row r="158" customFormat="false" ht="11.45" hidden="false" customHeight="true" outlineLevel="0" collapsed="false">
      <c r="A158" s="88" t="n">
        <f aca="false">IF(D158&lt;&gt;"",COUNTA($D$7:D158),"")</f>
        <v>133</v>
      </c>
      <c r="B158" s="86" t="s">
        <v>62</v>
      </c>
      <c r="C158" s="93" t="s">
        <v>24</v>
      </c>
      <c r="D158" s="94" t="n">
        <v>-3.27254881702656</v>
      </c>
      <c r="E158" s="94" t="n">
        <v>-5.9745253544821</v>
      </c>
      <c r="F158" s="94" t="n">
        <v>-2.11748401095093</v>
      </c>
      <c r="G158" s="94" t="n">
        <v>5.79469622236405</v>
      </c>
      <c r="H158" s="94" t="n">
        <v>3.37710349064263</v>
      </c>
      <c r="I158" s="94" t="n">
        <v>-0.695590349811383</v>
      </c>
      <c r="J158" s="94" t="n">
        <v>-0.111133670296326</v>
      </c>
      <c r="K158" s="94" t="n">
        <v>6.31010836890357</v>
      </c>
      <c r="L158" s="94" t="n">
        <v>2.26464269362168</v>
      </c>
      <c r="M158" s="94" t="n">
        <v>-0.0949560151929632</v>
      </c>
      <c r="N158" s="94" t="n">
        <v>1.62908317287094</v>
      </c>
      <c r="O158" s="94" t="n">
        <v>2.82506408485853</v>
      </c>
      <c r="P158" s="94" t="n">
        <v>4.02173452028067</v>
      </c>
      <c r="Q158" s="94" t="n">
        <v>1.34462309326737</v>
      </c>
      <c r="R158" s="94" t="n">
        <v>8.81497011609349</v>
      </c>
      <c r="S158" s="94" t="n">
        <v>2.47475535909423</v>
      </c>
      <c r="T158" s="94" t="n">
        <v>8.83932938318326</v>
      </c>
      <c r="U158" s="94" t="n">
        <v>0.170171386896811</v>
      </c>
    </row>
    <row r="159" customFormat="false" ht="11.45" hidden="false" customHeight="true" outlineLevel="0" collapsed="false">
      <c r="A159" s="88" t="n">
        <f aca="false">IF(D159&lt;&gt;"",COUNTA($D$7:D159),"")</f>
        <v>134</v>
      </c>
      <c r="B159" s="86" t="s">
        <v>63</v>
      </c>
      <c r="C159" s="93" t="s">
        <v>24</v>
      </c>
      <c r="D159" s="94" t="n">
        <v>-11.7750319288158</v>
      </c>
      <c r="E159" s="94" t="n">
        <v>-9.65966293942083</v>
      </c>
      <c r="F159" s="94" t="n">
        <v>-12.2138109305761</v>
      </c>
      <c r="G159" s="94" t="n">
        <v>-6.19788771539744</v>
      </c>
      <c r="H159" s="94" t="n">
        <v>-4.31791791791791</v>
      </c>
      <c r="I159" s="94" t="n">
        <v>-2.85731024497208</v>
      </c>
      <c r="J159" s="94" t="n">
        <v>6.67189344269357</v>
      </c>
      <c r="K159" s="94" t="n">
        <v>2.50458352515489</v>
      </c>
      <c r="L159" s="94" t="n">
        <v>6.69429692547709</v>
      </c>
      <c r="M159" s="94" t="n">
        <v>4.60010338970534</v>
      </c>
      <c r="N159" s="94" t="n">
        <v>6.66624305452595</v>
      </c>
      <c r="O159" s="94" t="n">
        <v>1.24237991540961</v>
      </c>
      <c r="P159" s="94" t="n">
        <v>1.0113887472378</v>
      </c>
      <c r="Q159" s="94" t="n">
        <v>5.82505420536552</v>
      </c>
      <c r="R159" s="94" t="n">
        <v>6.53741475795849</v>
      </c>
      <c r="S159" s="94" t="n">
        <v>-0.501739439934795</v>
      </c>
      <c r="T159" s="94" t="n">
        <v>4.4622663281791</v>
      </c>
      <c r="U159" s="94" t="n">
        <v>8.68194019463806</v>
      </c>
    </row>
    <row r="160" customFormat="false" ht="11.45" hidden="false" customHeight="true" outlineLevel="0" collapsed="false">
      <c r="A160" s="88" t="n">
        <f aca="false">IF(D160&lt;&gt;"",COUNTA($D$7:D160),"")</f>
        <v>135</v>
      </c>
      <c r="B160" s="86" t="s">
        <v>64</v>
      </c>
      <c r="C160" s="93" t="s">
        <v>24</v>
      </c>
      <c r="D160" s="94" t="n">
        <v>1.4214222716485</v>
      </c>
      <c r="E160" s="94" t="n">
        <v>2.05843028379617</v>
      </c>
      <c r="F160" s="94" t="n">
        <v>-0.350083060044639</v>
      </c>
      <c r="G160" s="94" t="n">
        <v>-0.403689121076098</v>
      </c>
      <c r="H160" s="94" t="n">
        <v>-0.521269968235416</v>
      </c>
      <c r="I160" s="94" t="n">
        <v>1.22070491819122</v>
      </c>
      <c r="J160" s="94" t="n">
        <v>2.14777903702735</v>
      </c>
      <c r="K160" s="94" t="n">
        <v>3.0462043489965</v>
      </c>
      <c r="L160" s="94" t="n">
        <v>2.99887704250368</v>
      </c>
      <c r="M160" s="94" t="n">
        <v>3.71869129824827</v>
      </c>
      <c r="N160" s="94" t="n">
        <v>4.70607514606452</v>
      </c>
      <c r="O160" s="94" t="n">
        <v>3.33631213518461</v>
      </c>
      <c r="P160" s="94" t="n">
        <v>4.77556305422584</v>
      </c>
      <c r="Q160" s="94" t="n">
        <v>3.88419322101178</v>
      </c>
      <c r="R160" s="94" t="n">
        <v>6.00808210437522</v>
      </c>
      <c r="S160" s="94" t="n">
        <v>4.94848838506259</v>
      </c>
      <c r="T160" s="94" t="n">
        <v>5.41018515878345</v>
      </c>
      <c r="U160" s="94" t="n">
        <v>4.76105577732106</v>
      </c>
    </row>
    <row r="161" customFormat="false" ht="23.1" hidden="false" customHeight="true" outlineLevel="0" collapsed="false">
      <c r="A161" s="88" t="n">
        <f aca="false">IF(D161&lt;&gt;"",COUNTA($D$7:D161),"")</f>
        <v>136</v>
      </c>
      <c r="B161" s="86" t="s">
        <v>65</v>
      </c>
      <c r="C161" s="93" t="s">
        <v>24</v>
      </c>
      <c r="D161" s="94" t="n">
        <v>3.59530673818304</v>
      </c>
      <c r="E161" s="94" t="n">
        <v>-1.30863283464629</v>
      </c>
      <c r="F161" s="94" t="n">
        <v>-1.61138012622433</v>
      </c>
      <c r="G161" s="94" t="n">
        <v>-0.940858423335627</v>
      </c>
      <c r="H161" s="94" t="n">
        <v>0.291209353149213</v>
      </c>
      <c r="I161" s="94" t="n">
        <v>3.09739262980496</v>
      </c>
      <c r="J161" s="94" t="n">
        <v>4.0845649672808</v>
      </c>
      <c r="K161" s="94" t="n">
        <v>4.18135894165603</v>
      </c>
      <c r="L161" s="94" t="n">
        <v>-0.497131472190887</v>
      </c>
      <c r="M161" s="94" t="n">
        <v>3.68354647193495</v>
      </c>
      <c r="N161" s="94" t="n">
        <v>4.02407698679347</v>
      </c>
      <c r="O161" s="94" t="n">
        <v>1.34963753933835</v>
      </c>
      <c r="P161" s="94" t="n">
        <v>2.60970124713926</v>
      </c>
      <c r="Q161" s="94" t="n">
        <v>3.15007033135315</v>
      </c>
      <c r="R161" s="94" t="n">
        <v>7.24872181956179</v>
      </c>
      <c r="S161" s="94" t="n">
        <v>3.65877842411422</v>
      </c>
      <c r="T161" s="94" t="n">
        <v>4.60902787285879</v>
      </c>
      <c r="U161" s="94" t="n">
        <v>3.99178836206511</v>
      </c>
    </row>
    <row r="162" s="96" customFormat="true" ht="23.1" hidden="false" customHeight="true" outlineLevel="0" collapsed="false">
      <c r="A162" s="88" t="n">
        <f aca="false">IF(D162&lt;&gt;"",COUNTA($D$7:D162),"")</f>
        <v>137</v>
      </c>
      <c r="B162" s="86" t="s">
        <v>66</v>
      </c>
      <c r="C162" s="93" t="s">
        <v>24</v>
      </c>
      <c r="D162" s="94" t="n">
        <v>6.62383244163227</v>
      </c>
      <c r="E162" s="94" t="n">
        <v>3.5147747321149</v>
      </c>
      <c r="F162" s="94" t="n">
        <v>1.68812483860256</v>
      </c>
      <c r="G162" s="94" t="n">
        <v>-2.736118064474</v>
      </c>
      <c r="H162" s="94" t="n">
        <v>-1.20401038403007</v>
      </c>
      <c r="I162" s="94" t="n">
        <v>2.38300185747293</v>
      </c>
      <c r="J162" s="94" t="n">
        <v>5.31734442526957</v>
      </c>
      <c r="K162" s="94" t="n">
        <v>4.03490098316574</v>
      </c>
      <c r="L162" s="94" t="n">
        <v>6.04310542115962</v>
      </c>
      <c r="M162" s="94" t="n">
        <v>2.14924084700148</v>
      </c>
      <c r="N162" s="94" t="n">
        <v>2.24942521593239</v>
      </c>
      <c r="O162" s="94" t="n">
        <v>7.41841385597084</v>
      </c>
      <c r="P162" s="94" t="n">
        <v>7.11994433035184</v>
      </c>
      <c r="Q162" s="94" t="n">
        <v>1.18568516229891</v>
      </c>
      <c r="R162" s="94" t="n">
        <v>4.88342110894789</v>
      </c>
      <c r="S162" s="94" t="n">
        <v>0.914687249618055</v>
      </c>
      <c r="T162" s="94" t="n">
        <v>5.8481810426026</v>
      </c>
      <c r="U162" s="94" t="n">
        <v>8.31857994781962</v>
      </c>
    </row>
    <row r="163" s="96" customFormat="true" ht="23.1" hidden="false" customHeight="true" outlineLevel="0" collapsed="false">
      <c r="A163" s="88" t="n">
        <f aca="false">IF(D163&lt;&gt;"",COUNTA($D$7:D163),"")</f>
        <v>138</v>
      </c>
      <c r="B163" s="86" t="s">
        <v>67</v>
      </c>
      <c r="C163" s="93" t="s">
        <v>24</v>
      </c>
      <c r="D163" s="94" t="n">
        <v>-1.38303862175984</v>
      </c>
      <c r="E163" s="94" t="n">
        <v>4.23614585479267</v>
      </c>
      <c r="F163" s="94" t="n">
        <v>0.0350100512727778</v>
      </c>
      <c r="G163" s="94" t="n">
        <v>0.580286078778912</v>
      </c>
      <c r="H163" s="94" t="n">
        <v>-0.914794984903082</v>
      </c>
      <c r="I163" s="94" t="n">
        <v>-0.39025329647923</v>
      </c>
      <c r="J163" s="94" t="n">
        <v>-0.0771433824435377</v>
      </c>
      <c r="K163" s="94" t="n">
        <v>1.91736440166774</v>
      </c>
      <c r="L163" s="94" t="n">
        <v>4.86776228852204</v>
      </c>
      <c r="M163" s="94" t="n">
        <v>4.1833793597944</v>
      </c>
      <c r="N163" s="94" t="n">
        <v>5.87889576927336</v>
      </c>
      <c r="O163" s="94" t="n">
        <v>3.68464663529223</v>
      </c>
      <c r="P163" s="94" t="n">
        <v>5.65542048272417</v>
      </c>
      <c r="Q163" s="94" t="n">
        <v>5.13592148879891</v>
      </c>
      <c r="R163" s="94" t="n">
        <v>5.47790008940545</v>
      </c>
      <c r="S163" s="94" t="n">
        <v>6.90057519141041</v>
      </c>
      <c r="T163" s="94" t="n">
        <v>5.82935640693991</v>
      </c>
      <c r="U163" s="94" t="n">
        <v>4.3694275867236</v>
      </c>
    </row>
    <row r="164" customFormat="false" ht="15.95" hidden="false" customHeight="true" outlineLevel="0" collapsed="false">
      <c r="A164" s="88" t="str">
        <f aca="false">IF(D164&lt;&gt;"",COUNTA($D$7:D164),"")</f>
        <v/>
      </c>
      <c r="B164" s="86"/>
      <c r="C164" s="87" t="s">
        <v>69</v>
      </c>
      <c r="D164" s="87"/>
      <c r="E164" s="87"/>
      <c r="F164" s="87"/>
      <c r="G164" s="92" t="s">
        <v>69</v>
      </c>
      <c r="H164" s="92"/>
      <c r="I164" s="92"/>
      <c r="J164" s="92"/>
      <c r="K164" s="92"/>
      <c r="L164" s="92" t="s">
        <v>69</v>
      </c>
      <c r="M164" s="92"/>
      <c r="N164" s="92"/>
      <c r="O164" s="92"/>
      <c r="P164" s="92"/>
      <c r="Q164" s="92" t="s">
        <v>69</v>
      </c>
      <c r="R164" s="92"/>
      <c r="S164" s="92"/>
      <c r="T164" s="92"/>
      <c r="U164" s="92"/>
    </row>
    <row r="165" s="95" customFormat="true" ht="11.45" hidden="false" customHeight="true" outlineLevel="0" collapsed="false">
      <c r="A165" s="88" t="n">
        <f aca="false">IF(D165&lt;&gt;"",COUNTA($D$7:D165),"")</f>
        <v>139</v>
      </c>
      <c r="B165" s="86" t="s">
        <v>59</v>
      </c>
      <c r="C165" s="97" t="n">
        <v>100</v>
      </c>
      <c r="D165" s="98" t="n">
        <v>100</v>
      </c>
      <c r="E165" s="98" t="n">
        <v>100</v>
      </c>
      <c r="F165" s="98" t="n">
        <v>100</v>
      </c>
      <c r="G165" s="98" t="n">
        <v>100</v>
      </c>
      <c r="H165" s="98" t="n">
        <v>100</v>
      </c>
      <c r="I165" s="98" t="n">
        <v>100</v>
      </c>
      <c r="J165" s="98" t="n">
        <v>100</v>
      </c>
      <c r="K165" s="98" t="n">
        <v>100</v>
      </c>
      <c r="L165" s="98" t="n">
        <v>100</v>
      </c>
      <c r="M165" s="98" t="n">
        <v>100</v>
      </c>
      <c r="N165" s="98" t="n">
        <v>100</v>
      </c>
      <c r="O165" s="98" t="n">
        <v>100</v>
      </c>
      <c r="P165" s="98" t="n">
        <v>100</v>
      </c>
      <c r="Q165" s="98" t="n">
        <v>100</v>
      </c>
      <c r="R165" s="98" t="n">
        <v>100</v>
      </c>
      <c r="S165" s="98" t="n">
        <v>100</v>
      </c>
      <c r="T165" s="98" t="n">
        <v>100</v>
      </c>
      <c r="U165" s="98" t="n">
        <v>100</v>
      </c>
    </row>
    <row r="166" customFormat="false" ht="11.45" hidden="false" customHeight="true" outlineLevel="0" collapsed="false">
      <c r="A166" s="88" t="n">
        <f aca="false">IF(D166&lt;&gt;"",COUNTA($D$7:D166),"")</f>
        <v>140</v>
      </c>
      <c r="B166" s="86" t="s">
        <v>60</v>
      </c>
      <c r="C166" s="93" t="n">
        <v>4.33692171420116</v>
      </c>
      <c r="D166" s="94" t="n">
        <v>4.26781827004665</v>
      </c>
      <c r="E166" s="94" t="n">
        <v>4.27829429887941</v>
      </c>
      <c r="F166" s="94" t="n">
        <v>4.24098337045255</v>
      </c>
      <c r="G166" s="94" t="n">
        <v>4.06585099532436</v>
      </c>
      <c r="H166" s="94" t="n">
        <v>4.02127204823614</v>
      </c>
      <c r="I166" s="94" t="n">
        <v>4.02147563585897</v>
      </c>
      <c r="J166" s="94" t="n">
        <v>4.07420591999311</v>
      </c>
      <c r="K166" s="94" t="n">
        <v>4.1620024105536</v>
      </c>
      <c r="L166" s="94" t="n">
        <v>4.05584603774745</v>
      </c>
      <c r="M166" s="94" t="n">
        <v>3.97954282267343</v>
      </c>
      <c r="N166" s="94" t="n">
        <v>4.02765423536384</v>
      </c>
      <c r="O166" s="94" t="n">
        <v>4.04310310091352</v>
      </c>
      <c r="P166" s="94" t="n">
        <v>4.02702120966273</v>
      </c>
      <c r="Q166" s="94" t="n">
        <v>4.04583013296692</v>
      </c>
      <c r="R166" s="94" t="n">
        <v>3.78354835318325</v>
      </c>
      <c r="S166" s="94" t="n">
        <v>3.60696026324887</v>
      </c>
      <c r="T166" s="94" t="n">
        <v>3.3547979111446</v>
      </c>
      <c r="U166" s="94" t="n">
        <v>3.1260125650012</v>
      </c>
    </row>
    <row r="167" customFormat="false" ht="11.45" hidden="false" customHeight="true" outlineLevel="0" collapsed="false">
      <c r="A167" s="88" t="n">
        <f aca="false">IF(D167&lt;&gt;"",COUNTA($D$7:D167),"")</f>
        <v>141</v>
      </c>
      <c r="B167" s="86" t="s">
        <v>61</v>
      </c>
      <c r="C167" s="93" t="n">
        <v>27.8741471207143</v>
      </c>
      <c r="D167" s="94" t="n">
        <v>26.1358799816741</v>
      </c>
      <c r="E167" s="94" t="n">
        <v>24.2847697467077</v>
      </c>
      <c r="F167" s="94" t="n">
        <v>23.0952485317559</v>
      </c>
      <c r="G167" s="94" t="n">
        <v>23.1290421927934</v>
      </c>
      <c r="H167" s="94" t="n">
        <v>23.2300947174226</v>
      </c>
      <c r="I167" s="94" t="n">
        <v>22.7885482841923</v>
      </c>
      <c r="J167" s="94" t="n">
        <v>22.8256792222194</v>
      </c>
      <c r="K167" s="94" t="n">
        <v>23.0296366007892</v>
      </c>
      <c r="L167" s="94" t="n">
        <v>23.2021529705844</v>
      </c>
      <c r="M167" s="94" t="n">
        <v>22.9313514124041</v>
      </c>
      <c r="N167" s="94" t="n">
        <v>22.7480015818707</v>
      </c>
      <c r="O167" s="94" t="n">
        <v>22.6044910576032</v>
      </c>
      <c r="P167" s="94" t="n">
        <v>22.2852680320767</v>
      </c>
      <c r="Q167" s="94" t="n">
        <v>22.227561334081</v>
      </c>
      <c r="R167" s="94" t="n">
        <v>22.6066713725726</v>
      </c>
      <c r="S167" s="94" t="n">
        <v>22.0914880360243</v>
      </c>
      <c r="T167" s="94" t="n">
        <v>22.3229172330571</v>
      </c>
      <c r="U167" s="94" t="n">
        <v>22.2600538399968</v>
      </c>
    </row>
    <row r="168" customFormat="false" ht="11.45" hidden="false" customHeight="true" outlineLevel="0" collapsed="false">
      <c r="A168" s="88" t="n">
        <f aca="false">IF(D168&lt;&gt;"",COUNTA($D$7:D168),"")</f>
        <v>142</v>
      </c>
      <c r="B168" s="86" t="s">
        <v>64</v>
      </c>
      <c r="C168" s="93" t="n">
        <v>67.7889311650845</v>
      </c>
      <c r="D168" s="94" t="n">
        <v>69.5963017482792</v>
      </c>
      <c r="E168" s="94" t="n">
        <v>71.4369359544129</v>
      </c>
      <c r="F168" s="94" t="n">
        <v>72.6637680977916</v>
      </c>
      <c r="G168" s="94" t="n">
        <v>72.8051068118823</v>
      </c>
      <c r="H168" s="94" t="n">
        <v>72.7486332343413</v>
      </c>
      <c r="I168" s="94" t="n">
        <v>73.1899760799487</v>
      </c>
      <c r="J168" s="94" t="n">
        <v>73.1001148577875</v>
      </c>
      <c r="K168" s="94" t="n">
        <v>72.8083609886572</v>
      </c>
      <c r="L168" s="94" t="n">
        <v>72.7420009916682</v>
      </c>
      <c r="M168" s="94" t="n">
        <v>73.0891057649224</v>
      </c>
      <c r="N168" s="94" t="n">
        <v>73.2243441827655</v>
      </c>
      <c r="O168" s="94" t="n">
        <v>73.3524058414833</v>
      </c>
      <c r="P168" s="94" t="n">
        <v>73.6877107582606</v>
      </c>
      <c r="Q168" s="94" t="n">
        <v>73.726608532952</v>
      </c>
      <c r="R168" s="94" t="n">
        <v>73.6097802742442</v>
      </c>
      <c r="S168" s="94" t="n">
        <v>74.3015517007268</v>
      </c>
      <c r="T168" s="94" t="n">
        <v>74.3222848557983</v>
      </c>
      <c r="U168" s="94" t="n">
        <v>74.613933595002</v>
      </c>
    </row>
    <row r="169" customFormat="false" ht="15.95" hidden="false" customHeight="true" outlineLevel="0" collapsed="false">
      <c r="A169" s="88" t="str">
        <f aca="false">IF(D169&lt;&gt;"",COUNTA($D$7:D169),"")</f>
        <v/>
      </c>
      <c r="B169" s="86"/>
      <c r="C169" s="87" t="s">
        <v>70</v>
      </c>
      <c r="D169" s="87"/>
      <c r="E169" s="87"/>
      <c r="F169" s="87"/>
      <c r="G169" s="92" t="s">
        <v>70</v>
      </c>
      <c r="H169" s="92"/>
      <c r="I169" s="92"/>
      <c r="J169" s="92"/>
      <c r="K169" s="92"/>
      <c r="L169" s="92" t="s">
        <v>70</v>
      </c>
      <c r="M169" s="92"/>
      <c r="N169" s="92"/>
      <c r="O169" s="92"/>
      <c r="P169" s="92"/>
      <c r="Q169" s="92" t="s">
        <v>70</v>
      </c>
      <c r="R169" s="92"/>
      <c r="S169" s="92"/>
      <c r="T169" s="92"/>
      <c r="U169" s="92"/>
    </row>
    <row r="170" s="91" customFormat="true" ht="11.45" hidden="false" customHeight="true" outlineLevel="0" collapsed="false">
      <c r="A170" s="88" t="n">
        <f aca="false">IF(D170&lt;&gt;"",COUNTA($D$7:D170),"")</f>
        <v>143</v>
      </c>
      <c r="B170" s="86" t="s">
        <v>59</v>
      </c>
      <c r="C170" s="89" t="n">
        <v>18357</v>
      </c>
      <c r="D170" s="90" t="n">
        <v>18693</v>
      </c>
      <c r="E170" s="90" t="n">
        <v>18929</v>
      </c>
      <c r="F170" s="90" t="n">
        <v>19068</v>
      </c>
      <c r="G170" s="90" t="n">
        <v>19119</v>
      </c>
      <c r="H170" s="90" t="n">
        <v>19343</v>
      </c>
      <c r="I170" s="90" t="n">
        <v>19406</v>
      </c>
      <c r="J170" s="90" t="n">
        <v>19456</v>
      </c>
      <c r="K170" s="90" t="n">
        <v>19956</v>
      </c>
      <c r="L170" s="90" t="n">
        <v>20421</v>
      </c>
      <c r="M170" s="90" t="n">
        <v>21134</v>
      </c>
      <c r="N170" s="90" t="n">
        <v>21981</v>
      </c>
      <c r="O170" s="90" t="n">
        <v>22496</v>
      </c>
      <c r="P170" s="90" t="n">
        <v>23230</v>
      </c>
      <c r="Q170" s="90" t="n">
        <v>24014</v>
      </c>
      <c r="R170" s="90" t="n">
        <v>25147</v>
      </c>
      <c r="S170" s="90" t="n">
        <v>26089</v>
      </c>
      <c r="T170" s="90" t="n">
        <v>26938</v>
      </c>
      <c r="U170" s="90" t="n">
        <v>27750</v>
      </c>
    </row>
    <row r="171" customFormat="false" ht="11.45" hidden="false" customHeight="true" outlineLevel="0" collapsed="false">
      <c r="A171" s="88" t="n">
        <f aca="false">IF(D171&lt;&gt;"",COUNTA($D$7:D171),"")</f>
        <v>144</v>
      </c>
      <c r="B171" s="86" t="s">
        <v>60</v>
      </c>
      <c r="C171" s="89" t="n">
        <v>17427</v>
      </c>
      <c r="D171" s="90" t="n">
        <v>17679</v>
      </c>
      <c r="E171" s="90" t="n">
        <v>17882</v>
      </c>
      <c r="F171" s="90" t="n">
        <v>17797</v>
      </c>
      <c r="G171" s="90" t="n">
        <v>17523</v>
      </c>
      <c r="H171" s="90" t="n">
        <v>17981</v>
      </c>
      <c r="I171" s="90" t="n">
        <v>18148</v>
      </c>
      <c r="J171" s="90" t="n">
        <v>18495</v>
      </c>
      <c r="K171" s="90" t="n">
        <v>19391</v>
      </c>
      <c r="L171" s="90" t="n">
        <v>19162</v>
      </c>
      <c r="M171" s="90" t="n">
        <v>19379</v>
      </c>
      <c r="N171" s="90" t="n">
        <v>19932</v>
      </c>
      <c r="O171" s="90" t="n">
        <v>19598</v>
      </c>
      <c r="P171" s="90" t="n">
        <v>20251</v>
      </c>
      <c r="Q171" s="90" t="n">
        <v>20184</v>
      </c>
      <c r="R171" s="90" t="n">
        <v>20343</v>
      </c>
      <c r="S171" s="90" t="n">
        <v>20942</v>
      </c>
      <c r="T171" s="90" t="n">
        <v>21020</v>
      </c>
      <c r="U171" s="90" t="n">
        <v>20948</v>
      </c>
    </row>
    <row r="172" customFormat="false" ht="11.45" hidden="false" customHeight="true" outlineLevel="0" collapsed="false">
      <c r="A172" s="88" t="n">
        <f aca="false">IF(D172&lt;&gt;"",COUNTA($D$7:D172),"")</f>
        <v>145</v>
      </c>
      <c r="B172" s="86" t="s">
        <v>61</v>
      </c>
      <c r="C172" s="89" t="n">
        <v>19998</v>
      </c>
      <c r="D172" s="90" t="n">
        <v>20356</v>
      </c>
      <c r="E172" s="90" t="n">
        <v>20479</v>
      </c>
      <c r="F172" s="90" t="n">
        <v>20802</v>
      </c>
      <c r="G172" s="90" t="n">
        <v>21216</v>
      </c>
      <c r="H172" s="90" t="n">
        <v>21942</v>
      </c>
      <c r="I172" s="90" t="n">
        <v>21742</v>
      </c>
      <c r="J172" s="90" t="n">
        <v>21443</v>
      </c>
      <c r="K172" s="90" t="n">
        <v>21756</v>
      </c>
      <c r="L172" s="90" t="n">
        <v>22439</v>
      </c>
      <c r="M172" s="90" t="n">
        <v>22952</v>
      </c>
      <c r="N172" s="90" t="n">
        <v>23412</v>
      </c>
      <c r="O172" s="90" t="n">
        <v>23920</v>
      </c>
      <c r="P172" s="90" t="n">
        <v>24630</v>
      </c>
      <c r="Q172" s="90" t="n">
        <v>25532</v>
      </c>
      <c r="R172" s="90" t="n">
        <v>26435</v>
      </c>
      <c r="S172" s="90" t="n">
        <v>27113</v>
      </c>
      <c r="T172" s="90" t="n">
        <v>27968</v>
      </c>
      <c r="U172" s="90" t="n">
        <v>28701</v>
      </c>
    </row>
    <row r="173" customFormat="false" ht="11.45" hidden="false" customHeight="true" outlineLevel="0" collapsed="false">
      <c r="A173" s="88" t="n">
        <f aca="false">IF(D173&lt;&gt;"",COUNTA($D$7:D173),"")</f>
        <v>146</v>
      </c>
      <c r="B173" s="86" t="s">
        <v>62</v>
      </c>
      <c r="C173" s="89" t="n">
        <v>22088</v>
      </c>
      <c r="D173" s="90" t="n">
        <v>21882</v>
      </c>
      <c r="E173" s="90" t="n">
        <v>21868</v>
      </c>
      <c r="F173" s="90" t="n">
        <v>21808</v>
      </c>
      <c r="G173" s="90" t="n">
        <v>22223</v>
      </c>
      <c r="H173" s="90" t="n">
        <v>23234</v>
      </c>
      <c r="I173" s="90" t="n">
        <v>22827</v>
      </c>
      <c r="J173" s="90" t="n">
        <v>21352</v>
      </c>
      <c r="K173" s="90" t="n">
        <v>21503</v>
      </c>
      <c r="L173" s="90" t="n">
        <v>21857</v>
      </c>
      <c r="M173" s="90" t="n">
        <v>22287</v>
      </c>
      <c r="N173" s="90" t="n">
        <v>22593</v>
      </c>
      <c r="O173" s="90" t="n">
        <v>23229</v>
      </c>
      <c r="P173" s="90" t="n">
        <v>23722</v>
      </c>
      <c r="Q173" s="90" t="n">
        <v>24131</v>
      </c>
      <c r="R173" s="90" t="n">
        <v>24707</v>
      </c>
      <c r="S173" s="90" t="n">
        <v>25694</v>
      </c>
      <c r="T173" s="90" t="n">
        <v>26651</v>
      </c>
      <c r="U173" s="90" t="n">
        <v>26849</v>
      </c>
    </row>
    <row r="174" customFormat="false" ht="11.45" hidden="false" customHeight="true" outlineLevel="0" collapsed="false">
      <c r="A174" s="88" t="n">
        <f aca="false">IF(D174&lt;&gt;"",COUNTA($D$7:D174),"")</f>
        <v>147</v>
      </c>
      <c r="B174" s="86" t="s">
        <v>63</v>
      </c>
      <c r="C174" s="89" t="n">
        <v>17717</v>
      </c>
      <c r="D174" s="90" t="n">
        <v>18220</v>
      </c>
      <c r="E174" s="90" t="n">
        <v>18382</v>
      </c>
      <c r="F174" s="90" t="n">
        <v>18832</v>
      </c>
      <c r="G174" s="90" t="n">
        <v>19277</v>
      </c>
      <c r="H174" s="90" t="n">
        <v>19629</v>
      </c>
      <c r="I174" s="90" t="n">
        <v>19550</v>
      </c>
      <c r="J174" s="90" t="n">
        <v>20781</v>
      </c>
      <c r="K174" s="90" t="n">
        <v>21341</v>
      </c>
      <c r="L174" s="90" t="n">
        <v>22516</v>
      </c>
      <c r="M174" s="90" t="n">
        <v>23091</v>
      </c>
      <c r="N174" s="90" t="n">
        <v>23654</v>
      </c>
      <c r="O174" s="90" t="n">
        <v>23915</v>
      </c>
      <c r="P174" s="90" t="n">
        <v>24944</v>
      </c>
      <c r="Q174" s="90" t="n">
        <v>26321</v>
      </c>
      <c r="R174" s="90" t="n">
        <v>27698</v>
      </c>
      <c r="S174" s="90" t="n">
        <v>27838</v>
      </c>
      <c r="T174" s="90" t="n">
        <v>28707</v>
      </c>
      <c r="U174" s="90" t="n">
        <v>30083</v>
      </c>
    </row>
    <row r="175" customFormat="false" ht="11.45" hidden="false" customHeight="true" outlineLevel="0" collapsed="false">
      <c r="A175" s="88" t="n">
        <f aca="false">IF(D175&lt;&gt;"",COUNTA($D$7:D175),"")</f>
        <v>148</v>
      </c>
      <c r="B175" s="86" t="s">
        <v>64</v>
      </c>
      <c r="C175" s="89" t="n">
        <v>17816</v>
      </c>
      <c r="D175" s="90" t="n">
        <v>18198</v>
      </c>
      <c r="E175" s="90" t="n">
        <v>18518</v>
      </c>
      <c r="F175" s="90" t="n">
        <v>18651</v>
      </c>
      <c r="G175" s="90" t="n">
        <v>18629</v>
      </c>
      <c r="H175" s="90" t="n">
        <v>18714</v>
      </c>
      <c r="I175" s="90" t="n">
        <v>18847</v>
      </c>
      <c r="J175" s="90" t="n">
        <v>18963</v>
      </c>
      <c r="K175" s="90" t="n">
        <v>19479</v>
      </c>
      <c r="L175" s="90" t="n">
        <v>19922</v>
      </c>
      <c r="M175" s="90" t="n">
        <v>20721</v>
      </c>
      <c r="N175" s="90" t="n">
        <v>21691</v>
      </c>
      <c r="O175" s="90" t="n">
        <v>22269</v>
      </c>
      <c r="P175" s="90" t="n">
        <v>23019</v>
      </c>
      <c r="Q175" s="90" t="n">
        <v>23834</v>
      </c>
      <c r="R175" s="90" t="n">
        <v>25075</v>
      </c>
      <c r="S175" s="90" t="n">
        <v>26108</v>
      </c>
      <c r="T175" s="90" t="n">
        <v>26983</v>
      </c>
      <c r="U175" s="90" t="n">
        <v>27853</v>
      </c>
    </row>
    <row r="176" customFormat="false" ht="23.1" hidden="false" customHeight="true" outlineLevel="0" collapsed="false">
      <c r="A176" s="88" t="n">
        <f aca="false">IF(D176&lt;&gt;"",COUNTA($D$7:D176),"")</f>
        <v>149</v>
      </c>
      <c r="B176" s="86" t="s">
        <v>65</v>
      </c>
      <c r="C176" s="89" t="n">
        <v>17082</v>
      </c>
      <c r="D176" s="90" t="n">
        <v>17659</v>
      </c>
      <c r="E176" s="90" t="n">
        <v>17573</v>
      </c>
      <c r="F176" s="90" t="n">
        <v>17533</v>
      </c>
      <c r="G176" s="90" t="n">
        <v>17427</v>
      </c>
      <c r="H176" s="90" t="n">
        <v>17602</v>
      </c>
      <c r="I176" s="90" t="n">
        <v>18070</v>
      </c>
      <c r="J176" s="90" t="n">
        <v>18181</v>
      </c>
      <c r="K176" s="90" t="n">
        <v>18624</v>
      </c>
      <c r="L176" s="90" t="n">
        <v>18891</v>
      </c>
      <c r="M176" s="90" t="n">
        <v>19354</v>
      </c>
      <c r="N176" s="90" t="n">
        <v>19734</v>
      </c>
      <c r="O176" s="90" t="n">
        <v>19797</v>
      </c>
      <c r="P176" s="90" t="n">
        <v>20494</v>
      </c>
      <c r="Q176" s="90" t="n">
        <v>21100</v>
      </c>
      <c r="R176" s="90" t="n">
        <v>22327</v>
      </c>
      <c r="S176" s="90" t="n">
        <v>22839</v>
      </c>
      <c r="T176" s="90" t="n">
        <v>23342</v>
      </c>
      <c r="U176" s="90" t="n">
        <v>24100</v>
      </c>
    </row>
    <row r="177" s="96" customFormat="true" ht="23.1" hidden="false" customHeight="true" outlineLevel="0" collapsed="false">
      <c r="A177" s="88" t="n">
        <f aca="false">IF(D177&lt;&gt;"",COUNTA($D$7:D177),"")</f>
        <v>150</v>
      </c>
      <c r="B177" s="86" t="s">
        <v>66</v>
      </c>
      <c r="C177" s="89" t="n">
        <v>15792</v>
      </c>
      <c r="D177" s="90" t="n">
        <v>15892</v>
      </c>
      <c r="E177" s="90" t="n">
        <v>16053</v>
      </c>
      <c r="F177" s="90" t="n">
        <v>16464</v>
      </c>
      <c r="G177" s="90" t="n">
        <v>16153</v>
      </c>
      <c r="H177" s="90" t="n">
        <v>16192</v>
      </c>
      <c r="I177" s="90" t="n">
        <v>16210</v>
      </c>
      <c r="J177" s="90" t="n">
        <v>16657</v>
      </c>
      <c r="K177" s="90" t="n">
        <v>17273</v>
      </c>
      <c r="L177" s="90" t="n">
        <v>16949</v>
      </c>
      <c r="M177" s="90" t="n">
        <v>17355</v>
      </c>
      <c r="N177" s="90" t="n">
        <v>18114</v>
      </c>
      <c r="O177" s="90" t="n">
        <v>18561</v>
      </c>
      <c r="P177" s="90" t="n">
        <v>19617</v>
      </c>
      <c r="Q177" s="90" t="n">
        <v>20180</v>
      </c>
      <c r="R177" s="90" t="n">
        <v>21343</v>
      </c>
      <c r="S177" s="90" t="n">
        <v>22579</v>
      </c>
      <c r="T177" s="90" t="n">
        <v>23963</v>
      </c>
      <c r="U177" s="90" t="n">
        <v>25279</v>
      </c>
    </row>
    <row r="178" s="96" customFormat="true" ht="23.1" hidden="false" customHeight="true" outlineLevel="0" collapsed="false">
      <c r="A178" s="88" t="n">
        <f aca="false">IF(D178&lt;&gt;"",COUNTA($D$7:D178),"")</f>
        <v>151</v>
      </c>
      <c r="B178" s="86" t="s">
        <v>67</v>
      </c>
      <c r="C178" s="89" t="n">
        <v>18983</v>
      </c>
      <c r="D178" s="90" t="n">
        <v>19369</v>
      </c>
      <c r="E178" s="90" t="n">
        <v>20078</v>
      </c>
      <c r="F178" s="90" t="n">
        <v>20262</v>
      </c>
      <c r="G178" s="90" t="n">
        <v>20392</v>
      </c>
      <c r="H178" s="90" t="n">
        <v>20416</v>
      </c>
      <c r="I178" s="90" t="n">
        <v>20335</v>
      </c>
      <c r="J178" s="90" t="n">
        <v>20392</v>
      </c>
      <c r="K178" s="90" t="n">
        <v>20967</v>
      </c>
      <c r="L178" s="90" t="n">
        <v>21874</v>
      </c>
      <c r="M178" s="90" t="n">
        <v>23148</v>
      </c>
      <c r="N178" s="90" t="n">
        <v>24752</v>
      </c>
      <c r="O178" s="90" t="n">
        <v>25972</v>
      </c>
      <c r="P178" s="90" t="n">
        <v>26531</v>
      </c>
      <c r="Q178" s="90" t="n">
        <v>27563</v>
      </c>
      <c r="R178" s="90" t="n">
        <v>28835</v>
      </c>
      <c r="S178" s="90" t="n">
        <v>30141</v>
      </c>
      <c r="T178" s="90" t="n">
        <v>31139</v>
      </c>
      <c r="U178" s="90" t="n">
        <v>31937</v>
      </c>
    </row>
    <row r="179" customFormat="false" ht="15.95" hidden="false" customHeight="true" outlineLevel="0" collapsed="false">
      <c r="A179" s="88" t="str">
        <f aca="false">IF(D179&lt;&gt;"",COUNTA($D$7:D179),"")</f>
        <v/>
      </c>
      <c r="B179" s="86"/>
      <c r="C179" s="87" t="s">
        <v>71</v>
      </c>
      <c r="D179" s="87"/>
      <c r="E179" s="87"/>
      <c r="F179" s="87"/>
      <c r="G179" s="92" t="s">
        <v>71</v>
      </c>
      <c r="H179" s="92"/>
      <c r="I179" s="92"/>
      <c r="J179" s="92"/>
      <c r="K179" s="92"/>
      <c r="L179" s="92" t="s">
        <v>71</v>
      </c>
      <c r="M179" s="92"/>
      <c r="N179" s="92"/>
      <c r="O179" s="92"/>
      <c r="P179" s="92"/>
      <c r="Q179" s="92" t="s">
        <v>71</v>
      </c>
      <c r="R179" s="92"/>
      <c r="S179" s="92"/>
      <c r="T179" s="92"/>
      <c r="U179" s="92"/>
    </row>
    <row r="180" customFormat="false" ht="11.45" hidden="false" customHeight="true" outlineLevel="0" collapsed="false">
      <c r="A180" s="88" t="n">
        <f aca="false">IF(D180&lt;&gt;"",COUNTA($D$7:D180),"")</f>
        <v>152</v>
      </c>
      <c r="B180" s="86" t="s">
        <v>59</v>
      </c>
      <c r="C180" s="93" t="n">
        <v>95.1676763267724</v>
      </c>
      <c r="D180" s="94" t="n">
        <v>94.7407714763149</v>
      </c>
      <c r="E180" s="94" t="n">
        <v>94.2281581416957</v>
      </c>
      <c r="F180" s="94" t="n">
        <v>93.5389022152984</v>
      </c>
      <c r="G180" s="94" t="n">
        <v>93.3472074406872</v>
      </c>
      <c r="H180" s="94" t="n">
        <v>93.4090693632205</v>
      </c>
      <c r="I180" s="94" t="n">
        <v>93.5766125985178</v>
      </c>
      <c r="J180" s="94" t="n">
        <v>92.3882815924667</v>
      </c>
      <c r="K180" s="94" t="n">
        <v>92.8045022967057</v>
      </c>
      <c r="L180" s="94" t="n">
        <v>93.071760606613</v>
      </c>
      <c r="M180" s="94" t="n">
        <v>93.8845603338964</v>
      </c>
      <c r="N180" s="94" t="n">
        <v>93.805454298399</v>
      </c>
      <c r="O180" s="94" t="n">
        <v>92.6548537449187</v>
      </c>
      <c r="P180" s="94" t="n">
        <v>93.9647090814764</v>
      </c>
      <c r="Q180" s="94" t="n">
        <v>94.0787879047521</v>
      </c>
      <c r="R180" s="94" t="n">
        <v>94.2636030485357</v>
      </c>
      <c r="S180" s="94" t="n">
        <v>94.6729929681526</v>
      </c>
      <c r="T180" s="94" t="n">
        <v>95.1765153695532</v>
      </c>
      <c r="U180" s="94" t="n">
        <v>94.8037043275833</v>
      </c>
    </row>
    <row r="181" customFormat="false" ht="11.45" hidden="false" customHeight="true" outlineLevel="0" collapsed="false">
      <c r="A181" s="88" t="n">
        <f aca="false">IF(D181&lt;&gt;"",COUNTA($D$7:D181),"")</f>
        <v>153</v>
      </c>
      <c r="B181" s="86" t="s">
        <v>60</v>
      </c>
      <c r="C181" s="93" t="n">
        <v>98.5600647364624</v>
      </c>
      <c r="D181" s="94" t="n">
        <v>98.9321448987552</v>
      </c>
      <c r="E181" s="94" t="n">
        <v>99.1883266083231</v>
      </c>
      <c r="F181" s="94" t="n">
        <v>98.5751098154155</v>
      </c>
      <c r="G181" s="94" t="n">
        <v>98.739000721267</v>
      </c>
      <c r="H181" s="94" t="n">
        <v>99.5297814276385</v>
      </c>
      <c r="I181" s="94" t="n">
        <v>99.2232004422342</v>
      </c>
      <c r="J181" s="94" t="n">
        <v>99.5308685741506</v>
      </c>
      <c r="K181" s="94" t="n">
        <v>101.138509472071</v>
      </c>
      <c r="L181" s="94" t="n">
        <v>98.6535581677009</v>
      </c>
      <c r="M181" s="94" t="n">
        <v>97.4316795324767</v>
      </c>
      <c r="N181" s="94" t="n">
        <v>96.992050805707</v>
      </c>
      <c r="O181" s="94" t="n">
        <v>94.1064335762855</v>
      </c>
      <c r="P181" s="94" t="n">
        <v>94.491666766779</v>
      </c>
      <c r="Q181" s="94" t="n">
        <v>92.6710379662957</v>
      </c>
      <c r="R181" s="94" t="n">
        <v>93.3504526690338</v>
      </c>
      <c r="S181" s="94" t="n">
        <v>93.3467139830346</v>
      </c>
      <c r="T181" s="94" t="n">
        <v>92.8959309014345</v>
      </c>
      <c r="U181" s="94" t="n">
        <v>92.5825082549739</v>
      </c>
    </row>
    <row r="182" customFormat="false" ht="11.45" hidden="false" customHeight="true" outlineLevel="0" collapsed="false">
      <c r="A182" s="88" t="n">
        <f aca="false">IF(D182&lt;&gt;"",COUNTA($D$7:D182),"")</f>
        <v>154</v>
      </c>
      <c r="B182" s="86" t="s">
        <v>61</v>
      </c>
      <c r="C182" s="93" t="n">
        <v>96.5332831011752</v>
      </c>
      <c r="D182" s="94" t="n">
        <v>95.623857061465</v>
      </c>
      <c r="E182" s="94" t="n">
        <v>94.2649792907466</v>
      </c>
      <c r="F182" s="94" t="n">
        <v>93.3797185561729</v>
      </c>
      <c r="G182" s="94" t="n">
        <v>93.0958805898638</v>
      </c>
      <c r="H182" s="94" t="n">
        <v>94.5741633294107</v>
      </c>
      <c r="I182" s="94" t="n">
        <v>92.8400675957178</v>
      </c>
      <c r="J182" s="94" t="n">
        <v>88.599389628345</v>
      </c>
      <c r="K182" s="94" t="n">
        <v>88.0504494820884</v>
      </c>
      <c r="L182" s="94" t="n">
        <v>89.597521033022</v>
      </c>
      <c r="M182" s="94" t="n">
        <v>90.0379274905571</v>
      </c>
      <c r="N182" s="94" t="n">
        <v>88.5687695424852</v>
      </c>
      <c r="O182" s="94" t="n">
        <v>89.9414020584745</v>
      </c>
      <c r="P182" s="94" t="n">
        <v>89.4594046731083</v>
      </c>
      <c r="Q182" s="94" t="n">
        <v>88.9190572546952</v>
      </c>
      <c r="R182" s="94" t="n">
        <v>88.6880165991776</v>
      </c>
      <c r="S182" s="94" t="n">
        <v>88.6746415683101</v>
      </c>
      <c r="T182" s="94" t="n">
        <v>88.6374807656087</v>
      </c>
      <c r="U182" s="94" t="n">
        <v>87.5100300661507</v>
      </c>
    </row>
    <row r="183" customFormat="false" ht="11.45" hidden="false" customHeight="true" outlineLevel="0" collapsed="false">
      <c r="A183" s="88" t="n">
        <f aca="false">IF(D183&lt;&gt;"",COUNTA($D$7:D183),"")</f>
        <v>155</v>
      </c>
      <c r="B183" s="86" t="s">
        <v>62</v>
      </c>
      <c r="C183" s="93" t="n">
        <v>99.8051223443315</v>
      </c>
      <c r="D183" s="94" t="n">
        <v>97.7240278282253</v>
      </c>
      <c r="E183" s="94" t="n">
        <v>95.8175856522672</v>
      </c>
      <c r="F183" s="94" t="n">
        <v>94.2389602468671</v>
      </c>
      <c r="G183" s="94" t="n">
        <v>94.4267612036471</v>
      </c>
      <c r="H183" s="94" t="n">
        <v>96.897101777372</v>
      </c>
      <c r="I183" s="94" t="n">
        <v>93.968880625494</v>
      </c>
      <c r="J183" s="94" t="n">
        <v>85.9434082968392</v>
      </c>
      <c r="K183" s="94" t="n">
        <v>84.9249467394175</v>
      </c>
      <c r="L183" s="94" t="n">
        <v>87.2400383419607</v>
      </c>
      <c r="M183" s="94" t="n">
        <v>88.0201157809301</v>
      </c>
      <c r="N183" s="94" t="n">
        <v>85.3908295413682</v>
      </c>
      <c r="O183" s="94" t="n">
        <v>88.0376848958835</v>
      </c>
      <c r="P183" s="94" t="n">
        <v>86.880227411809</v>
      </c>
      <c r="Q183" s="94" t="n">
        <v>85.4392595974906</v>
      </c>
      <c r="R183" s="94" t="n">
        <v>84.0119922147442</v>
      </c>
      <c r="S183" s="94" t="n">
        <v>84.877618888932</v>
      </c>
      <c r="T183" s="94" t="n">
        <v>84.9823431254637</v>
      </c>
      <c r="U183" s="94" t="n">
        <v>82.2047677947021</v>
      </c>
    </row>
    <row r="184" customFormat="false" ht="11.45" hidden="false" customHeight="true" outlineLevel="0" collapsed="false">
      <c r="A184" s="88" t="n">
        <f aca="false">IF(D184&lt;&gt;"",COUNTA($D$7:D184),"")</f>
        <v>156</v>
      </c>
      <c r="B184" s="86" t="s">
        <v>63</v>
      </c>
      <c r="C184" s="93" t="n">
        <v>94.6635983350604</v>
      </c>
      <c r="D184" s="94" t="n">
        <v>94.9022079173414</v>
      </c>
      <c r="E184" s="94" t="n">
        <v>94.8870514513804</v>
      </c>
      <c r="F184" s="94" t="n">
        <v>94.8895113521643</v>
      </c>
      <c r="G184" s="94" t="n">
        <v>94.6111637232469</v>
      </c>
      <c r="H184" s="94" t="n">
        <v>94.7615797501941</v>
      </c>
      <c r="I184" s="94" t="n">
        <v>94.6212936825078</v>
      </c>
      <c r="J184" s="94" t="n">
        <v>94.5137263214879</v>
      </c>
      <c r="K184" s="94" t="n">
        <v>95.8380131598329</v>
      </c>
      <c r="L184" s="94" t="n">
        <v>96.3842268497624</v>
      </c>
      <c r="M184" s="94" t="n">
        <v>96.0449647448859</v>
      </c>
      <c r="N184" s="94" t="n">
        <v>95.7613108737811</v>
      </c>
      <c r="O184" s="94" t="n">
        <v>95.376919974066</v>
      </c>
      <c r="P184" s="94" t="n">
        <v>96.4654230781373</v>
      </c>
      <c r="Q184" s="94" t="n">
        <v>96.3061198174316</v>
      </c>
      <c r="R184" s="94" t="n">
        <v>98.0385669066392</v>
      </c>
      <c r="S184" s="94" t="n">
        <v>96.3999329742015</v>
      </c>
      <c r="T184" s="94" t="n">
        <v>96.6573758394793</v>
      </c>
      <c r="U184" s="94" t="n">
        <v>97.2238206981357</v>
      </c>
    </row>
    <row r="185" customFormat="false" ht="11.45" hidden="false" customHeight="true" outlineLevel="0" collapsed="false">
      <c r="A185" s="88" t="n">
        <f aca="false">IF(D185&lt;&gt;"",COUNTA($D$7:D185),"")</f>
        <v>157</v>
      </c>
      <c r="B185" s="86" t="s">
        <v>64</v>
      </c>
      <c r="C185" s="93" t="n">
        <v>94.1830701691653</v>
      </c>
      <c r="D185" s="94" t="n">
        <v>93.9762931526513</v>
      </c>
      <c r="E185" s="94" t="n">
        <v>93.8309889790119</v>
      </c>
      <c r="F185" s="94" t="n">
        <v>93.2409721901935</v>
      </c>
      <c r="G185" s="94" t="n">
        <v>93.0262472264043</v>
      </c>
      <c r="H185" s="94" t="n">
        <v>92.5544187945907</v>
      </c>
      <c r="I185" s="94" t="n">
        <v>93.3213975302978</v>
      </c>
      <c r="J185" s="94" t="n">
        <v>92.9494820124815</v>
      </c>
      <c r="K185" s="94" t="n">
        <v>93.5576731708317</v>
      </c>
      <c r="L185" s="94" t="n">
        <v>93.5750244487788</v>
      </c>
      <c r="M185" s="94" t="n">
        <v>94.6358633952756</v>
      </c>
      <c r="N185" s="94" t="n">
        <v>95.1172182124419</v>
      </c>
      <c r="O185" s="94" t="n">
        <v>93.4546516168875</v>
      </c>
      <c r="P185" s="94" t="n">
        <v>95.2394337239047</v>
      </c>
      <c r="Q185" s="94" t="n">
        <v>95.6946096766455</v>
      </c>
      <c r="R185" s="94" t="n">
        <v>96.0456753308934</v>
      </c>
      <c r="S185" s="94" t="n">
        <v>96.5989684694707</v>
      </c>
      <c r="T185" s="94" t="n">
        <v>97.3061669537016</v>
      </c>
      <c r="U185" s="94" t="n">
        <v>97.2528007097921</v>
      </c>
    </row>
    <row r="186" customFormat="false" ht="23.1" hidden="false" customHeight="true" outlineLevel="0" collapsed="false">
      <c r="A186" s="88" t="n">
        <f aca="false">IF(D186&lt;&gt;"",COUNTA($D$7:D186),"")</f>
        <v>158</v>
      </c>
      <c r="B186" s="86" t="s">
        <v>65</v>
      </c>
      <c r="C186" s="93" t="n">
        <v>100.715202398472</v>
      </c>
      <c r="D186" s="94" t="n">
        <v>101.287464513386</v>
      </c>
      <c r="E186" s="94" t="n">
        <v>101.326041483032</v>
      </c>
      <c r="F186" s="94" t="n">
        <v>100.489922342851</v>
      </c>
      <c r="G186" s="94" t="n">
        <v>99.9275420999247</v>
      </c>
      <c r="H186" s="94" t="n">
        <v>100.148046477623</v>
      </c>
      <c r="I186" s="94" t="n">
        <v>100.084054851212</v>
      </c>
      <c r="J186" s="94" t="n">
        <v>99.3469432165111</v>
      </c>
      <c r="K186" s="94" t="n">
        <v>100.857937814662</v>
      </c>
      <c r="L186" s="94" t="n">
        <v>102.15008534694</v>
      </c>
      <c r="M186" s="94" t="n">
        <v>102.527805119203</v>
      </c>
      <c r="N186" s="94" t="n">
        <v>102.677122536691</v>
      </c>
      <c r="O186" s="94" t="n">
        <v>99.9367599721557</v>
      </c>
      <c r="P186" s="94" t="n">
        <v>102.368618102816</v>
      </c>
      <c r="Q186" s="94" t="n">
        <v>102.396981991414</v>
      </c>
      <c r="R186" s="94" t="n">
        <v>102.296137529815</v>
      </c>
      <c r="S186" s="94" t="n">
        <v>101.721420146322</v>
      </c>
      <c r="T186" s="94" t="n">
        <v>100.469759753553</v>
      </c>
      <c r="U186" s="94" t="n">
        <v>100.146853383436</v>
      </c>
    </row>
    <row r="187" s="96" customFormat="true" ht="23.1" hidden="false" customHeight="true" outlineLevel="0" collapsed="false">
      <c r="A187" s="88" t="n">
        <f aca="false">IF(D187&lt;&gt;"",COUNTA($D$7:D187),"")</f>
        <v>159</v>
      </c>
      <c r="B187" s="86" t="s">
        <v>66</v>
      </c>
      <c r="C187" s="93" t="n">
        <v>88.0651557355259</v>
      </c>
      <c r="D187" s="94" t="n">
        <v>87.6641977464888</v>
      </c>
      <c r="E187" s="94" t="n">
        <v>87.6532757701939</v>
      </c>
      <c r="F187" s="94" t="n">
        <v>88.0680236183487</v>
      </c>
      <c r="G187" s="94" t="n">
        <v>88.6155475802038</v>
      </c>
      <c r="H187" s="94" t="n">
        <v>88.1259795416783</v>
      </c>
      <c r="I187" s="94" t="n">
        <v>88.8032763956002</v>
      </c>
      <c r="J187" s="94" t="n">
        <v>88.6901023214895</v>
      </c>
      <c r="K187" s="94" t="n">
        <v>90.0090354455217</v>
      </c>
      <c r="L187" s="94" t="n">
        <v>86.554872886115</v>
      </c>
      <c r="M187" s="94" t="n">
        <v>86.7339296950325</v>
      </c>
      <c r="N187" s="94" t="n">
        <v>87.7356884507099</v>
      </c>
      <c r="O187" s="94" t="n">
        <v>87.0774334803298</v>
      </c>
      <c r="P187" s="94" t="n">
        <v>88.9028389315574</v>
      </c>
      <c r="Q187" s="94" t="n">
        <v>89.6031118123542</v>
      </c>
      <c r="R187" s="94" t="n">
        <v>89.9266219393192</v>
      </c>
      <c r="S187" s="94" t="n">
        <v>92.5486386782204</v>
      </c>
      <c r="T187" s="94" t="n">
        <v>95.8829699953293</v>
      </c>
      <c r="U187" s="94" t="n">
        <v>96.8941396302149</v>
      </c>
    </row>
    <row r="188" s="96" customFormat="true" ht="23.1" hidden="false" customHeight="true" outlineLevel="0" collapsed="false">
      <c r="A188" s="88" t="n">
        <f aca="false">IF(D188&lt;&gt;"",COUNTA($D$7:D188),"")</f>
        <v>160</v>
      </c>
      <c r="B188" s="86" t="s">
        <v>67</v>
      </c>
      <c r="C188" s="93" t="n">
        <v>92.690899814442</v>
      </c>
      <c r="D188" s="94" t="n">
        <v>92.3069556211875</v>
      </c>
      <c r="E188" s="94" t="n">
        <v>92.5577510544147</v>
      </c>
      <c r="F188" s="94" t="n">
        <v>92.0364920455079</v>
      </c>
      <c r="G188" s="94" t="n">
        <v>91.6844074070297</v>
      </c>
      <c r="H188" s="94" t="n">
        <v>90.9081231159277</v>
      </c>
      <c r="I188" s="94" t="n">
        <v>91.6527615448656</v>
      </c>
      <c r="J188" s="94" t="n">
        <v>91.3523644447978</v>
      </c>
      <c r="K188" s="94" t="n">
        <v>91.4138659925525</v>
      </c>
      <c r="L188" s="94" t="n">
        <v>92.199647126757</v>
      </c>
      <c r="M188" s="94" t="n">
        <v>94.2318927010152</v>
      </c>
      <c r="N188" s="94" t="n">
        <v>94.9235998058783</v>
      </c>
      <c r="O188" s="94" t="n">
        <v>94.3047771590896</v>
      </c>
      <c r="P188" s="94" t="n">
        <v>95.3407797062779</v>
      </c>
      <c r="Q188" s="94" t="n">
        <v>95.9090447117603</v>
      </c>
      <c r="R188" s="94" t="n">
        <v>96.3609266138803</v>
      </c>
      <c r="S188" s="94" t="n">
        <v>96.859642361252</v>
      </c>
      <c r="T188" s="94" t="n">
        <v>97.8213815267264</v>
      </c>
      <c r="U188" s="94" t="n">
        <v>97.6473235208579</v>
      </c>
    </row>
    <row r="189" customFormat="false" ht="24.95" hidden="false" customHeight="true" outlineLevel="0" collapsed="false">
      <c r="A189" s="88" t="str">
        <f aca="false">IF(D189&lt;&gt;"",COUNTA($D$7:D189),"")</f>
        <v/>
      </c>
      <c r="B189" s="83"/>
      <c r="C189" s="87" t="s">
        <v>75</v>
      </c>
      <c r="D189" s="87"/>
      <c r="E189" s="87"/>
      <c r="F189" s="87"/>
      <c r="G189" s="92" t="s">
        <v>75</v>
      </c>
      <c r="H189" s="92"/>
      <c r="I189" s="92"/>
      <c r="J189" s="92"/>
      <c r="K189" s="92"/>
      <c r="L189" s="92" t="s">
        <v>75</v>
      </c>
      <c r="M189" s="92"/>
      <c r="N189" s="92"/>
      <c r="O189" s="92"/>
      <c r="P189" s="92"/>
      <c r="Q189" s="92" t="s">
        <v>75</v>
      </c>
      <c r="R189" s="92"/>
      <c r="S189" s="92"/>
      <c r="T189" s="92"/>
      <c r="U189" s="92"/>
    </row>
    <row r="190" customFormat="false" ht="15.95" hidden="false" customHeight="true" outlineLevel="0" collapsed="false">
      <c r="A190" s="88" t="str">
        <f aca="false">IF(D190&lt;&gt;"",COUNTA($D$7:D190),"")</f>
        <v/>
      </c>
      <c r="B190" s="86"/>
      <c r="C190" s="87" t="s">
        <v>58</v>
      </c>
      <c r="D190" s="87"/>
      <c r="E190" s="87"/>
      <c r="F190" s="87"/>
      <c r="G190" s="92" t="s">
        <v>58</v>
      </c>
      <c r="H190" s="92"/>
      <c r="I190" s="92"/>
      <c r="J190" s="92"/>
      <c r="K190" s="92"/>
      <c r="L190" s="92" t="s">
        <v>58</v>
      </c>
      <c r="M190" s="92"/>
      <c r="N190" s="92"/>
      <c r="O190" s="92"/>
      <c r="P190" s="92"/>
      <c r="Q190" s="92" t="s">
        <v>58</v>
      </c>
      <c r="R190" s="92"/>
      <c r="S190" s="92"/>
      <c r="T190" s="92"/>
      <c r="U190" s="92"/>
    </row>
    <row r="191" s="91" customFormat="true" ht="11.45" hidden="false" customHeight="true" outlineLevel="0" collapsed="false">
      <c r="A191" s="88" t="n">
        <f aca="false">IF(D191&lt;&gt;"",COUNTA($D$7:D191),"")</f>
        <v>161</v>
      </c>
      <c r="B191" s="86" t="s">
        <v>59</v>
      </c>
      <c r="C191" s="89" t="n">
        <v>1779.079</v>
      </c>
      <c r="D191" s="90" t="n">
        <v>1761.268</v>
      </c>
      <c r="E191" s="90" t="n">
        <v>1754.853</v>
      </c>
      <c r="F191" s="90" t="n">
        <v>1749.189</v>
      </c>
      <c r="G191" s="90" t="n">
        <v>1748.372</v>
      </c>
      <c r="H191" s="90" t="n">
        <v>1750.053</v>
      </c>
      <c r="I191" s="90" t="n">
        <v>1735.329</v>
      </c>
      <c r="J191" s="90" t="n">
        <v>1819.136</v>
      </c>
      <c r="K191" s="90" t="n">
        <v>1871.76</v>
      </c>
      <c r="L191" s="90" t="n">
        <v>1931.931</v>
      </c>
      <c r="M191" s="90" t="n">
        <v>1951.436</v>
      </c>
      <c r="N191" s="90" t="n">
        <v>2004.433</v>
      </c>
      <c r="O191" s="90" t="n">
        <v>2035.805</v>
      </c>
      <c r="P191" s="90" t="n">
        <v>2011.332</v>
      </c>
      <c r="Q191" s="90" t="n">
        <v>2072.374</v>
      </c>
      <c r="R191" s="90" t="n">
        <v>2181.391</v>
      </c>
      <c r="S191" s="90" t="n">
        <v>2271.057</v>
      </c>
      <c r="T191" s="90" t="n">
        <v>2366.899</v>
      </c>
      <c r="U191" s="90" t="n">
        <v>2478.72</v>
      </c>
    </row>
    <row r="192" customFormat="false" ht="11.45" hidden="false" customHeight="true" outlineLevel="0" collapsed="false">
      <c r="A192" s="88" t="n">
        <f aca="false">IF(D192&lt;&gt;"",COUNTA($D$7:D192),"")</f>
        <v>162</v>
      </c>
      <c r="B192" s="86" t="s">
        <v>60</v>
      </c>
      <c r="C192" s="89" t="n">
        <v>57.01</v>
      </c>
      <c r="D192" s="90" t="n">
        <v>54.44</v>
      </c>
      <c r="E192" s="90" t="n">
        <v>54.103</v>
      </c>
      <c r="F192" s="90" t="n">
        <v>53.283</v>
      </c>
      <c r="G192" s="90" t="n">
        <v>54.975</v>
      </c>
      <c r="H192" s="90" t="n">
        <v>53.848</v>
      </c>
      <c r="I192" s="90" t="n">
        <v>53.563</v>
      </c>
      <c r="J192" s="90" t="n">
        <v>55.418</v>
      </c>
      <c r="K192" s="90" t="n">
        <v>57.038</v>
      </c>
      <c r="L192" s="90" t="n">
        <v>57.172</v>
      </c>
      <c r="M192" s="90" t="n">
        <v>57.932</v>
      </c>
      <c r="N192" s="90" t="n">
        <v>59.441</v>
      </c>
      <c r="O192" s="90" t="n">
        <v>59.192</v>
      </c>
      <c r="P192" s="90" t="n">
        <v>59.25</v>
      </c>
      <c r="Q192" s="90" t="n">
        <v>59.222</v>
      </c>
      <c r="R192" s="90" t="n">
        <v>59.129</v>
      </c>
      <c r="S192" s="90" t="n">
        <v>61.346</v>
      </c>
      <c r="T192" s="90" t="n">
        <v>62.673</v>
      </c>
      <c r="U192" s="90" t="n">
        <v>60.131</v>
      </c>
    </row>
    <row r="193" customFormat="false" ht="11.45" hidden="false" customHeight="true" outlineLevel="0" collapsed="false">
      <c r="A193" s="88" t="n">
        <f aca="false">IF(D193&lt;&gt;"",COUNTA($D$7:D193),"")</f>
        <v>163</v>
      </c>
      <c r="B193" s="86" t="s">
        <v>61</v>
      </c>
      <c r="C193" s="89" t="n">
        <v>418.283</v>
      </c>
      <c r="D193" s="90" t="n">
        <v>383.691</v>
      </c>
      <c r="E193" s="90" t="n">
        <v>352.328</v>
      </c>
      <c r="F193" s="90" t="n">
        <v>323.757</v>
      </c>
      <c r="G193" s="90" t="n">
        <v>312.183</v>
      </c>
      <c r="H193" s="90" t="n">
        <v>294.658</v>
      </c>
      <c r="I193" s="90" t="n">
        <v>286.326</v>
      </c>
      <c r="J193" s="90" t="n">
        <v>312.967</v>
      </c>
      <c r="K193" s="90" t="n">
        <v>325.16</v>
      </c>
      <c r="L193" s="90" t="n">
        <v>329.703</v>
      </c>
      <c r="M193" s="90" t="n">
        <v>317.982</v>
      </c>
      <c r="N193" s="90" t="n">
        <v>353.73</v>
      </c>
      <c r="O193" s="90" t="n">
        <v>347.189</v>
      </c>
      <c r="P193" s="90" t="n">
        <v>293.617</v>
      </c>
      <c r="Q193" s="90" t="n">
        <v>302.655</v>
      </c>
      <c r="R193" s="90" t="n">
        <v>321.59</v>
      </c>
      <c r="S193" s="90" t="n">
        <v>330.114</v>
      </c>
      <c r="T193" s="90" t="n">
        <v>350.517</v>
      </c>
      <c r="U193" s="90" t="n">
        <v>395.534</v>
      </c>
    </row>
    <row r="194" customFormat="false" ht="11.45" hidden="false" customHeight="true" outlineLevel="0" collapsed="false">
      <c r="A194" s="88" t="n">
        <f aca="false">IF(D194&lt;&gt;"",COUNTA($D$7:D194),"")</f>
        <v>164</v>
      </c>
      <c r="B194" s="86" t="s">
        <v>62</v>
      </c>
      <c r="C194" s="89" t="n">
        <v>176.703</v>
      </c>
      <c r="D194" s="90" t="n">
        <v>175.669</v>
      </c>
      <c r="E194" s="90" t="n">
        <v>165.256</v>
      </c>
      <c r="F194" s="90" t="n">
        <v>157.939</v>
      </c>
      <c r="G194" s="90" t="n">
        <v>154.068</v>
      </c>
      <c r="H194" s="90" t="n">
        <v>150.132</v>
      </c>
      <c r="I194" s="90" t="n">
        <v>147.257</v>
      </c>
      <c r="J194" s="90" t="n">
        <v>168.898</v>
      </c>
      <c r="K194" s="90" t="n">
        <v>180.247</v>
      </c>
      <c r="L194" s="90" t="n">
        <v>176.455</v>
      </c>
      <c r="M194" s="90" t="n">
        <v>153.447</v>
      </c>
      <c r="N194" s="90" t="n">
        <v>179.28</v>
      </c>
      <c r="O194" s="90" t="n">
        <v>167.52</v>
      </c>
      <c r="P194" s="90" t="n">
        <v>113.638</v>
      </c>
      <c r="Q194" s="90" t="n">
        <v>116.932</v>
      </c>
      <c r="R194" s="90" t="n">
        <v>136.019</v>
      </c>
      <c r="S194" s="90" t="n">
        <v>137.837</v>
      </c>
      <c r="T194" s="90" t="n">
        <v>149.04</v>
      </c>
      <c r="U194" s="90" t="n">
        <v>176.034</v>
      </c>
    </row>
    <row r="195" customFormat="false" ht="11.45" hidden="false" customHeight="true" outlineLevel="0" collapsed="false">
      <c r="A195" s="88" t="n">
        <f aca="false">IF(D195&lt;&gt;"",COUNTA($D$7:D195),"")</f>
        <v>165</v>
      </c>
      <c r="B195" s="86" t="s">
        <v>63</v>
      </c>
      <c r="C195" s="89" t="n">
        <v>203.085</v>
      </c>
      <c r="D195" s="90" t="n">
        <v>170.139</v>
      </c>
      <c r="E195" s="90" t="n">
        <v>148.619</v>
      </c>
      <c r="F195" s="90" t="n">
        <v>127.671</v>
      </c>
      <c r="G195" s="90" t="n">
        <v>120.695</v>
      </c>
      <c r="H195" s="90" t="n">
        <v>110.244</v>
      </c>
      <c r="I195" s="90" t="n">
        <v>107.077</v>
      </c>
      <c r="J195" s="90" t="n">
        <v>113.176</v>
      </c>
      <c r="K195" s="90" t="n">
        <v>113.23</v>
      </c>
      <c r="L195" s="90" t="n">
        <v>118.084</v>
      </c>
      <c r="M195" s="90" t="n">
        <v>127.638</v>
      </c>
      <c r="N195" s="90" t="n">
        <v>136.161</v>
      </c>
      <c r="O195" s="90" t="n">
        <v>139.712</v>
      </c>
      <c r="P195" s="90" t="n">
        <v>136.262</v>
      </c>
      <c r="Q195" s="90" t="n">
        <v>140.8</v>
      </c>
      <c r="R195" s="90" t="n">
        <v>141.954</v>
      </c>
      <c r="S195" s="90" t="n">
        <v>144.582</v>
      </c>
      <c r="T195" s="90" t="n">
        <v>152.32</v>
      </c>
      <c r="U195" s="90" t="n">
        <v>167.887</v>
      </c>
    </row>
    <row r="196" customFormat="false" ht="11.45" hidden="false" customHeight="true" outlineLevel="0" collapsed="false">
      <c r="A196" s="88" t="n">
        <f aca="false">IF(D196&lt;&gt;"",COUNTA($D$7:D196),"")</f>
        <v>166</v>
      </c>
      <c r="B196" s="86" t="s">
        <v>64</v>
      </c>
      <c r="C196" s="89" t="n">
        <v>1303.786</v>
      </c>
      <c r="D196" s="90" t="n">
        <v>1323.137</v>
      </c>
      <c r="E196" s="90" t="n">
        <v>1348.422</v>
      </c>
      <c r="F196" s="90" t="n">
        <v>1372.149</v>
      </c>
      <c r="G196" s="90" t="n">
        <v>1381.214</v>
      </c>
      <c r="H196" s="90" t="n">
        <v>1401.547</v>
      </c>
      <c r="I196" s="90" t="n">
        <v>1395.44</v>
      </c>
      <c r="J196" s="90" t="n">
        <v>1450.751</v>
      </c>
      <c r="K196" s="90" t="n">
        <v>1489.562</v>
      </c>
      <c r="L196" s="90" t="n">
        <v>1545.056</v>
      </c>
      <c r="M196" s="90" t="n">
        <v>1575.522</v>
      </c>
      <c r="N196" s="90" t="n">
        <v>1591.262</v>
      </c>
      <c r="O196" s="90" t="n">
        <v>1629.424</v>
      </c>
      <c r="P196" s="90" t="n">
        <v>1658.465</v>
      </c>
      <c r="Q196" s="90" t="n">
        <v>1710.497</v>
      </c>
      <c r="R196" s="90" t="n">
        <v>1800.672</v>
      </c>
      <c r="S196" s="90" t="n">
        <v>1879.597</v>
      </c>
      <c r="T196" s="90" t="n">
        <v>1953.709</v>
      </c>
      <c r="U196" s="90" t="n">
        <v>2023.055</v>
      </c>
    </row>
    <row r="197" customFormat="false" ht="23.1" hidden="false" customHeight="true" outlineLevel="0" collapsed="false">
      <c r="A197" s="88" t="n">
        <f aca="false">IF(D197&lt;&gt;"",COUNTA($D$7:D197),"")</f>
        <v>167</v>
      </c>
      <c r="B197" s="86" t="s">
        <v>65</v>
      </c>
      <c r="C197" s="89" t="n">
        <v>412.792</v>
      </c>
      <c r="D197" s="90" t="n">
        <v>418.818</v>
      </c>
      <c r="E197" s="90" t="n">
        <v>417.379</v>
      </c>
      <c r="F197" s="90" t="n">
        <v>422.703</v>
      </c>
      <c r="G197" s="90" t="n">
        <v>433.034</v>
      </c>
      <c r="H197" s="90" t="n">
        <v>433.899</v>
      </c>
      <c r="I197" s="90" t="n">
        <v>437.54</v>
      </c>
      <c r="J197" s="90" t="n">
        <v>458.589</v>
      </c>
      <c r="K197" s="90" t="n">
        <v>468.971</v>
      </c>
      <c r="L197" s="90" t="n">
        <v>471.008</v>
      </c>
      <c r="M197" s="90" t="n">
        <v>482.495</v>
      </c>
      <c r="N197" s="90" t="n">
        <v>494.261</v>
      </c>
      <c r="O197" s="90" t="n">
        <v>495.895</v>
      </c>
      <c r="P197" s="90" t="n">
        <v>503.95</v>
      </c>
      <c r="Q197" s="90" t="n">
        <v>510.991</v>
      </c>
      <c r="R197" s="90" t="n">
        <v>550.324</v>
      </c>
      <c r="S197" s="90" t="n">
        <v>570.998</v>
      </c>
      <c r="T197" s="90" t="n">
        <v>594.942</v>
      </c>
      <c r="U197" s="90" t="n">
        <v>617.199</v>
      </c>
    </row>
    <row r="198" customFormat="false" ht="23.1" hidden="false" customHeight="true" outlineLevel="0" collapsed="false">
      <c r="A198" s="88" t="n">
        <f aca="false">IF(D198&lt;&gt;"",COUNTA($D$7:D198),"")</f>
        <v>168</v>
      </c>
      <c r="B198" s="86" t="s">
        <v>66</v>
      </c>
      <c r="C198" s="89" t="n">
        <v>156.098</v>
      </c>
      <c r="D198" s="90" t="n">
        <v>158.532</v>
      </c>
      <c r="E198" s="90" t="n">
        <v>161.514</v>
      </c>
      <c r="F198" s="90" t="n">
        <v>158.697</v>
      </c>
      <c r="G198" s="90" t="n">
        <v>152.32</v>
      </c>
      <c r="H198" s="90" t="n">
        <v>153.122</v>
      </c>
      <c r="I198" s="90" t="n">
        <v>157.781</v>
      </c>
      <c r="J198" s="90" t="n">
        <v>178.691</v>
      </c>
      <c r="K198" s="90" t="n">
        <v>185.232</v>
      </c>
      <c r="L198" s="90" t="n">
        <v>197.329</v>
      </c>
      <c r="M198" s="90" t="n">
        <v>203.268</v>
      </c>
      <c r="N198" s="90" t="n">
        <v>205.105</v>
      </c>
      <c r="O198" s="90" t="n">
        <v>210.323</v>
      </c>
      <c r="P198" s="90" t="n">
        <v>218.156</v>
      </c>
      <c r="Q198" s="90" t="n">
        <v>218.858</v>
      </c>
      <c r="R198" s="90" t="n">
        <v>226.963</v>
      </c>
      <c r="S198" s="90" t="n">
        <v>238.771</v>
      </c>
      <c r="T198" s="90" t="n">
        <v>249.302</v>
      </c>
      <c r="U198" s="90" t="n">
        <v>265.376</v>
      </c>
    </row>
    <row r="199" customFormat="false" ht="23.1" hidden="false" customHeight="true" outlineLevel="0" collapsed="false">
      <c r="A199" s="88" t="n">
        <f aca="false">IF(D199&lt;&gt;"",COUNTA($D$7:D199),"")</f>
        <v>169</v>
      </c>
      <c r="B199" s="86" t="s">
        <v>67</v>
      </c>
      <c r="C199" s="89" t="n">
        <v>734.896</v>
      </c>
      <c r="D199" s="90" t="n">
        <v>745.787</v>
      </c>
      <c r="E199" s="90" t="n">
        <v>769.529</v>
      </c>
      <c r="F199" s="90" t="n">
        <v>790.749</v>
      </c>
      <c r="G199" s="90" t="n">
        <v>795.86</v>
      </c>
      <c r="H199" s="90" t="n">
        <v>814.526</v>
      </c>
      <c r="I199" s="90" t="n">
        <v>800.119</v>
      </c>
      <c r="J199" s="90" t="n">
        <v>813.471</v>
      </c>
      <c r="K199" s="90" t="n">
        <v>835.359</v>
      </c>
      <c r="L199" s="90" t="n">
        <v>876.719</v>
      </c>
      <c r="M199" s="90" t="n">
        <v>889.759</v>
      </c>
      <c r="N199" s="90" t="n">
        <v>891.896</v>
      </c>
      <c r="O199" s="90" t="n">
        <v>923.206</v>
      </c>
      <c r="P199" s="90" t="n">
        <v>936.359</v>
      </c>
      <c r="Q199" s="90" t="n">
        <v>980.648</v>
      </c>
      <c r="R199" s="90" t="n">
        <v>1023.385</v>
      </c>
      <c r="S199" s="90" t="n">
        <v>1069.828</v>
      </c>
      <c r="T199" s="90" t="n">
        <v>1109.465</v>
      </c>
      <c r="U199" s="90" t="n">
        <v>1140.48</v>
      </c>
    </row>
    <row r="200" customFormat="false" ht="15.95" hidden="false" customHeight="true" outlineLevel="0" collapsed="false">
      <c r="A200" s="88" t="str">
        <f aca="false">IF(D200&lt;&gt;"",COUNTA($D$7:D200),"")</f>
        <v/>
      </c>
      <c r="B200" s="86"/>
      <c r="C200" s="87" t="s">
        <v>68</v>
      </c>
      <c r="D200" s="87"/>
      <c r="E200" s="87"/>
      <c r="F200" s="87"/>
      <c r="G200" s="92" t="s">
        <v>68</v>
      </c>
      <c r="H200" s="92"/>
      <c r="I200" s="92"/>
      <c r="J200" s="92"/>
      <c r="K200" s="92"/>
      <c r="L200" s="92" t="s">
        <v>68</v>
      </c>
      <c r="M200" s="92"/>
      <c r="N200" s="92"/>
      <c r="O200" s="92"/>
      <c r="P200" s="92"/>
      <c r="Q200" s="92" t="s">
        <v>68</v>
      </c>
      <c r="R200" s="92"/>
      <c r="S200" s="92"/>
      <c r="T200" s="92"/>
      <c r="U200" s="92"/>
    </row>
    <row r="201" s="95" customFormat="true" ht="11.45" hidden="false" customHeight="true" outlineLevel="0" collapsed="false">
      <c r="A201" s="88" t="n">
        <f aca="false">IF(D201&lt;&gt;"",COUNTA($D$7:D201),"")</f>
        <v>170</v>
      </c>
      <c r="B201" s="86" t="s">
        <v>59</v>
      </c>
      <c r="C201" s="93" t="s">
        <v>24</v>
      </c>
      <c r="D201" s="94" t="n">
        <v>-1.00113598103289</v>
      </c>
      <c r="E201" s="94" t="n">
        <v>-0.36422622792216</v>
      </c>
      <c r="F201" s="94" t="n">
        <v>-0.322762077507349</v>
      </c>
      <c r="G201" s="94" t="n">
        <v>-0.0467073598107532</v>
      </c>
      <c r="H201" s="94" t="n">
        <v>0.0961465866531768</v>
      </c>
      <c r="I201" s="94" t="n">
        <v>-0.841345947808435</v>
      </c>
      <c r="J201" s="94" t="n">
        <v>4.82945885189494</v>
      </c>
      <c r="K201" s="94" t="n">
        <v>2.89280185758514</v>
      </c>
      <c r="L201" s="94" t="n">
        <v>3.21467495832799</v>
      </c>
      <c r="M201" s="94" t="n">
        <v>1.00961162691628</v>
      </c>
      <c r="N201" s="94" t="n">
        <v>2.71579493255223</v>
      </c>
      <c r="O201" s="94" t="n">
        <v>1.56513088738809</v>
      </c>
      <c r="P201" s="94" t="n">
        <v>-1.20212888758992</v>
      </c>
      <c r="Q201" s="94" t="n">
        <v>3.03490423261799</v>
      </c>
      <c r="R201" s="94" t="n">
        <v>5.2604886955733</v>
      </c>
      <c r="S201" s="94" t="n">
        <v>4.11049646762089</v>
      </c>
      <c r="T201" s="94" t="n">
        <v>4.22014947225016</v>
      </c>
      <c r="U201" s="94" t="n">
        <v>4.72436719944535</v>
      </c>
    </row>
    <row r="202" customFormat="false" ht="11.45" hidden="false" customHeight="true" outlineLevel="0" collapsed="false">
      <c r="A202" s="88" t="n">
        <f aca="false">IF(D202&lt;&gt;"",COUNTA($D$7:D202),"")</f>
        <v>171</v>
      </c>
      <c r="B202" s="86" t="s">
        <v>60</v>
      </c>
      <c r="C202" s="93" t="s">
        <v>24</v>
      </c>
      <c r="D202" s="94" t="n">
        <v>-4.50798105595509</v>
      </c>
      <c r="E202" s="94" t="n">
        <v>-0.619030124908164</v>
      </c>
      <c r="F202" s="94" t="n">
        <v>-1.51562759920891</v>
      </c>
      <c r="G202" s="94" t="n">
        <v>3.17549687517595</v>
      </c>
      <c r="H202" s="94" t="n">
        <v>-2.050022737608</v>
      </c>
      <c r="I202" s="94" t="n">
        <v>-0.5292675679691</v>
      </c>
      <c r="J202" s="94" t="n">
        <v>3.46321154528313</v>
      </c>
      <c r="K202" s="94" t="n">
        <v>2.92323793713234</v>
      </c>
      <c r="L202" s="94" t="n">
        <v>0.234931098565866</v>
      </c>
      <c r="M202" s="94" t="n">
        <v>1.32932204575667</v>
      </c>
      <c r="N202" s="94" t="n">
        <v>2.60477801560451</v>
      </c>
      <c r="O202" s="94" t="n">
        <v>-0.418902777544119</v>
      </c>
      <c r="P202" s="94" t="n">
        <v>0.0979862143532841</v>
      </c>
      <c r="Q202" s="94" t="n">
        <v>-0.0472573839662545</v>
      </c>
      <c r="R202" s="94" t="n">
        <v>-0.157036236533727</v>
      </c>
      <c r="S202" s="94" t="n">
        <v>3.74942921409122</v>
      </c>
      <c r="T202" s="94" t="n">
        <v>2.16314022104132</v>
      </c>
      <c r="U202" s="94" t="n">
        <v>-4.05597306655179</v>
      </c>
    </row>
    <row r="203" customFormat="false" ht="11.45" hidden="false" customHeight="true" outlineLevel="0" collapsed="false">
      <c r="A203" s="88" t="n">
        <f aca="false">IF(D203&lt;&gt;"",COUNTA($D$7:D203),"")</f>
        <v>172</v>
      </c>
      <c r="B203" s="86" t="s">
        <v>61</v>
      </c>
      <c r="C203" s="93" t="s">
        <v>24</v>
      </c>
      <c r="D203" s="94" t="n">
        <v>-8.26999901980238</v>
      </c>
      <c r="E203" s="94" t="n">
        <v>-8.17402545277319</v>
      </c>
      <c r="F203" s="94" t="n">
        <v>-8.10920505892237</v>
      </c>
      <c r="G203" s="94" t="n">
        <v>-3.57490339977205</v>
      </c>
      <c r="H203" s="94" t="n">
        <v>-5.61369453173299</v>
      </c>
      <c r="I203" s="94" t="n">
        <v>-2.82768497715996</v>
      </c>
      <c r="J203" s="94" t="n">
        <v>9.30442921704631</v>
      </c>
      <c r="K203" s="94" t="n">
        <v>3.89593791038672</v>
      </c>
      <c r="L203" s="94" t="n">
        <v>1.39715832205682</v>
      </c>
      <c r="M203" s="94" t="n">
        <v>-3.55501769774615</v>
      </c>
      <c r="N203" s="94" t="n">
        <v>11.2421457818367</v>
      </c>
      <c r="O203" s="94" t="n">
        <v>-1.84915048200605</v>
      </c>
      <c r="P203" s="94" t="n">
        <v>-15.4302123627189</v>
      </c>
      <c r="Q203" s="94" t="n">
        <v>3.0781596433449</v>
      </c>
      <c r="R203" s="94" t="n">
        <v>6.25629842560012</v>
      </c>
      <c r="S203" s="94" t="n">
        <v>2.65057993096801</v>
      </c>
      <c r="T203" s="94" t="n">
        <v>6.18059215907232</v>
      </c>
      <c r="U203" s="94" t="n">
        <v>12.8430290114317</v>
      </c>
    </row>
    <row r="204" customFormat="false" ht="11.45" hidden="false" customHeight="true" outlineLevel="0" collapsed="false">
      <c r="A204" s="88" t="n">
        <f aca="false">IF(D204&lt;&gt;"",COUNTA($D$7:D204),"")</f>
        <v>173</v>
      </c>
      <c r="B204" s="86" t="s">
        <v>62</v>
      </c>
      <c r="C204" s="93" t="s">
        <v>24</v>
      </c>
      <c r="D204" s="94" t="n">
        <v>-0.585162674091549</v>
      </c>
      <c r="E204" s="94" t="n">
        <v>-5.9276252497595</v>
      </c>
      <c r="F204" s="94" t="n">
        <v>-4.4276758483807</v>
      </c>
      <c r="G204" s="94" t="n">
        <v>-2.45094625140085</v>
      </c>
      <c r="H204" s="94" t="n">
        <v>-2.55471609938469</v>
      </c>
      <c r="I204" s="94" t="n">
        <v>-1.91498148296166</v>
      </c>
      <c r="J204" s="94" t="n">
        <v>14.6960755685638</v>
      </c>
      <c r="K204" s="94" t="n">
        <v>6.71944013546637</v>
      </c>
      <c r="L204" s="94" t="n">
        <v>-2.10377981325625</v>
      </c>
      <c r="M204" s="94" t="n">
        <v>-13.0390184466294</v>
      </c>
      <c r="N204" s="94" t="n">
        <v>16.8351287415199</v>
      </c>
      <c r="O204" s="94" t="n">
        <v>-6.55957161981259</v>
      </c>
      <c r="P204" s="94" t="n">
        <v>-32.164517669532</v>
      </c>
      <c r="Q204" s="94" t="n">
        <v>2.89867825903308</v>
      </c>
      <c r="R204" s="94" t="n">
        <v>16.3231621797284</v>
      </c>
      <c r="S204" s="94" t="n">
        <v>1.3365779780766</v>
      </c>
      <c r="T204" s="94" t="n">
        <v>8.12771607043101</v>
      </c>
      <c r="U204" s="94" t="n">
        <v>18.1119162640902</v>
      </c>
    </row>
    <row r="205" customFormat="false" ht="11.45" hidden="false" customHeight="true" outlineLevel="0" collapsed="false">
      <c r="A205" s="88" t="n">
        <f aca="false">IF(D205&lt;&gt;"",COUNTA($D$7:D205),"")</f>
        <v>174</v>
      </c>
      <c r="B205" s="86" t="s">
        <v>63</v>
      </c>
      <c r="C205" s="93" t="s">
        <v>24</v>
      </c>
      <c r="D205" s="94" t="n">
        <v>-16.2227638673462</v>
      </c>
      <c r="E205" s="94" t="n">
        <v>-12.6484815356855</v>
      </c>
      <c r="F205" s="94" t="n">
        <v>-14.0951022413016</v>
      </c>
      <c r="G205" s="94" t="n">
        <v>-5.46404430136836</v>
      </c>
      <c r="H205" s="94" t="n">
        <v>-8.65901652926799</v>
      </c>
      <c r="I205" s="94" t="n">
        <v>-2.87271869670911</v>
      </c>
      <c r="J205" s="94" t="n">
        <v>5.69590108053085</v>
      </c>
      <c r="K205" s="94" t="n">
        <v>0.0477132961051723</v>
      </c>
      <c r="L205" s="94" t="n">
        <v>4.28684977479468</v>
      </c>
      <c r="M205" s="94" t="n">
        <v>8.09085058094239</v>
      </c>
      <c r="N205" s="94" t="n">
        <v>6.67747849386547</v>
      </c>
      <c r="O205" s="94" t="n">
        <v>2.60794206858057</v>
      </c>
      <c r="P205" s="94" t="n">
        <v>-2.46936555199268</v>
      </c>
      <c r="Q205" s="94" t="n">
        <v>3.33034888670356</v>
      </c>
      <c r="R205" s="94" t="n">
        <v>0.819602272727281</v>
      </c>
      <c r="S205" s="94" t="n">
        <v>1.85130394353101</v>
      </c>
      <c r="T205" s="94" t="n">
        <v>5.35198019117181</v>
      </c>
      <c r="U205" s="94" t="n">
        <v>10.2199317226891</v>
      </c>
    </row>
    <row r="206" customFormat="false" ht="11.45" hidden="false" customHeight="true" outlineLevel="0" collapsed="false">
      <c r="A206" s="88" t="n">
        <f aca="false">IF(D206&lt;&gt;"",COUNTA($D$7:D206),"")</f>
        <v>175</v>
      </c>
      <c r="B206" s="86" t="s">
        <v>64</v>
      </c>
      <c r="C206" s="93" t="s">
        <v>24</v>
      </c>
      <c r="D206" s="94" t="n">
        <v>1.48421596795794</v>
      </c>
      <c r="E206" s="94" t="n">
        <v>1.91098880917093</v>
      </c>
      <c r="F206" s="94" t="n">
        <v>1.75961234687658</v>
      </c>
      <c r="G206" s="94" t="n">
        <v>0.660642539549272</v>
      </c>
      <c r="H206" s="94" t="n">
        <v>1.47211076632586</v>
      </c>
      <c r="I206" s="94" t="n">
        <v>-0.43573280096922</v>
      </c>
      <c r="J206" s="94" t="n">
        <v>3.96369603852548</v>
      </c>
      <c r="K206" s="94" t="n">
        <v>2.6752351023711</v>
      </c>
      <c r="L206" s="94" t="n">
        <v>3.72552468443743</v>
      </c>
      <c r="M206" s="94" t="n">
        <v>1.97183791396557</v>
      </c>
      <c r="N206" s="94" t="n">
        <v>0.999033970963282</v>
      </c>
      <c r="O206" s="94" t="n">
        <v>2.3982222914894</v>
      </c>
      <c r="P206" s="94" t="n">
        <v>1.78228625575663</v>
      </c>
      <c r="Q206" s="94" t="n">
        <v>3.13735894336027</v>
      </c>
      <c r="R206" s="94" t="n">
        <v>5.27185958233191</v>
      </c>
      <c r="S206" s="94" t="n">
        <v>4.38308587016402</v>
      </c>
      <c r="T206" s="94" t="n">
        <v>3.94297288195288</v>
      </c>
      <c r="U206" s="94" t="n">
        <v>3.54945388489278</v>
      </c>
    </row>
    <row r="207" customFormat="false" ht="23.1" hidden="false" customHeight="true" outlineLevel="0" collapsed="false">
      <c r="A207" s="88" t="n">
        <f aca="false">IF(D207&lt;&gt;"",COUNTA($D$7:D207),"")</f>
        <v>176</v>
      </c>
      <c r="B207" s="86" t="s">
        <v>65</v>
      </c>
      <c r="C207" s="93" t="s">
        <v>24</v>
      </c>
      <c r="D207" s="94" t="n">
        <v>1.45981511269598</v>
      </c>
      <c r="E207" s="94" t="n">
        <v>-0.343585996781414</v>
      </c>
      <c r="F207" s="94" t="n">
        <v>1.27557926968056</v>
      </c>
      <c r="G207" s="94" t="n">
        <v>2.4440328079053</v>
      </c>
      <c r="H207" s="94" t="n">
        <v>0.199753368095813</v>
      </c>
      <c r="I207" s="94" t="n">
        <v>0.839135374822249</v>
      </c>
      <c r="J207" s="94" t="n">
        <v>4.81076015907118</v>
      </c>
      <c r="K207" s="94" t="n">
        <v>2.2639007913404</v>
      </c>
      <c r="L207" s="94" t="n">
        <v>0.434355215994174</v>
      </c>
      <c r="M207" s="94" t="n">
        <v>2.43881207962498</v>
      </c>
      <c r="N207" s="94" t="n">
        <v>2.43857449299993</v>
      </c>
      <c r="O207" s="94" t="n">
        <v>0.330594564410291</v>
      </c>
      <c r="P207" s="94" t="n">
        <v>1.6243357968925</v>
      </c>
      <c r="Q207" s="94" t="n">
        <v>1.39716241690644</v>
      </c>
      <c r="R207" s="94" t="n">
        <v>7.69739584454521</v>
      </c>
      <c r="S207" s="94" t="n">
        <v>3.75669605541462</v>
      </c>
      <c r="T207" s="94" t="n">
        <v>4.19335969653135</v>
      </c>
      <c r="U207" s="94" t="n">
        <v>3.74103694141614</v>
      </c>
    </row>
    <row r="208" s="96" customFormat="true" ht="23.1" hidden="false" customHeight="true" outlineLevel="0" collapsed="false">
      <c r="A208" s="88" t="n">
        <f aca="false">IF(D208&lt;&gt;"",COUNTA($D$7:D208),"")</f>
        <v>177</v>
      </c>
      <c r="B208" s="86" t="s">
        <v>66</v>
      </c>
      <c r="C208" s="93" t="s">
        <v>24</v>
      </c>
      <c r="D208" s="94" t="n">
        <v>1.55927686453381</v>
      </c>
      <c r="E208" s="94" t="n">
        <v>1.88100825070016</v>
      </c>
      <c r="F208" s="94" t="n">
        <v>-1.74412125264682</v>
      </c>
      <c r="G208" s="94" t="n">
        <v>-4.0183494331966</v>
      </c>
      <c r="H208" s="94" t="n">
        <v>0.526523109243698</v>
      </c>
      <c r="I208" s="94" t="n">
        <v>3.04267185642821</v>
      </c>
      <c r="J208" s="94" t="n">
        <v>13.252546250816</v>
      </c>
      <c r="K208" s="94" t="n">
        <v>3.66050892322501</v>
      </c>
      <c r="L208" s="94" t="n">
        <v>6.53072903170077</v>
      </c>
      <c r="M208" s="94" t="n">
        <v>3.00969446964207</v>
      </c>
      <c r="N208" s="94" t="n">
        <v>0.903733002735294</v>
      </c>
      <c r="O208" s="94" t="n">
        <v>2.54406279710393</v>
      </c>
      <c r="P208" s="94" t="n">
        <v>3.72427171540917</v>
      </c>
      <c r="Q208" s="94" t="n">
        <v>0.321788078255935</v>
      </c>
      <c r="R208" s="94" t="n">
        <v>3.70331447788064</v>
      </c>
      <c r="S208" s="94" t="n">
        <v>5.20261011706754</v>
      </c>
      <c r="T208" s="94" t="n">
        <v>4.41050211290315</v>
      </c>
      <c r="U208" s="94" t="n">
        <v>6.44760170395745</v>
      </c>
    </row>
    <row r="209" s="96" customFormat="true" ht="23.1" hidden="false" customHeight="true" outlineLevel="0" collapsed="false">
      <c r="A209" s="88" t="n">
        <f aca="false">IF(D209&lt;&gt;"",COUNTA($D$7:D209),"")</f>
        <v>178</v>
      </c>
      <c r="B209" s="86" t="s">
        <v>67</v>
      </c>
      <c r="C209" s="93" t="s">
        <v>24</v>
      </c>
      <c r="D209" s="94" t="n">
        <v>1.4819784023862</v>
      </c>
      <c r="E209" s="94" t="n">
        <v>3.18348268339352</v>
      </c>
      <c r="F209" s="94" t="n">
        <v>2.75753090526803</v>
      </c>
      <c r="G209" s="94" t="n">
        <v>0.646349220802051</v>
      </c>
      <c r="H209" s="94" t="n">
        <v>2.3453873796899</v>
      </c>
      <c r="I209" s="94" t="n">
        <v>-1.76875876276509</v>
      </c>
      <c r="J209" s="94" t="n">
        <v>1.66875177317374</v>
      </c>
      <c r="K209" s="94" t="n">
        <v>2.690692108262</v>
      </c>
      <c r="L209" s="94" t="n">
        <v>4.9511647088258</v>
      </c>
      <c r="M209" s="94" t="n">
        <v>1.487363682092</v>
      </c>
      <c r="N209" s="94" t="n">
        <v>0.240177396351143</v>
      </c>
      <c r="O209" s="94" t="n">
        <v>3.51049898194408</v>
      </c>
      <c r="P209" s="94" t="n">
        <v>1.42470911150924</v>
      </c>
      <c r="Q209" s="94" t="n">
        <v>4.72991662385903</v>
      </c>
      <c r="R209" s="94" t="n">
        <v>4.35803672673578</v>
      </c>
      <c r="S209" s="94" t="n">
        <v>4.53817478270642</v>
      </c>
      <c r="T209" s="94" t="n">
        <v>3.7049880915437</v>
      </c>
      <c r="U209" s="94" t="n">
        <v>2.7954915206879</v>
      </c>
    </row>
    <row r="210" customFormat="false" ht="15.95" hidden="false" customHeight="true" outlineLevel="0" collapsed="false">
      <c r="A210" s="88" t="str">
        <f aca="false">IF(D210&lt;&gt;"",COUNTA($D$7:D210),"")</f>
        <v/>
      </c>
      <c r="B210" s="86"/>
      <c r="C210" s="87" t="s">
        <v>69</v>
      </c>
      <c r="D210" s="87"/>
      <c r="E210" s="87"/>
      <c r="F210" s="87"/>
      <c r="G210" s="92" t="s">
        <v>69</v>
      </c>
      <c r="H210" s="92"/>
      <c r="I210" s="92"/>
      <c r="J210" s="92"/>
      <c r="K210" s="92"/>
      <c r="L210" s="92" t="s">
        <v>69</v>
      </c>
      <c r="M210" s="92"/>
      <c r="N210" s="92"/>
      <c r="O210" s="92"/>
      <c r="P210" s="92"/>
      <c r="Q210" s="92" t="s">
        <v>69</v>
      </c>
      <c r="R210" s="92"/>
      <c r="S210" s="92"/>
      <c r="T210" s="92"/>
      <c r="U210" s="92"/>
    </row>
    <row r="211" s="95" customFormat="true" ht="11.45" hidden="false" customHeight="true" outlineLevel="0" collapsed="false">
      <c r="A211" s="88" t="n">
        <f aca="false">IF(D211&lt;&gt;"",COUNTA($D$7:D211),"")</f>
        <v>179</v>
      </c>
      <c r="B211" s="86" t="s">
        <v>59</v>
      </c>
      <c r="C211" s="97" t="n">
        <v>100</v>
      </c>
      <c r="D211" s="98" t="n">
        <v>100</v>
      </c>
      <c r="E211" s="98" t="n">
        <v>100</v>
      </c>
      <c r="F211" s="98" t="n">
        <v>100</v>
      </c>
      <c r="G211" s="98" t="n">
        <v>100</v>
      </c>
      <c r="H211" s="98" t="n">
        <v>100</v>
      </c>
      <c r="I211" s="98" t="n">
        <v>100</v>
      </c>
      <c r="J211" s="98" t="n">
        <v>100</v>
      </c>
      <c r="K211" s="98" t="n">
        <v>100</v>
      </c>
      <c r="L211" s="98" t="n">
        <v>100</v>
      </c>
      <c r="M211" s="98" t="n">
        <v>100</v>
      </c>
      <c r="N211" s="98" t="n">
        <v>100</v>
      </c>
      <c r="O211" s="98" t="n">
        <v>100</v>
      </c>
      <c r="P211" s="98" t="n">
        <v>100</v>
      </c>
      <c r="Q211" s="98" t="n">
        <v>100</v>
      </c>
      <c r="R211" s="98" t="n">
        <v>100</v>
      </c>
      <c r="S211" s="98" t="n">
        <v>100</v>
      </c>
      <c r="T211" s="98" t="n">
        <v>100</v>
      </c>
      <c r="U211" s="98" t="n">
        <v>100</v>
      </c>
    </row>
    <row r="212" customFormat="false" ht="11.45" hidden="false" customHeight="true" outlineLevel="0" collapsed="false">
      <c r="A212" s="88" t="n">
        <f aca="false">IF(D212&lt;&gt;"",COUNTA($D$7:D212),"")</f>
        <v>180</v>
      </c>
      <c r="B212" s="86" t="s">
        <v>60</v>
      </c>
      <c r="C212" s="93" t="n">
        <v>3.20446703041293</v>
      </c>
      <c r="D212" s="94" t="n">
        <v>3.09095492565583</v>
      </c>
      <c r="E212" s="94" t="n">
        <v>3.08305026118997</v>
      </c>
      <c r="F212" s="94" t="n">
        <v>3.04615453218606</v>
      </c>
      <c r="G212" s="94" t="n">
        <v>3.14435371877381</v>
      </c>
      <c r="H212" s="94" t="n">
        <v>3.07693538424265</v>
      </c>
      <c r="I212" s="94" t="n">
        <v>3.08661930965252</v>
      </c>
      <c r="J212" s="94" t="n">
        <v>3.04639125386997</v>
      </c>
      <c r="K212" s="94" t="n">
        <v>3.04729238791298</v>
      </c>
      <c r="L212" s="94" t="n">
        <v>2.95931894047976</v>
      </c>
      <c r="M212" s="94" t="n">
        <v>2.96868562432998</v>
      </c>
      <c r="N212" s="94" t="n">
        <v>2.96547702018476</v>
      </c>
      <c r="O212" s="94" t="n">
        <v>2.90754762857936</v>
      </c>
      <c r="P212" s="94" t="n">
        <v>2.94580904594567</v>
      </c>
      <c r="Q212" s="94" t="n">
        <v>2.85768881485678</v>
      </c>
      <c r="R212" s="94" t="n">
        <v>2.71060988149305</v>
      </c>
      <c r="S212" s="94" t="n">
        <v>2.70120917264516</v>
      </c>
      <c r="T212" s="94" t="n">
        <v>2.64789498833706</v>
      </c>
      <c r="U212" s="94" t="n">
        <v>2.42588916860315</v>
      </c>
    </row>
    <row r="213" customFormat="false" ht="11.45" hidden="false" customHeight="true" outlineLevel="0" collapsed="false">
      <c r="A213" s="88" t="n">
        <f aca="false">IF(D213&lt;&gt;"",COUNTA($D$7:D213),"")</f>
        <v>181</v>
      </c>
      <c r="B213" s="86" t="s">
        <v>61</v>
      </c>
      <c r="C213" s="93" t="n">
        <v>23.5112100137206</v>
      </c>
      <c r="D213" s="94" t="n">
        <v>21.7849299481964</v>
      </c>
      <c r="E213" s="94" t="n">
        <v>20.0773512083348</v>
      </c>
      <c r="F213" s="94" t="n">
        <v>18.5089775890427</v>
      </c>
      <c r="G213" s="94" t="n">
        <v>17.8556394176983</v>
      </c>
      <c r="H213" s="94" t="n">
        <v>16.8370900767005</v>
      </c>
      <c r="I213" s="94" t="n">
        <v>16.4998106987205</v>
      </c>
      <c r="J213" s="94" t="n">
        <v>17.2041562587954</v>
      </c>
      <c r="K213" s="94" t="n">
        <v>17.3718852844382</v>
      </c>
      <c r="L213" s="94" t="n">
        <v>17.0659821701707</v>
      </c>
      <c r="M213" s="94" t="n">
        <v>16.2947695953134</v>
      </c>
      <c r="N213" s="94" t="n">
        <v>17.647384572096</v>
      </c>
      <c r="O213" s="94" t="n">
        <v>17.0541382892762</v>
      </c>
      <c r="P213" s="94" t="n">
        <v>14.5981369560073</v>
      </c>
      <c r="Q213" s="94" t="n">
        <v>14.6042654462949</v>
      </c>
      <c r="R213" s="94" t="n">
        <v>14.7424281112373</v>
      </c>
      <c r="S213" s="94" t="n">
        <v>14.5356985755972</v>
      </c>
      <c r="T213" s="94" t="n">
        <v>14.8091236677188</v>
      </c>
      <c r="U213" s="94" t="n">
        <v>15.9571875806868</v>
      </c>
    </row>
    <row r="214" customFormat="false" ht="11.45" hidden="false" customHeight="true" outlineLevel="0" collapsed="false">
      <c r="A214" s="88" t="n">
        <f aca="false">IF(D214&lt;&gt;"",COUNTA($D$7:D214),"")</f>
        <v>182</v>
      </c>
      <c r="B214" s="86" t="s">
        <v>64</v>
      </c>
      <c r="C214" s="93" t="n">
        <v>73.2843229558665</v>
      </c>
      <c r="D214" s="94" t="n">
        <v>75.1241151261478</v>
      </c>
      <c r="E214" s="94" t="n">
        <v>76.8395985304752</v>
      </c>
      <c r="F214" s="94" t="n">
        <v>78.4448678787713</v>
      </c>
      <c r="G214" s="94" t="n">
        <v>79.0000068635279</v>
      </c>
      <c r="H214" s="94" t="n">
        <v>80.0859745390568</v>
      </c>
      <c r="I214" s="94" t="n">
        <v>80.4135699916269</v>
      </c>
      <c r="J214" s="94" t="n">
        <v>79.7494524873347</v>
      </c>
      <c r="K214" s="94" t="n">
        <v>79.5808223276489</v>
      </c>
      <c r="L214" s="94" t="n">
        <v>79.9746988893496</v>
      </c>
      <c r="M214" s="94" t="n">
        <v>80.7365447803566</v>
      </c>
      <c r="N214" s="94" t="n">
        <v>79.3871384077193</v>
      </c>
      <c r="O214" s="94" t="n">
        <v>80.0383140821444</v>
      </c>
      <c r="P214" s="94" t="n">
        <v>82.4560539980471</v>
      </c>
      <c r="Q214" s="94" t="n">
        <v>82.5380457388483</v>
      </c>
      <c r="R214" s="94" t="n">
        <v>82.5469620072697</v>
      </c>
      <c r="S214" s="94" t="n">
        <v>82.7630922517577</v>
      </c>
      <c r="T214" s="94" t="n">
        <v>82.5429813439441</v>
      </c>
      <c r="U214" s="94" t="n">
        <v>81.61692325071</v>
      </c>
    </row>
    <row r="215" customFormat="false" ht="15.95" hidden="false" customHeight="true" outlineLevel="0" collapsed="false">
      <c r="A215" s="88" t="str">
        <f aca="false">IF(D215&lt;&gt;"",COUNTA($D$7:D215),"")</f>
        <v/>
      </c>
      <c r="B215" s="86"/>
      <c r="C215" s="87" t="s">
        <v>70</v>
      </c>
      <c r="D215" s="87"/>
      <c r="E215" s="87"/>
      <c r="F215" s="87"/>
      <c r="G215" s="92" t="s">
        <v>70</v>
      </c>
      <c r="H215" s="92"/>
      <c r="I215" s="92"/>
      <c r="J215" s="92"/>
      <c r="K215" s="92"/>
      <c r="L215" s="92" t="s">
        <v>70</v>
      </c>
      <c r="M215" s="92"/>
      <c r="N215" s="92"/>
      <c r="O215" s="92"/>
      <c r="P215" s="92"/>
      <c r="Q215" s="92" t="s">
        <v>70</v>
      </c>
      <c r="R215" s="92"/>
      <c r="S215" s="92"/>
      <c r="T215" s="92"/>
      <c r="U215" s="92"/>
    </row>
    <row r="216" s="91" customFormat="true" ht="11.45" hidden="false" customHeight="true" outlineLevel="0" collapsed="false">
      <c r="A216" s="88" t="n">
        <f aca="false">IF(D216&lt;&gt;"",COUNTA($D$7:D216),"")</f>
        <v>183</v>
      </c>
      <c r="B216" s="86" t="s">
        <v>59</v>
      </c>
      <c r="C216" s="89" t="n">
        <v>18488</v>
      </c>
      <c r="D216" s="90" t="n">
        <v>18938</v>
      </c>
      <c r="E216" s="90" t="n">
        <v>19179</v>
      </c>
      <c r="F216" s="90" t="n">
        <v>19467</v>
      </c>
      <c r="G216" s="90" t="n">
        <v>19629</v>
      </c>
      <c r="H216" s="90" t="n">
        <v>19819</v>
      </c>
      <c r="I216" s="90" t="n">
        <v>19887</v>
      </c>
      <c r="J216" s="90" t="n">
        <v>20392</v>
      </c>
      <c r="K216" s="90" t="n">
        <v>20856</v>
      </c>
      <c r="L216" s="90" t="n">
        <v>21332</v>
      </c>
      <c r="M216" s="90" t="n">
        <v>21795</v>
      </c>
      <c r="N216" s="90" t="n">
        <v>22789</v>
      </c>
      <c r="O216" s="90" t="n">
        <v>23447</v>
      </c>
      <c r="P216" s="90" t="n">
        <v>23589</v>
      </c>
      <c r="Q216" s="90" t="n">
        <v>24126</v>
      </c>
      <c r="R216" s="90" t="n">
        <v>25272</v>
      </c>
      <c r="S216" s="90" t="n">
        <v>26212</v>
      </c>
      <c r="T216" s="90" t="n">
        <v>27148</v>
      </c>
      <c r="U216" s="90" t="n">
        <v>28216</v>
      </c>
    </row>
    <row r="217" customFormat="false" ht="11.45" hidden="false" customHeight="true" outlineLevel="0" collapsed="false">
      <c r="A217" s="88" t="n">
        <f aca="false">IF(D217&lt;&gt;"",COUNTA($D$7:D217),"")</f>
        <v>184</v>
      </c>
      <c r="B217" s="86" t="s">
        <v>60</v>
      </c>
      <c r="C217" s="89" t="n">
        <v>18116</v>
      </c>
      <c r="D217" s="90" t="n">
        <v>18275</v>
      </c>
      <c r="E217" s="90" t="n">
        <v>18421</v>
      </c>
      <c r="F217" s="90" t="n">
        <v>18329</v>
      </c>
      <c r="G217" s="90" t="n">
        <v>18132</v>
      </c>
      <c r="H217" s="90" t="n">
        <v>18697</v>
      </c>
      <c r="I217" s="90" t="n">
        <v>19041</v>
      </c>
      <c r="J217" s="90" t="n">
        <v>19548</v>
      </c>
      <c r="K217" s="90" t="n">
        <v>19695</v>
      </c>
      <c r="L217" s="90" t="n">
        <v>20274</v>
      </c>
      <c r="M217" s="90" t="n">
        <v>20749</v>
      </c>
      <c r="N217" s="90" t="n">
        <v>21343</v>
      </c>
      <c r="O217" s="90" t="n">
        <v>21603</v>
      </c>
      <c r="P217" s="90" t="n">
        <v>21944</v>
      </c>
      <c r="Q217" s="90" t="n">
        <v>22189</v>
      </c>
      <c r="R217" s="90" t="n">
        <v>22304</v>
      </c>
      <c r="S217" s="90" t="n">
        <v>23054</v>
      </c>
      <c r="T217" s="90" t="n">
        <v>23704</v>
      </c>
      <c r="U217" s="90" t="n">
        <v>23525</v>
      </c>
    </row>
    <row r="218" customFormat="false" ht="11.45" hidden="false" customHeight="true" outlineLevel="0" collapsed="false">
      <c r="A218" s="88" t="n">
        <f aca="false">IF(D218&lt;&gt;"",COUNTA($D$7:D218),"")</f>
        <v>185</v>
      </c>
      <c r="B218" s="86" t="s">
        <v>61</v>
      </c>
      <c r="C218" s="89" t="n">
        <v>19951</v>
      </c>
      <c r="D218" s="90" t="n">
        <v>20533</v>
      </c>
      <c r="E218" s="90" t="n">
        <v>20495</v>
      </c>
      <c r="F218" s="90" t="n">
        <v>21003</v>
      </c>
      <c r="G218" s="90" t="n">
        <v>21551</v>
      </c>
      <c r="H218" s="90" t="n">
        <v>21703</v>
      </c>
      <c r="I218" s="90" t="n">
        <v>21986</v>
      </c>
      <c r="J218" s="90" t="n">
        <v>23913</v>
      </c>
      <c r="K218" s="90" t="n">
        <v>24561</v>
      </c>
      <c r="L218" s="90" t="n">
        <v>24618</v>
      </c>
      <c r="M218" s="90" t="n">
        <v>24117</v>
      </c>
      <c r="N218" s="90" t="n">
        <v>26181</v>
      </c>
      <c r="O218" s="90" t="n">
        <v>25958</v>
      </c>
      <c r="P218" s="90" t="n">
        <v>24558</v>
      </c>
      <c r="Q218" s="90" t="n">
        <v>25337</v>
      </c>
      <c r="R218" s="90" t="n">
        <v>26099</v>
      </c>
      <c r="S218" s="90" t="n">
        <v>27085</v>
      </c>
      <c r="T218" s="90" t="n">
        <v>29349</v>
      </c>
      <c r="U218" s="90" t="n">
        <v>31638</v>
      </c>
    </row>
    <row r="219" customFormat="false" ht="11.45" hidden="false" customHeight="true" outlineLevel="0" collapsed="false">
      <c r="A219" s="88" t="n">
        <f aca="false">IF(D219&lt;&gt;"",COUNTA($D$7:D219),"")</f>
        <v>186</v>
      </c>
      <c r="B219" s="86" t="s">
        <v>62</v>
      </c>
      <c r="C219" s="89" t="n">
        <v>20838</v>
      </c>
      <c r="D219" s="90" t="n">
        <v>21226</v>
      </c>
      <c r="E219" s="90" t="n">
        <v>20842</v>
      </c>
      <c r="F219" s="90" t="n">
        <v>21231</v>
      </c>
      <c r="G219" s="90" t="n">
        <v>21829</v>
      </c>
      <c r="H219" s="90" t="n">
        <v>21869</v>
      </c>
      <c r="I219" s="90" t="n">
        <v>22386</v>
      </c>
      <c r="J219" s="90" t="n">
        <v>25115</v>
      </c>
      <c r="K219" s="90" t="n">
        <v>25894</v>
      </c>
      <c r="L219" s="90" t="n">
        <v>24766</v>
      </c>
      <c r="M219" s="90" t="n">
        <v>22760</v>
      </c>
      <c r="N219" s="90" t="n">
        <v>26249</v>
      </c>
      <c r="O219" s="90" t="n">
        <v>25328</v>
      </c>
      <c r="P219" s="90" t="n">
        <v>21138</v>
      </c>
      <c r="Q219" s="90" t="n">
        <v>21393</v>
      </c>
      <c r="R219" s="90" t="n">
        <v>22696</v>
      </c>
      <c r="S219" s="90" t="n">
        <v>23550</v>
      </c>
      <c r="T219" s="90" t="n">
        <v>26553</v>
      </c>
      <c r="U219" s="90" t="n">
        <v>29771</v>
      </c>
    </row>
    <row r="220" customFormat="false" ht="11.45" hidden="false" customHeight="true" outlineLevel="0" collapsed="false">
      <c r="A220" s="88" t="n">
        <f aca="false">IF(D220&lt;&gt;"",COUNTA($D$7:D220),"")</f>
        <v>187</v>
      </c>
      <c r="B220" s="86" t="s">
        <v>63</v>
      </c>
      <c r="C220" s="89" t="n">
        <v>18482</v>
      </c>
      <c r="D220" s="90" t="n">
        <v>18949</v>
      </c>
      <c r="E220" s="90" t="n">
        <v>19012</v>
      </c>
      <c r="F220" s="90" t="n">
        <v>19373</v>
      </c>
      <c r="G220" s="90" t="n">
        <v>19841</v>
      </c>
      <c r="H220" s="90" t="n">
        <v>20154</v>
      </c>
      <c r="I220" s="90" t="n">
        <v>20097</v>
      </c>
      <c r="J220" s="90" t="n">
        <v>21374</v>
      </c>
      <c r="K220" s="90" t="n">
        <v>21687</v>
      </c>
      <c r="L220" s="90" t="n">
        <v>22779</v>
      </c>
      <c r="M220" s="90" t="n">
        <v>23925</v>
      </c>
      <c r="N220" s="90" t="n">
        <v>24627</v>
      </c>
      <c r="O220" s="90" t="n">
        <v>25047</v>
      </c>
      <c r="P220" s="90" t="n">
        <v>25479</v>
      </c>
      <c r="Q220" s="90" t="n">
        <v>26753</v>
      </c>
      <c r="R220" s="90" t="n">
        <v>27548</v>
      </c>
      <c r="S220" s="90" t="n">
        <v>28361</v>
      </c>
      <c r="T220" s="90" t="n">
        <v>29943</v>
      </c>
      <c r="U220" s="90" t="n">
        <v>31540</v>
      </c>
    </row>
    <row r="221" customFormat="false" ht="11.45" hidden="false" customHeight="true" outlineLevel="0" collapsed="false">
      <c r="A221" s="88" t="n">
        <f aca="false">IF(D221&lt;&gt;"",COUNTA($D$7:D221),"")</f>
        <v>188</v>
      </c>
      <c r="B221" s="86" t="s">
        <v>64</v>
      </c>
      <c r="C221" s="89" t="n">
        <v>18079</v>
      </c>
      <c r="D221" s="90" t="n">
        <v>18548</v>
      </c>
      <c r="E221" s="90" t="n">
        <v>18893</v>
      </c>
      <c r="F221" s="90" t="n">
        <v>19182</v>
      </c>
      <c r="G221" s="90" t="n">
        <v>19304</v>
      </c>
      <c r="H221" s="90" t="n">
        <v>19508</v>
      </c>
      <c r="I221" s="90" t="n">
        <v>19537</v>
      </c>
      <c r="J221" s="90" t="n">
        <v>19796</v>
      </c>
      <c r="K221" s="90" t="n">
        <v>20236</v>
      </c>
      <c r="L221" s="90" t="n">
        <v>20780</v>
      </c>
      <c r="M221" s="90" t="n">
        <v>21419</v>
      </c>
      <c r="N221" s="90" t="n">
        <v>22205</v>
      </c>
      <c r="O221" s="90" t="n">
        <v>23044</v>
      </c>
      <c r="P221" s="90" t="n">
        <v>23487</v>
      </c>
      <c r="Q221" s="90" t="n">
        <v>23995</v>
      </c>
      <c r="R221" s="90" t="n">
        <v>25240</v>
      </c>
      <c r="S221" s="90" t="n">
        <v>26180</v>
      </c>
      <c r="T221" s="90" t="n">
        <v>26912</v>
      </c>
      <c r="U221" s="90" t="n">
        <v>27793</v>
      </c>
    </row>
    <row r="222" customFormat="false" ht="23.1" hidden="false" customHeight="true" outlineLevel="0" collapsed="false">
      <c r="A222" s="88" t="n">
        <f aca="false">IF(D222&lt;&gt;"",COUNTA($D$7:D222),"")</f>
        <v>189</v>
      </c>
      <c r="B222" s="86" t="s">
        <v>65</v>
      </c>
      <c r="C222" s="89" t="n">
        <v>16168</v>
      </c>
      <c r="D222" s="90" t="n">
        <v>16661</v>
      </c>
      <c r="E222" s="90" t="n">
        <v>16616</v>
      </c>
      <c r="F222" s="90" t="n">
        <v>16791</v>
      </c>
      <c r="G222" s="90" t="n">
        <v>16915</v>
      </c>
      <c r="H222" s="90" t="n">
        <v>17175</v>
      </c>
      <c r="I222" s="90" t="n">
        <v>17479</v>
      </c>
      <c r="J222" s="90" t="n">
        <v>17635</v>
      </c>
      <c r="K222" s="90" t="n">
        <v>17738</v>
      </c>
      <c r="L222" s="90" t="n">
        <v>17790</v>
      </c>
      <c r="M222" s="90" t="n">
        <v>18328</v>
      </c>
      <c r="N222" s="90" t="n">
        <v>18625</v>
      </c>
      <c r="O222" s="90" t="n">
        <v>18878</v>
      </c>
      <c r="P222" s="90" t="n">
        <v>19277</v>
      </c>
      <c r="Q222" s="90" t="n">
        <v>19659</v>
      </c>
      <c r="R222" s="90" t="n">
        <v>20985</v>
      </c>
      <c r="S222" s="90" t="n">
        <v>21702</v>
      </c>
      <c r="T222" s="90" t="n">
        <v>22548</v>
      </c>
      <c r="U222" s="90" t="n">
        <v>23358</v>
      </c>
    </row>
    <row r="223" s="96" customFormat="true" ht="23.1" hidden="false" customHeight="true" outlineLevel="0" collapsed="false">
      <c r="A223" s="88" t="n">
        <f aca="false">IF(D223&lt;&gt;"",COUNTA($D$7:D223),"")</f>
        <v>190</v>
      </c>
      <c r="B223" s="86" t="s">
        <v>66</v>
      </c>
      <c r="C223" s="89" t="n">
        <v>15977</v>
      </c>
      <c r="D223" s="90" t="n">
        <v>16300</v>
      </c>
      <c r="E223" s="90" t="n">
        <v>16424</v>
      </c>
      <c r="F223" s="90" t="n">
        <v>16531</v>
      </c>
      <c r="G223" s="90" t="n">
        <v>16046</v>
      </c>
      <c r="H223" s="90" t="n">
        <v>16051</v>
      </c>
      <c r="I223" s="90" t="n">
        <v>16154</v>
      </c>
      <c r="J223" s="90" t="n">
        <v>16901</v>
      </c>
      <c r="K223" s="90" t="n">
        <v>17485</v>
      </c>
      <c r="L223" s="90" t="n">
        <v>18097</v>
      </c>
      <c r="M223" s="90" t="n">
        <v>18538</v>
      </c>
      <c r="N223" s="90" t="n">
        <v>19126</v>
      </c>
      <c r="O223" s="90" t="n">
        <v>19834</v>
      </c>
      <c r="P223" s="90" t="n">
        <v>20844</v>
      </c>
      <c r="Q223" s="90" t="n">
        <v>21152</v>
      </c>
      <c r="R223" s="90" t="n">
        <v>22027</v>
      </c>
      <c r="S223" s="90" t="n">
        <v>22641</v>
      </c>
      <c r="T223" s="90" t="n">
        <v>22937</v>
      </c>
      <c r="U223" s="90" t="n">
        <v>24040</v>
      </c>
    </row>
    <row r="224" s="96" customFormat="true" ht="23.1" hidden="false" customHeight="true" outlineLevel="0" collapsed="false">
      <c r="A224" s="88" t="n">
        <f aca="false">IF(D224&lt;&gt;"",COUNTA($D$7:D224),"")</f>
        <v>191</v>
      </c>
      <c r="B224" s="86" t="s">
        <v>67</v>
      </c>
      <c r="C224" s="89" t="n">
        <v>19962</v>
      </c>
      <c r="D224" s="90" t="n">
        <v>20448</v>
      </c>
      <c r="E224" s="90" t="n">
        <v>21131</v>
      </c>
      <c r="F224" s="90" t="n">
        <v>21512</v>
      </c>
      <c r="G224" s="90" t="n">
        <v>21830</v>
      </c>
      <c r="H224" s="90" t="n">
        <v>21990</v>
      </c>
      <c r="I224" s="90" t="n">
        <v>21847</v>
      </c>
      <c r="J224" s="90" t="n">
        <v>22162</v>
      </c>
      <c r="K224" s="90" t="n">
        <v>22838</v>
      </c>
      <c r="L224" s="90" t="n">
        <v>23712</v>
      </c>
      <c r="M224" s="90" t="n">
        <v>24534</v>
      </c>
      <c r="N224" s="90" t="n">
        <v>25926</v>
      </c>
      <c r="O224" s="90" t="n">
        <v>27284</v>
      </c>
      <c r="P224" s="90" t="n">
        <v>27538</v>
      </c>
      <c r="Q224" s="90" t="n">
        <v>28063</v>
      </c>
      <c r="R224" s="90" t="n">
        <v>29396</v>
      </c>
      <c r="S224" s="90" t="n">
        <v>30622</v>
      </c>
      <c r="T224" s="90" t="n">
        <v>31392</v>
      </c>
      <c r="U224" s="90" t="n">
        <v>32283</v>
      </c>
    </row>
    <row r="225" customFormat="false" ht="15.95" hidden="false" customHeight="true" outlineLevel="0" collapsed="false">
      <c r="A225" s="88" t="str">
        <f aca="false">IF(D225&lt;&gt;"",COUNTA($D$7:D225),"")</f>
        <v/>
      </c>
      <c r="B225" s="86"/>
      <c r="C225" s="87" t="s">
        <v>71</v>
      </c>
      <c r="D225" s="87"/>
      <c r="E225" s="87"/>
      <c r="F225" s="87"/>
      <c r="G225" s="92" t="s">
        <v>71</v>
      </c>
      <c r="H225" s="92"/>
      <c r="I225" s="92"/>
      <c r="J225" s="92"/>
      <c r="K225" s="92"/>
      <c r="L225" s="92" t="s">
        <v>71</v>
      </c>
      <c r="M225" s="92"/>
      <c r="N225" s="92"/>
      <c r="O225" s="92"/>
      <c r="P225" s="92"/>
      <c r="Q225" s="92" t="s">
        <v>71</v>
      </c>
      <c r="R225" s="92"/>
      <c r="S225" s="92"/>
      <c r="T225" s="92"/>
      <c r="U225" s="92"/>
    </row>
    <row r="226" customFormat="false" ht="11.45" hidden="false" customHeight="true" outlineLevel="0" collapsed="false">
      <c r="A226" s="88" t="n">
        <f aca="false">IF(D226&lt;&gt;"",COUNTA($D$7:D226),"")</f>
        <v>192</v>
      </c>
      <c r="B226" s="86" t="s">
        <v>59</v>
      </c>
      <c r="C226" s="93" t="n">
        <v>95.8500392650216</v>
      </c>
      <c r="D226" s="94" t="n">
        <v>95.9838394421675</v>
      </c>
      <c r="E226" s="94" t="n">
        <v>95.4729108683075</v>
      </c>
      <c r="F226" s="94" t="n">
        <v>95.4968478623016</v>
      </c>
      <c r="G226" s="94" t="n">
        <v>95.8371175446495</v>
      </c>
      <c r="H226" s="94" t="n">
        <v>95.7068218047821</v>
      </c>
      <c r="I226" s="94" t="n">
        <v>95.8954862491537</v>
      </c>
      <c r="J226" s="94" t="n">
        <v>96.8324080985598</v>
      </c>
      <c r="K226" s="94" t="n">
        <v>96.98975336203</v>
      </c>
      <c r="L226" s="94" t="n">
        <v>97.2236279031759</v>
      </c>
      <c r="M226" s="94" t="n">
        <v>96.8253480853313</v>
      </c>
      <c r="N226" s="94" t="n">
        <v>97.2524452768806</v>
      </c>
      <c r="O226" s="94" t="n">
        <v>96.5727352519679</v>
      </c>
      <c r="P226" s="94" t="n">
        <v>95.4157276033052</v>
      </c>
      <c r="Q226" s="94" t="n">
        <v>94.5181118180001</v>
      </c>
      <c r="R226" s="94" t="n">
        <v>94.7344777361356</v>
      </c>
      <c r="S226" s="94" t="n">
        <v>95.1167739582736</v>
      </c>
      <c r="T226" s="94" t="n">
        <v>95.9188993874513</v>
      </c>
      <c r="U226" s="94" t="n">
        <v>96.3955447238087</v>
      </c>
    </row>
    <row r="227" customFormat="false" ht="11.45" hidden="false" customHeight="true" outlineLevel="0" collapsed="false">
      <c r="A227" s="88" t="n">
        <f aca="false">IF(D227&lt;&gt;"",COUNTA($D$7:D227),"")</f>
        <v>193</v>
      </c>
      <c r="B227" s="86" t="s">
        <v>60</v>
      </c>
      <c r="C227" s="93" t="n">
        <v>102.453549351388</v>
      </c>
      <c r="D227" s="94" t="n">
        <v>102.26604642288</v>
      </c>
      <c r="E227" s="94" t="n">
        <v>102.178760052838</v>
      </c>
      <c r="F227" s="94" t="n">
        <v>101.524128916502</v>
      </c>
      <c r="G227" s="94" t="n">
        <v>102.169643436886</v>
      </c>
      <c r="H227" s="94" t="n">
        <v>103.497093032399</v>
      </c>
      <c r="I227" s="94" t="n">
        <v>104.105673794945</v>
      </c>
      <c r="J227" s="94" t="n">
        <v>105.196276875752</v>
      </c>
      <c r="K227" s="94" t="n">
        <v>102.727623770346</v>
      </c>
      <c r="L227" s="94" t="n">
        <v>104.376092954216</v>
      </c>
      <c r="M227" s="94" t="n">
        <v>104.321226909281</v>
      </c>
      <c r="N227" s="94" t="n">
        <v>103.858867958925</v>
      </c>
      <c r="O227" s="94" t="n">
        <v>103.73555401848</v>
      </c>
      <c r="P227" s="94" t="n">
        <v>102.391009181962</v>
      </c>
      <c r="Q227" s="94" t="n">
        <v>101.87567752889</v>
      </c>
      <c r="R227" s="94" t="n">
        <v>102.348657506862</v>
      </c>
      <c r="S227" s="94" t="n">
        <v>102.758925214798</v>
      </c>
      <c r="T227" s="94" t="n">
        <v>104.7582173</v>
      </c>
      <c r="U227" s="94" t="n">
        <v>103.972038022558</v>
      </c>
    </row>
    <row r="228" customFormat="false" ht="11.45" hidden="false" customHeight="true" outlineLevel="0" collapsed="false">
      <c r="A228" s="88" t="n">
        <f aca="false">IF(D228&lt;&gt;"",COUNTA($D$7:D228),"")</f>
        <v>194</v>
      </c>
      <c r="B228" s="86" t="s">
        <v>61</v>
      </c>
      <c r="C228" s="93" t="n">
        <v>96.3100156694323</v>
      </c>
      <c r="D228" s="94" t="n">
        <v>96.4548784311362</v>
      </c>
      <c r="E228" s="94" t="n">
        <v>94.3371977224671</v>
      </c>
      <c r="F228" s="94" t="n">
        <v>94.2803448678319</v>
      </c>
      <c r="G228" s="94" t="n">
        <v>94.5641830507496</v>
      </c>
      <c r="H228" s="94" t="n">
        <v>93.5407906591507</v>
      </c>
      <c r="I228" s="94" t="n">
        <v>93.8828026137868</v>
      </c>
      <c r="J228" s="94" t="n">
        <v>98.8017395161566</v>
      </c>
      <c r="K228" s="94" t="n">
        <v>99.4007559710272</v>
      </c>
      <c r="L228" s="94" t="n">
        <v>98.2966242367795</v>
      </c>
      <c r="M228" s="94" t="n">
        <v>94.6069294094899</v>
      </c>
      <c r="N228" s="94" t="n">
        <v>99.0424689324939</v>
      </c>
      <c r="O228" s="94" t="n">
        <v>97.6053367009002</v>
      </c>
      <c r="P228" s="94" t="n">
        <v>89.197306754304</v>
      </c>
      <c r="Q228" s="94" t="n">
        <v>88.2406496296098</v>
      </c>
      <c r="R228" s="94" t="n">
        <v>87.5595974732648</v>
      </c>
      <c r="S228" s="94" t="n">
        <v>88.5848023662236</v>
      </c>
      <c r="T228" s="94" t="n">
        <v>93.0133841022088</v>
      </c>
      <c r="U228" s="94" t="n">
        <v>96.4648831802897</v>
      </c>
    </row>
    <row r="229" customFormat="false" ht="11.45" hidden="false" customHeight="true" outlineLevel="0" collapsed="false">
      <c r="A229" s="88" t="n">
        <f aca="false">IF(D229&lt;&gt;"",COUNTA($D$7:D229),"")</f>
        <v>195</v>
      </c>
      <c r="B229" s="86" t="s">
        <v>62</v>
      </c>
      <c r="C229" s="93" t="n">
        <v>94.1548694049275</v>
      </c>
      <c r="D229" s="94" t="n">
        <v>94.795409765446</v>
      </c>
      <c r="E229" s="94" t="n">
        <v>91.3225657897578</v>
      </c>
      <c r="F229" s="94" t="n">
        <v>91.7447979125022</v>
      </c>
      <c r="G229" s="94" t="n">
        <v>92.752740981091</v>
      </c>
      <c r="H229" s="94" t="n">
        <v>91.2057700552678</v>
      </c>
      <c r="I229" s="94" t="n">
        <v>92.1529711142311</v>
      </c>
      <c r="J229" s="94" t="n">
        <v>101.091765726434</v>
      </c>
      <c r="K229" s="94" t="n">
        <v>102.266955026013</v>
      </c>
      <c r="L229" s="94" t="n">
        <v>98.8476543607259</v>
      </c>
      <c r="M229" s="94" t="n">
        <v>89.8866909793876</v>
      </c>
      <c r="N229" s="94" t="n">
        <v>99.2071855034452</v>
      </c>
      <c r="O229" s="94" t="n">
        <v>95.9931845025631</v>
      </c>
      <c r="P229" s="94" t="n">
        <v>77.4173528444842</v>
      </c>
      <c r="Q229" s="94" t="n">
        <v>75.7420260763265</v>
      </c>
      <c r="R229" s="94" t="n">
        <v>77.1735177300803</v>
      </c>
      <c r="S229" s="94" t="n">
        <v>77.7930256973492</v>
      </c>
      <c r="T229" s="94" t="n">
        <v>84.6695730619067</v>
      </c>
      <c r="U229" s="94" t="n">
        <v>91.1503630002563</v>
      </c>
    </row>
    <row r="230" customFormat="false" ht="11.45" hidden="false" customHeight="true" outlineLevel="0" collapsed="false">
      <c r="A230" s="88" t="n">
        <f aca="false">IF(D230&lt;&gt;"",COUNTA($D$7:D230),"")</f>
        <v>196</v>
      </c>
      <c r="B230" s="86" t="s">
        <v>63</v>
      </c>
      <c r="C230" s="93" t="n">
        <v>98.7512444189098</v>
      </c>
      <c r="D230" s="94" t="n">
        <v>98.6957181617597</v>
      </c>
      <c r="E230" s="94" t="n">
        <v>98.142798106286</v>
      </c>
      <c r="F230" s="94" t="n">
        <v>97.6158081784857</v>
      </c>
      <c r="G230" s="94" t="n">
        <v>97.3821344728976</v>
      </c>
      <c r="H230" s="94" t="n">
        <v>97.2964761831013</v>
      </c>
      <c r="I230" s="94" t="n">
        <v>97.2683763486138</v>
      </c>
      <c r="J230" s="94" t="n">
        <v>97.2114708739765</v>
      </c>
      <c r="K230" s="94" t="n">
        <v>97.3944079978193</v>
      </c>
      <c r="L230" s="94" t="n">
        <v>97.5090032218262</v>
      </c>
      <c r="M230" s="94" t="n">
        <v>99.513290753896</v>
      </c>
      <c r="N230" s="94" t="n">
        <v>99.6972755190524</v>
      </c>
      <c r="O230" s="94" t="n">
        <v>99.8929300601757</v>
      </c>
      <c r="P230" s="94" t="n">
        <v>98.5334516479676</v>
      </c>
      <c r="Q230" s="94" t="n">
        <v>97.8866755893814</v>
      </c>
      <c r="R230" s="94" t="n">
        <v>97.5063386938069</v>
      </c>
      <c r="S230" s="94" t="n">
        <v>98.2090623936462</v>
      </c>
      <c r="T230" s="94" t="n">
        <v>100.81958387694</v>
      </c>
      <c r="U230" s="94" t="n">
        <v>101.932324634217</v>
      </c>
    </row>
    <row r="231" customFormat="false" ht="11.45" hidden="false" customHeight="true" outlineLevel="0" collapsed="false">
      <c r="A231" s="88" t="n">
        <f aca="false">IF(D231&lt;&gt;"",COUNTA($D$7:D231),"")</f>
        <v>197</v>
      </c>
      <c r="B231" s="86" t="s">
        <v>64</v>
      </c>
      <c r="C231" s="93" t="n">
        <v>95.5729057375658</v>
      </c>
      <c r="D231" s="94" t="n">
        <v>95.7814258214208</v>
      </c>
      <c r="E231" s="94" t="n">
        <v>95.7355469435823</v>
      </c>
      <c r="F231" s="94" t="n">
        <v>95.8949275328547</v>
      </c>
      <c r="G231" s="94" t="n">
        <v>96.3945985618084</v>
      </c>
      <c r="H231" s="94" t="n">
        <v>96.4827288938066</v>
      </c>
      <c r="I231" s="94" t="n">
        <v>96.7386554271326</v>
      </c>
      <c r="J231" s="94" t="n">
        <v>97.0355214499323</v>
      </c>
      <c r="K231" s="94" t="n">
        <v>97.1917922685451</v>
      </c>
      <c r="L231" s="94" t="n">
        <v>97.6040546951732</v>
      </c>
      <c r="M231" s="94" t="n">
        <v>97.8263380090778</v>
      </c>
      <c r="N231" s="94" t="n">
        <v>97.3696596394301</v>
      </c>
      <c r="O231" s="94" t="n">
        <v>96.7059362553273</v>
      </c>
      <c r="P231" s="94" t="n">
        <v>97.1766751034178</v>
      </c>
      <c r="Q231" s="94" t="n">
        <v>96.3404543467503</v>
      </c>
      <c r="R231" s="94" t="n">
        <v>96.6746628057964</v>
      </c>
      <c r="S231" s="94" t="n">
        <v>96.8672521434858</v>
      </c>
      <c r="T231" s="94" t="n">
        <v>97.0504439035934</v>
      </c>
      <c r="U231" s="94" t="n">
        <v>97.0411042175729</v>
      </c>
    </row>
    <row r="232" customFormat="false" ht="23.1" hidden="false" customHeight="true" outlineLevel="0" collapsed="false">
      <c r="A232" s="88" t="n">
        <f aca="false">IF(D232&lt;&gt;"",COUNTA($D$7:D232),"")</f>
        <v>198</v>
      </c>
      <c r="B232" s="86" t="s">
        <v>65</v>
      </c>
      <c r="C232" s="93" t="n">
        <v>95.3261472145669</v>
      </c>
      <c r="D232" s="94" t="n">
        <v>95.5641565527988</v>
      </c>
      <c r="E232" s="94" t="n">
        <v>95.8090310754834</v>
      </c>
      <c r="F232" s="94" t="n">
        <v>96.2387388235586</v>
      </c>
      <c r="G232" s="94" t="n">
        <v>96.9919970292318</v>
      </c>
      <c r="H232" s="94" t="n">
        <v>97.7197299280382</v>
      </c>
      <c r="I232" s="94" t="n">
        <v>96.8101630383332</v>
      </c>
      <c r="J232" s="94" t="n">
        <v>96.3621945684269</v>
      </c>
      <c r="K232" s="94" t="n">
        <v>96.0613699524777</v>
      </c>
      <c r="L232" s="94" t="n">
        <v>96.198036195226</v>
      </c>
      <c r="M232" s="94" t="n">
        <v>97.092393543566</v>
      </c>
      <c r="N232" s="94" t="n">
        <v>96.9110475279538</v>
      </c>
      <c r="O232" s="94" t="n">
        <v>95.2947428724633</v>
      </c>
      <c r="P232" s="94" t="n">
        <v>96.2891069801061</v>
      </c>
      <c r="Q232" s="94" t="n">
        <v>95.401679787855</v>
      </c>
      <c r="R232" s="94" t="n">
        <v>96.1452164983012</v>
      </c>
      <c r="S232" s="94" t="n">
        <v>96.6578222644542</v>
      </c>
      <c r="T232" s="94" t="n">
        <v>97.0486745665465</v>
      </c>
      <c r="U232" s="94" t="n">
        <v>97.0624360105889</v>
      </c>
    </row>
    <row r="233" s="96" customFormat="true" ht="23.1" hidden="false" customHeight="true" outlineLevel="0" collapsed="false">
      <c r="A233" s="88" t="n">
        <f aca="false">IF(D233&lt;&gt;"",COUNTA($D$7:D233),"")</f>
        <v>199</v>
      </c>
      <c r="B233" s="86" t="s">
        <v>66</v>
      </c>
      <c r="C233" s="93" t="n">
        <v>89.0980715411059</v>
      </c>
      <c r="D233" s="94" t="n">
        <v>89.9146214550776</v>
      </c>
      <c r="E233" s="94" t="n">
        <v>89.679555956981</v>
      </c>
      <c r="F233" s="94" t="n">
        <v>88.4242484078102</v>
      </c>
      <c r="G233" s="94" t="n">
        <v>88.0269880800329</v>
      </c>
      <c r="H233" s="94" t="n">
        <v>87.3535924328533</v>
      </c>
      <c r="I233" s="94" t="n">
        <v>88.5009593867882</v>
      </c>
      <c r="J233" s="94" t="n">
        <v>89.9854005871373</v>
      </c>
      <c r="K233" s="94" t="n">
        <v>91.1111801886253</v>
      </c>
      <c r="L233" s="94" t="n">
        <v>92.41535184922</v>
      </c>
      <c r="M233" s="94" t="n">
        <v>92.6472750157551</v>
      </c>
      <c r="N233" s="94" t="n">
        <v>92.6349709197743</v>
      </c>
      <c r="O233" s="94" t="n">
        <v>93.0507400156573</v>
      </c>
      <c r="P233" s="94" t="n">
        <v>94.4653230552496</v>
      </c>
      <c r="Q233" s="94" t="n">
        <v>93.9191730372476</v>
      </c>
      <c r="R233" s="94" t="n">
        <v>92.8078977832239</v>
      </c>
      <c r="S233" s="94" t="n">
        <v>92.8028432779062</v>
      </c>
      <c r="T233" s="94" t="n">
        <v>91.7760931963508</v>
      </c>
      <c r="U233" s="94" t="n">
        <v>92.1429240872769</v>
      </c>
    </row>
    <row r="234" s="96" customFormat="true" ht="23.1" hidden="false" customHeight="true" outlineLevel="0" collapsed="false">
      <c r="A234" s="88" t="n">
        <f aca="false">IF(D234&lt;&gt;"",COUNTA($D$7:D234),"")</f>
        <v>200</v>
      </c>
      <c r="B234" s="86" t="s">
        <v>67</v>
      </c>
      <c r="C234" s="93" t="n">
        <v>97.4728306126223</v>
      </c>
      <c r="D234" s="94" t="n">
        <v>97.4483915425852</v>
      </c>
      <c r="E234" s="94" t="n">
        <v>97.409936674402</v>
      </c>
      <c r="F234" s="94" t="n">
        <v>97.7176261775665</v>
      </c>
      <c r="G234" s="94" t="n">
        <v>98.1520653589783</v>
      </c>
      <c r="H234" s="94" t="n">
        <v>97.9154534676688</v>
      </c>
      <c r="I234" s="94" t="n">
        <v>98.4673626849526</v>
      </c>
      <c r="J234" s="94" t="n">
        <v>99.2792256727764</v>
      </c>
      <c r="K234" s="94" t="n">
        <v>99.5747475470179</v>
      </c>
      <c r="L234" s="94" t="n">
        <v>99.950098681179</v>
      </c>
      <c r="M234" s="94" t="n">
        <v>99.8742592957866</v>
      </c>
      <c r="N234" s="94" t="n">
        <v>99.4272571999167</v>
      </c>
      <c r="O234" s="94" t="n">
        <v>99.0670380580005</v>
      </c>
      <c r="P234" s="94" t="n">
        <v>98.959891965831</v>
      </c>
      <c r="Q234" s="94" t="n">
        <v>97.6473310103677</v>
      </c>
      <c r="R234" s="94" t="n">
        <v>98.2338647349018</v>
      </c>
      <c r="S234" s="94" t="n">
        <v>98.402942995121</v>
      </c>
      <c r="T234" s="94" t="n">
        <v>98.6166199978865</v>
      </c>
      <c r="U234" s="94" t="n">
        <v>98.7028429857098</v>
      </c>
    </row>
    <row r="235" customFormat="false" ht="24.95" hidden="false" customHeight="true" outlineLevel="0" collapsed="false">
      <c r="A235" s="88" t="str">
        <f aca="false">IF(D235&lt;&gt;"",COUNTA($D$7:D235),"")</f>
        <v/>
      </c>
      <c r="B235" s="83"/>
      <c r="C235" s="87" t="s">
        <v>76</v>
      </c>
      <c r="D235" s="87"/>
      <c r="E235" s="87"/>
      <c r="F235" s="87"/>
      <c r="G235" s="92" t="s">
        <v>76</v>
      </c>
      <c r="H235" s="92"/>
      <c r="I235" s="92"/>
      <c r="J235" s="92"/>
      <c r="K235" s="92"/>
      <c r="L235" s="92" t="s">
        <v>76</v>
      </c>
      <c r="M235" s="92"/>
      <c r="N235" s="92"/>
      <c r="O235" s="92"/>
      <c r="P235" s="92"/>
      <c r="Q235" s="92" t="s">
        <v>76</v>
      </c>
      <c r="R235" s="92"/>
      <c r="S235" s="92"/>
      <c r="T235" s="92"/>
      <c r="U235" s="92"/>
    </row>
    <row r="236" customFormat="false" ht="15.95" hidden="false" customHeight="true" outlineLevel="0" collapsed="false">
      <c r="A236" s="88" t="str">
        <f aca="false">IF(D236&lt;&gt;"",COUNTA($D$7:D236),"")</f>
        <v/>
      </c>
      <c r="B236" s="86"/>
      <c r="C236" s="87" t="s">
        <v>58</v>
      </c>
      <c r="D236" s="87"/>
      <c r="E236" s="87"/>
      <c r="F236" s="87"/>
      <c r="G236" s="92" t="s">
        <v>58</v>
      </c>
      <c r="H236" s="92"/>
      <c r="I236" s="92"/>
      <c r="J236" s="92"/>
      <c r="K236" s="92"/>
      <c r="L236" s="92" t="s">
        <v>58</v>
      </c>
      <c r="M236" s="92"/>
      <c r="N236" s="92"/>
      <c r="O236" s="92"/>
      <c r="P236" s="92"/>
      <c r="Q236" s="92" t="s">
        <v>58</v>
      </c>
      <c r="R236" s="92"/>
      <c r="S236" s="92"/>
      <c r="T236" s="92"/>
      <c r="U236" s="92"/>
    </row>
    <row r="237" s="91" customFormat="true" ht="11.45" hidden="false" customHeight="true" outlineLevel="0" collapsed="false">
      <c r="A237" s="88" t="n">
        <f aca="false">IF(D237&lt;&gt;"",COUNTA($D$7:D237),"")</f>
        <v>201</v>
      </c>
      <c r="B237" s="86" t="s">
        <v>59</v>
      </c>
      <c r="C237" s="89" t="n">
        <v>1035.637</v>
      </c>
      <c r="D237" s="90" t="n">
        <v>1038.711</v>
      </c>
      <c r="E237" s="90" t="n">
        <v>1057.237</v>
      </c>
      <c r="F237" s="90" t="n">
        <v>1054.17</v>
      </c>
      <c r="G237" s="90" t="n">
        <v>1067.566</v>
      </c>
      <c r="H237" s="90" t="n">
        <v>1088.531</v>
      </c>
      <c r="I237" s="90" t="n">
        <v>1111.065</v>
      </c>
      <c r="J237" s="90" t="n">
        <v>1166.826</v>
      </c>
      <c r="K237" s="90" t="n">
        <v>1190.285</v>
      </c>
      <c r="L237" s="90" t="n">
        <v>1186.407</v>
      </c>
      <c r="M237" s="90" t="n">
        <v>1223.355</v>
      </c>
      <c r="N237" s="90" t="n">
        <v>1218.495</v>
      </c>
      <c r="O237" s="90" t="n">
        <v>1255.289</v>
      </c>
      <c r="P237" s="90" t="n">
        <v>1287.673</v>
      </c>
      <c r="Q237" s="90" t="n">
        <v>1360.31</v>
      </c>
      <c r="R237" s="90" t="n">
        <v>1429.902</v>
      </c>
      <c r="S237" s="90" t="n">
        <v>1474.851</v>
      </c>
      <c r="T237" s="90" t="n">
        <v>1525.651</v>
      </c>
      <c r="U237" s="90" t="n">
        <v>1638.288</v>
      </c>
    </row>
    <row r="238" customFormat="false" ht="11.45" hidden="false" customHeight="true" outlineLevel="0" collapsed="false">
      <c r="A238" s="88" t="n">
        <f aca="false">IF(D238&lt;&gt;"",COUNTA($D$7:D238),"")</f>
        <v>202</v>
      </c>
      <c r="B238" s="86" t="s">
        <v>60</v>
      </c>
      <c r="C238" s="89" t="n">
        <v>40.991</v>
      </c>
      <c r="D238" s="90" t="n">
        <v>40.333</v>
      </c>
      <c r="E238" s="90" t="n">
        <v>39.377</v>
      </c>
      <c r="F238" s="90" t="n">
        <v>38.363</v>
      </c>
      <c r="G238" s="90" t="n">
        <v>37.851</v>
      </c>
      <c r="H238" s="90" t="n">
        <v>37.778</v>
      </c>
      <c r="I238" s="90" t="n">
        <v>38.101</v>
      </c>
      <c r="J238" s="90" t="n">
        <v>37.673</v>
      </c>
      <c r="K238" s="90" t="n">
        <v>39.546</v>
      </c>
      <c r="L238" s="90" t="n">
        <v>39.5</v>
      </c>
      <c r="M238" s="90" t="n">
        <v>40.515</v>
      </c>
      <c r="N238" s="90" t="n">
        <v>41.674</v>
      </c>
      <c r="O238" s="90" t="n">
        <v>42.239</v>
      </c>
      <c r="P238" s="90" t="n">
        <v>44.45</v>
      </c>
      <c r="Q238" s="90" t="n">
        <v>45.375</v>
      </c>
      <c r="R238" s="90" t="n">
        <v>44.518</v>
      </c>
      <c r="S238" s="90" t="n">
        <v>44.825</v>
      </c>
      <c r="T238" s="90" t="n">
        <v>45.188</v>
      </c>
      <c r="U238" s="90" t="n">
        <v>44.037</v>
      </c>
    </row>
    <row r="239" customFormat="false" ht="11.45" hidden="false" customHeight="true" outlineLevel="0" collapsed="false">
      <c r="A239" s="88" t="n">
        <f aca="false">IF(D239&lt;&gt;"",COUNTA($D$7:D239),"")</f>
        <v>203</v>
      </c>
      <c r="B239" s="86" t="s">
        <v>61</v>
      </c>
      <c r="C239" s="89" t="n">
        <v>394.971</v>
      </c>
      <c r="D239" s="90" t="n">
        <v>379.908</v>
      </c>
      <c r="E239" s="90" t="n">
        <v>382.038</v>
      </c>
      <c r="F239" s="90" t="n">
        <v>382.344</v>
      </c>
      <c r="G239" s="90" t="n">
        <v>392.573</v>
      </c>
      <c r="H239" s="90" t="n">
        <v>399.81</v>
      </c>
      <c r="I239" s="90" t="n">
        <v>425.437</v>
      </c>
      <c r="J239" s="90" t="n">
        <v>458.959</v>
      </c>
      <c r="K239" s="90" t="n">
        <v>454.934</v>
      </c>
      <c r="L239" s="90" t="n">
        <v>428.531</v>
      </c>
      <c r="M239" s="90" t="n">
        <v>444.489</v>
      </c>
      <c r="N239" s="90" t="n">
        <v>447.459</v>
      </c>
      <c r="O239" s="90" t="n">
        <v>460.973</v>
      </c>
      <c r="P239" s="90" t="n">
        <v>476.09</v>
      </c>
      <c r="Q239" s="90" t="n">
        <v>512.948</v>
      </c>
      <c r="R239" s="90" t="n">
        <v>536.814</v>
      </c>
      <c r="S239" s="90" t="n">
        <v>538.837</v>
      </c>
      <c r="T239" s="90" t="n">
        <v>561.619</v>
      </c>
      <c r="U239" s="90" t="n">
        <v>641.028</v>
      </c>
    </row>
    <row r="240" customFormat="false" ht="11.45" hidden="false" customHeight="true" outlineLevel="0" collapsed="false">
      <c r="A240" s="88" t="n">
        <f aca="false">IF(D240&lt;&gt;"",COUNTA($D$7:D240),"")</f>
        <v>204</v>
      </c>
      <c r="B240" s="86" t="s">
        <v>62</v>
      </c>
      <c r="C240" s="89" t="n">
        <v>212.71</v>
      </c>
      <c r="D240" s="90" t="n">
        <v>214.328</v>
      </c>
      <c r="E240" s="90" t="n">
        <v>224.916</v>
      </c>
      <c r="F240" s="90" t="n">
        <v>234.991</v>
      </c>
      <c r="G240" s="90" t="n">
        <v>247.561</v>
      </c>
      <c r="H240" s="90" t="n">
        <v>263.898</v>
      </c>
      <c r="I240" s="90" t="n">
        <v>290.999</v>
      </c>
      <c r="J240" s="90" t="n">
        <v>314.592</v>
      </c>
      <c r="K240" s="90" t="n">
        <v>312.811</v>
      </c>
      <c r="L240" s="90" t="n">
        <v>283.182</v>
      </c>
      <c r="M240" s="90" t="n">
        <v>296.122</v>
      </c>
      <c r="N240" s="90" t="n">
        <v>299.773</v>
      </c>
      <c r="O240" s="90" t="n">
        <v>315.637</v>
      </c>
      <c r="P240" s="90" t="n">
        <v>327.25</v>
      </c>
      <c r="Q240" s="90" t="n">
        <v>355.791</v>
      </c>
      <c r="R240" s="90" t="n">
        <v>375.197</v>
      </c>
      <c r="S240" s="90" t="n">
        <v>375.046</v>
      </c>
      <c r="T240" s="90" t="n">
        <v>395.849</v>
      </c>
      <c r="U240" s="90" t="n">
        <v>460.124</v>
      </c>
    </row>
    <row r="241" customFormat="false" ht="11.45" hidden="false" customHeight="true" outlineLevel="0" collapsed="false">
      <c r="A241" s="88" t="n">
        <f aca="false">IF(D241&lt;&gt;"",COUNTA($D$7:D241),"")</f>
        <v>205</v>
      </c>
      <c r="B241" s="86" t="s">
        <v>63</v>
      </c>
      <c r="C241" s="89" t="n">
        <v>148.428</v>
      </c>
      <c r="D241" s="90" t="n">
        <v>130.284</v>
      </c>
      <c r="E241" s="90" t="n">
        <v>122.815</v>
      </c>
      <c r="F241" s="90" t="n">
        <v>115.758</v>
      </c>
      <c r="G241" s="90" t="n">
        <v>115.116</v>
      </c>
      <c r="H241" s="90" t="n">
        <v>109.169</v>
      </c>
      <c r="I241" s="90" t="n">
        <v>104.908</v>
      </c>
      <c r="J241" s="90" t="n">
        <v>113.268</v>
      </c>
      <c r="K241" s="90" t="n">
        <v>109.108</v>
      </c>
      <c r="L241" s="90" t="n">
        <v>111.292</v>
      </c>
      <c r="M241" s="90" t="n">
        <v>112.915</v>
      </c>
      <c r="N241" s="90" t="n">
        <v>112.359</v>
      </c>
      <c r="O241" s="90" t="n">
        <v>110.312</v>
      </c>
      <c r="P241" s="90" t="n">
        <v>110.783</v>
      </c>
      <c r="Q241" s="90" t="n">
        <v>116.514</v>
      </c>
      <c r="R241" s="90" t="n">
        <v>120.455</v>
      </c>
      <c r="S241" s="90" t="n">
        <v>125.357</v>
      </c>
      <c r="T241" s="90" t="n">
        <v>126.431</v>
      </c>
      <c r="U241" s="90" t="n">
        <v>139.016</v>
      </c>
    </row>
    <row r="242" customFormat="false" ht="11.45" hidden="false" customHeight="true" outlineLevel="0" collapsed="false">
      <c r="A242" s="88" t="n">
        <f aca="false">IF(D242&lt;&gt;"",COUNTA($D$7:D242),"")</f>
        <v>206</v>
      </c>
      <c r="B242" s="86" t="s">
        <v>64</v>
      </c>
      <c r="C242" s="89" t="n">
        <v>599.675</v>
      </c>
      <c r="D242" s="90" t="n">
        <v>618.47</v>
      </c>
      <c r="E242" s="90" t="n">
        <v>635.822</v>
      </c>
      <c r="F242" s="90" t="n">
        <v>633.463</v>
      </c>
      <c r="G242" s="90" t="n">
        <v>637.142</v>
      </c>
      <c r="H242" s="90" t="n">
        <v>650.943</v>
      </c>
      <c r="I242" s="90" t="n">
        <v>647.527</v>
      </c>
      <c r="J242" s="90" t="n">
        <v>670.194</v>
      </c>
      <c r="K242" s="90" t="n">
        <v>695.805</v>
      </c>
      <c r="L242" s="90" t="n">
        <v>718.376</v>
      </c>
      <c r="M242" s="90" t="n">
        <v>738.351</v>
      </c>
      <c r="N242" s="90" t="n">
        <v>729.362</v>
      </c>
      <c r="O242" s="90" t="n">
        <v>752.077</v>
      </c>
      <c r="P242" s="90" t="n">
        <v>767.133</v>
      </c>
      <c r="Q242" s="90" t="n">
        <v>801.987</v>
      </c>
      <c r="R242" s="90" t="n">
        <v>848.57</v>
      </c>
      <c r="S242" s="90" t="n">
        <v>891.189</v>
      </c>
      <c r="T242" s="90" t="n">
        <v>918.844</v>
      </c>
      <c r="U242" s="90" t="n">
        <v>953.223</v>
      </c>
    </row>
    <row r="243" customFormat="false" ht="23.1" hidden="false" customHeight="true" outlineLevel="0" collapsed="false">
      <c r="A243" s="88" t="n">
        <f aca="false">IF(D243&lt;&gt;"",COUNTA($D$7:D243),"")</f>
        <v>207</v>
      </c>
      <c r="B243" s="86" t="s">
        <v>65</v>
      </c>
      <c r="C243" s="89" t="n">
        <v>186.182</v>
      </c>
      <c r="D243" s="90" t="n">
        <v>188.175</v>
      </c>
      <c r="E243" s="90" t="n">
        <v>190.378</v>
      </c>
      <c r="F243" s="90" t="n">
        <v>189.042</v>
      </c>
      <c r="G243" s="90" t="n">
        <v>192.611</v>
      </c>
      <c r="H243" s="90" t="n">
        <v>194.178</v>
      </c>
      <c r="I243" s="90" t="n">
        <v>200.834</v>
      </c>
      <c r="J243" s="90" t="n">
        <v>211.545</v>
      </c>
      <c r="K243" s="90" t="n">
        <v>215.147</v>
      </c>
      <c r="L243" s="90" t="n">
        <v>219.34</v>
      </c>
      <c r="M243" s="90" t="n">
        <v>224.45</v>
      </c>
      <c r="N243" s="90" t="n">
        <v>232.359</v>
      </c>
      <c r="O243" s="90" t="n">
        <v>241.303</v>
      </c>
      <c r="P243" s="90" t="n">
        <v>242.787</v>
      </c>
      <c r="Q243" s="90" t="n">
        <v>244.683</v>
      </c>
      <c r="R243" s="90" t="n">
        <v>257.792</v>
      </c>
      <c r="S243" s="90" t="n">
        <v>268.333</v>
      </c>
      <c r="T243" s="90" t="n">
        <v>280.948</v>
      </c>
      <c r="U243" s="90" t="n">
        <v>293.737</v>
      </c>
    </row>
    <row r="244" customFormat="false" ht="23.1" hidden="false" customHeight="true" outlineLevel="0" collapsed="false">
      <c r="A244" s="88" t="n">
        <f aca="false">IF(D244&lt;&gt;"",COUNTA($D$7:D244),"")</f>
        <v>208</v>
      </c>
      <c r="B244" s="86" t="s">
        <v>66</v>
      </c>
      <c r="C244" s="89" t="n">
        <v>87.537</v>
      </c>
      <c r="D244" s="90" t="n">
        <v>88.783</v>
      </c>
      <c r="E244" s="90" t="n">
        <v>88.277</v>
      </c>
      <c r="F244" s="90" t="n">
        <v>89.868</v>
      </c>
      <c r="G244" s="90" t="n">
        <v>90.642</v>
      </c>
      <c r="H244" s="90" t="n">
        <v>91.006</v>
      </c>
      <c r="I244" s="90" t="n">
        <v>92.663</v>
      </c>
      <c r="J244" s="90" t="n">
        <v>98.696</v>
      </c>
      <c r="K244" s="90" t="n">
        <v>101.144</v>
      </c>
      <c r="L244" s="90" t="n">
        <v>104.015</v>
      </c>
      <c r="M244" s="90" t="n">
        <v>108.033</v>
      </c>
      <c r="N244" s="90" t="n">
        <v>110.374</v>
      </c>
      <c r="O244" s="90" t="n">
        <v>112.775</v>
      </c>
      <c r="P244" s="90" t="n">
        <v>122.576</v>
      </c>
      <c r="Q244" s="90" t="n">
        <v>130.286</v>
      </c>
      <c r="R244" s="90" t="n">
        <v>143.953</v>
      </c>
      <c r="S244" s="90" t="n">
        <v>149.711</v>
      </c>
      <c r="T244" s="90" t="n">
        <v>146.336</v>
      </c>
      <c r="U244" s="90" t="n">
        <v>151.25</v>
      </c>
    </row>
    <row r="245" customFormat="false" ht="23.1" hidden="false" customHeight="true" outlineLevel="0" collapsed="false">
      <c r="A245" s="88" t="n">
        <f aca="false">IF(D245&lt;&gt;"",COUNTA($D$7:D245),"")</f>
        <v>209</v>
      </c>
      <c r="B245" s="86" t="s">
        <v>67</v>
      </c>
      <c r="C245" s="89" t="n">
        <v>325.956</v>
      </c>
      <c r="D245" s="90" t="n">
        <v>341.512</v>
      </c>
      <c r="E245" s="90" t="n">
        <v>357.167</v>
      </c>
      <c r="F245" s="90" t="n">
        <v>354.553</v>
      </c>
      <c r="G245" s="90" t="n">
        <v>353.889</v>
      </c>
      <c r="H245" s="90" t="n">
        <v>365.759</v>
      </c>
      <c r="I245" s="90" t="n">
        <v>354.03</v>
      </c>
      <c r="J245" s="90" t="n">
        <v>359.953</v>
      </c>
      <c r="K245" s="90" t="n">
        <v>379.514</v>
      </c>
      <c r="L245" s="90" t="n">
        <v>395.021</v>
      </c>
      <c r="M245" s="90" t="n">
        <v>405.868</v>
      </c>
      <c r="N245" s="90" t="n">
        <v>386.629</v>
      </c>
      <c r="O245" s="90" t="n">
        <v>397.999</v>
      </c>
      <c r="P245" s="90" t="n">
        <v>401.77</v>
      </c>
      <c r="Q245" s="90" t="n">
        <v>427.018</v>
      </c>
      <c r="R245" s="90" t="n">
        <v>446.825</v>
      </c>
      <c r="S245" s="90" t="n">
        <v>473.145</v>
      </c>
      <c r="T245" s="90" t="n">
        <v>491.56</v>
      </c>
      <c r="U245" s="90" t="n">
        <v>508.236</v>
      </c>
    </row>
    <row r="246" customFormat="false" ht="15.95" hidden="false" customHeight="true" outlineLevel="0" collapsed="false">
      <c r="A246" s="88" t="str">
        <f aca="false">IF(D246&lt;&gt;"",COUNTA($D$7:D246),"")</f>
        <v/>
      </c>
      <c r="B246" s="86"/>
      <c r="C246" s="87" t="s">
        <v>68</v>
      </c>
      <c r="D246" s="87"/>
      <c r="E246" s="87"/>
      <c r="F246" s="87"/>
      <c r="G246" s="92" t="s">
        <v>68</v>
      </c>
      <c r="H246" s="92"/>
      <c r="I246" s="92"/>
      <c r="J246" s="92"/>
      <c r="K246" s="92"/>
      <c r="L246" s="92" t="s">
        <v>68</v>
      </c>
      <c r="M246" s="92"/>
      <c r="N246" s="92"/>
      <c r="O246" s="92"/>
      <c r="P246" s="92"/>
      <c r="Q246" s="92" t="s">
        <v>68</v>
      </c>
      <c r="R246" s="92"/>
      <c r="S246" s="92"/>
      <c r="T246" s="92"/>
      <c r="U246" s="92"/>
    </row>
    <row r="247" s="95" customFormat="true" ht="11.45" hidden="false" customHeight="true" outlineLevel="0" collapsed="false">
      <c r="A247" s="88" t="n">
        <f aca="false">IF(D247&lt;&gt;"",COUNTA($D$7:D247),"")</f>
        <v>210</v>
      </c>
      <c r="B247" s="86" t="s">
        <v>59</v>
      </c>
      <c r="C247" s="93" t="s">
        <v>24</v>
      </c>
      <c r="D247" s="94" t="n">
        <v>0.296822149073478</v>
      </c>
      <c r="E247" s="94" t="n">
        <v>1.78355673522279</v>
      </c>
      <c r="F247" s="94" t="n">
        <v>-0.290095787415694</v>
      </c>
      <c r="G247" s="94" t="n">
        <v>1.27076278019673</v>
      </c>
      <c r="H247" s="94" t="n">
        <v>1.9638130101558</v>
      </c>
      <c r="I247" s="94" t="n">
        <v>2.07012937619599</v>
      </c>
      <c r="J247" s="94" t="n">
        <v>5.01869827597845</v>
      </c>
      <c r="K247" s="94" t="n">
        <v>2.01049685214419</v>
      </c>
      <c r="L247" s="94" t="n">
        <v>-0.325804324174456</v>
      </c>
      <c r="M247" s="94" t="n">
        <v>3.11427697240492</v>
      </c>
      <c r="N247" s="94" t="n">
        <v>-0.397268168274948</v>
      </c>
      <c r="O247" s="94" t="n">
        <v>3.01962667060596</v>
      </c>
      <c r="P247" s="94" t="n">
        <v>2.57980433191082</v>
      </c>
      <c r="Q247" s="94" t="n">
        <v>5.64095076933351</v>
      </c>
      <c r="R247" s="94" t="n">
        <v>5.11589270092847</v>
      </c>
      <c r="S247" s="94" t="n">
        <v>3.14350214210484</v>
      </c>
      <c r="T247" s="94" t="n">
        <v>3.44441574097993</v>
      </c>
      <c r="U247" s="94" t="n">
        <v>7.38288114385269</v>
      </c>
    </row>
    <row r="248" customFormat="false" ht="11.45" hidden="false" customHeight="true" outlineLevel="0" collapsed="false">
      <c r="A248" s="88" t="n">
        <f aca="false">IF(D248&lt;&gt;"",COUNTA($D$7:D248),"")</f>
        <v>211</v>
      </c>
      <c r="B248" s="86" t="s">
        <v>60</v>
      </c>
      <c r="C248" s="93" t="s">
        <v>24</v>
      </c>
      <c r="D248" s="94" t="n">
        <v>-1.60523041643287</v>
      </c>
      <c r="E248" s="94" t="n">
        <v>-2.3702675228721</v>
      </c>
      <c r="F248" s="94" t="n">
        <v>-2.57510729613733</v>
      </c>
      <c r="G248" s="94" t="n">
        <v>-1.33461929463284</v>
      </c>
      <c r="H248" s="94" t="n">
        <v>-0.192861483184061</v>
      </c>
      <c r="I248" s="94" t="n">
        <v>0.854994970617824</v>
      </c>
      <c r="J248" s="94" t="n">
        <v>-1.12333009632293</v>
      </c>
      <c r="K248" s="94" t="n">
        <v>4.97173041700954</v>
      </c>
      <c r="L248" s="94" t="n">
        <v>-0.116320234663419</v>
      </c>
      <c r="M248" s="94" t="n">
        <v>2.56962025316456</v>
      </c>
      <c r="N248" s="94" t="n">
        <v>2.86066888806616</v>
      </c>
      <c r="O248" s="94" t="n">
        <v>1.35576138599606</v>
      </c>
      <c r="P248" s="94" t="n">
        <v>5.23449892279646</v>
      </c>
      <c r="Q248" s="94" t="n">
        <v>2.08098987626546</v>
      </c>
      <c r="R248" s="94" t="n">
        <v>-1.88870523415979</v>
      </c>
      <c r="S248" s="94" t="n">
        <v>0.689608697605465</v>
      </c>
      <c r="T248" s="94" t="n">
        <v>0.809815950920239</v>
      </c>
      <c r="U248" s="94" t="n">
        <v>-2.54713640789591</v>
      </c>
    </row>
    <row r="249" customFormat="false" ht="11.45" hidden="false" customHeight="true" outlineLevel="0" collapsed="false">
      <c r="A249" s="88" t="n">
        <f aca="false">IF(D249&lt;&gt;"",COUNTA($D$7:D249),"")</f>
        <v>212</v>
      </c>
      <c r="B249" s="86" t="s">
        <v>61</v>
      </c>
      <c r="C249" s="93" t="s">
        <v>24</v>
      </c>
      <c r="D249" s="94" t="n">
        <v>-3.81369771451575</v>
      </c>
      <c r="E249" s="94" t="n">
        <v>0.560662055023855</v>
      </c>
      <c r="F249" s="94" t="n">
        <v>0.0800967443029208</v>
      </c>
      <c r="G249" s="94" t="n">
        <v>2.67533948486181</v>
      </c>
      <c r="H249" s="94" t="n">
        <v>1.84347879247937</v>
      </c>
      <c r="I249" s="94" t="n">
        <v>6.40979465245992</v>
      </c>
      <c r="J249" s="94" t="n">
        <v>7.87942750630528</v>
      </c>
      <c r="K249" s="94" t="n">
        <v>-0.876984654402676</v>
      </c>
      <c r="L249" s="94" t="n">
        <v>-5.80369899809642</v>
      </c>
      <c r="M249" s="94" t="n">
        <v>3.72388461978245</v>
      </c>
      <c r="N249" s="94" t="n">
        <v>0.668183014652783</v>
      </c>
      <c r="O249" s="94" t="n">
        <v>3.02016497600897</v>
      </c>
      <c r="P249" s="94" t="n">
        <v>3.27936777208208</v>
      </c>
      <c r="Q249" s="94" t="n">
        <v>7.74181352265329</v>
      </c>
      <c r="R249" s="94" t="n">
        <v>4.6527133354648</v>
      </c>
      <c r="S249" s="94" t="n">
        <v>0.376853062699567</v>
      </c>
      <c r="T249" s="94" t="n">
        <v>4.22799473681282</v>
      </c>
      <c r="U249" s="94" t="n">
        <v>14.1393008427422</v>
      </c>
    </row>
    <row r="250" customFormat="false" ht="11.45" hidden="false" customHeight="true" outlineLevel="0" collapsed="false">
      <c r="A250" s="88" t="n">
        <f aca="false">IF(D250&lt;&gt;"",COUNTA($D$7:D250),"")</f>
        <v>213</v>
      </c>
      <c r="B250" s="86" t="s">
        <v>62</v>
      </c>
      <c r="C250" s="93" t="s">
        <v>24</v>
      </c>
      <c r="D250" s="94" t="n">
        <v>0.760660053594094</v>
      </c>
      <c r="E250" s="94" t="n">
        <v>4.94009182188049</v>
      </c>
      <c r="F250" s="94" t="n">
        <v>4.47945010581728</v>
      </c>
      <c r="G250" s="94" t="n">
        <v>5.3491410309331</v>
      </c>
      <c r="H250" s="94" t="n">
        <v>6.59918161584419</v>
      </c>
      <c r="I250" s="94" t="n">
        <v>10.2694980636458</v>
      </c>
      <c r="J250" s="94" t="n">
        <v>8.10758799858419</v>
      </c>
      <c r="K250" s="94" t="n">
        <v>-0.566130098667486</v>
      </c>
      <c r="L250" s="94" t="n">
        <v>-9.47185361128605</v>
      </c>
      <c r="M250" s="94" t="n">
        <v>4.56949947383663</v>
      </c>
      <c r="N250" s="94" t="n">
        <v>1.23293777564652</v>
      </c>
      <c r="O250" s="94" t="n">
        <v>5.292004283241</v>
      </c>
      <c r="P250" s="94" t="n">
        <v>3.67922645317248</v>
      </c>
      <c r="Q250" s="94" t="n">
        <v>8.72146676852559</v>
      </c>
      <c r="R250" s="94" t="n">
        <v>5.45432571369146</v>
      </c>
      <c r="S250" s="94" t="n">
        <v>-0.0402455243512065</v>
      </c>
      <c r="T250" s="94" t="n">
        <v>5.54678626088534</v>
      </c>
      <c r="U250" s="94" t="n">
        <v>16.2372520834965</v>
      </c>
    </row>
    <row r="251" customFormat="false" ht="11.45" hidden="false" customHeight="true" outlineLevel="0" collapsed="false">
      <c r="A251" s="88" t="n">
        <f aca="false">IF(D251&lt;&gt;"",COUNTA($D$7:D251),"")</f>
        <v>214</v>
      </c>
      <c r="B251" s="86" t="s">
        <v>63</v>
      </c>
      <c r="C251" s="93" t="s">
        <v>24</v>
      </c>
      <c r="D251" s="94" t="n">
        <v>-12.2241086587436</v>
      </c>
      <c r="E251" s="94" t="n">
        <v>-5.73286052009456</v>
      </c>
      <c r="F251" s="94" t="n">
        <v>-5.74604079306273</v>
      </c>
      <c r="G251" s="94" t="n">
        <v>-0.554605297258064</v>
      </c>
      <c r="H251" s="94" t="n">
        <v>-5.16609333194343</v>
      </c>
      <c r="I251" s="94" t="n">
        <v>-3.90312268134727</v>
      </c>
      <c r="J251" s="94" t="n">
        <v>7.96888702482175</v>
      </c>
      <c r="K251" s="94" t="n">
        <v>-3.67270544196066</v>
      </c>
      <c r="L251" s="94" t="n">
        <v>2.00168640246361</v>
      </c>
      <c r="M251" s="94" t="n">
        <v>1.45832584552348</v>
      </c>
      <c r="N251" s="94" t="n">
        <v>-0.492405791967414</v>
      </c>
      <c r="O251" s="94" t="n">
        <v>-1.82183892701075</v>
      </c>
      <c r="P251" s="94" t="n">
        <v>0.426970773805209</v>
      </c>
      <c r="Q251" s="94" t="n">
        <v>5.1731763898793</v>
      </c>
      <c r="R251" s="94" t="n">
        <v>3.38242614621419</v>
      </c>
      <c r="S251" s="94" t="n">
        <v>4.06956954879416</v>
      </c>
      <c r="T251" s="94" t="n">
        <v>0.856753113108951</v>
      </c>
      <c r="U251" s="94" t="n">
        <v>9.95404608047078</v>
      </c>
    </row>
    <row r="252" customFormat="false" ht="11.45" hidden="false" customHeight="true" outlineLevel="0" collapsed="false">
      <c r="A252" s="88" t="n">
        <f aca="false">IF(D252&lt;&gt;"",COUNTA($D$7:D252),"")</f>
        <v>215</v>
      </c>
      <c r="B252" s="86" t="s">
        <v>64</v>
      </c>
      <c r="C252" s="93" t="s">
        <v>24</v>
      </c>
      <c r="D252" s="94" t="n">
        <v>3.13419769041565</v>
      </c>
      <c r="E252" s="94" t="n">
        <v>2.80563325626142</v>
      </c>
      <c r="F252" s="94" t="n">
        <v>-0.371015787437372</v>
      </c>
      <c r="G252" s="94" t="n">
        <v>0.580775830632561</v>
      </c>
      <c r="H252" s="94" t="n">
        <v>2.16607914719167</v>
      </c>
      <c r="I252" s="94" t="n">
        <v>-0.524777131023754</v>
      </c>
      <c r="J252" s="94" t="n">
        <v>3.50054901185588</v>
      </c>
      <c r="K252" s="94" t="n">
        <v>3.82143080958647</v>
      </c>
      <c r="L252" s="94" t="n">
        <v>3.24386861261416</v>
      </c>
      <c r="M252" s="94" t="n">
        <v>2.78057730213703</v>
      </c>
      <c r="N252" s="94" t="n">
        <v>-1.21744265261373</v>
      </c>
      <c r="O252" s="94" t="n">
        <v>3.11436570591832</v>
      </c>
      <c r="P252" s="94" t="n">
        <v>2.00192267547072</v>
      </c>
      <c r="Q252" s="94" t="n">
        <v>4.54341033432273</v>
      </c>
      <c r="R252" s="94" t="n">
        <v>5.80844826661779</v>
      </c>
      <c r="S252" s="94" t="n">
        <v>5.02244953274331</v>
      </c>
      <c r="T252" s="94" t="n">
        <v>3.10315769157835</v>
      </c>
      <c r="U252" s="94" t="n">
        <v>3.74154916394949</v>
      </c>
    </row>
    <row r="253" customFormat="false" ht="23.1" hidden="false" customHeight="true" outlineLevel="0" collapsed="false">
      <c r="A253" s="88" t="n">
        <f aca="false">IF(D253&lt;&gt;"",COUNTA($D$7:D253),"")</f>
        <v>216</v>
      </c>
      <c r="B253" s="86" t="s">
        <v>65</v>
      </c>
      <c r="C253" s="93" t="s">
        <v>24</v>
      </c>
      <c r="D253" s="94" t="n">
        <v>1.07045793900591</v>
      </c>
      <c r="E253" s="94" t="n">
        <v>1.17071874584829</v>
      </c>
      <c r="F253" s="94" t="n">
        <v>-0.70176175818635</v>
      </c>
      <c r="G253" s="94" t="n">
        <v>1.88794024608288</v>
      </c>
      <c r="H253" s="94" t="n">
        <v>0.813556858123363</v>
      </c>
      <c r="I253" s="94" t="n">
        <v>3.42778275602798</v>
      </c>
      <c r="J253" s="94" t="n">
        <v>5.33326030453011</v>
      </c>
      <c r="K253" s="94" t="n">
        <v>1.70271100711432</v>
      </c>
      <c r="L253" s="94" t="n">
        <v>1.94890005438143</v>
      </c>
      <c r="M253" s="94" t="n">
        <v>2.32971642199324</v>
      </c>
      <c r="N253" s="94" t="n">
        <v>3.52372466028068</v>
      </c>
      <c r="O253" s="94" t="n">
        <v>3.8492160837325</v>
      </c>
      <c r="P253" s="94" t="n">
        <v>0.614994426094981</v>
      </c>
      <c r="Q253" s="94" t="n">
        <v>0.780931433725868</v>
      </c>
      <c r="R253" s="94" t="n">
        <v>5.35754425113311</v>
      </c>
      <c r="S253" s="94" t="n">
        <v>4.0889554369414</v>
      </c>
      <c r="T253" s="94" t="n">
        <v>4.70124807608457</v>
      </c>
      <c r="U253" s="94" t="n">
        <v>4.55208793086266</v>
      </c>
    </row>
    <row r="254" s="96" customFormat="true" ht="23.1" hidden="false" customHeight="true" outlineLevel="0" collapsed="false">
      <c r="A254" s="88" t="n">
        <f aca="false">IF(D254&lt;&gt;"",COUNTA($D$7:D254),"")</f>
        <v>217</v>
      </c>
      <c r="B254" s="86" t="s">
        <v>66</v>
      </c>
      <c r="C254" s="93" t="s">
        <v>24</v>
      </c>
      <c r="D254" s="94" t="n">
        <v>1.42339810594376</v>
      </c>
      <c r="E254" s="94" t="n">
        <v>-0.569928927835278</v>
      </c>
      <c r="F254" s="94" t="n">
        <v>1.80228145496561</v>
      </c>
      <c r="G254" s="94" t="n">
        <v>0.861263186006141</v>
      </c>
      <c r="H254" s="94" t="n">
        <v>0.401579841574545</v>
      </c>
      <c r="I254" s="94" t="n">
        <v>1.8207590708305</v>
      </c>
      <c r="J254" s="94" t="n">
        <v>6.51068927187765</v>
      </c>
      <c r="K254" s="94" t="n">
        <v>2.48034368160816</v>
      </c>
      <c r="L254" s="94" t="n">
        <v>2.83852724827969</v>
      </c>
      <c r="M254" s="94" t="n">
        <v>3.86290438879009</v>
      </c>
      <c r="N254" s="94" t="n">
        <v>2.16693047494746</v>
      </c>
      <c r="O254" s="94" t="n">
        <v>2.17533114682806</v>
      </c>
      <c r="P254" s="94" t="n">
        <v>8.69075592994901</v>
      </c>
      <c r="Q254" s="94" t="n">
        <v>6.28997519906018</v>
      </c>
      <c r="R254" s="94" t="n">
        <v>10.489998925441</v>
      </c>
      <c r="S254" s="94" t="n">
        <v>3.99991663945872</v>
      </c>
      <c r="T254" s="94" t="n">
        <v>-2.25434336822278</v>
      </c>
      <c r="U254" s="94" t="n">
        <v>3.35802536628034</v>
      </c>
    </row>
    <row r="255" s="96" customFormat="true" ht="23.1" hidden="false" customHeight="true" outlineLevel="0" collapsed="false">
      <c r="A255" s="88" t="n">
        <f aca="false">IF(D255&lt;&gt;"",COUNTA($D$7:D255),"")</f>
        <v>218</v>
      </c>
      <c r="B255" s="86" t="s">
        <v>67</v>
      </c>
      <c r="C255" s="93" t="s">
        <v>24</v>
      </c>
      <c r="D255" s="94" t="n">
        <v>4.77242327185263</v>
      </c>
      <c r="E255" s="94" t="n">
        <v>4.58402632996791</v>
      </c>
      <c r="F255" s="94" t="n">
        <v>-0.731870525552466</v>
      </c>
      <c r="G255" s="94" t="n">
        <v>-0.18727806562066</v>
      </c>
      <c r="H255" s="94" t="n">
        <v>3.35415907247753</v>
      </c>
      <c r="I255" s="94" t="n">
        <v>-3.20675636142924</v>
      </c>
      <c r="J255" s="94" t="n">
        <v>1.67302206027738</v>
      </c>
      <c r="K255" s="94" t="n">
        <v>5.43432059185504</v>
      </c>
      <c r="L255" s="94" t="n">
        <v>4.08601527216388</v>
      </c>
      <c r="M255" s="94" t="n">
        <v>2.74592996321714</v>
      </c>
      <c r="N255" s="94" t="n">
        <v>-4.74021110311726</v>
      </c>
      <c r="O255" s="94" t="n">
        <v>2.94080371622407</v>
      </c>
      <c r="P255" s="94" t="n">
        <v>0.947489817813604</v>
      </c>
      <c r="Q255" s="94" t="n">
        <v>6.28419244841577</v>
      </c>
      <c r="R255" s="94" t="n">
        <v>4.63844615449467</v>
      </c>
      <c r="S255" s="94" t="n">
        <v>5.89044928103843</v>
      </c>
      <c r="T255" s="94" t="n">
        <v>3.89204155174419</v>
      </c>
      <c r="U255" s="94" t="n">
        <v>3.39246480592399</v>
      </c>
    </row>
    <row r="256" customFormat="false" ht="15.95" hidden="false" customHeight="true" outlineLevel="0" collapsed="false">
      <c r="A256" s="88" t="str">
        <f aca="false">IF(D256&lt;&gt;"",COUNTA($D$7:D256),"")</f>
        <v/>
      </c>
      <c r="B256" s="86"/>
      <c r="C256" s="87" t="s">
        <v>69</v>
      </c>
      <c r="D256" s="87"/>
      <c r="E256" s="87"/>
      <c r="F256" s="87"/>
      <c r="G256" s="92" t="s">
        <v>69</v>
      </c>
      <c r="H256" s="92"/>
      <c r="I256" s="92"/>
      <c r="J256" s="92"/>
      <c r="K256" s="92"/>
      <c r="L256" s="92" t="s">
        <v>69</v>
      </c>
      <c r="M256" s="92"/>
      <c r="N256" s="92"/>
      <c r="O256" s="92"/>
      <c r="P256" s="92"/>
      <c r="Q256" s="92" t="s">
        <v>69</v>
      </c>
      <c r="R256" s="92"/>
      <c r="S256" s="92"/>
      <c r="T256" s="92"/>
      <c r="U256" s="92"/>
    </row>
    <row r="257" s="95" customFormat="true" ht="11.45" hidden="false" customHeight="true" outlineLevel="0" collapsed="false">
      <c r="A257" s="88" t="n">
        <f aca="false">IF(D257&lt;&gt;"",COUNTA($D$7:D257),"")</f>
        <v>219</v>
      </c>
      <c r="B257" s="86" t="s">
        <v>59</v>
      </c>
      <c r="C257" s="97" t="n">
        <v>100</v>
      </c>
      <c r="D257" s="98" t="n">
        <v>100</v>
      </c>
      <c r="E257" s="98" t="n">
        <v>100</v>
      </c>
      <c r="F257" s="98" t="n">
        <v>100</v>
      </c>
      <c r="G257" s="98" t="n">
        <v>100</v>
      </c>
      <c r="H257" s="98" t="n">
        <v>100</v>
      </c>
      <c r="I257" s="98" t="n">
        <v>100</v>
      </c>
      <c r="J257" s="98" t="n">
        <v>100</v>
      </c>
      <c r="K257" s="98" t="n">
        <v>100</v>
      </c>
      <c r="L257" s="98" t="n">
        <v>100</v>
      </c>
      <c r="M257" s="98" t="n">
        <v>100</v>
      </c>
      <c r="N257" s="98" t="n">
        <v>100</v>
      </c>
      <c r="O257" s="98" t="n">
        <v>100</v>
      </c>
      <c r="P257" s="98" t="n">
        <v>100</v>
      </c>
      <c r="Q257" s="98" t="n">
        <v>100</v>
      </c>
      <c r="R257" s="98" t="n">
        <v>100</v>
      </c>
      <c r="S257" s="98" t="n">
        <v>100</v>
      </c>
      <c r="T257" s="98" t="n">
        <v>100</v>
      </c>
      <c r="U257" s="98" t="n">
        <v>100</v>
      </c>
    </row>
    <row r="258" customFormat="false" ht="11.45" hidden="false" customHeight="true" outlineLevel="0" collapsed="false">
      <c r="A258" s="88" t="n">
        <f aca="false">IF(D258&lt;&gt;"",COUNTA($D$7:D258),"")</f>
        <v>220</v>
      </c>
      <c r="B258" s="86" t="s">
        <v>60</v>
      </c>
      <c r="C258" s="93" t="n">
        <v>3.95804707634046</v>
      </c>
      <c r="D258" s="94" t="n">
        <v>3.88298573905543</v>
      </c>
      <c r="E258" s="94" t="n">
        <v>3.72451966777553</v>
      </c>
      <c r="F258" s="94" t="n">
        <v>3.63916635836725</v>
      </c>
      <c r="G258" s="94" t="n">
        <v>3.54554191497294</v>
      </c>
      <c r="H258" s="94" t="n">
        <v>3.47054884059342</v>
      </c>
      <c r="I258" s="94" t="n">
        <v>3.429232313141</v>
      </c>
      <c r="J258" s="94" t="n">
        <v>3.22867334118369</v>
      </c>
      <c r="K258" s="94" t="n">
        <v>3.32239757705087</v>
      </c>
      <c r="L258" s="94" t="n">
        <v>3.32938022112142</v>
      </c>
      <c r="M258" s="94" t="n">
        <v>3.31179420527974</v>
      </c>
      <c r="N258" s="94" t="n">
        <v>3.4201207226948</v>
      </c>
      <c r="O258" s="94" t="n">
        <v>3.36488250912738</v>
      </c>
      <c r="P258" s="94" t="n">
        <v>3.45196334783753</v>
      </c>
      <c r="Q258" s="94" t="n">
        <v>3.33563672986305</v>
      </c>
      <c r="R258" s="94" t="n">
        <v>3.11336021629454</v>
      </c>
      <c r="S258" s="94" t="n">
        <v>3.03929007065799</v>
      </c>
      <c r="T258" s="94" t="n">
        <v>2.9618831567639</v>
      </c>
      <c r="U258" s="94" t="n">
        <v>2.68798892502417</v>
      </c>
    </row>
    <row r="259" customFormat="false" ht="11.45" hidden="false" customHeight="true" outlineLevel="0" collapsed="false">
      <c r="A259" s="88" t="n">
        <f aca="false">IF(D259&lt;&gt;"",COUNTA($D$7:D259),"")</f>
        <v>221</v>
      </c>
      <c r="B259" s="86" t="s">
        <v>61</v>
      </c>
      <c r="C259" s="93" t="n">
        <v>38.1379769166223</v>
      </c>
      <c r="D259" s="94" t="n">
        <v>36.5749472182349</v>
      </c>
      <c r="E259" s="94" t="n">
        <v>36.1355117159161</v>
      </c>
      <c r="F259" s="94" t="n">
        <v>36.2696718745553</v>
      </c>
      <c r="G259" s="94" t="n">
        <v>36.7727147548723</v>
      </c>
      <c r="H259" s="94" t="n">
        <v>36.7293168499565</v>
      </c>
      <c r="I259" s="94" t="n">
        <v>38.2909190731415</v>
      </c>
      <c r="J259" s="94" t="n">
        <v>39.3339709605374</v>
      </c>
      <c r="K259" s="94" t="n">
        <v>38.2205942274329</v>
      </c>
      <c r="L259" s="94" t="n">
        <v>36.1200667224654</v>
      </c>
      <c r="M259" s="94" t="n">
        <v>36.3336071704452</v>
      </c>
      <c r="N259" s="94" t="n">
        <v>36.7222680437753</v>
      </c>
      <c r="O259" s="94" t="n">
        <v>36.7224599275545</v>
      </c>
      <c r="P259" s="94" t="n">
        <v>36.9728960691107</v>
      </c>
      <c r="Q259" s="94" t="n">
        <v>37.7081694613728</v>
      </c>
      <c r="R259" s="94" t="n">
        <v>37.5420133687484</v>
      </c>
      <c r="S259" s="94" t="n">
        <v>36.5350126894174</v>
      </c>
      <c r="T259" s="94" t="n">
        <v>36.8117610121843</v>
      </c>
      <c r="U259" s="94" t="n">
        <v>39.1279189007061</v>
      </c>
    </row>
    <row r="260" customFormat="false" ht="11.45" hidden="false" customHeight="true" outlineLevel="0" collapsed="false">
      <c r="A260" s="88" t="n">
        <f aca="false">IF(D260&lt;&gt;"",COUNTA($D$7:D260),"")</f>
        <v>222</v>
      </c>
      <c r="B260" s="86" t="s">
        <v>64</v>
      </c>
      <c r="C260" s="93" t="n">
        <v>57.9039760070372</v>
      </c>
      <c r="D260" s="94" t="n">
        <v>59.5420670427097</v>
      </c>
      <c r="E260" s="94" t="n">
        <v>60.1399686163084</v>
      </c>
      <c r="F260" s="94" t="n">
        <v>60.0911617670774</v>
      </c>
      <c r="G260" s="94" t="n">
        <v>59.6817433301548</v>
      </c>
      <c r="H260" s="94" t="n">
        <v>59.8001343094501</v>
      </c>
      <c r="I260" s="94" t="n">
        <v>58.2798486137175</v>
      </c>
      <c r="J260" s="94" t="n">
        <v>57.4373556982789</v>
      </c>
      <c r="K260" s="94" t="n">
        <v>58.4570081955162</v>
      </c>
      <c r="L260" s="94" t="n">
        <v>60.5505530564132</v>
      </c>
      <c r="M260" s="94" t="n">
        <v>60.3545986242751</v>
      </c>
      <c r="N260" s="94" t="n">
        <v>59.8576112335299</v>
      </c>
      <c r="O260" s="94" t="n">
        <v>59.9126575633181</v>
      </c>
      <c r="P260" s="94" t="n">
        <v>59.5751405830518</v>
      </c>
      <c r="Q260" s="94" t="n">
        <v>58.9561938087642</v>
      </c>
      <c r="R260" s="94" t="n">
        <v>59.3446264149571</v>
      </c>
      <c r="S260" s="94" t="n">
        <v>60.4256972399246</v>
      </c>
      <c r="T260" s="94" t="n">
        <v>60.2263558310518</v>
      </c>
      <c r="U260" s="94" t="n">
        <v>58.1840921742697</v>
      </c>
    </row>
    <row r="261" customFormat="false" ht="15.95" hidden="false" customHeight="true" outlineLevel="0" collapsed="false">
      <c r="A261" s="88" t="str">
        <f aca="false">IF(D261&lt;&gt;"",COUNTA($D$7:D261),"")</f>
        <v/>
      </c>
      <c r="B261" s="86"/>
      <c r="C261" s="87" t="s">
        <v>70</v>
      </c>
      <c r="D261" s="87"/>
      <c r="E261" s="87"/>
      <c r="F261" s="87"/>
      <c r="G261" s="92" t="s">
        <v>70</v>
      </c>
      <c r="H261" s="92"/>
      <c r="I261" s="92"/>
      <c r="J261" s="92"/>
      <c r="K261" s="92"/>
      <c r="L261" s="92" t="s">
        <v>70</v>
      </c>
      <c r="M261" s="92"/>
      <c r="N261" s="92"/>
      <c r="O261" s="92"/>
      <c r="P261" s="92"/>
      <c r="Q261" s="92" t="s">
        <v>70</v>
      </c>
      <c r="R261" s="92"/>
      <c r="S261" s="92"/>
      <c r="T261" s="92"/>
      <c r="U261" s="92"/>
    </row>
    <row r="262" s="91" customFormat="true" ht="11.45" hidden="false" customHeight="true" outlineLevel="0" collapsed="false">
      <c r="A262" s="88" t="n">
        <f aca="false">IF(D262&lt;&gt;"",COUNTA($D$7:D262),"")</f>
        <v>223</v>
      </c>
      <c r="B262" s="86" t="s">
        <v>59</v>
      </c>
      <c r="C262" s="89" t="n">
        <v>19160</v>
      </c>
      <c r="D262" s="90" t="n">
        <v>19582</v>
      </c>
      <c r="E262" s="90" t="n">
        <v>20038</v>
      </c>
      <c r="F262" s="90" t="n">
        <v>20451</v>
      </c>
      <c r="G262" s="90" t="n">
        <v>20627</v>
      </c>
      <c r="H262" s="90" t="n">
        <v>20973</v>
      </c>
      <c r="I262" s="90" t="n">
        <v>21294</v>
      </c>
      <c r="J262" s="90" t="n">
        <v>21784</v>
      </c>
      <c r="K262" s="90" t="n">
        <v>22186</v>
      </c>
      <c r="L262" s="90" t="n">
        <v>22344</v>
      </c>
      <c r="M262" s="90" t="n">
        <v>23011</v>
      </c>
      <c r="N262" s="90" t="n">
        <v>23537</v>
      </c>
      <c r="O262" s="90" t="n">
        <v>24306</v>
      </c>
      <c r="P262" s="90" t="n">
        <v>24598</v>
      </c>
      <c r="Q262" s="90" t="n">
        <v>25689</v>
      </c>
      <c r="R262" s="90" t="n">
        <v>26877</v>
      </c>
      <c r="S262" s="90" t="n">
        <v>27547</v>
      </c>
      <c r="T262" s="90" t="n">
        <v>28101</v>
      </c>
      <c r="U262" s="90" t="n">
        <v>29575</v>
      </c>
    </row>
    <row r="263" customFormat="false" ht="11.45" hidden="false" customHeight="true" outlineLevel="0" collapsed="false">
      <c r="A263" s="88" t="n">
        <f aca="false">IF(D263&lt;&gt;"",COUNTA($D$7:D263),"")</f>
        <v>224</v>
      </c>
      <c r="B263" s="86" t="s">
        <v>60</v>
      </c>
      <c r="C263" s="89" t="n">
        <v>18349</v>
      </c>
      <c r="D263" s="90" t="n">
        <v>18664</v>
      </c>
      <c r="E263" s="90" t="n">
        <v>19050</v>
      </c>
      <c r="F263" s="90" t="n">
        <v>19230</v>
      </c>
      <c r="G263" s="90" t="n">
        <v>19146</v>
      </c>
      <c r="H263" s="90" t="n">
        <v>19584</v>
      </c>
      <c r="I263" s="90" t="n">
        <v>19772</v>
      </c>
      <c r="J263" s="90" t="n">
        <v>19912</v>
      </c>
      <c r="K263" s="90" t="n">
        <v>20640</v>
      </c>
      <c r="L263" s="90" t="n">
        <v>21351</v>
      </c>
      <c r="M263" s="90" t="n">
        <v>22019</v>
      </c>
      <c r="N263" s="90" t="n">
        <v>22143</v>
      </c>
      <c r="O263" s="90" t="n">
        <v>22673</v>
      </c>
      <c r="P263" s="90" t="n">
        <v>23043</v>
      </c>
      <c r="Q263" s="90" t="n">
        <v>23353</v>
      </c>
      <c r="R263" s="90" t="n">
        <v>23042</v>
      </c>
      <c r="S263" s="90" t="n">
        <v>23932</v>
      </c>
      <c r="T263" s="90" t="n">
        <v>24282</v>
      </c>
      <c r="U263" s="90" t="n">
        <v>23727</v>
      </c>
    </row>
    <row r="264" customFormat="false" ht="11.45" hidden="false" customHeight="true" outlineLevel="0" collapsed="false">
      <c r="A264" s="88" t="n">
        <f aca="false">IF(D264&lt;&gt;"",COUNTA($D$7:D264),"")</f>
        <v>225</v>
      </c>
      <c r="B264" s="86" t="s">
        <v>61</v>
      </c>
      <c r="C264" s="89" t="n">
        <v>21684</v>
      </c>
      <c r="D264" s="90" t="n">
        <v>22088</v>
      </c>
      <c r="E264" s="90" t="n">
        <v>22799</v>
      </c>
      <c r="F264" s="90" t="n">
        <v>23500</v>
      </c>
      <c r="G264" s="90" t="n">
        <v>24299</v>
      </c>
      <c r="H264" s="90" t="n">
        <v>24916</v>
      </c>
      <c r="I264" s="90" t="n">
        <v>25672</v>
      </c>
      <c r="J264" s="90" t="n">
        <v>26602</v>
      </c>
      <c r="K264" s="90" t="n">
        <v>27327</v>
      </c>
      <c r="L264" s="90" t="n">
        <v>26810</v>
      </c>
      <c r="M264" s="90" t="n">
        <v>27950</v>
      </c>
      <c r="N264" s="90" t="n">
        <v>28281</v>
      </c>
      <c r="O264" s="90" t="n">
        <v>29378</v>
      </c>
      <c r="P264" s="90" t="n">
        <v>30022</v>
      </c>
      <c r="Q264" s="90" t="n">
        <v>32063</v>
      </c>
      <c r="R264" s="90" t="n">
        <v>33584</v>
      </c>
      <c r="S264" s="90" t="n">
        <v>34171</v>
      </c>
      <c r="T264" s="90" t="n">
        <v>34299</v>
      </c>
      <c r="U264" s="90" t="n">
        <v>37077</v>
      </c>
    </row>
    <row r="265" customFormat="false" ht="11.45" hidden="false" customHeight="true" outlineLevel="0" collapsed="false">
      <c r="A265" s="88" t="n">
        <f aca="false">IF(D265&lt;&gt;"",COUNTA($D$7:D265),"")</f>
        <v>226</v>
      </c>
      <c r="B265" s="86" t="s">
        <v>62</v>
      </c>
      <c r="C265" s="89" t="n">
        <v>24109</v>
      </c>
      <c r="D265" s="90" t="n">
        <v>23905</v>
      </c>
      <c r="E265" s="90" t="n">
        <v>24798</v>
      </c>
      <c r="F265" s="90" t="n">
        <v>25421</v>
      </c>
      <c r="G265" s="90" t="n">
        <v>26252</v>
      </c>
      <c r="H265" s="90" t="n">
        <v>27000</v>
      </c>
      <c r="I265" s="90" t="n">
        <v>27962</v>
      </c>
      <c r="J265" s="90" t="n">
        <v>28738</v>
      </c>
      <c r="K265" s="90" t="n">
        <v>29541</v>
      </c>
      <c r="L265" s="90" t="n">
        <v>28152</v>
      </c>
      <c r="M265" s="90" t="n">
        <v>29562</v>
      </c>
      <c r="N265" s="90" t="n">
        <v>29909</v>
      </c>
      <c r="O265" s="90" t="n">
        <v>31457</v>
      </c>
      <c r="P265" s="90" t="n">
        <v>31843</v>
      </c>
      <c r="Q265" s="90" t="n">
        <v>33898</v>
      </c>
      <c r="R265" s="90" t="n">
        <v>35839</v>
      </c>
      <c r="S265" s="90" t="n">
        <v>36254</v>
      </c>
      <c r="T265" s="90" t="n">
        <v>36026</v>
      </c>
      <c r="U265" s="90" t="n">
        <v>39317</v>
      </c>
    </row>
    <row r="266" customFormat="false" ht="11.45" hidden="false" customHeight="true" outlineLevel="0" collapsed="false">
      <c r="A266" s="88" t="n">
        <f aca="false">IF(D266&lt;&gt;"",COUNTA($D$7:D266),"")</f>
        <v>227</v>
      </c>
      <c r="B266" s="86" t="s">
        <v>63</v>
      </c>
      <c r="C266" s="89" t="n">
        <v>18425</v>
      </c>
      <c r="D266" s="90" t="n">
        <v>18898</v>
      </c>
      <c r="E266" s="90" t="n">
        <v>19130</v>
      </c>
      <c r="F266" s="90" t="n">
        <v>19697</v>
      </c>
      <c r="G266" s="90" t="n">
        <v>20425</v>
      </c>
      <c r="H266" s="90" t="n">
        <v>20699</v>
      </c>
      <c r="I266" s="90" t="n">
        <v>20623</v>
      </c>
      <c r="J266" s="90" t="n">
        <v>21904</v>
      </c>
      <c r="K266" s="90" t="n">
        <v>22281</v>
      </c>
      <c r="L266" s="90" t="n">
        <v>23302</v>
      </c>
      <c r="M266" s="90" t="n">
        <v>23812</v>
      </c>
      <c r="N266" s="90" t="n">
        <v>24055</v>
      </c>
      <c r="O266" s="90" t="n">
        <v>24351</v>
      </c>
      <c r="P266" s="90" t="n">
        <v>25345</v>
      </c>
      <c r="Q266" s="90" t="n">
        <v>27185</v>
      </c>
      <c r="R266" s="90" t="n">
        <v>27890</v>
      </c>
      <c r="S266" s="90" t="n">
        <v>28798</v>
      </c>
      <c r="T266" s="90" t="n">
        <v>29444</v>
      </c>
      <c r="U266" s="90" t="n">
        <v>31037</v>
      </c>
    </row>
    <row r="267" customFormat="false" ht="11.45" hidden="false" customHeight="true" outlineLevel="0" collapsed="false">
      <c r="A267" s="88" t="n">
        <f aca="false">IF(D267&lt;&gt;"",COUNTA($D$7:D267),"")</f>
        <v>228</v>
      </c>
      <c r="B267" s="86" t="s">
        <v>64</v>
      </c>
      <c r="C267" s="89" t="n">
        <v>17845</v>
      </c>
      <c r="D267" s="90" t="n">
        <v>18361</v>
      </c>
      <c r="E267" s="90" t="n">
        <v>18735</v>
      </c>
      <c r="F267" s="90" t="n">
        <v>19033</v>
      </c>
      <c r="G267" s="90" t="n">
        <v>18950</v>
      </c>
      <c r="H267" s="90" t="n">
        <v>19187</v>
      </c>
      <c r="I267" s="90" t="n">
        <v>19226</v>
      </c>
      <c r="J267" s="90" t="n">
        <v>19472</v>
      </c>
      <c r="K267" s="90" t="n">
        <v>19831</v>
      </c>
      <c r="L267" s="90" t="n">
        <v>20371</v>
      </c>
      <c r="M267" s="90" t="n">
        <v>20845</v>
      </c>
      <c r="N267" s="90" t="n">
        <v>21411</v>
      </c>
      <c r="O267" s="90" t="n">
        <v>22061</v>
      </c>
      <c r="P267" s="90" t="n">
        <v>22196</v>
      </c>
      <c r="Q267" s="90" t="n">
        <v>22905</v>
      </c>
      <c r="R267" s="90" t="n">
        <v>24049</v>
      </c>
      <c r="S267" s="90" t="n">
        <v>24826</v>
      </c>
      <c r="T267" s="90" t="n">
        <v>25483</v>
      </c>
      <c r="U267" s="90" t="n">
        <v>26297</v>
      </c>
    </row>
    <row r="268" customFormat="false" ht="23.1" hidden="false" customHeight="true" outlineLevel="0" collapsed="false">
      <c r="A268" s="88" t="n">
        <f aca="false">IF(D268&lt;&gt;"",COUNTA($D$7:D268),"")</f>
        <v>229</v>
      </c>
      <c r="B268" s="86" t="s">
        <v>65</v>
      </c>
      <c r="C268" s="89" t="n">
        <v>16046</v>
      </c>
      <c r="D268" s="90" t="n">
        <v>16737</v>
      </c>
      <c r="E268" s="90" t="n">
        <v>16672</v>
      </c>
      <c r="F268" s="90" t="n">
        <v>16945</v>
      </c>
      <c r="G268" s="90" t="n">
        <v>16916</v>
      </c>
      <c r="H268" s="90" t="n">
        <v>17036</v>
      </c>
      <c r="I268" s="90" t="n">
        <v>17526</v>
      </c>
      <c r="J268" s="90" t="n">
        <v>17911</v>
      </c>
      <c r="K268" s="90" t="n">
        <v>18145</v>
      </c>
      <c r="L268" s="90" t="n">
        <v>18196</v>
      </c>
      <c r="M268" s="90" t="n">
        <v>18542</v>
      </c>
      <c r="N268" s="90" t="n">
        <v>18745</v>
      </c>
      <c r="O268" s="90" t="n">
        <v>19185</v>
      </c>
      <c r="P268" s="90" t="n">
        <v>19217</v>
      </c>
      <c r="Q268" s="90" t="n">
        <v>19452</v>
      </c>
      <c r="R268" s="90" t="n">
        <v>20486</v>
      </c>
      <c r="S268" s="90" t="n">
        <v>21109</v>
      </c>
      <c r="T268" s="90" t="n">
        <v>21737</v>
      </c>
      <c r="U268" s="90" t="n">
        <v>22505</v>
      </c>
    </row>
    <row r="269" s="96" customFormat="true" ht="23.1" hidden="false" customHeight="true" outlineLevel="0" collapsed="false">
      <c r="A269" s="88" t="n">
        <f aca="false">IF(D269&lt;&gt;"",COUNTA($D$7:D269),"")</f>
        <v>230</v>
      </c>
      <c r="B269" s="86" t="s">
        <v>66</v>
      </c>
      <c r="C269" s="89" t="n">
        <v>16356</v>
      </c>
      <c r="D269" s="90" t="n">
        <v>16623</v>
      </c>
      <c r="E269" s="90" t="n">
        <v>16873</v>
      </c>
      <c r="F269" s="90" t="n">
        <v>17423</v>
      </c>
      <c r="G269" s="90" t="n">
        <v>16955</v>
      </c>
      <c r="H269" s="90" t="n">
        <v>17058</v>
      </c>
      <c r="I269" s="90" t="n">
        <v>17040</v>
      </c>
      <c r="J269" s="90" t="n">
        <v>17637</v>
      </c>
      <c r="K269" s="90" t="n">
        <v>17581</v>
      </c>
      <c r="L269" s="90" t="n">
        <v>18232</v>
      </c>
      <c r="M269" s="90" t="n">
        <v>18762</v>
      </c>
      <c r="N269" s="90" t="n">
        <v>19848</v>
      </c>
      <c r="O269" s="90" t="n">
        <v>20386</v>
      </c>
      <c r="P269" s="90" t="n">
        <v>20917</v>
      </c>
      <c r="Q269" s="90" t="n">
        <v>21282</v>
      </c>
      <c r="R269" s="90" t="n">
        <v>22560</v>
      </c>
      <c r="S269" s="90" t="n">
        <v>22577</v>
      </c>
      <c r="T269" s="90" t="n">
        <v>22947</v>
      </c>
      <c r="U269" s="90" t="n">
        <v>24364</v>
      </c>
    </row>
    <row r="270" s="96" customFormat="true" ht="23.1" hidden="false" customHeight="true" outlineLevel="0" collapsed="false">
      <c r="A270" s="88" t="n">
        <f aca="false">IF(D270&lt;&gt;"",COUNTA($D$7:D270),"")</f>
        <v>231</v>
      </c>
      <c r="B270" s="86" t="s">
        <v>67</v>
      </c>
      <c r="C270" s="89" t="n">
        <v>19578</v>
      </c>
      <c r="D270" s="90" t="n">
        <v>19973</v>
      </c>
      <c r="E270" s="90" t="n">
        <v>20662</v>
      </c>
      <c r="F270" s="90" t="n">
        <v>20895</v>
      </c>
      <c r="G270" s="90" t="n">
        <v>20953</v>
      </c>
      <c r="H270" s="90" t="n">
        <v>21274</v>
      </c>
      <c r="I270" s="90" t="n">
        <v>21096</v>
      </c>
      <c r="J270" s="90" t="n">
        <v>21160</v>
      </c>
      <c r="K270" s="90" t="n">
        <v>21715</v>
      </c>
      <c r="L270" s="90" t="n">
        <v>22566</v>
      </c>
      <c r="M270" s="90" t="n">
        <v>23116</v>
      </c>
      <c r="N270" s="90" t="n">
        <v>24002</v>
      </c>
      <c r="O270" s="90" t="n">
        <v>24905</v>
      </c>
      <c r="P270" s="90" t="n">
        <v>25004</v>
      </c>
      <c r="Q270" s="90" t="n">
        <v>26178</v>
      </c>
      <c r="R270" s="90" t="n">
        <v>27379</v>
      </c>
      <c r="S270" s="90" t="n">
        <v>28582</v>
      </c>
      <c r="T270" s="90" t="n">
        <v>29338</v>
      </c>
      <c r="U270" s="90" t="n">
        <v>29916</v>
      </c>
    </row>
    <row r="271" customFormat="false" ht="15.95" hidden="false" customHeight="true" outlineLevel="0" collapsed="false">
      <c r="A271" s="88" t="str">
        <f aca="false">IF(D271&lt;&gt;"",COUNTA($D$7:D271),"")</f>
        <v/>
      </c>
      <c r="B271" s="86"/>
      <c r="C271" s="87" t="s">
        <v>71</v>
      </c>
      <c r="D271" s="87"/>
      <c r="E271" s="87"/>
      <c r="F271" s="87"/>
      <c r="G271" s="92" t="s">
        <v>71</v>
      </c>
      <c r="H271" s="92"/>
      <c r="I271" s="92"/>
      <c r="J271" s="92"/>
      <c r="K271" s="92"/>
      <c r="L271" s="92" t="s">
        <v>71</v>
      </c>
      <c r="M271" s="92"/>
      <c r="N271" s="92"/>
      <c r="O271" s="92"/>
      <c r="P271" s="92"/>
      <c r="Q271" s="92" t="s">
        <v>71</v>
      </c>
      <c r="R271" s="92"/>
      <c r="S271" s="92"/>
      <c r="T271" s="92"/>
      <c r="U271" s="92"/>
    </row>
    <row r="272" customFormat="false" ht="11.45" hidden="false" customHeight="true" outlineLevel="0" collapsed="false">
      <c r="A272" s="88" t="n">
        <f aca="false">IF(D272&lt;&gt;"",COUNTA($D$7:D272),"")</f>
        <v>232</v>
      </c>
      <c r="B272" s="86" t="s">
        <v>59</v>
      </c>
      <c r="C272" s="93" t="n">
        <v>99.3313359467853</v>
      </c>
      <c r="D272" s="94" t="n">
        <v>99.2483798792932</v>
      </c>
      <c r="E272" s="94" t="n">
        <v>99.7494151539127</v>
      </c>
      <c r="F272" s="94" t="n">
        <v>100.322182676508</v>
      </c>
      <c r="G272" s="94" t="n">
        <v>100.709142422036</v>
      </c>
      <c r="H272" s="94" t="n">
        <v>101.279696481418</v>
      </c>
      <c r="I272" s="94" t="n">
        <v>102.679462893588</v>
      </c>
      <c r="J272" s="94" t="n">
        <v>103.441712739421</v>
      </c>
      <c r="K272" s="94" t="n">
        <v>103.171345467873</v>
      </c>
      <c r="L272" s="94" t="n">
        <v>101.835906947509</v>
      </c>
      <c r="M272" s="94" t="n">
        <v>102.225111689741</v>
      </c>
      <c r="N272" s="94" t="n">
        <v>100.447309118879</v>
      </c>
      <c r="O272" s="94" t="n">
        <v>100.110259909921</v>
      </c>
      <c r="P272" s="94" t="n">
        <v>99.498007971614</v>
      </c>
      <c r="Q272" s="94" t="n">
        <v>100.640811449824</v>
      </c>
      <c r="R272" s="94" t="n">
        <v>100.751688342486</v>
      </c>
      <c r="S272" s="94" t="n">
        <v>99.9632691495055</v>
      </c>
      <c r="T272" s="94" t="n">
        <v>99.2843070114089</v>
      </c>
      <c r="U272" s="94" t="n">
        <v>101.040116103678</v>
      </c>
    </row>
    <row r="273" customFormat="false" ht="11.45" hidden="false" customHeight="true" outlineLevel="0" collapsed="false">
      <c r="A273" s="88" t="n">
        <f aca="false">IF(D273&lt;&gt;"",COUNTA($D$7:D273),"")</f>
        <v>233</v>
      </c>
      <c r="B273" s="86" t="s">
        <v>60</v>
      </c>
      <c r="C273" s="93" t="n">
        <v>103.771490562001</v>
      </c>
      <c r="D273" s="94" t="n">
        <v>104.445471009729</v>
      </c>
      <c r="E273" s="94" t="n">
        <v>105.668459584547</v>
      </c>
      <c r="F273" s="94" t="n">
        <v>106.511204613003</v>
      </c>
      <c r="G273" s="94" t="n">
        <v>107.883872011056</v>
      </c>
      <c r="H273" s="94" t="n">
        <v>108.407117429409</v>
      </c>
      <c r="I273" s="94" t="n">
        <v>108.102042048112</v>
      </c>
      <c r="J273" s="94" t="n">
        <v>107.154806874714</v>
      </c>
      <c r="K273" s="94" t="n">
        <v>107.653602698974</v>
      </c>
      <c r="L273" s="94" t="n">
        <v>109.923899566884</v>
      </c>
      <c r="M273" s="94" t="n">
        <v>110.705092280013</v>
      </c>
      <c r="N273" s="94" t="n">
        <v>107.752720840189</v>
      </c>
      <c r="O273" s="94" t="n">
        <v>108.871937596194</v>
      </c>
      <c r="P273" s="94" t="n">
        <v>107.516909064824</v>
      </c>
      <c r="Q273" s="94" t="n">
        <v>107.220999494979</v>
      </c>
      <c r="R273" s="94" t="n">
        <v>105.735267184483</v>
      </c>
      <c r="S273" s="94" t="n">
        <v>106.674520241115</v>
      </c>
      <c r="T273" s="94" t="n">
        <v>107.31138826487</v>
      </c>
      <c r="U273" s="94" t="n">
        <v>104.862144086603</v>
      </c>
    </row>
    <row r="274" customFormat="false" ht="11.45" hidden="false" customHeight="true" outlineLevel="0" collapsed="false">
      <c r="A274" s="88" t="n">
        <f aca="false">IF(D274&lt;&gt;"",COUNTA($D$7:D274),"")</f>
        <v>234</v>
      </c>
      <c r="B274" s="86" t="s">
        <v>61</v>
      </c>
      <c r="C274" s="93" t="n">
        <v>104.672389864931</v>
      </c>
      <c r="D274" s="94" t="n">
        <v>103.760525657272</v>
      </c>
      <c r="E274" s="94" t="n">
        <v>104.941494877397</v>
      </c>
      <c r="F274" s="94" t="n">
        <v>105.490232808521</v>
      </c>
      <c r="G274" s="94" t="n">
        <v>106.623390487019</v>
      </c>
      <c r="H274" s="94" t="n">
        <v>107.392383740542</v>
      </c>
      <c r="I274" s="94" t="n">
        <v>109.621725319983</v>
      </c>
      <c r="J274" s="94" t="n">
        <v>109.912882779011</v>
      </c>
      <c r="K274" s="94" t="n">
        <v>110.594640935826</v>
      </c>
      <c r="L274" s="94" t="n">
        <v>107.050905880681</v>
      </c>
      <c r="M274" s="94" t="n">
        <v>109.643402289484</v>
      </c>
      <c r="N274" s="94" t="n">
        <v>106.986486521355</v>
      </c>
      <c r="O274" s="94" t="n">
        <v>110.465398606372</v>
      </c>
      <c r="P274" s="94" t="n">
        <v>109.042825589432</v>
      </c>
      <c r="Q274" s="94" t="n">
        <v>111.664376715513</v>
      </c>
      <c r="R274" s="94" t="n">
        <v>112.67324128099</v>
      </c>
      <c r="S274" s="94" t="n">
        <v>111.758606891577</v>
      </c>
      <c r="T274" s="94" t="n">
        <v>108.701815532426</v>
      </c>
      <c r="U274" s="94" t="n">
        <v>113.050383916416</v>
      </c>
    </row>
    <row r="275" customFormat="false" ht="11.45" hidden="false" customHeight="true" outlineLevel="0" collapsed="false">
      <c r="A275" s="88" t="n">
        <f aca="false">IF(D275&lt;&gt;"",COUNTA($D$7:D275),"")</f>
        <v>235</v>
      </c>
      <c r="B275" s="86" t="s">
        <v>62</v>
      </c>
      <c r="C275" s="93" t="n">
        <v>108.934725425905</v>
      </c>
      <c r="D275" s="94" t="n">
        <v>106.756133958363</v>
      </c>
      <c r="E275" s="94" t="n">
        <v>108.655659061679</v>
      </c>
      <c r="F275" s="94" t="n">
        <v>109.849457320339</v>
      </c>
      <c r="G275" s="94" t="n">
        <v>111.549209562587</v>
      </c>
      <c r="H275" s="94" t="n">
        <v>112.603878644088</v>
      </c>
      <c r="I275" s="94" t="n">
        <v>115.104739025592</v>
      </c>
      <c r="J275" s="94" t="n">
        <v>115.674097649258</v>
      </c>
      <c r="K275" s="94" t="n">
        <v>116.671822542145</v>
      </c>
      <c r="L275" s="94" t="n">
        <v>112.3642362699</v>
      </c>
      <c r="M275" s="94" t="n">
        <v>116.750497320006</v>
      </c>
      <c r="N275" s="94" t="n">
        <v>113.038600734199</v>
      </c>
      <c r="O275" s="94" t="n">
        <v>119.220718764647</v>
      </c>
      <c r="P275" s="94" t="n">
        <v>116.62382853465</v>
      </c>
      <c r="Q275" s="94" t="n">
        <v>120.017424736655</v>
      </c>
      <c r="R275" s="94" t="n">
        <v>121.861678074812</v>
      </c>
      <c r="S275" s="94" t="n">
        <v>119.758795180836</v>
      </c>
      <c r="T275" s="94" t="n">
        <v>114.876308597603</v>
      </c>
      <c r="U275" s="94" t="n">
        <v>120.378078180871</v>
      </c>
    </row>
    <row r="276" customFormat="false" ht="11.45" hidden="false" customHeight="true" outlineLevel="0" collapsed="false">
      <c r="A276" s="88" t="n">
        <f aca="false">IF(D276&lt;&gt;"",COUNTA($D$7:D276),"")</f>
        <v>236</v>
      </c>
      <c r="B276" s="86" t="s">
        <v>63</v>
      </c>
      <c r="C276" s="93" t="n">
        <v>98.4418481566756</v>
      </c>
      <c r="D276" s="94" t="n">
        <v>98.433337814759</v>
      </c>
      <c r="E276" s="94" t="n">
        <v>98.7507942828361</v>
      </c>
      <c r="F276" s="94" t="n">
        <v>99.2449992376341</v>
      </c>
      <c r="G276" s="94" t="n">
        <v>100.2472650204</v>
      </c>
      <c r="H276" s="94" t="n">
        <v>99.9283421062484</v>
      </c>
      <c r="I276" s="94" t="n">
        <v>99.8128732726731</v>
      </c>
      <c r="J276" s="94" t="n">
        <v>99.6235085365697</v>
      </c>
      <c r="K276" s="94" t="n">
        <v>100.058203032852</v>
      </c>
      <c r="L276" s="94" t="n">
        <v>99.7512353056955</v>
      </c>
      <c r="M276" s="94" t="n">
        <v>99.0434159371817</v>
      </c>
      <c r="N276" s="94" t="n">
        <v>97.3812053789459</v>
      </c>
      <c r="O276" s="94" t="n">
        <v>97.1189791763552</v>
      </c>
      <c r="P276" s="94" t="n">
        <v>98.0150241330558</v>
      </c>
      <c r="Q276" s="94" t="n">
        <v>99.4672795239228</v>
      </c>
      <c r="R276" s="94" t="n">
        <v>98.7158717232042</v>
      </c>
      <c r="S276" s="94" t="n">
        <v>99.7234031958288</v>
      </c>
      <c r="T276" s="94" t="n">
        <v>99.1382480943136</v>
      </c>
      <c r="U276" s="94" t="n">
        <v>100.307880025438</v>
      </c>
    </row>
    <row r="277" customFormat="false" ht="11.45" hidden="false" customHeight="true" outlineLevel="0" collapsed="false">
      <c r="A277" s="88" t="n">
        <f aca="false">IF(D277&lt;&gt;"",COUNTA($D$7:D277),"")</f>
        <v>237</v>
      </c>
      <c r="B277" s="86" t="s">
        <v>64</v>
      </c>
      <c r="C277" s="93" t="n">
        <v>94.3376546073359</v>
      </c>
      <c r="D277" s="94" t="n">
        <v>94.8185064513068</v>
      </c>
      <c r="E277" s="94" t="n">
        <v>94.9347459039064</v>
      </c>
      <c r="F277" s="94" t="n">
        <v>95.1495123172374</v>
      </c>
      <c r="G277" s="94" t="n">
        <v>94.6281012333481</v>
      </c>
      <c r="H277" s="94" t="n">
        <v>94.8948666568022</v>
      </c>
      <c r="I277" s="94" t="n">
        <v>95.1988586638831</v>
      </c>
      <c r="J277" s="94" t="n">
        <v>95.4469239671602</v>
      </c>
      <c r="K277" s="94" t="n">
        <v>95.2465233867699</v>
      </c>
      <c r="L277" s="94" t="n">
        <v>95.684672058306</v>
      </c>
      <c r="M277" s="94" t="n">
        <v>95.2044794015262</v>
      </c>
      <c r="N277" s="94" t="n">
        <v>93.8870350315127</v>
      </c>
      <c r="O277" s="94" t="n">
        <v>92.5811196999442</v>
      </c>
      <c r="P277" s="94" t="n">
        <v>91.8332356423879</v>
      </c>
      <c r="Q277" s="94" t="n">
        <v>91.9649908593707</v>
      </c>
      <c r="R277" s="94" t="n">
        <v>92.1142826216073</v>
      </c>
      <c r="S277" s="94" t="n">
        <v>91.8569561139978</v>
      </c>
      <c r="T277" s="94" t="n">
        <v>91.8985199829003</v>
      </c>
      <c r="U277" s="94" t="n">
        <v>91.8172345385645</v>
      </c>
    </row>
    <row r="278" customFormat="false" ht="23.1" hidden="false" customHeight="true" outlineLevel="0" collapsed="false">
      <c r="A278" s="88" t="n">
        <f aca="false">IF(D278&lt;&gt;"",COUNTA($D$7:D278),"")</f>
        <v>238</v>
      </c>
      <c r="B278" s="86" t="s">
        <v>65</v>
      </c>
      <c r="C278" s="93" t="n">
        <v>94.6091200878488</v>
      </c>
      <c r="D278" s="94" t="n">
        <v>96.0019663371831</v>
      </c>
      <c r="E278" s="94" t="n">
        <v>96.1317585474604</v>
      </c>
      <c r="F278" s="94" t="n">
        <v>97.1217766998709</v>
      </c>
      <c r="G278" s="94" t="n">
        <v>97.0020116551692</v>
      </c>
      <c r="H278" s="94" t="n">
        <v>96.9281451163702</v>
      </c>
      <c r="I278" s="94" t="n">
        <v>97.0748229559848</v>
      </c>
      <c r="J278" s="94" t="n">
        <v>97.8714454574322</v>
      </c>
      <c r="K278" s="94" t="n">
        <v>98.2671335134447</v>
      </c>
      <c r="L278" s="94" t="n">
        <v>98.3958874728751</v>
      </c>
      <c r="M278" s="94" t="n">
        <v>98.2272720959463</v>
      </c>
      <c r="N278" s="94" t="n">
        <v>97.5319034488281</v>
      </c>
      <c r="O278" s="94" t="n">
        <v>96.8442599057856</v>
      </c>
      <c r="P278" s="94" t="n">
        <v>95.990817096842</v>
      </c>
      <c r="Q278" s="94" t="n">
        <v>94.3967097284063</v>
      </c>
      <c r="R278" s="94" t="n">
        <v>93.8588981910549</v>
      </c>
      <c r="S278" s="94" t="n">
        <v>94.015611593185</v>
      </c>
      <c r="T278" s="94" t="n">
        <v>93.5586465405254</v>
      </c>
      <c r="U278" s="94" t="n">
        <v>93.5203500212323</v>
      </c>
    </row>
    <row r="279" s="96" customFormat="true" ht="23.1" hidden="false" customHeight="true" outlineLevel="0" collapsed="false">
      <c r="A279" s="88" t="n">
        <f aca="false">IF(D279&lt;&gt;"",COUNTA($D$7:D279),"")</f>
        <v>239</v>
      </c>
      <c r="B279" s="86" t="s">
        <v>66</v>
      </c>
      <c r="C279" s="93" t="n">
        <v>91.2097117320384</v>
      </c>
      <c r="D279" s="94" t="n">
        <v>91.6969487776672</v>
      </c>
      <c r="E279" s="94" t="n">
        <v>92.1283537314176</v>
      </c>
      <c r="F279" s="94" t="n">
        <v>93.196077098975</v>
      </c>
      <c r="G279" s="94" t="n">
        <v>93.0171261284174</v>
      </c>
      <c r="H279" s="94" t="n">
        <v>92.8382946425494</v>
      </c>
      <c r="I279" s="94" t="n">
        <v>93.3515676452886</v>
      </c>
      <c r="J279" s="94" t="n">
        <v>93.9051591782976</v>
      </c>
      <c r="K279" s="94" t="n">
        <v>91.6139009147124</v>
      </c>
      <c r="L279" s="94" t="n">
        <v>93.1063654826185</v>
      </c>
      <c r="M279" s="94" t="n">
        <v>93.768517092386</v>
      </c>
      <c r="N279" s="94" t="n">
        <v>96.1323179046076</v>
      </c>
      <c r="O279" s="94" t="n">
        <v>95.6386521519656</v>
      </c>
      <c r="P279" s="94" t="n">
        <v>94.7968292804881</v>
      </c>
      <c r="Q279" s="94" t="n">
        <v>94.4954088274885</v>
      </c>
      <c r="R279" s="94" t="n">
        <v>95.0534091191236</v>
      </c>
      <c r="S279" s="94" t="n">
        <v>92.5426974644589</v>
      </c>
      <c r="T279" s="94" t="n">
        <v>91.818069041583</v>
      </c>
      <c r="U279" s="94" t="n">
        <v>93.3842757368263</v>
      </c>
    </row>
    <row r="280" s="96" customFormat="true" ht="23.1" hidden="false" customHeight="true" outlineLevel="0" collapsed="false">
      <c r="A280" s="88" t="n">
        <f aca="false">IF(D280&lt;&gt;"",COUNTA($D$7:D280),"")</f>
        <v>240</v>
      </c>
      <c r="B280" s="86" t="s">
        <v>67</v>
      </c>
      <c r="C280" s="93" t="n">
        <v>95.5963980613482</v>
      </c>
      <c r="D280" s="94" t="n">
        <v>95.1819727349401</v>
      </c>
      <c r="E280" s="94" t="n">
        <v>95.2487430962991</v>
      </c>
      <c r="F280" s="94" t="n">
        <v>94.9153905884109</v>
      </c>
      <c r="G280" s="94" t="n">
        <v>94.2065517019396</v>
      </c>
      <c r="H280" s="94" t="n">
        <v>94.7266870975926</v>
      </c>
      <c r="I280" s="94" t="n">
        <v>95.0823367092894</v>
      </c>
      <c r="J280" s="94" t="n">
        <v>94.7914833388179</v>
      </c>
      <c r="K280" s="94" t="n">
        <v>94.6771236774787</v>
      </c>
      <c r="L280" s="94" t="n">
        <v>95.1186260490638</v>
      </c>
      <c r="M280" s="94" t="n">
        <v>94.1002128476548</v>
      </c>
      <c r="N280" s="94" t="n">
        <v>92.0481608106407</v>
      </c>
      <c r="O280" s="94" t="n">
        <v>90.42748263515</v>
      </c>
      <c r="P280" s="94" t="n">
        <v>89.853907545367</v>
      </c>
      <c r="Q280" s="94" t="n">
        <v>91.0901137634061</v>
      </c>
      <c r="R280" s="94" t="n">
        <v>91.4941692016595</v>
      </c>
      <c r="S280" s="94" t="n">
        <v>91.8482827949173</v>
      </c>
      <c r="T280" s="94" t="n">
        <v>92.1636642394203</v>
      </c>
      <c r="U280" s="94" t="n">
        <v>91.4657812037823</v>
      </c>
    </row>
    <row r="281" customFormat="false" ht="24.95" hidden="false" customHeight="true" outlineLevel="0" collapsed="false">
      <c r="A281" s="88" t="str">
        <f aca="false">IF(D281&lt;&gt;"",COUNTA($D$7:D281),"")</f>
        <v/>
      </c>
      <c r="B281" s="83"/>
      <c r="C281" s="87" t="s">
        <v>77</v>
      </c>
      <c r="D281" s="87"/>
      <c r="E281" s="87"/>
      <c r="F281" s="87"/>
      <c r="G281" s="92" t="s">
        <v>77</v>
      </c>
      <c r="H281" s="92"/>
      <c r="I281" s="92"/>
      <c r="J281" s="92"/>
      <c r="K281" s="92"/>
      <c r="L281" s="92" t="s">
        <v>77</v>
      </c>
      <c r="M281" s="92"/>
      <c r="N281" s="92"/>
      <c r="O281" s="92"/>
      <c r="P281" s="92"/>
      <c r="Q281" s="92" t="s">
        <v>77</v>
      </c>
      <c r="R281" s="92"/>
      <c r="S281" s="92"/>
      <c r="T281" s="92"/>
      <c r="U281" s="92"/>
    </row>
    <row r="282" customFormat="false" ht="15.95" hidden="false" customHeight="true" outlineLevel="0" collapsed="false">
      <c r="A282" s="88" t="str">
        <f aca="false">IF(D282&lt;&gt;"",COUNTA($D$7:D282),"")</f>
        <v/>
      </c>
      <c r="B282" s="86"/>
      <c r="C282" s="87" t="s">
        <v>58</v>
      </c>
      <c r="D282" s="87"/>
      <c r="E282" s="87"/>
      <c r="F282" s="87"/>
      <c r="G282" s="92" t="s">
        <v>58</v>
      </c>
      <c r="H282" s="92"/>
      <c r="I282" s="92"/>
      <c r="J282" s="92"/>
      <c r="K282" s="92"/>
      <c r="L282" s="92" t="s">
        <v>58</v>
      </c>
      <c r="M282" s="92"/>
      <c r="N282" s="92"/>
      <c r="O282" s="92"/>
      <c r="P282" s="92"/>
      <c r="Q282" s="92" t="s">
        <v>58</v>
      </c>
      <c r="R282" s="92"/>
      <c r="S282" s="92"/>
      <c r="T282" s="92"/>
      <c r="U282" s="92"/>
    </row>
    <row r="283" s="91" customFormat="true" ht="11.45" hidden="false" customHeight="true" outlineLevel="0" collapsed="false">
      <c r="A283" s="88" t="n">
        <f aca="false">IF(D283&lt;&gt;"",COUNTA($D$7:D283),"")</f>
        <v>241</v>
      </c>
      <c r="B283" s="86" t="s">
        <v>59</v>
      </c>
      <c r="C283" s="89" t="n">
        <v>1871.07</v>
      </c>
      <c r="D283" s="90" t="n">
        <v>1832.981</v>
      </c>
      <c r="E283" s="90" t="n">
        <v>1821.166</v>
      </c>
      <c r="F283" s="90" t="n">
        <v>1773.655</v>
      </c>
      <c r="G283" s="90" t="n">
        <v>1744.479</v>
      </c>
      <c r="H283" s="90" t="n">
        <v>1740.735</v>
      </c>
      <c r="I283" s="90" t="n">
        <v>1759.403</v>
      </c>
      <c r="J283" s="90" t="n">
        <v>1844.434</v>
      </c>
      <c r="K283" s="90" t="n">
        <v>1926.152</v>
      </c>
      <c r="L283" s="90" t="n">
        <v>1997.225</v>
      </c>
      <c r="M283" s="90" t="n">
        <v>2044.166</v>
      </c>
      <c r="N283" s="90" t="n">
        <v>2087.474</v>
      </c>
      <c r="O283" s="90" t="n">
        <v>2138.99</v>
      </c>
      <c r="P283" s="90" t="n">
        <v>2178.381</v>
      </c>
      <c r="Q283" s="90" t="n">
        <v>2263.23</v>
      </c>
      <c r="R283" s="90" t="n">
        <v>2394.617</v>
      </c>
      <c r="S283" s="90" t="n">
        <v>2498.456</v>
      </c>
      <c r="T283" s="90" t="n">
        <v>2632.836</v>
      </c>
      <c r="U283" s="90" t="n">
        <v>2749.491</v>
      </c>
    </row>
    <row r="284" customFormat="false" ht="11.45" hidden="false" customHeight="true" outlineLevel="0" collapsed="false">
      <c r="A284" s="88" t="n">
        <f aca="false">IF(D284&lt;&gt;"",COUNTA($D$7:D284),"")</f>
        <v>242</v>
      </c>
      <c r="B284" s="86" t="s">
        <v>60</v>
      </c>
      <c r="C284" s="89" t="n">
        <v>54.854</v>
      </c>
      <c r="D284" s="90" t="n">
        <v>48.351</v>
      </c>
      <c r="E284" s="90" t="n">
        <v>48.23</v>
      </c>
      <c r="F284" s="90" t="n">
        <v>47.204</v>
      </c>
      <c r="G284" s="90" t="n">
        <v>46.907</v>
      </c>
      <c r="H284" s="90" t="n">
        <v>46.94</v>
      </c>
      <c r="I284" s="90" t="n">
        <v>46.487</v>
      </c>
      <c r="J284" s="90" t="n">
        <v>49.438</v>
      </c>
      <c r="K284" s="90" t="n">
        <v>51.645</v>
      </c>
      <c r="L284" s="90" t="n">
        <v>51.98</v>
      </c>
      <c r="M284" s="90" t="n">
        <v>51.774</v>
      </c>
      <c r="N284" s="90" t="n">
        <v>54.673</v>
      </c>
      <c r="O284" s="90" t="n">
        <v>55.282</v>
      </c>
      <c r="P284" s="90" t="n">
        <v>57.721</v>
      </c>
      <c r="Q284" s="90" t="n">
        <v>59.043</v>
      </c>
      <c r="R284" s="90" t="n">
        <v>58.736</v>
      </c>
      <c r="S284" s="90" t="n">
        <v>59.053</v>
      </c>
      <c r="T284" s="90" t="n">
        <v>56.179</v>
      </c>
      <c r="U284" s="90" t="n">
        <v>56.667</v>
      </c>
    </row>
    <row r="285" customFormat="false" ht="11.45" hidden="false" customHeight="true" outlineLevel="0" collapsed="false">
      <c r="A285" s="88" t="n">
        <f aca="false">IF(D285&lt;&gt;"",COUNTA($D$7:D285),"")</f>
        <v>243</v>
      </c>
      <c r="B285" s="86" t="s">
        <v>61</v>
      </c>
      <c r="C285" s="89" t="n">
        <v>444.043</v>
      </c>
      <c r="D285" s="90" t="n">
        <v>397.553</v>
      </c>
      <c r="E285" s="90" t="n">
        <v>370.012</v>
      </c>
      <c r="F285" s="90" t="n">
        <v>337.519</v>
      </c>
      <c r="G285" s="90" t="n">
        <v>330.839</v>
      </c>
      <c r="H285" s="90" t="n">
        <v>318.062</v>
      </c>
      <c r="I285" s="90" t="n">
        <v>317.397</v>
      </c>
      <c r="J285" s="90" t="n">
        <v>345.939</v>
      </c>
      <c r="K285" s="90" t="n">
        <v>364.65</v>
      </c>
      <c r="L285" s="90" t="n">
        <v>371.707</v>
      </c>
      <c r="M285" s="90" t="n">
        <v>368.118</v>
      </c>
      <c r="N285" s="90" t="n">
        <v>382.62</v>
      </c>
      <c r="O285" s="90" t="n">
        <v>380.27</v>
      </c>
      <c r="P285" s="90" t="n">
        <v>366.365</v>
      </c>
      <c r="Q285" s="90" t="n">
        <v>381.841</v>
      </c>
      <c r="R285" s="90" t="n">
        <v>405.667</v>
      </c>
      <c r="S285" s="90" t="n">
        <v>410.243</v>
      </c>
      <c r="T285" s="90" t="n">
        <v>434.672</v>
      </c>
      <c r="U285" s="90" t="n">
        <v>459.653</v>
      </c>
    </row>
    <row r="286" customFormat="false" ht="11.45" hidden="false" customHeight="true" outlineLevel="0" collapsed="false">
      <c r="A286" s="88" t="n">
        <f aca="false">IF(D286&lt;&gt;"",COUNTA($D$7:D286),"")</f>
        <v>244</v>
      </c>
      <c r="B286" s="86" t="s">
        <v>62</v>
      </c>
      <c r="C286" s="89" t="n">
        <v>169.778</v>
      </c>
      <c r="D286" s="90" t="n">
        <v>167.876</v>
      </c>
      <c r="E286" s="90" t="n">
        <v>168.489</v>
      </c>
      <c r="F286" s="90" t="n">
        <v>159.258</v>
      </c>
      <c r="G286" s="90" t="n">
        <v>167.171</v>
      </c>
      <c r="H286" s="90" t="n">
        <v>166.697</v>
      </c>
      <c r="I286" s="90" t="n">
        <v>164.024</v>
      </c>
      <c r="J286" s="90" t="n">
        <v>180.69</v>
      </c>
      <c r="K286" s="90" t="n">
        <v>197.388</v>
      </c>
      <c r="L286" s="90" t="n">
        <v>196.05</v>
      </c>
      <c r="M286" s="90" t="n">
        <v>185.812</v>
      </c>
      <c r="N286" s="90" t="n">
        <v>193.042</v>
      </c>
      <c r="O286" s="90" t="n">
        <v>185.185</v>
      </c>
      <c r="P286" s="90" t="n">
        <v>166.235</v>
      </c>
      <c r="Q286" s="90" t="n">
        <v>170.166</v>
      </c>
      <c r="R286" s="90" t="n">
        <v>186.913</v>
      </c>
      <c r="S286" s="90" t="n">
        <v>193.53</v>
      </c>
      <c r="T286" s="90" t="n">
        <v>212.561</v>
      </c>
      <c r="U286" s="90" t="n">
        <v>219.584</v>
      </c>
    </row>
    <row r="287" customFormat="false" ht="11.45" hidden="false" customHeight="true" outlineLevel="0" collapsed="false">
      <c r="A287" s="88" t="n">
        <f aca="false">IF(D287&lt;&gt;"",COUNTA($D$7:D287),"")</f>
        <v>245</v>
      </c>
      <c r="B287" s="86" t="s">
        <v>63</v>
      </c>
      <c r="C287" s="89" t="n">
        <v>229.398</v>
      </c>
      <c r="D287" s="90" t="n">
        <v>187.36</v>
      </c>
      <c r="E287" s="90" t="n">
        <v>158.725</v>
      </c>
      <c r="F287" s="90" t="n">
        <v>136.554</v>
      </c>
      <c r="G287" s="90" t="n">
        <v>122.568</v>
      </c>
      <c r="H287" s="90" t="n">
        <v>113.355</v>
      </c>
      <c r="I287" s="90" t="n">
        <v>113.041</v>
      </c>
      <c r="J287" s="90" t="n">
        <v>123.777</v>
      </c>
      <c r="K287" s="90" t="n">
        <v>123.6</v>
      </c>
      <c r="L287" s="90" t="n">
        <v>128.727</v>
      </c>
      <c r="M287" s="90" t="n">
        <v>136.07</v>
      </c>
      <c r="N287" s="90" t="n">
        <v>141.612</v>
      </c>
      <c r="O287" s="90" t="n">
        <v>144.571</v>
      </c>
      <c r="P287" s="90" t="n">
        <v>147.162</v>
      </c>
      <c r="Q287" s="90" t="n">
        <v>155.533</v>
      </c>
      <c r="R287" s="90" t="n">
        <v>158.818</v>
      </c>
      <c r="S287" s="90" t="n">
        <v>159.082</v>
      </c>
      <c r="T287" s="90" t="n">
        <v>158.744</v>
      </c>
      <c r="U287" s="90" t="n">
        <v>168.669</v>
      </c>
    </row>
    <row r="288" customFormat="false" ht="11.45" hidden="false" customHeight="true" outlineLevel="0" collapsed="false">
      <c r="A288" s="88" t="n">
        <f aca="false">IF(D288&lt;&gt;"",COUNTA($D$7:D288),"")</f>
        <v>246</v>
      </c>
      <c r="B288" s="86" t="s">
        <v>64</v>
      </c>
      <c r="C288" s="89" t="n">
        <v>1372.173</v>
      </c>
      <c r="D288" s="90" t="n">
        <v>1387.077</v>
      </c>
      <c r="E288" s="90" t="n">
        <v>1402.924</v>
      </c>
      <c r="F288" s="90" t="n">
        <v>1388.932</v>
      </c>
      <c r="G288" s="90" t="n">
        <v>1366.733</v>
      </c>
      <c r="H288" s="90" t="n">
        <v>1375.733</v>
      </c>
      <c r="I288" s="90" t="n">
        <v>1395.519</v>
      </c>
      <c r="J288" s="90" t="n">
        <v>1449.057</v>
      </c>
      <c r="K288" s="90" t="n">
        <v>1509.857</v>
      </c>
      <c r="L288" s="90" t="n">
        <v>1573.538</v>
      </c>
      <c r="M288" s="90" t="n">
        <v>1624.274</v>
      </c>
      <c r="N288" s="90" t="n">
        <v>1650.181</v>
      </c>
      <c r="O288" s="90" t="n">
        <v>1703.438</v>
      </c>
      <c r="P288" s="90" t="n">
        <v>1754.295</v>
      </c>
      <c r="Q288" s="90" t="n">
        <v>1822.346</v>
      </c>
      <c r="R288" s="90" t="n">
        <v>1930.214</v>
      </c>
      <c r="S288" s="90" t="n">
        <v>2029.16</v>
      </c>
      <c r="T288" s="90" t="n">
        <v>2141.985</v>
      </c>
      <c r="U288" s="90" t="n">
        <v>2233.171</v>
      </c>
    </row>
    <row r="289" customFormat="false" ht="23.1" hidden="false" customHeight="true" outlineLevel="0" collapsed="false">
      <c r="A289" s="88" t="n">
        <f aca="false">IF(D289&lt;&gt;"",COUNTA($D$7:D289),"")</f>
        <v>247</v>
      </c>
      <c r="B289" s="86" t="s">
        <v>65</v>
      </c>
      <c r="C289" s="89" t="n">
        <v>339.914</v>
      </c>
      <c r="D289" s="90" t="n">
        <v>337.347</v>
      </c>
      <c r="E289" s="90" t="n">
        <v>328.198</v>
      </c>
      <c r="F289" s="90" t="n">
        <v>323.531</v>
      </c>
      <c r="G289" s="90" t="n">
        <v>328.734</v>
      </c>
      <c r="H289" s="90" t="n">
        <v>322.434</v>
      </c>
      <c r="I289" s="90" t="n">
        <v>327.304</v>
      </c>
      <c r="J289" s="90" t="n">
        <v>348.58</v>
      </c>
      <c r="K289" s="90" t="n">
        <v>355.621</v>
      </c>
      <c r="L289" s="90" t="n">
        <v>357.794</v>
      </c>
      <c r="M289" s="90" t="n">
        <v>366.162</v>
      </c>
      <c r="N289" s="90" t="n">
        <v>377.855</v>
      </c>
      <c r="O289" s="90" t="n">
        <v>383.31</v>
      </c>
      <c r="P289" s="90" t="n">
        <v>388.253</v>
      </c>
      <c r="Q289" s="90" t="n">
        <v>404.1</v>
      </c>
      <c r="R289" s="90" t="n">
        <v>434.429</v>
      </c>
      <c r="S289" s="90" t="n">
        <v>454.193</v>
      </c>
      <c r="T289" s="90" t="n">
        <v>489.182</v>
      </c>
      <c r="U289" s="90" t="n">
        <v>511.407</v>
      </c>
    </row>
    <row r="290" customFormat="false" ht="23.1" hidden="false" customHeight="true" outlineLevel="0" collapsed="false">
      <c r="A290" s="88" t="n">
        <f aca="false">IF(D290&lt;&gt;"",COUNTA($D$7:D290),"")</f>
        <v>248</v>
      </c>
      <c r="B290" s="86" t="s">
        <v>66</v>
      </c>
      <c r="C290" s="89" t="n">
        <v>170.904</v>
      </c>
      <c r="D290" s="90" t="n">
        <v>186.959</v>
      </c>
      <c r="E290" s="90" t="n">
        <v>189.671</v>
      </c>
      <c r="F290" s="90" t="n">
        <v>190.983</v>
      </c>
      <c r="G290" s="90" t="n">
        <v>190.986</v>
      </c>
      <c r="H290" s="90" t="n">
        <v>196.735</v>
      </c>
      <c r="I290" s="90" t="n">
        <v>210.261</v>
      </c>
      <c r="J290" s="90" t="n">
        <v>233.639</v>
      </c>
      <c r="K290" s="90" t="n">
        <v>252.887</v>
      </c>
      <c r="L290" s="90" t="n">
        <v>272.975</v>
      </c>
      <c r="M290" s="90" t="n">
        <v>280.012</v>
      </c>
      <c r="N290" s="90" t="n">
        <v>279.951</v>
      </c>
      <c r="O290" s="90" t="n">
        <v>284.442</v>
      </c>
      <c r="P290" s="90" t="n">
        <v>299.518</v>
      </c>
      <c r="Q290" s="90" t="n">
        <v>307.881</v>
      </c>
      <c r="R290" s="90" t="n">
        <v>330.746</v>
      </c>
      <c r="S290" s="90" t="n">
        <v>344.964</v>
      </c>
      <c r="T290" s="90" t="n">
        <v>379.691</v>
      </c>
      <c r="U290" s="90" t="n">
        <v>391.84</v>
      </c>
    </row>
    <row r="291" customFormat="false" ht="23.1" hidden="false" customHeight="true" outlineLevel="0" collapsed="false">
      <c r="A291" s="88" t="n">
        <f aca="false">IF(D291&lt;&gt;"",COUNTA($D$7:D291),"")</f>
        <v>249</v>
      </c>
      <c r="B291" s="86" t="s">
        <v>67</v>
      </c>
      <c r="C291" s="89" t="n">
        <v>861.355</v>
      </c>
      <c r="D291" s="90" t="n">
        <v>862.771</v>
      </c>
      <c r="E291" s="90" t="n">
        <v>885.055</v>
      </c>
      <c r="F291" s="90" t="n">
        <v>874.418</v>
      </c>
      <c r="G291" s="90" t="n">
        <v>847.013</v>
      </c>
      <c r="H291" s="90" t="n">
        <v>856.564</v>
      </c>
      <c r="I291" s="90" t="n">
        <v>857.954</v>
      </c>
      <c r="J291" s="90" t="n">
        <v>866.838</v>
      </c>
      <c r="K291" s="90" t="n">
        <v>901.349</v>
      </c>
      <c r="L291" s="90" t="n">
        <v>942.769</v>
      </c>
      <c r="M291" s="90" t="n">
        <v>978.1</v>
      </c>
      <c r="N291" s="90" t="n">
        <v>992.375</v>
      </c>
      <c r="O291" s="90" t="n">
        <v>1035.686</v>
      </c>
      <c r="P291" s="90" t="n">
        <v>1066.524</v>
      </c>
      <c r="Q291" s="90" t="n">
        <v>1110.365</v>
      </c>
      <c r="R291" s="90" t="n">
        <v>1165.039</v>
      </c>
      <c r="S291" s="90" t="n">
        <v>1230.003</v>
      </c>
      <c r="T291" s="90" t="n">
        <v>1273.112</v>
      </c>
      <c r="U291" s="90" t="n">
        <v>1329.924</v>
      </c>
    </row>
    <row r="292" customFormat="false" ht="15.95" hidden="false" customHeight="true" outlineLevel="0" collapsed="false">
      <c r="A292" s="88" t="str">
        <f aca="false">IF(D292&lt;&gt;"",COUNTA($D$7:D292),"")</f>
        <v/>
      </c>
      <c r="B292" s="86"/>
      <c r="C292" s="87" t="s">
        <v>68</v>
      </c>
      <c r="D292" s="87"/>
      <c r="E292" s="87"/>
      <c r="F292" s="87"/>
      <c r="G292" s="92" t="s">
        <v>68</v>
      </c>
      <c r="H292" s="92"/>
      <c r="I292" s="92"/>
      <c r="J292" s="92"/>
      <c r="K292" s="92"/>
      <c r="L292" s="92" t="s">
        <v>68</v>
      </c>
      <c r="M292" s="92"/>
      <c r="N292" s="92"/>
      <c r="O292" s="92"/>
      <c r="P292" s="92"/>
      <c r="Q292" s="92" t="s">
        <v>68</v>
      </c>
      <c r="R292" s="92"/>
      <c r="S292" s="92"/>
      <c r="T292" s="92"/>
      <c r="U292" s="92"/>
    </row>
    <row r="293" s="95" customFormat="true" ht="11.45" hidden="false" customHeight="true" outlineLevel="0" collapsed="false">
      <c r="A293" s="88" t="n">
        <f aca="false">IF(D293&lt;&gt;"",COUNTA($D$7:D293),"")</f>
        <v>250</v>
      </c>
      <c r="B293" s="86" t="s">
        <v>59</v>
      </c>
      <c r="C293" s="93" t="s">
        <v>24</v>
      </c>
      <c r="D293" s="94" t="n">
        <v>-2.03568011886247</v>
      </c>
      <c r="E293" s="94" t="n">
        <v>-0.644578421707593</v>
      </c>
      <c r="F293" s="94" t="n">
        <v>-2.60882313858264</v>
      </c>
      <c r="G293" s="94" t="n">
        <v>-1.64496477612613</v>
      </c>
      <c r="H293" s="94" t="n">
        <v>-0.214619952432798</v>
      </c>
      <c r="I293" s="94" t="n">
        <v>1.0724205579827</v>
      </c>
      <c r="J293" s="94" t="n">
        <v>4.83294617549248</v>
      </c>
      <c r="K293" s="94" t="n">
        <v>4.43051906438508</v>
      </c>
      <c r="L293" s="94" t="n">
        <v>3.68989570916523</v>
      </c>
      <c r="M293" s="94" t="n">
        <v>2.35031105659103</v>
      </c>
      <c r="N293" s="94" t="n">
        <v>2.11861463305819</v>
      </c>
      <c r="O293" s="94" t="n">
        <v>2.46786307278558</v>
      </c>
      <c r="P293" s="94" t="n">
        <v>1.84157008681667</v>
      </c>
      <c r="Q293" s="94" t="n">
        <v>3.89504866228636</v>
      </c>
      <c r="R293" s="94" t="n">
        <v>5.80528713387506</v>
      </c>
      <c r="S293" s="94" t="n">
        <v>4.3363510740966</v>
      </c>
      <c r="T293" s="94" t="n">
        <v>5.37852177504827</v>
      </c>
      <c r="U293" s="94" t="n">
        <v>4.43077350811065</v>
      </c>
    </row>
    <row r="294" customFormat="false" ht="11.45" hidden="false" customHeight="true" outlineLevel="0" collapsed="false">
      <c r="A294" s="88" t="n">
        <f aca="false">IF(D294&lt;&gt;"",COUNTA($D$7:D294),"")</f>
        <v>251</v>
      </c>
      <c r="B294" s="86" t="s">
        <v>60</v>
      </c>
      <c r="C294" s="93" t="s">
        <v>24</v>
      </c>
      <c r="D294" s="94" t="n">
        <v>-11.8551062821307</v>
      </c>
      <c r="E294" s="94" t="n">
        <v>-0.250253355669997</v>
      </c>
      <c r="F294" s="94" t="n">
        <v>-2.12730665560854</v>
      </c>
      <c r="G294" s="94" t="n">
        <v>-0.629183967460392</v>
      </c>
      <c r="H294" s="94" t="n">
        <v>0.0703519730530786</v>
      </c>
      <c r="I294" s="94" t="n">
        <v>-0.965061780997019</v>
      </c>
      <c r="J294" s="94" t="n">
        <v>6.34801127196852</v>
      </c>
      <c r="K294" s="94" t="n">
        <v>4.46417735345281</v>
      </c>
      <c r="L294" s="94" t="n">
        <v>0.648659115112778</v>
      </c>
      <c r="M294" s="94" t="n">
        <v>-0.396306271642942</v>
      </c>
      <c r="N294" s="94" t="n">
        <v>5.59933557384017</v>
      </c>
      <c r="O294" s="94" t="n">
        <v>1.11389534139337</v>
      </c>
      <c r="P294" s="94" t="n">
        <v>4.41192431532869</v>
      </c>
      <c r="Q294" s="94" t="n">
        <v>2.29032761040176</v>
      </c>
      <c r="R294" s="94" t="n">
        <v>-0.519960029131312</v>
      </c>
      <c r="S294" s="94" t="n">
        <v>0.539703078180338</v>
      </c>
      <c r="T294" s="94" t="n">
        <v>-4.86681455641542</v>
      </c>
      <c r="U294" s="94" t="n">
        <v>0.868651987397428</v>
      </c>
    </row>
    <row r="295" customFormat="false" ht="11.45" hidden="false" customHeight="true" outlineLevel="0" collapsed="false">
      <c r="A295" s="88" t="n">
        <f aca="false">IF(D295&lt;&gt;"",COUNTA($D$7:D295),"")</f>
        <v>252</v>
      </c>
      <c r="B295" s="86" t="s">
        <v>61</v>
      </c>
      <c r="C295" s="93" t="s">
        <v>24</v>
      </c>
      <c r="D295" s="94" t="n">
        <v>-10.4697067626334</v>
      </c>
      <c r="E295" s="94" t="n">
        <v>-6.92762977514948</v>
      </c>
      <c r="F295" s="94" t="n">
        <v>-8.78160708301353</v>
      </c>
      <c r="G295" s="94" t="n">
        <v>-1.97914784056601</v>
      </c>
      <c r="H295" s="94" t="n">
        <v>-3.86199934106922</v>
      </c>
      <c r="I295" s="94" t="n">
        <v>-0.209078733077192</v>
      </c>
      <c r="J295" s="94" t="n">
        <v>8.99252355882381</v>
      </c>
      <c r="K295" s="94" t="n">
        <v>5.40875703519986</v>
      </c>
      <c r="L295" s="94" t="n">
        <v>1.93528040586864</v>
      </c>
      <c r="M295" s="94" t="n">
        <v>-0.965545443050573</v>
      </c>
      <c r="N295" s="94" t="n">
        <v>3.93949766107606</v>
      </c>
      <c r="O295" s="94" t="n">
        <v>-0.614186399038204</v>
      </c>
      <c r="P295" s="94" t="n">
        <v>-3.65661240697399</v>
      </c>
      <c r="Q295" s="94" t="n">
        <v>4.22420263944427</v>
      </c>
      <c r="R295" s="94" t="n">
        <v>6.23976995660497</v>
      </c>
      <c r="S295" s="94" t="n">
        <v>1.1280187937397</v>
      </c>
      <c r="T295" s="94" t="n">
        <v>5.95476339632852</v>
      </c>
      <c r="U295" s="94" t="n">
        <v>5.74709206022013</v>
      </c>
    </row>
    <row r="296" customFormat="false" ht="11.45" hidden="false" customHeight="true" outlineLevel="0" collapsed="false">
      <c r="A296" s="88" t="n">
        <f aca="false">IF(D296&lt;&gt;"",COUNTA($D$7:D296),"")</f>
        <v>253</v>
      </c>
      <c r="B296" s="86" t="s">
        <v>62</v>
      </c>
      <c r="C296" s="93" t="s">
        <v>24</v>
      </c>
      <c r="D296" s="94" t="n">
        <v>-1.12028649177161</v>
      </c>
      <c r="E296" s="94" t="n">
        <v>0.365150468202714</v>
      </c>
      <c r="F296" s="94" t="n">
        <v>-5.47869593860727</v>
      </c>
      <c r="G296" s="94" t="n">
        <v>4.96866719411271</v>
      </c>
      <c r="H296" s="94" t="n">
        <v>-0.283542001902248</v>
      </c>
      <c r="I296" s="94" t="n">
        <v>-1.6035081615146</v>
      </c>
      <c r="J296" s="94" t="n">
        <v>10.1607081890455</v>
      </c>
      <c r="K296" s="94" t="n">
        <v>9.24124190602689</v>
      </c>
      <c r="L296" s="94" t="n">
        <v>-0.677852757006505</v>
      </c>
      <c r="M296" s="94" t="n">
        <v>-5.22213720989544</v>
      </c>
      <c r="N296" s="94" t="n">
        <v>3.89102964286482</v>
      </c>
      <c r="O296" s="94" t="n">
        <v>-4.07009873499031</v>
      </c>
      <c r="P296" s="94" t="n">
        <v>-10.2330102330102</v>
      </c>
      <c r="Q296" s="94" t="n">
        <v>2.36472463680934</v>
      </c>
      <c r="R296" s="94" t="n">
        <v>9.84156647038775</v>
      </c>
      <c r="S296" s="94" t="n">
        <v>3.54014969531281</v>
      </c>
      <c r="T296" s="94" t="n">
        <v>9.83361752699841</v>
      </c>
      <c r="U296" s="94" t="n">
        <v>3.30399273620279</v>
      </c>
    </row>
    <row r="297" customFormat="false" ht="11.45" hidden="false" customHeight="true" outlineLevel="0" collapsed="false">
      <c r="A297" s="88" t="n">
        <f aca="false">IF(D297&lt;&gt;"",COUNTA($D$7:D297),"")</f>
        <v>254</v>
      </c>
      <c r="B297" s="86" t="s">
        <v>63</v>
      </c>
      <c r="C297" s="93" t="s">
        <v>24</v>
      </c>
      <c r="D297" s="94" t="n">
        <v>-18.3253559316123</v>
      </c>
      <c r="E297" s="94" t="n">
        <v>-15.2834116140051</v>
      </c>
      <c r="F297" s="94" t="n">
        <v>-13.9681839659789</v>
      </c>
      <c r="G297" s="94" t="n">
        <v>-10.2421020255723</v>
      </c>
      <c r="H297" s="94" t="n">
        <v>-7.51664382220481</v>
      </c>
      <c r="I297" s="94" t="n">
        <v>-0.277005866525514</v>
      </c>
      <c r="J297" s="94" t="n">
        <v>9.49743898231614</v>
      </c>
      <c r="K297" s="94" t="n">
        <v>-0.142999103225961</v>
      </c>
      <c r="L297" s="94" t="n">
        <v>4.14805825242719</v>
      </c>
      <c r="M297" s="94" t="n">
        <v>5.70431999502823</v>
      </c>
      <c r="N297" s="94" t="n">
        <v>4.07290365253179</v>
      </c>
      <c r="O297" s="94" t="n">
        <v>2.08951218823263</v>
      </c>
      <c r="P297" s="94" t="n">
        <v>1.79219898873217</v>
      </c>
      <c r="Q297" s="94" t="n">
        <v>5.68828909636999</v>
      </c>
      <c r="R297" s="94" t="n">
        <v>2.11209196762101</v>
      </c>
      <c r="S297" s="94" t="n">
        <v>0.166228009419584</v>
      </c>
      <c r="T297" s="94" t="n">
        <v>-0.212469041123441</v>
      </c>
      <c r="U297" s="94" t="n">
        <v>6.25220480774075</v>
      </c>
    </row>
    <row r="298" customFormat="false" ht="11.45" hidden="false" customHeight="true" outlineLevel="0" collapsed="false">
      <c r="A298" s="88" t="n">
        <f aca="false">IF(D298&lt;&gt;"",COUNTA($D$7:D298),"")</f>
        <v>255</v>
      </c>
      <c r="B298" s="86" t="s">
        <v>64</v>
      </c>
      <c r="C298" s="93" t="s">
        <v>24</v>
      </c>
      <c r="D298" s="94" t="n">
        <v>1.08616041854781</v>
      </c>
      <c r="E298" s="94" t="n">
        <v>1.14247442643776</v>
      </c>
      <c r="F298" s="94" t="n">
        <v>-0.997345544020917</v>
      </c>
      <c r="G298" s="94" t="n">
        <v>-1.59827838943879</v>
      </c>
      <c r="H298" s="94" t="n">
        <v>0.658504623799971</v>
      </c>
      <c r="I298" s="94" t="n">
        <v>1.43821511877668</v>
      </c>
      <c r="J298" s="94" t="n">
        <v>3.836422148319</v>
      </c>
      <c r="K298" s="94" t="n">
        <v>4.19583218603547</v>
      </c>
      <c r="L298" s="94" t="n">
        <v>4.21768419128435</v>
      </c>
      <c r="M298" s="94" t="n">
        <v>3.22432632704135</v>
      </c>
      <c r="N298" s="94" t="n">
        <v>1.59498951531576</v>
      </c>
      <c r="O298" s="94" t="n">
        <v>3.22734293995627</v>
      </c>
      <c r="P298" s="94" t="n">
        <v>2.98555039866434</v>
      </c>
      <c r="Q298" s="94" t="n">
        <v>3.87910813175662</v>
      </c>
      <c r="R298" s="94" t="n">
        <v>5.91918329450061</v>
      </c>
      <c r="S298" s="94" t="n">
        <v>5.12616735760905</v>
      </c>
      <c r="T298" s="94" t="n">
        <v>5.56018253858738</v>
      </c>
      <c r="U298" s="94" t="n">
        <v>4.25707929794092</v>
      </c>
    </row>
    <row r="299" customFormat="false" ht="23.1" hidden="false" customHeight="true" outlineLevel="0" collapsed="false">
      <c r="A299" s="88" t="n">
        <f aca="false">IF(D299&lt;&gt;"",COUNTA($D$7:D299),"")</f>
        <v>256</v>
      </c>
      <c r="B299" s="86" t="s">
        <v>65</v>
      </c>
      <c r="C299" s="93" t="s">
        <v>24</v>
      </c>
      <c r="D299" s="94" t="n">
        <v>-0.755191018904782</v>
      </c>
      <c r="E299" s="94" t="n">
        <v>-2.7120442748861</v>
      </c>
      <c r="F299" s="94" t="n">
        <v>-1.42200744672424</v>
      </c>
      <c r="G299" s="94" t="n">
        <v>1.60819210523874</v>
      </c>
      <c r="H299" s="94" t="n">
        <v>-1.91644308164047</v>
      </c>
      <c r="I299" s="94" t="n">
        <v>1.51038662175824</v>
      </c>
      <c r="J299" s="94" t="n">
        <v>6.50037885268742</v>
      </c>
      <c r="K299" s="94" t="n">
        <v>2.01990934649147</v>
      </c>
      <c r="L299" s="94" t="n">
        <v>0.611043779754297</v>
      </c>
      <c r="M299" s="94" t="n">
        <v>2.33877594369945</v>
      </c>
      <c r="N299" s="94" t="n">
        <v>3.19339527313048</v>
      </c>
      <c r="O299" s="94" t="n">
        <v>1.44367548398195</v>
      </c>
      <c r="P299" s="94" t="n">
        <v>1.28955675562861</v>
      </c>
      <c r="Q299" s="94" t="n">
        <v>4.08161688383606</v>
      </c>
      <c r="R299" s="94" t="n">
        <v>7.50532046523138</v>
      </c>
      <c r="S299" s="94" t="n">
        <v>4.54942004332123</v>
      </c>
      <c r="T299" s="94" t="n">
        <v>7.70355333525616</v>
      </c>
      <c r="U299" s="94" t="n">
        <v>4.54329881312067</v>
      </c>
    </row>
    <row r="300" s="96" customFormat="true" ht="23.1" hidden="false" customHeight="true" outlineLevel="0" collapsed="false">
      <c r="A300" s="88" t="n">
        <f aca="false">IF(D300&lt;&gt;"",COUNTA($D$7:D300),"")</f>
        <v>257</v>
      </c>
      <c r="B300" s="86" t="s">
        <v>66</v>
      </c>
      <c r="C300" s="93" t="s">
        <v>24</v>
      </c>
      <c r="D300" s="94" t="n">
        <v>9.3941628048495</v>
      </c>
      <c r="E300" s="94" t="n">
        <v>1.45058542247232</v>
      </c>
      <c r="F300" s="94" t="n">
        <v>0.691724090662248</v>
      </c>
      <c r="G300" s="94" t="n">
        <v>0.00157082043952528</v>
      </c>
      <c r="H300" s="94" t="n">
        <v>3.01016828458631</v>
      </c>
      <c r="I300" s="94" t="n">
        <v>6.87523826467076</v>
      </c>
      <c r="J300" s="94" t="n">
        <v>11.1185621679722</v>
      </c>
      <c r="K300" s="94" t="n">
        <v>8.23835061783349</v>
      </c>
      <c r="L300" s="94" t="n">
        <v>7.94346882204304</v>
      </c>
      <c r="M300" s="94" t="n">
        <v>2.57789174832861</v>
      </c>
      <c r="N300" s="94" t="n">
        <v>-0.0217847806522542</v>
      </c>
      <c r="O300" s="94" t="n">
        <v>1.60420930805749</v>
      </c>
      <c r="P300" s="94" t="n">
        <v>5.30020179860922</v>
      </c>
      <c r="Q300" s="94" t="n">
        <v>2.79215272537878</v>
      </c>
      <c r="R300" s="94" t="n">
        <v>7.42657065554549</v>
      </c>
      <c r="S300" s="94" t="n">
        <v>4.29876702968441</v>
      </c>
      <c r="T300" s="94" t="n">
        <v>10.0668475551072</v>
      </c>
      <c r="U300" s="94" t="n">
        <v>3.19970713027172</v>
      </c>
    </row>
    <row r="301" s="96" customFormat="true" ht="23.1" hidden="false" customHeight="true" outlineLevel="0" collapsed="false">
      <c r="A301" s="88" t="n">
        <f aca="false">IF(D301&lt;&gt;"",COUNTA($D$7:D301),"")</f>
        <v>258</v>
      </c>
      <c r="B301" s="86" t="s">
        <v>67</v>
      </c>
      <c r="C301" s="93" t="s">
        <v>24</v>
      </c>
      <c r="D301" s="94" t="n">
        <v>0.164392149578291</v>
      </c>
      <c r="E301" s="94" t="n">
        <v>2.58284063789813</v>
      </c>
      <c r="F301" s="94" t="n">
        <v>-1.20184621294722</v>
      </c>
      <c r="G301" s="94" t="n">
        <v>-3.13408461399469</v>
      </c>
      <c r="H301" s="94" t="n">
        <v>1.12760961165885</v>
      </c>
      <c r="I301" s="94" t="n">
        <v>0.162276257232378</v>
      </c>
      <c r="J301" s="94" t="n">
        <v>1.03548675103792</v>
      </c>
      <c r="K301" s="94" t="n">
        <v>3.98125139876193</v>
      </c>
      <c r="L301" s="94" t="n">
        <v>4.59533432665926</v>
      </c>
      <c r="M301" s="94" t="n">
        <v>3.74757761445275</v>
      </c>
      <c r="N301" s="94" t="n">
        <v>1.45946222267661</v>
      </c>
      <c r="O301" s="94" t="n">
        <v>4.36437838518707</v>
      </c>
      <c r="P301" s="94" t="n">
        <v>2.97754338670215</v>
      </c>
      <c r="Q301" s="94" t="n">
        <v>4.11064354857462</v>
      </c>
      <c r="R301" s="94" t="n">
        <v>4.9239664434668</v>
      </c>
      <c r="S301" s="94" t="n">
        <v>5.57612234440221</v>
      </c>
      <c r="T301" s="94" t="n">
        <v>3.50478819970357</v>
      </c>
      <c r="U301" s="94" t="n">
        <v>4.46245106479242</v>
      </c>
    </row>
    <row r="302" customFormat="false" ht="15.95" hidden="false" customHeight="true" outlineLevel="0" collapsed="false">
      <c r="A302" s="88" t="str">
        <f aca="false">IF(D302&lt;&gt;"",COUNTA($D$7:D302),"")</f>
        <v/>
      </c>
      <c r="B302" s="86"/>
      <c r="C302" s="87" t="s">
        <v>69</v>
      </c>
      <c r="D302" s="87"/>
      <c r="E302" s="87"/>
      <c r="F302" s="87"/>
      <c r="G302" s="92" t="s">
        <v>69</v>
      </c>
      <c r="H302" s="92"/>
      <c r="I302" s="92"/>
      <c r="J302" s="92"/>
      <c r="K302" s="92"/>
      <c r="L302" s="92" t="s">
        <v>69</v>
      </c>
      <c r="M302" s="92"/>
      <c r="N302" s="92"/>
      <c r="O302" s="92"/>
      <c r="P302" s="92"/>
      <c r="Q302" s="92" t="s">
        <v>69</v>
      </c>
      <c r="R302" s="92"/>
      <c r="S302" s="92"/>
      <c r="T302" s="92"/>
      <c r="U302" s="92"/>
    </row>
    <row r="303" s="95" customFormat="true" ht="11.45" hidden="false" customHeight="true" outlineLevel="0" collapsed="false">
      <c r="A303" s="88" t="n">
        <f aca="false">IF(D303&lt;&gt;"",COUNTA($D$7:D303),"")</f>
        <v>259</v>
      </c>
      <c r="B303" s="86" t="s">
        <v>59</v>
      </c>
      <c r="C303" s="97" t="n">
        <v>100</v>
      </c>
      <c r="D303" s="98" t="n">
        <v>100</v>
      </c>
      <c r="E303" s="98" t="n">
        <v>100</v>
      </c>
      <c r="F303" s="98" t="n">
        <v>100</v>
      </c>
      <c r="G303" s="98" t="n">
        <v>100</v>
      </c>
      <c r="H303" s="98" t="n">
        <v>100</v>
      </c>
      <c r="I303" s="98" t="n">
        <v>100</v>
      </c>
      <c r="J303" s="98" t="n">
        <v>100</v>
      </c>
      <c r="K303" s="98" t="n">
        <v>100</v>
      </c>
      <c r="L303" s="98" t="n">
        <v>100</v>
      </c>
      <c r="M303" s="98" t="n">
        <v>100</v>
      </c>
      <c r="N303" s="98" t="n">
        <v>100</v>
      </c>
      <c r="O303" s="98" t="n">
        <v>100</v>
      </c>
      <c r="P303" s="98" t="n">
        <v>100</v>
      </c>
      <c r="Q303" s="98" t="n">
        <v>100</v>
      </c>
      <c r="R303" s="98" t="n">
        <v>100</v>
      </c>
      <c r="S303" s="98" t="n">
        <v>100</v>
      </c>
      <c r="T303" s="98" t="n">
        <v>100</v>
      </c>
      <c r="U303" s="98" t="n">
        <v>100</v>
      </c>
    </row>
    <row r="304" customFormat="false" ht="11.45" hidden="false" customHeight="true" outlineLevel="0" collapsed="false">
      <c r="A304" s="88" t="n">
        <f aca="false">IF(D304&lt;&gt;"",COUNTA($D$7:D304),"")</f>
        <v>260</v>
      </c>
      <c r="B304" s="86" t="s">
        <v>60</v>
      </c>
      <c r="C304" s="93" t="n">
        <v>2.93169149203397</v>
      </c>
      <c r="D304" s="94" t="n">
        <v>2.63783421650306</v>
      </c>
      <c r="E304" s="94" t="n">
        <v>2.6483033397285</v>
      </c>
      <c r="F304" s="94" t="n">
        <v>2.66139694585475</v>
      </c>
      <c r="G304" s="94" t="n">
        <v>2.68888304187095</v>
      </c>
      <c r="H304" s="94" t="n">
        <v>2.69656208440687</v>
      </c>
      <c r="I304" s="94" t="n">
        <v>2.64220306547164</v>
      </c>
      <c r="J304" s="94" t="n">
        <v>2.68038867208043</v>
      </c>
      <c r="K304" s="94" t="n">
        <v>2.68125256989064</v>
      </c>
      <c r="L304" s="94" t="n">
        <v>2.60261112293307</v>
      </c>
      <c r="M304" s="94" t="n">
        <v>2.53276886515087</v>
      </c>
      <c r="N304" s="94" t="n">
        <v>2.61909848937041</v>
      </c>
      <c r="O304" s="94" t="n">
        <v>2.58449081108374</v>
      </c>
      <c r="P304" s="94" t="n">
        <v>2.64972013619289</v>
      </c>
      <c r="Q304" s="94" t="n">
        <v>2.6087936268077</v>
      </c>
      <c r="R304" s="94" t="n">
        <v>2.45283483747088</v>
      </c>
      <c r="S304" s="94" t="n">
        <v>2.36357974685166</v>
      </c>
      <c r="T304" s="94" t="n">
        <v>2.13378273466331</v>
      </c>
      <c r="U304" s="94" t="n">
        <v>2.0609996541178</v>
      </c>
    </row>
    <row r="305" customFormat="false" ht="11.45" hidden="false" customHeight="true" outlineLevel="0" collapsed="false">
      <c r="A305" s="88" t="n">
        <f aca="false">IF(D305&lt;&gt;"",COUNTA($D$7:D305),"")</f>
        <v>261</v>
      </c>
      <c r="B305" s="86" t="s">
        <v>61</v>
      </c>
      <c r="C305" s="93" t="n">
        <v>23.7320356801189</v>
      </c>
      <c r="D305" s="94" t="n">
        <v>21.6888772987827</v>
      </c>
      <c r="E305" s="94" t="n">
        <v>20.3173131938549</v>
      </c>
      <c r="F305" s="94" t="n">
        <v>19.0295745226665</v>
      </c>
      <c r="G305" s="94" t="n">
        <v>18.9649173191537</v>
      </c>
      <c r="H305" s="94" t="n">
        <v>18.271707066268</v>
      </c>
      <c r="I305" s="94" t="n">
        <v>18.040039718018</v>
      </c>
      <c r="J305" s="94" t="n">
        <v>18.7558351234037</v>
      </c>
      <c r="K305" s="94" t="n">
        <v>18.9315277298988</v>
      </c>
      <c r="L305" s="94" t="n">
        <v>18.611173002541</v>
      </c>
      <c r="M305" s="94" t="n">
        <v>18.0082243809945</v>
      </c>
      <c r="N305" s="94" t="n">
        <v>18.3293300898598</v>
      </c>
      <c r="O305" s="94" t="n">
        <v>17.7780167275209</v>
      </c>
      <c r="P305" s="94" t="n">
        <v>16.8182241765788</v>
      </c>
      <c r="Q305" s="94" t="n">
        <v>16.8715066519974</v>
      </c>
      <c r="R305" s="94" t="n">
        <v>16.9407884434129</v>
      </c>
      <c r="S305" s="94" t="n">
        <v>16.4198609060956</v>
      </c>
      <c r="T305" s="94" t="n">
        <v>16.5096496705454</v>
      </c>
      <c r="U305" s="94" t="n">
        <v>16.7177488487869</v>
      </c>
    </row>
    <row r="306" customFormat="false" ht="11.45" hidden="false" customHeight="true" outlineLevel="0" collapsed="false">
      <c r="A306" s="88" t="n">
        <f aca="false">IF(D306&lt;&gt;"",COUNTA($D$7:D306),"")</f>
        <v>262</v>
      </c>
      <c r="B306" s="86" t="s">
        <v>64</v>
      </c>
      <c r="C306" s="93" t="n">
        <v>73.3362728278472</v>
      </c>
      <c r="D306" s="94" t="n">
        <v>75.6732884847142</v>
      </c>
      <c r="E306" s="94" t="n">
        <v>77.0343834664166</v>
      </c>
      <c r="F306" s="94" t="n">
        <v>78.3090285314788</v>
      </c>
      <c r="G306" s="94" t="n">
        <v>78.3461996389753</v>
      </c>
      <c r="H306" s="94" t="n">
        <v>79.0317308493251</v>
      </c>
      <c r="I306" s="94" t="n">
        <v>79.3177572165104</v>
      </c>
      <c r="J306" s="94" t="n">
        <v>78.5637762045159</v>
      </c>
      <c r="K306" s="94" t="n">
        <v>78.3872197002106</v>
      </c>
      <c r="L306" s="94" t="n">
        <v>78.7862158745259</v>
      </c>
      <c r="M306" s="94" t="n">
        <v>79.4590067538546</v>
      </c>
      <c r="N306" s="94" t="n">
        <v>79.0515714207698</v>
      </c>
      <c r="O306" s="94" t="n">
        <v>79.6374924613953</v>
      </c>
      <c r="P306" s="94" t="n">
        <v>80.5320556872283</v>
      </c>
      <c r="Q306" s="94" t="n">
        <v>80.5196997211949</v>
      </c>
      <c r="R306" s="94" t="n">
        <v>80.6063767191162</v>
      </c>
      <c r="S306" s="94" t="n">
        <v>81.2165593470527</v>
      </c>
      <c r="T306" s="94" t="n">
        <v>81.3565675947913</v>
      </c>
      <c r="U306" s="94" t="n">
        <v>81.2212514970953</v>
      </c>
    </row>
    <row r="307" customFormat="false" ht="15.95" hidden="false" customHeight="true" outlineLevel="0" collapsed="false">
      <c r="A307" s="88" t="str">
        <f aca="false">IF(D307&lt;&gt;"",COUNTA($D$7:D307),"")</f>
        <v/>
      </c>
      <c r="B307" s="86"/>
      <c r="C307" s="87" t="s">
        <v>70</v>
      </c>
      <c r="D307" s="87"/>
      <c r="E307" s="87"/>
      <c r="F307" s="87"/>
      <c r="G307" s="92" t="s">
        <v>70</v>
      </c>
      <c r="H307" s="92"/>
      <c r="I307" s="92"/>
      <c r="J307" s="92"/>
      <c r="K307" s="92"/>
      <c r="L307" s="92" t="s">
        <v>70</v>
      </c>
      <c r="M307" s="92"/>
      <c r="N307" s="92"/>
      <c r="O307" s="92"/>
      <c r="P307" s="92"/>
      <c r="Q307" s="92" t="s">
        <v>70</v>
      </c>
      <c r="R307" s="92"/>
      <c r="S307" s="92"/>
      <c r="T307" s="92"/>
      <c r="U307" s="92"/>
    </row>
    <row r="308" s="91" customFormat="true" ht="11.45" hidden="false" customHeight="true" outlineLevel="0" collapsed="false">
      <c r="A308" s="88" t="n">
        <f aca="false">IF(D308&lt;&gt;"",COUNTA($D$7:D308),"")</f>
        <v>263</v>
      </c>
      <c r="B308" s="86" t="s">
        <v>59</v>
      </c>
      <c r="C308" s="89" t="n">
        <v>18570</v>
      </c>
      <c r="D308" s="90" t="n">
        <v>18955</v>
      </c>
      <c r="E308" s="90" t="n">
        <v>19329</v>
      </c>
      <c r="F308" s="90" t="n">
        <v>19532</v>
      </c>
      <c r="G308" s="90" t="n">
        <v>19530</v>
      </c>
      <c r="H308" s="90" t="n">
        <v>19827</v>
      </c>
      <c r="I308" s="90" t="n">
        <v>19558</v>
      </c>
      <c r="J308" s="90" t="n">
        <v>19846</v>
      </c>
      <c r="K308" s="90" t="n">
        <v>20205</v>
      </c>
      <c r="L308" s="90" t="n">
        <v>20592</v>
      </c>
      <c r="M308" s="90" t="n">
        <v>21160</v>
      </c>
      <c r="N308" s="90" t="n">
        <v>22126</v>
      </c>
      <c r="O308" s="90" t="n">
        <v>22889</v>
      </c>
      <c r="P308" s="90" t="n">
        <v>23427</v>
      </c>
      <c r="Q308" s="90" t="n">
        <v>24127</v>
      </c>
      <c r="R308" s="90" t="n">
        <v>25477</v>
      </c>
      <c r="S308" s="90" t="n">
        <v>26364</v>
      </c>
      <c r="T308" s="90" t="n">
        <v>27152</v>
      </c>
      <c r="U308" s="90" t="n">
        <v>28144</v>
      </c>
    </row>
    <row r="309" customFormat="false" ht="11.45" hidden="false" customHeight="true" outlineLevel="0" collapsed="false">
      <c r="A309" s="88" t="n">
        <f aca="false">IF(D309&lt;&gt;"",COUNTA($D$7:D309),"")</f>
        <v>264</v>
      </c>
      <c r="B309" s="86" t="s">
        <v>60</v>
      </c>
      <c r="C309" s="89" t="n">
        <v>16935</v>
      </c>
      <c r="D309" s="90" t="n">
        <v>16983</v>
      </c>
      <c r="E309" s="90" t="n">
        <v>17182</v>
      </c>
      <c r="F309" s="90" t="n">
        <v>17228</v>
      </c>
      <c r="G309" s="90" t="n">
        <v>16977</v>
      </c>
      <c r="H309" s="90" t="n">
        <v>17385</v>
      </c>
      <c r="I309" s="90" t="n">
        <v>17615</v>
      </c>
      <c r="J309" s="90" t="n">
        <v>17938</v>
      </c>
      <c r="K309" s="90" t="n">
        <v>18524</v>
      </c>
      <c r="L309" s="90" t="n">
        <v>18888</v>
      </c>
      <c r="M309" s="90" t="n">
        <v>19297</v>
      </c>
      <c r="N309" s="90" t="n">
        <v>19881</v>
      </c>
      <c r="O309" s="90" t="n">
        <v>19993</v>
      </c>
      <c r="P309" s="90" t="n">
        <v>20755</v>
      </c>
      <c r="Q309" s="90" t="n">
        <v>21042</v>
      </c>
      <c r="R309" s="90" t="n">
        <v>21421</v>
      </c>
      <c r="S309" s="90" t="n">
        <v>22167</v>
      </c>
      <c r="T309" s="90" t="n">
        <v>22320</v>
      </c>
      <c r="U309" s="90" t="n">
        <v>22433</v>
      </c>
    </row>
    <row r="310" customFormat="false" ht="11.45" hidden="false" customHeight="true" outlineLevel="0" collapsed="false">
      <c r="A310" s="88" t="n">
        <f aca="false">IF(D310&lt;&gt;"",COUNTA($D$7:D310),"")</f>
        <v>265</v>
      </c>
      <c r="B310" s="86" t="s">
        <v>61</v>
      </c>
      <c r="C310" s="89" t="n">
        <v>20474</v>
      </c>
      <c r="D310" s="90" t="n">
        <v>21176</v>
      </c>
      <c r="E310" s="90" t="n">
        <v>21614</v>
      </c>
      <c r="F310" s="90" t="n">
        <v>22076</v>
      </c>
      <c r="G310" s="90" t="n">
        <v>22701</v>
      </c>
      <c r="H310" s="90" t="n">
        <v>23425</v>
      </c>
      <c r="I310" s="90" t="n">
        <v>23276</v>
      </c>
      <c r="J310" s="90" t="n">
        <v>24348</v>
      </c>
      <c r="K310" s="90" t="n">
        <v>24687</v>
      </c>
      <c r="L310" s="90" t="n">
        <v>25139</v>
      </c>
      <c r="M310" s="90" t="n">
        <v>25265</v>
      </c>
      <c r="N310" s="90" t="n">
        <v>26144</v>
      </c>
      <c r="O310" s="90" t="n">
        <v>26143</v>
      </c>
      <c r="P310" s="90" t="n">
        <v>26668</v>
      </c>
      <c r="Q310" s="90" t="n">
        <v>27528</v>
      </c>
      <c r="R310" s="90" t="n">
        <v>28949</v>
      </c>
      <c r="S310" s="90" t="n">
        <v>29501</v>
      </c>
      <c r="T310" s="90" t="n">
        <v>30609</v>
      </c>
      <c r="U310" s="90" t="n">
        <v>31453</v>
      </c>
    </row>
    <row r="311" customFormat="false" ht="11.45" hidden="false" customHeight="true" outlineLevel="0" collapsed="false">
      <c r="A311" s="88" t="n">
        <f aca="false">IF(D311&lt;&gt;"",COUNTA($D$7:D311),"")</f>
        <v>266</v>
      </c>
      <c r="B311" s="86" t="s">
        <v>62</v>
      </c>
      <c r="C311" s="89" t="n">
        <v>21775</v>
      </c>
      <c r="D311" s="90" t="n">
        <v>22473</v>
      </c>
      <c r="E311" s="90" t="n">
        <v>22902</v>
      </c>
      <c r="F311" s="90" t="n">
        <v>23138</v>
      </c>
      <c r="G311" s="90" t="n">
        <v>23837</v>
      </c>
      <c r="H311" s="90" t="n">
        <v>24869</v>
      </c>
      <c r="I311" s="90" t="n">
        <v>24452</v>
      </c>
      <c r="J311" s="90" t="n">
        <v>25403</v>
      </c>
      <c r="K311" s="90" t="n">
        <v>25164</v>
      </c>
      <c r="L311" s="90" t="n">
        <v>25006</v>
      </c>
      <c r="M311" s="90" t="n">
        <v>24699</v>
      </c>
      <c r="N311" s="90" t="n">
        <v>25555</v>
      </c>
      <c r="O311" s="90" t="n">
        <v>25069</v>
      </c>
      <c r="P311" s="90" t="n">
        <v>25321</v>
      </c>
      <c r="Q311" s="90" t="n">
        <v>25581</v>
      </c>
      <c r="R311" s="90" t="n">
        <v>27576</v>
      </c>
      <c r="S311" s="90" t="n">
        <v>28423</v>
      </c>
      <c r="T311" s="90" t="n">
        <v>29787</v>
      </c>
      <c r="U311" s="90" t="n">
        <v>30233</v>
      </c>
    </row>
    <row r="312" customFormat="false" ht="11.45" hidden="false" customHeight="true" outlineLevel="0" collapsed="false">
      <c r="A312" s="88" t="n">
        <f aca="false">IF(D312&lt;&gt;"",COUNTA($D$7:D312),"")</f>
        <v>267</v>
      </c>
      <c r="B312" s="86" t="s">
        <v>63</v>
      </c>
      <c r="C312" s="89" t="n">
        <v>19158</v>
      </c>
      <c r="D312" s="90" t="n">
        <v>19604</v>
      </c>
      <c r="E312" s="90" t="n">
        <v>19762</v>
      </c>
      <c r="F312" s="90" t="n">
        <v>20162</v>
      </c>
      <c r="G312" s="90" t="n">
        <v>20503</v>
      </c>
      <c r="H312" s="90" t="n">
        <v>21027</v>
      </c>
      <c r="I312" s="90" t="n">
        <v>20965</v>
      </c>
      <c r="J312" s="90" t="n">
        <v>22383</v>
      </c>
      <c r="K312" s="90" t="n">
        <v>23142</v>
      </c>
      <c r="L312" s="90" t="n">
        <v>24261</v>
      </c>
      <c r="M312" s="90" t="n">
        <v>25022</v>
      </c>
      <c r="N312" s="90" t="n">
        <v>26268</v>
      </c>
      <c r="O312" s="90" t="n">
        <v>26787</v>
      </c>
      <c r="P312" s="90" t="n">
        <v>27507</v>
      </c>
      <c r="Q312" s="90" t="n">
        <v>29023</v>
      </c>
      <c r="R312" s="90" t="n">
        <v>29791</v>
      </c>
      <c r="S312" s="90" t="n">
        <v>30267</v>
      </c>
      <c r="T312" s="90" t="n">
        <v>30842</v>
      </c>
      <c r="U312" s="90" t="n">
        <v>32091</v>
      </c>
    </row>
    <row r="313" customFormat="false" ht="11.45" hidden="false" customHeight="true" outlineLevel="0" collapsed="false">
      <c r="A313" s="88" t="n">
        <f aca="false">IF(D313&lt;&gt;"",COUNTA($D$7:D313),"")</f>
        <v>268</v>
      </c>
      <c r="B313" s="86" t="s">
        <v>64</v>
      </c>
      <c r="C313" s="89" t="n">
        <v>18095</v>
      </c>
      <c r="D313" s="90" t="n">
        <v>18475</v>
      </c>
      <c r="E313" s="90" t="n">
        <v>18883</v>
      </c>
      <c r="F313" s="90" t="n">
        <v>19085</v>
      </c>
      <c r="G313" s="90" t="n">
        <v>18986</v>
      </c>
      <c r="H313" s="90" t="n">
        <v>19236</v>
      </c>
      <c r="I313" s="90" t="n">
        <v>18940</v>
      </c>
      <c r="J313" s="90" t="n">
        <v>19074</v>
      </c>
      <c r="K313" s="90" t="n">
        <v>19414</v>
      </c>
      <c r="L313" s="90" t="n">
        <v>19805</v>
      </c>
      <c r="M313" s="90" t="n">
        <v>20469</v>
      </c>
      <c r="N313" s="90" t="n">
        <v>21442</v>
      </c>
      <c r="O313" s="90" t="n">
        <v>22372</v>
      </c>
      <c r="P313" s="90" t="n">
        <v>22942</v>
      </c>
      <c r="Q313" s="90" t="n">
        <v>23628</v>
      </c>
      <c r="R313" s="90" t="n">
        <v>24991</v>
      </c>
      <c r="S313" s="90" t="n">
        <v>25950</v>
      </c>
      <c r="T313" s="90" t="n">
        <v>26692</v>
      </c>
      <c r="U313" s="90" t="n">
        <v>27722</v>
      </c>
    </row>
    <row r="314" customFormat="false" ht="23.1" hidden="false" customHeight="true" outlineLevel="0" collapsed="false">
      <c r="A314" s="88" t="n">
        <f aca="false">IF(D314&lt;&gt;"",COUNTA($D$7:D314),"")</f>
        <v>269</v>
      </c>
      <c r="B314" s="86" t="s">
        <v>65</v>
      </c>
      <c r="C314" s="89" t="n">
        <v>15406</v>
      </c>
      <c r="D314" s="90" t="n">
        <v>15678</v>
      </c>
      <c r="E314" s="90" t="n">
        <v>15568</v>
      </c>
      <c r="F314" s="90" t="n">
        <v>15607</v>
      </c>
      <c r="G314" s="90" t="n">
        <v>15582</v>
      </c>
      <c r="H314" s="90" t="n">
        <v>15835</v>
      </c>
      <c r="I314" s="90" t="n">
        <v>16133</v>
      </c>
      <c r="J314" s="90" t="n">
        <v>16405</v>
      </c>
      <c r="K314" s="90" t="n">
        <v>16526</v>
      </c>
      <c r="L314" s="90" t="n">
        <v>16545</v>
      </c>
      <c r="M314" s="90" t="n">
        <v>16900</v>
      </c>
      <c r="N314" s="90" t="n">
        <v>17166</v>
      </c>
      <c r="O314" s="90" t="n">
        <v>17414</v>
      </c>
      <c r="P314" s="90" t="n">
        <v>17625</v>
      </c>
      <c r="Q314" s="90" t="n">
        <v>18287</v>
      </c>
      <c r="R314" s="90" t="n">
        <v>19744</v>
      </c>
      <c r="S314" s="90" t="n">
        <v>20386</v>
      </c>
      <c r="T314" s="90" t="n">
        <v>21323</v>
      </c>
      <c r="U314" s="90" t="n">
        <v>22188</v>
      </c>
    </row>
    <row r="315" s="96" customFormat="true" ht="23.1" hidden="false" customHeight="true" outlineLevel="0" collapsed="false">
      <c r="A315" s="88" t="n">
        <f aca="false">IF(D315&lt;&gt;"",COUNTA($D$7:D315),"")</f>
        <v>270</v>
      </c>
      <c r="B315" s="86" t="s">
        <v>66</v>
      </c>
      <c r="C315" s="89" t="n">
        <v>16348</v>
      </c>
      <c r="D315" s="90" t="n">
        <v>16602</v>
      </c>
      <c r="E315" s="90" t="n">
        <v>16976</v>
      </c>
      <c r="F315" s="90" t="n">
        <v>17445</v>
      </c>
      <c r="G315" s="90" t="n">
        <v>17004</v>
      </c>
      <c r="H315" s="90" t="n">
        <v>17073</v>
      </c>
      <c r="I315" s="90" t="n">
        <v>16631</v>
      </c>
      <c r="J315" s="90" t="n">
        <v>16897</v>
      </c>
      <c r="K315" s="90" t="n">
        <v>17116</v>
      </c>
      <c r="L315" s="90" t="n">
        <v>17383</v>
      </c>
      <c r="M315" s="90" t="n">
        <v>17909</v>
      </c>
      <c r="N315" s="90" t="n">
        <v>18775</v>
      </c>
      <c r="O315" s="90" t="n">
        <v>19683</v>
      </c>
      <c r="P315" s="90" t="n">
        <v>20935</v>
      </c>
      <c r="Q315" s="90" t="n">
        <v>21595</v>
      </c>
      <c r="R315" s="90" t="n">
        <v>23094</v>
      </c>
      <c r="S315" s="90" t="n">
        <v>24041</v>
      </c>
      <c r="T315" s="90" t="n">
        <v>24880</v>
      </c>
      <c r="U315" s="90" t="n">
        <v>26193</v>
      </c>
    </row>
    <row r="316" s="96" customFormat="true" ht="23.1" hidden="false" customHeight="true" outlineLevel="0" collapsed="false">
      <c r="A316" s="88" t="n">
        <f aca="false">IF(D316&lt;&gt;"",COUNTA($D$7:D316),"")</f>
        <v>271</v>
      </c>
      <c r="B316" s="86" t="s">
        <v>67</v>
      </c>
      <c r="C316" s="89" t="n">
        <v>19887</v>
      </c>
      <c r="D316" s="90" t="n">
        <v>20396</v>
      </c>
      <c r="E316" s="90" t="n">
        <v>21053</v>
      </c>
      <c r="F316" s="90" t="n">
        <v>21275</v>
      </c>
      <c r="G316" s="90" t="n">
        <v>21357</v>
      </c>
      <c r="H316" s="90" t="n">
        <v>21612</v>
      </c>
      <c r="I316" s="90" t="n">
        <v>21054</v>
      </c>
      <c r="J316" s="90" t="n">
        <v>21196</v>
      </c>
      <c r="K316" s="90" t="n">
        <v>21732</v>
      </c>
      <c r="L316" s="90" t="n">
        <v>22381</v>
      </c>
      <c r="M316" s="90" t="n">
        <v>23260</v>
      </c>
      <c r="N316" s="90" t="n">
        <v>24787</v>
      </c>
      <c r="O316" s="90" t="n">
        <v>26102</v>
      </c>
      <c r="P316" s="90" t="n">
        <v>26575</v>
      </c>
      <c r="Q316" s="90" t="n">
        <v>27234</v>
      </c>
      <c r="R316" s="90" t="n">
        <v>28477</v>
      </c>
      <c r="S316" s="90" t="n">
        <v>29591</v>
      </c>
      <c r="T316" s="90" t="n">
        <v>30280</v>
      </c>
      <c r="U316" s="90" t="n">
        <v>31258</v>
      </c>
    </row>
    <row r="317" customFormat="false" ht="15.95" hidden="false" customHeight="true" outlineLevel="0" collapsed="false">
      <c r="A317" s="88" t="str">
        <f aca="false">IF(D317&lt;&gt;"",COUNTA($D$7:D317),"")</f>
        <v/>
      </c>
      <c r="B317" s="86"/>
      <c r="C317" s="87" t="s">
        <v>71</v>
      </c>
      <c r="D317" s="87"/>
      <c r="E317" s="87"/>
      <c r="F317" s="87"/>
      <c r="G317" s="92" t="s">
        <v>71</v>
      </c>
      <c r="H317" s="92"/>
      <c r="I317" s="92"/>
      <c r="J317" s="92"/>
      <c r="K317" s="92"/>
      <c r="L317" s="92" t="s">
        <v>71</v>
      </c>
      <c r="M317" s="92"/>
      <c r="N317" s="92"/>
      <c r="O317" s="92"/>
      <c r="P317" s="92"/>
      <c r="Q317" s="92" t="s">
        <v>71</v>
      </c>
      <c r="R317" s="92"/>
      <c r="S317" s="92"/>
      <c r="T317" s="92"/>
      <c r="U317" s="92"/>
    </row>
    <row r="318" customFormat="false" ht="11.45" hidden="false" customHeight="true" outlineLevel="0" collapsed="false">
      <c r="A318" s="88" t="n">
        <f aca="false">IF(D318&lt;&gt;"",COUNTA($D$7:D318),"")</f>
        <v>272</v>
      </c>
      <c r="B318" s="86" t="s">
        <v>59</v>
      </c>
      <c r="C318" s="93" t="n">
        <v>96.2740004767411</v>
      </c>
      <c r="D318" s="94" t="n">
        <v>96.0719157183746</v>
      </c>
      <c r="E318" s="94" t="n">
        <v>96.2182505981544</v>
      </c>
      <c r="F318" s="94" t="n">
        <v>95.8163303376374</v>
      </c>
      <c r="G318" s="94" t="n">
        <v>95.3496707583966</v>
      </c>
      <c r="H318" s="94" t="n">
        <v>95.7437206147758</v>
      </c>
      <c r="I318" s="94" t="n">
        <v>94.3119538346647</v>
      </c>
      <c r="J318" s="94" t="n">
        <v>94.2396449656226</v>
      </c>
      <c r="K318" s="94" t="n">
        <v>93.9618315070294</v>
      </c>
      <c r="L318" s="94" t="n">
        <v>93.8524107383004</v>
      </c>
      <c r="M318" s="94" t="n">
        <v>94.0015039155456</v>
      </c>
      <c r="N318" s="94" t="n">
        <v>94.4258973891993</v>
      </c>
      <c r="O318" s="94" t="n">
        <v>94.2721260273735</v>
      </c>
      <c r="P318" s="94" t="n">
        <v>94.7608156662625</v>
      </c>
      <c r="Q318" s="94" t="n">
        <v>94.5240548214891</v>
      </c>
      <c r="R318" s="94" t="n">
        <v>95.5026990808057</v>
      </c>
      <c r="S318" s="94" t="n">
        <v>95.6713086608237</v>
      </c>
      <c r="T318" s="94" t="n">
        <v>95.9334486854477</v>
      </c>
      <c r="U318" s="94" t="n">
        <v>96.1493335435867</v>
      </c>
    </row>
    <row r="319" customFormat="false" ht="11.45" hidden="false" customHeight="true" outlineLevel="0" collapsed="false">
      <c r="A319" s="88" t="n">
        <f aca="false">IF(D319&lt;&gt;"",COUNTA($D$7:D319),"")</f>
        <v>273</v>
      </c>
      <c r="B319" s="86" t="s">
        <v>60</v>
      </c>
      <c r="C319" s="93" t="n">
        <v>95.7789484335817</v>
      </c>
      <c r="D319" s="94" t="n">
        <v>95.0389975316943</v>
      </c>
      <c r="E319" s="94" t="n">
        <v>95.3055246988726</v>
      </c>
      <c r="F319" s="94" t="n">
        <v>95.423177390468</v>
      </c>
      <c r="G319" s="94" t="n">
        <v>95.6626945782265</v>
      </c>
      <c r="H319" s="94" t="n">
        <v>96.2344088929986</v>
      </c>
      <c r="I319" s="94" t="n">
        <v>96.3099967517849</v>
      </c>
      <c r="J319" s="94" t="n">
        <v>96.5348807244125</v>
      </c>
      <c r="K319" s="94" t="n">
        <v>96.6177731004106</v>
      </c>
      <c r="L319" s="94" t="n">
        <v>97.2421617792376</v>
      </c>
      <c r="M319" s="94" t="n">
        <v>97.0198557877603</v>
      </c>
      <c r="N319" s="94" t="n">
        <v>96.7437434391164</v>
      </c>
      <c r="O319" s="94" t="n">
        <v>96.0071969702173</v>
      </c>
      <c r="P319" s="94" t="n">
        <v>96.8434138870512</v>
      </c>
      <c r="Q319" s="94" t="n">
        <v>96.6088168124006</v>
      </c>
      <c r="R319" s="94" t="n">
        <v>98.2942833625767</v>
      </c>
      <c r="S319" s="94" t="n">
        <v>98.806592548221</v>
      </c>
      <c r="T319" s="94" t="n">
        <v>98.641542562879</v>
      </c>
      <c r="U319" s="94" t="n">
        <v>99.1461501412314</v>
      </c>
    </row>
    <row r="320" customFormat="false" ht="11.45" hidden="false" customHeight="true" outlineLevel="0" collapsed="false">
      <c r="A320" s="88" t="n">
        <f aca="false">IF(D320&lt;&gt;"",COUNTA($D$7:D320),"")</f>
        <v>274</v>
      </c>
      <c r="B320" s="86" t="s">
        <v>61</v>
      </c>
      <c r="C320" s="93" t="n">
        <v>98.8329206638391</v>
      </c>
      <c r="D320" s="94" t="n">
        <v>99.4764762268518</v>
      </c>
      <c r="E320" s="94" t="n">
        <v>99.4888407189575</v>
      </c>
      <c r="F320" s="94" t="n">
        <v>99.0979497431355</v>
      </c>
      <c r="G320" s="94" t="n">
        <v>99.6102064850797</v>
      </c>
      <c r="H320" s="94" t="n">
        <v>100.963081891094</v>
      </c>
      <c r="I320" s="94" t="n">
        <v>99.3921591576319</v>
      </c>
      <c r="J320" s="94" t="n">
        <v>100.60183619286</v>
      </c>
      <c r="K320" s="94" t="n">
        <v>99.9111768148429</v>
      </c>
      <c r="L320" s="94" t="n">
        <v>100.379172517903</v>
      </c>
      <c r="M320" s="94" t="n">
        <v>99.1124123337433</v>
      </c>
      <c r="N320" s="94" t="n">
        <v>98.9035769087156</v>
      </c>
      <c r="O320" s="94" t="n">
        <v>98.2991764075692</v>
      </c>
      <c r="P320" s="94" t="n">
        <v>96.8605467467964</v>
      </c>
      <c r="Q320" s="94" t="n">
        <v>95.8697919201005</v>
      </c>
      <c r="R320" s="94" t="n">
        <v>97.1227528376001</v>
      </c>
      <c r="S320" s="94" t="n">
        <v>96.4865276927451</v>
      </c>
      <c r="T320" s="94" t="n">
        <v>97.0046448242487</v>
      </c>
      <c r="U320" s="94" t="n">
        <v>95.9016130371651</v>
      </c>
    </row>
    <row r="321" customFormat="false" ht="11.45" hidden="false" customHeight="true" outlineLevel="0" collapsed="false">
      <c r="A321" s="88" t="n">
        <f aca="false">IF(D321&lt;&gt;"",COUNTA($D$7:D321),"")</f>
        <v>275</v>
      </c>
      <c r="B321" s="86" t="s">
        <v>62</v>
      </c>
      <c r="C321" s="93" t="n">
        <v>98.3894637949346</v>
      </c>
      <c r="D321" s="94" t="n">
        <v>100.364626326738</v>
      </c>
      <c r="E321" s="94" t="n">
        <v>100.348314648082</v>
      </c>
      <c r="F321" s="94" t="n">
        <v>99.9839087716805</v>
      </c>
      <c r="G321" s="94" t="n">
        <v>101.286849589814</v>
      </c>
      <c r="H321" s="94" t="n">
        <v>103.716571122568</v>
      </c>
      <c r="I321" s="94" t="n">
        <v>100.656449500914</v>
      </c>
      <c r="J321" s="94" t="n">
        <v>102.250366465552</v>
      </c>
      <c r="K321" s="94" t="n">
        <v>99.385282245221</v>
      </c>
      <c r="L321" s="94" t="n">
        <v>99.8086201890663</v>
      </c>
      <c r="M321" s="94" t="n">
        <v>97.5457686187913</v>
      </c>
      <c r="N321" s="94" t="n">
        <v>96.5843623604676</v>
      </c>
      <c r="O321" s="94" t="n">
        <v>95.0113813857186</v>
      </c>
      <c r="P321" s="94" t="n">
        <v>92.7388557284874</v>
      </c>
      <c r="Q321" s="94" t="n">
        <v>90.571949835738</v>
      </c>
      <c r="R321" s="94" t="n">
        <v>93.7671984334156</v>
      </c>
      <c r="S321" s="94" t="n">
        <v>93.8897835185323</v>
      </c>
      <c r="T321" s="94" t="n">
        <v>94.9835316620371</v>
      </c>
      <c r="U321" s="94" t="n">
        <v>92.5666127163245</v>
      </c>
    </row>
    <row r="322" customFormat="false" ht="11.45" hidden="false" customHeight="true" outlineLevel="0" collapsed="false">
      <c r="A322" s="88" t="n">
        <f aca="false">IF(D322&lt;&gt;"",COUNTA($D$7:D322),"")</f>
        <v>276</v>
      </c>
      <c r="B322" s="86" t="s">
        <v>63</v>
      </c>
      <c r="C322" s="93" t="n">
        <v>102.360819445938</v>
      </c>
      <c r="D322" s="94" t="n">
        <v>102.112215470412</v>
      </c>
      <c r="E322" s="94" t="n">
        <v>102.010728470646</v>
      </c>
      <c r="F322" s="94" t="n">
        <v>101.586654779491</v>
      </c>
      <c r="G322" s="94" t="n">
        <v>100.630357523085</v>
      </c>
      <c r="H322" s="94" t="n">
        <v>101.508129468773</v>
      </c>
      <c r="I322" s="94" t="n">
        <v>101.467227756489</v>
      </c>
      <c r="J322" s="94" t="n">
        <v>101.799104909621</v>
      </c>
      <c r="K322" s="94" t="n">
        <v>103.925494775283</v>
      </c>
      <c r="L322" s="94" t="n">
        <v>103.853480557995</v>
      </c>
      <c r="M322" s="94" t="n">
        <v>104.077943606022</v>
      </c>
      <c r="N322" s="94" t="n">
        <v>106.342746473045</v>
      </c>
      <c r="O322" s="94" t="n">
        <v>106.833712196125</v>
      </c>
      <c r="P322" s="94" t="n">
        <v>106.375652116401</v>
      </c>
      <c r="Q322" s="94" t="n">
        <v>106.19231448863</v>
      </c>
      <c r="R322" s="94" t="n">
        <v>105.447526569828</v>
      </c>
      <c r="S322" s="94" t="n">
        <v>104.810032036474</v>
      </c>
      <c r="T322" s="94" t="n">
        <v>103.846737795374</v>
      </c>
      <c r="U322" s="94" t="n">
        <v>103.712532627004</v>
      </c>
    </row>
    <row r="323" customFormat="false" ht="11.45" hidden="false" customHeight="true" outlineLevel="0" collapsed="false">
      <c r="A323" s="88" t="n">
        <f aca="false">IF(D323&lt;&gt;"",COUNTA($D$7:D323),"")</f>
        <v>277</v>
      </c>
      <c r="B323" s="86" t="s">
        <v>64</v>
      </c>
      <c r="C323" s="93" t="n">
        <v>95.6581975484144</v>
      </c>
      <c r="D323" s="94" t="n">
        <v>95.4041635461368</v>
      </c>
      <c r="E323" s="94" t="n">
        <v>95.6849189458599</v>
      </c>
      <c r="F323" s="94" t="n">
        <v>95.405980005958</v>
      </c>
      <c r="G323" s="94" t="n">
        <v>94.8049487658777</v>
      </c>
      <c r="H323" s="94" t="n">
        <v>95.1360548755304</v>
      </c>
      <c r="I323" s="94" t="n">
        <v>93.7806610980136</v>
      </c>
      <c r="J323" s="94" t="n">
        <v>93.4929667288615</v>
      </c>
      <c r="K323" s="94" t="n">
        <v>93.2462857776047</v>
      </c>
      <c r="L323" s="94" t="n">
        <v>93.0238976563239</v>
      </c>
      <c r="M323" s="94" t="n">
        <v>93.4870111807067</v>
      </c>
      <c r="N323" s="94" t="n">
        <v>94.0249370412377</v>
      </c>
      <c r="O323" s="94" t="n">
        <v>93.8874658855842</v>
      </c>
      <c r="P323" s="94" t="n">
        <v>94.9185250614345</v>
      </c>
      <c r="Q323" s="94" t="n">
        <v>94.8656367544284</v>
      </c>
      <c r="R323" s="94" t="n">
        <v>95.7227373610104</v>
      </c>
      <c r="S323" s="94" t="n">
        <v>96.0134648522039</v>
      </c>
      <c r="T323" s="94" t="n">
        <v>96.2595757039874</v>
      </c>
      <c r="U323" s="94" t="n">
        <v>96.7955078954484</v>
      </c>
    </row>
    <row r="324" customFormat="false" ht="23.1" hidden="false" customHeight="true" outlineLevel="0" collapsed="false">
      <c r="A324" s="88" t="n">
        <f aca="false">IF(D324&lt;&gt;"",COUNTA($D$7:D324),"")</f>
        <v>278</v>
      </c>
      <c r="B324" s="86" t="s">
        <v>65</v>
      </c>
      <c r="C324" s="93" t="n">
        <v>90.8344116816602</v>
      </c>
      <c r="D324" s="94" t="n">
        <v>89.9281267487408</v>
      </c>
      <c r="E324" s="94" t="n">
        <v>89.7682836806986</v>
      </c>
      <c r="F324" s="94" t="n">
        <v>89.4506331309201</v>
      </c>
      <c r="G324" s="94" t="n">
        <v>89.3500409072249</v>
      </c>
      <c r="H324" s="94" t="n">
        <v>90.0946347115683</v>
      </c>
      <c r="I324" s="94" t="n">
        <v>89.3569146938886</v>
      </c>
      <c r="J324" s="94" t="n">
        <v>89.6446373916889</v>
      </c>
      <c r="K324" s="94" t="n">
        <v>89.4979579394488</v>
      </c>
      <c r="L324" s="94" t="n">
        <v>89.4678976900036</v>
      </c>
      <c r="M324" s="94" t="n">
        <v>89.526530774019</v>
      </c>
      <c r="N324" s="94" t="n">
        <v>89.3170639026091</v>
      </c>
      <c r="O324" s="94" t="n">
        <v>87.9049637221819</v>
      </c>
      <c r="P324" s="94" t="n">
        <v>88.0369867565783</v>
      </c>
      <c r="Q324" s="94" t="n">
        <v>88.7431946140908</v>
      </c>
      <c r="R324" s="94" t="n">
        <v>90.4610522706413</v>
      </c>
      <c r="S324" s="94" t="n">
        <v>90.7956461674694</v>
      </c>
      <c r="T324" s="94" t="n">
        <v>91.7757052096312</v>
      </c>
      <c r="U324" s="94" t="n">
        <v>92.2017393724254</v>
      </c>
    </row>
    <row r="325" s="96" customFormat="true" ht="23.1" hidden="false" customHeight="true" outlineLevel="0" collapsed="false">
      <c r="A325" s="88" t="n">
        <f aca="false">IF(D325&lt;&gt;"",COUNTA($D$7:D325),"")</f>
        <v>279</v>
      </c>
      <c r="B325" s="86" t="s">
        <v>66</v>
      </c>
      <c r="C325" s="93" t="n">
        <v>91.1664955709132</v>
      </c>
      <c r="D325" s="94" t="n">
        <v>91.583463750193</v>
      </c>
      <c r="E325" s="94" t="n">
        <v>92.692504235611</v>
      </c>
      <c r="F325" s="94" t="n">
        <v>93.3112087849797</v>
      </c>
      <c r="G325" s="94" t="n">
        <v>93.2839291380371</v>
      </c>
      <c r="H325" s="94" t="n">
        <v>92.9196616211178</v>
      </c>
      <c r="I325" s="94" t="n">
        <v>91.1093712940238</v>
      </c>
      <c r="J325" s="94" t="n">
        <v>89.9673613358458</v>
      </c>
      <c r="K325" s="94" t="n">
        <v>89.1896869807643</v>
      </c>
      <c r="L325" s="94" t="n">
        <v>88.767019342165</v>
      </c>
      <c r="M325" s="94" t="n">
        <v>89.5057693903988</v>
      </c>
      <c r="N325" s="94" t="n">
        <v>90.9349390723863</v>
      </c>
      <c r="O325" s="94" t="n">
        <v>92.3418572551389</v>
      </c>
      <c r="P325" s="94" t="n">
        <v>94.8768664301217</v>
      </c>
      <c r="Q325" s="94" t="n">
        <v>95.8872849466162</v>
      </c>
      <c r="R325" s="94" t="n">
        <v>97.3030947509231</v>
      </c>
      <c r="S325" s="94" t="n">
        <v>98.5416001914646</v>
      </c>
      <c r="T325" s="94" t="n">
        <v>99.5498713464632</v>
      </c>
      <c r="U325" s="94" t="n">
        <v>100.393883460507</v>
      </c>
    </row>
    <row r="326" s="96" customFormat="true" ht="23.1" hidden="false" customHeight="true" outlineLevel="0" collapsed="false">
      <c r="A326" s="88" t="n">
        <f aca="false">IF(D326&lt;&gt;"",COUNTA($D$7:D326),"")</f>
        <v>280</v>
      </c>
      <c r="B326" s="86" t="s">
        <v>67</v>
      </c>
      <c r="C326" s="93" t="n">
        <v>97.1034401507913</v>
      </c>
      <c r="D326" s="94" t="n">
        <v>97.1995714627081</v>
      </c>
      <c r="E326" s="94" t="n">
        <v>97.0487595381572</v>
      </c>
      <c r="F326" s="94" t="n">
        <v>96.6414411061622</v>
      </c>
      <c r="G326" s="94" t="n">
        <v>96.0267012377655</v>
      </c>
      <c r="H326" s="94" t="n">
        <v>96.2323083410502</v>
      </c>
      <c r="I326" s="94" t="n">
        <v>94.8942479314071</v>
      </c>
      <c r="J326" s="94" t="n">
        <v>94.9510685173057</v>
      </c>
      <c r="K326" s="94" t="n">
        <v>94.7502262727284</v>
      </c>
      <c r="L326" s="94" t="n">
        <v>94.3394845585975</v>
      </c>
      <c r="M326" s="94" t="n">
        <v>94.686435972424</v>
      </c>
      <c r="N326" s="94" t="n">
        <v>95.057731206038</v>
      </c>
      <c r="O326" s="94" t="n">
        <v>94.7765169129265</v>
      </c>
      <c r="P326" s="94" t="n">
        <v>95.4995039243795</v>
      </c>
      <c r="Q326" s="94" t="n">
        <v>94.7623939065802</v>
      </c>
      <c r="R326" s="94" t="n">
        <v>95.1648301581525</v>
      </c>
      <c r="S326" s="94" t="n">
        <v>95.0905208449432</v>
      </c>
      <c r="T326" s="94" t="n">
        <v>95.1240240380711</v>
      </c>
      <c r="U326" s="94" t="n">
        <v>95.5716596340986</v>
      </c>
    </row>
    <row r="327" customFormat="false" ht="24.95" hidden="false" customHeight="true" outlineLevel="0" collapsed="false">
      <c r="A327" s="88" t="str">
        <f aca="false">IF(D327&lt;&gt;"",COUNTA($D$7:D327),"")</f>
        <v/>
      </c>
      <c r="B327" s="83"/>
      <c r="C327" s="87" t="s">
        <v>78</v>
      </c>
      <c r="D327" s="87"/>
      <c r="E327" s="87"/>
      <c r="F327" s="87"/>
      <c r="G327" s="92" t="s">
        <v>78</v>
      </c>
      <c r="H327" s="92"/>
      <c r="I327" s="92"/>
      <c r="J327" s="92"/>
      <c r="K327" s="92"/>
      <c r="L327" s="92" t="s">
        <v>78</v>
      </c>
      <c r="M327" s="92"/>
      <c r="N327" s="92"/>
      <c r="O327" s="92"/>
      <c r="P327" s="92"/>
      <c r="Q327" s="92" t="s">
        <v>78</v>
      </c>
      <c r="R327" s="92"/>
      <c r="S327" s="92"/>
      <c r="T327" s="92"/>
      <c r="U327" s="92"/>
    </row>
    <row r="328" customFormat="false" ht="15.95" hidden="false" customHeight="true" outlineLevel="0" collapsed="false">
      <c r="A328" s="88" t="str">
        <f aca="false">IF(D328&lt;&gt;"",COUNTA($D$7:D328),"")</f>
        <v/>
      </c>
      <c r="B328" s="86"/>
      <c r="C328" s="87" t="s">
        <v>58</v>
      </c>
      <c r="D328" s="87"/>
      <c r="E328" s="87"/>
      <c r="F328" s="87"/>
      <c r="G328" s="92" t="s">
        <v>58</v>
      </c>
      <c r="H328" s="92"/>
      <c r="I328" s="92"/>
      <c r="J328" s="92"/>
      <c r="K328" s="92"/>
      <c r="L328" s="92" t="s">
        <v>58</v>
      </c>
      <c r="M328" s="92"/>
      <c r="N328" s="92"/>
      <c r="O328" s="92"/>
      <c r="P328" s="92"/>
      <c r="Q328" s="92" t="s">
        <v>58</v>
      </c>
      <c r="R328" s="92"/>
      <c r="S328" s="92"/>
      <c r="T328" s="92"/>
      <c r="U328" s="92"/>
    </row>
    <row r="329" s="91" customFormat="true" ht="11.45" hidden="false" customHeight="true" outlineLevel="0" collapsed="false">
      <c r="A329" s="88" t="n">
        <f aca="false">IF(D329&lt;&gt;"",COUNTA($D$7:D329),"")</f>
        <v>281</v>
      </c>
      <c r="B329" s="86" t="s">
        <v>59</v>
      </c>
      <c r="C329" s="89" t="n">
        <v>1422.108</v>
      </c>
      <c r="D329" s="90" t="n">
        <v>1417.851</v>
      </c>
      <c r="E329" s="90" t="n">
        <v>1417.634</v>
      </c>
      <c r="F329" s="90" t="n">
        <v>1405.043</v>
      </c>
      <c r="G329" s="90" t="n">
        <v>1399.902</v>
      </c>
      <c r="H329" s="90" t="n">
        <v>1406.37</v>
      </c>
      <c r="I329" s="90" t="n">
        <v>1416.015</v>
      </c>
      <c r="J329" s="90" t="n">
        <v>1472.102</v>
      </c>
      <c r="K329" s="90" t="n">
        <v>1525.283</v>
      </c>
      <c r="L329" s="90" t="n">
        <v>1559.41</v>
      </c>
      <c r="M329" s="90" t="n">
        <v>1588.691</v>
      </c>
      <c r="N329" s="90" t="n">
        <v>1656.522</v>
      </c>
      <c r="O329" s="90" t="n">
        <v>1740.747</v>
      </c>
      <c r="P329" s="90" t="n">
        <v>1748.269</v>
      </c>
      <c r="Q329" s="90" t="n">
        <v>1801.575</v>
      </c>
      <c r="R329" s="90" t="n">
        <v>1875.144</v>
      </c>
      <c r="S329" s="90" t="n">
        <v>1955.669</v>
      </c>
      <c r="T329" s="90" t="n">
        <v>2046.462</v>
      </c>
      <c r="U329" s="90" t="n">
        <v>2149.981</v>
      </c>
    </row>
    <row r="330" customFormat="false" ht="11.45" hidden="false" customHeight="true" outlineLevel="0" collapsed="false">
      <c r="A330" s="88" t="n">
        <f aca="false">IF(D330&lt;&gt;"",COUNTA($D$7:D330),"")</f>
        <v>282</v>
      </c>
      <c r="B330" s="86" t="s">
        <v>60</v>
      </c>
      <c r="C330" s="89" t="n">
        <v>81.909</v>
      </c>
      <c r="D330" s="90" t="n">
        <v>83.093</v>
      </c>
      <c r="E330" s="90" t="n">
        <v>78.415</v>
      </c>
      <c r="F330" s="90" t="n">
        <v>77.232</v>
      </c>
      <c r="G330" s="90" t="n">
        <v>77.65</v>
      </c>
      <c r="H330" s="90" t="n">
        <v>74.586</v>
      </c>
      <c r="I330" s="90" t="n">
        <v>74.634</v>
      </c>
      <c r="J330" s="90" t="n">
        <v>77.332</v>
      </c>
      <c r="K330" s="90" t="n">
        <v>81.934</v>
      </c>
      <c r="L330" s="90" t="n">
        <v>81.858</v>
      </c>
      <c r="M330" s="90" t="n">
        <v>81.97</v>
      </c>
      <c r="N330" s="90" t="n">
        <v>84.58</v>
      </c>
      <c r="O330" s="90" t="n">
        <v>87.429</v>
      </c>
      <c r="P330" s="90" t="n">
        <v>92.326</v>
      </c>
      <c r="Q330" s="90" t="n">
        <v>96.714</v>
      </c>
      <c r="R330" s="90" t="n">
        <v>100.388</v>
      </c>
      <c r="S330" s="90" t="n">
        <v>102.298</v>
      </c>
      <c r="T330" s="90" t="n">
        <v>103.025</v>
      </c>
      <c r="U330" s="90" t="n">
        <v>105.229</v>
      </c>
    </row>
    <row r="331" customFormat="false" ht="11.45" hidden="false" customHeight="true" outlineLevel="0" collapsed="false">
      <c r="A331" s="88" t="n">
        <f aca="false">IF(D331&lt;&gt;"",COUNTA($D$7:D331),"")</f>
        <v>283</v>
      </c>
      <c r="B331" s="86" t="s">
        <v>61</v>
      </c>
      <c r="C331" s="89" t="n">
        <v>482.332</v>
      </c>
      <c r="D331" s="90" t="n">
        <v>466.604</v>
      </c>
      <c r="E331" s="90" t="n">
        <v>458.149</v>
      </c>
      <c r="F331" s="90" t="n">
        <v>444.994</v>
      </c>
      <c r="G331" s="90" t="n">
        <v>445.221</v>
      </c>
      <c r="H331" s="90" t="n">
        <v>446.941</v>
      </c>
      <c r="I331" s="90" t="n">
        <v>454.084</v>
      </c>
      <c r="J331" s="90" t="n">
        <v>489.71</v>
      </c>
      <c r="K331" s="90" t="n">
        <v>523.504</v>
      </c>
      <c r="L331" s="90" t="n">
        <v>537.223</v>
      </c>
      <c r="M331" s="90" t="n">
        <v>547.868</v>
      </c>
      <c r="N331" s="90" t="n">
        <v>579.309</v>
      </c>
      <c r="O331" s="90" t="n">
        <v>614.502</v>
      </c>
      <c r="P331" s="90" t="n">
        <v>597.189</v>
      </c>
      <c r="Q331" s="90" t="n">
        <v>616.228</v>
      </c>
      <c r="R331" s="90" t="n">
        <v>642.392</v>
      </c>
      <c r="S331" s="90" t="n">
        <v>651.795</v>
      </c>
      <c r="T331" s="90" t="n">
        <v>683.782</v>
      </c>
      <c r="U331" s="90" t="n">
        <v>716.64</v>
      </c>
    </row>
    <row r="332" customFormat="false" ht="11.45" hidden="false" customHeight="true" outlineLevel="0" collapsed="false">
      <c r="A332" s="88" t="n">
        <f aca="false">IF(D332&lt;&gt;"",COUNTA($D$7:D332),"")</f>
        <v>284</v>
      </c>
      <c r="B332" s="86" t="s">
        <v>62</v>
      </c>
      <c r="C332" s="89" t="n">
        <v>231.4</v>
      </c>
      <c r="D332" s="90" t="n">
        <v>239.834</v>
      </c>
      <c r="E332" s="90" t="n">
        <v>248.16</v>
      </c>
      <c r="F332" s="90" t="n">
        <v>255.349</v>
      </c>
      <c r="G332" s="90" t="n">
        <v>268.816</v>
      </c>
      <c r="H332" s="90" t="n">
        <v>277.22</v>
      </c>
      <c r="I332" s="90" t="n">
        <v>281.833</v>
      </c>
      <c r="J332" s="90" t="n">
        <v>309.032</v>
      </c>
      <c r="K332" s="90" t="n">
        <v>348.585</v>
      </c>
      <c r="L332" s="90" t="n">
        <v>353.411</v>
      </c>
      <c r="M332" s="90" t="n">
        <v>365.994</v>
      </c>
      <c r="N332" s="90" t="n">
        <v>392.068</v>
      </c>
      <c r="O332" s="90" t="n">
        <v>424.722</v>
      </c>
      <c r="P332" s="90" t="n">
        <v>409.645</v>
      </c>
      <c r="Q332" s="90" t="n">
        <v>422.47</v>
      </c>
      <c r="R332" s="90" t="n">
        <v>441.775</v>
      </c>
      <c r="S332" s="90" t="n">
        <v>452.13</v>
      </c>
      <c r="T332" s="90" t="n">
        <v>477.964</v>
      </c>
      <c r="U332" s="90" t="n">
        <v>498.535</v>
      </c>
    </row>
    <row r="333" customFormat="false" ht="11.45" hidden="false" customHeight="true" outlineLevel="0" collapsed="false">
      <c r="A333" s="88" t="n">
        <f aca="false">IF(D333&lt;&gt;"",COUNTA($D$7:D333),"")</f>
        <v>285</v>
      </c>
      <c r="B333" s="86" t="s">
        <v>63</v>
      </c>
      <c r="C333" s="89" t="n">
        <v>227.325</v>
      </c>
      <c r="D333" s="90" t="n">
        <v>201.838</v>
      </c>
      <c r="E333" s="90" t="n">
        <v>186.116</v>
      </c>
      <c r="F333" s="90" t="n">
        <v>166.437</v>
      </c>
      <c r="G333" s="90" t="n">
        <v>152.712</v>
      </c>
      <c r="H333" s="90" t="n">
        <v>146.234</v>
      </c>
      <c r="I333" s="90" t="n">
        <v>147.617</v>
      </c>
      <c r="J333" s="90" t="n">
        <v>154.152</v>
      </c>
      <c r="K333" s="90" t="n">
        <v>147.781</v>
      </c>
      <c r="L333" s="90" t="n">
        <v>155.42</v>
      </c>
      <c r="M333" s="90" t="n">
        <v>151.964</v>
      </c>
      <c r="N333" s="90" t="n">
        <v>156.404</v>
      </c>
      <c r="O333" s="90" t="n">
        <v>157.784</v>
      </c>
      <c r="P333" s="90" t="n">
        <v>156.318</v>
      </c>
      <c r="Q333" s="90" t="n">
        <v>160.568</v>
      </c>
      <c r="R333" s="90" t="n">
        <v>164.111</v>
      </c>
      <c r="S333" s="90" t="n">
        <v>165.358</v>
      </c>
      <c r="T333" s="90" t="n">
        <v>168.757</v>
      </c>
      <c r="U333" s="90" t="n">
        <v>177.772</v>
      </c>
    </row>
    <row r="334" customFormat="false" ht="11.45" hidden="false" customHeight="true" outlineLevel="0" collapsed="false">
      <c r="A334" s="88" t="n">
        <f aca="false">IF(D334&lt;&gt;"",COUNTA($D$7:D334),"")</f>
        <v>286</v>
      </c>
      <c r="B334" s="86" t="s">
        <v>64</v>
      </c>
      <c r="C334" s="89" t="n">
        <v>857.867</v>
      </c>
      <c r="D334" s="90" t="n">
        <v>868.154</v>
      </c>
      <c r="E334" s="90" t="n">
        <v>881.07</v>
      </c>
      <c r="F334" s="90" t="n">
        <v>882.817</v>
      </c>
      <c r="G334" s="90" t="n">
        <v>877.031</v>
      </c>
      <c r="H334" s="90" t="n">
        <v>884.843</v>
      </c>
      <c r="I334" s="90" t="n">
        <v>887.297</v>
      </c>
      <c r="J334" s="90" t="n">
        <v>905.06</v>
      </c>
      <c r="K334" s="90" t="n">
        <v>919.845</v>
      </c>
      <c r="L334" s="90" t="n">
        <v>940.329</v>
      </c>
      <c r="M334" s="90" t="n">
        <v>958.853</v>
      </c>
      <c r="N334" s="90" t="n">
        <v>992.633</v>
      </c>
      <c r="O334" s="90" t="n">
        <v>1038.816</v>
      </c>
      <c r="P334" s="90" t="n">
        <v>1058.754</v>
      </c>
      <c r="Q334" s="90" t="n">
        <v>1088.633</v>
      </c>
      <c r="R334" s="90" t="n">
        <v>1132.364</v>
      </c>
      <c r="S334" s="90" t="n">
        <v>1201.576</v>
      </c>
      <c r="T334" s="90" t="n">
        <v>1259.655</v>
      </c>
      <c r="U334" s="90" t="n">
        <v>1328.112</v>
      </c>
    </row>
    <row r="335" customFormat="false" ht="23.1" hidden="false" customHeight="true" outlineLevel="0" collapsed="false">
      <c r="A335" s="88" t="n">
        <f aca="false">IF(D335&lt;&gt;"",COUNTA($D$7:D335),"")</f>
        <v>287</v>
      </c>
      <c r="B335" s="86" t="s">
        <v>65</v>
      </c>
      <c r="C335" s="89" t="n">
        <v>263.963</v>
      </c>
      <c r="D335" s="90" t="n">
        <v>265.983</v>
      </c>
      <c r="E335" s="90" t="n">
        <v>264.167</v>
      </c>
      <c r="F335" s="90" t="n">
        <v>269.85</v>
      </c>
      <c r="G335" s="90" t="n">
        <v>269.429</v>
      </c>
      <c r="H335" s="90" t="n">
        <v>268.201</v>
      </c>
      <c r="I335" s="90" t="n">
        <v>277.376</v>
      </c>
      <c r="J335" s="90" t="n">
        <v>291.654</v>
      </c>
      <c r="K335" s="90" t="n">
        <v>296.064</v>
      </c>
      <c r="L335" s="90" t="n">
        <v>299.337</v>
      </c>
      <c r="M335" s="90" t="n">
        <v>305.844</v>
      </c>
      <c r="N335" s="90" t="n">
        <v>320.331</v>
      </c>
      <c r="O335" s="90" t="n">
        <v>324.714</v>
      </c>
      <c r="P335" s="90" t="n">
        <v>337.967</v>
      </c>
      <c r="Q335" s="90" t="n">
        <v>351.117</v>
      </c>
      <c r="R335" s="90" t="n">
        <v>355.707</v>
      </c>
      <c r="S335" s="90" t="n">
        <v>363.997</v>
      </c>
      <c r="T335" s="90" t="n">
        <v>393.648</v>
      </c>
      <c r="U335" s="90" t="n">
        <v>418.083</v>
      </c>
    </row>
    <row r="336" customFormat="false" ht="23.1" hidden="false" customHeight="true" outlineLevel="0" collapsed="false">
      <c r="A336" s="88" t="n">
        <f aca="false">IF(D336&lt;&gt;"",COUNTA($D$7:D336),"")</f>
        <v>288</v>
      </c>
      <c r="B336" s="86" t="s">
        <v>66</v>
      </c>
      <c r="C336" s="89" t="n">
        <v>113.09</v>
      </c>
      <c r="D336" s="90" t="n">
        <v>112.301</v>
      </c>
      <c r="E336" s="90" t="n">
        <v>117.043</v>
      </c>
      <c r="F336" s="90" t="n">
        <v>118.224</v>
      </c>
      <c r="G336" s="90" t="n">
        <v>119.553</v>
      </c>
      <c r="H336" s="90" t="n">
        <v>121.859</v>
      </c>
      <c r="I336" s="90" t="n">
        <v>126.079</v>
      </c>
      <c r="J336" s="90" t="n">
        <v>132.238</v>
      </c>
      <c r="K336" s="90" t="n">
        <v>132.249</v>
      </c>
      <c r="L336" s="90" t="n">
        <v>131.991</v>
      </c>
      <c r="M336" s="90" t="n">
        <v>135.746</v>
      </c>
      <c r="N336" s="90" t="n">
        <v>139.829</v>
      </c>
      <c r="O336" s="90" t="n">
        <v>145.372</v>
      </c>
      <c r="P336" s="90" t="n">
        <v>146.8</v>
      </c>
      <c r="Q336" s="90" t="n">
        <v>147.406</v>
      </c>
      <c r="R336" s="90" t="n">
        <v>155.747</v>
      </c>
      <c r="S336" s="90" t="n">
        <v>164.961</v>
      </c>
      <c r="T336" s="90" t="n">
        <v>176.177</v>
      </c>
      <c r="U336" s="90" t="n">
        <v>188.605</v>
      </c>
    </row>
    <row r="337" customFormat="false" ht="23.1" hidden="false" customHeight="true" outlineLevel="0" collapsed="false">
      <c r="A337" s="88" t="n">
        <f aca="false">IF(D337&lt;&gt;"",COUNTA($D$7:D337),"")</f>
        <v>289</v>
      </c>
      <c r="B337" s="86" t="s">
        <v>67</v>
      </c>
      <c r="C337" s="89" t="n">
        <v>480.814</v>
      </c>
      <c r="D337" s="90" t="n">
        <v>489.87</v>
      </c>
      <c r="E337" s="90" t="n">
        <v>499.86</v>
      </c>
      <c r="F337" s="90" t="n">
        <v>494.743</v>
      </c>
      <c r="G337" s="90" t="n">
        <v>488.049</v>
      </c>
      <c r="H337" s="90" t="n">
        <v>494.783</v>
      </c>
      <c r="I337" s="90" t="n">
        <v>483.842</v>
      </c>
      <c r="J337" s="90" t="n">
        <v>481.168</v>
      </c>
      <c r="K337" s="90" t="n">
        <v>491.532</v>
      </c>
      <c r="L337" s="90" t="n">
        <v>509.001</v>
      </c>
      <c r="M337" s="90" t="n">
        <v>517.263</v>
      </c>
      <c r="N337" s="90" t="n">
        <v>532.473</v>
      </c>
      <c r="O337" s="90" t="n">
        <v>568.73</v>
      </c>
      <c r="P337" s="90" t="n">
        <v>573.987</v>
      </c>
      <c r="Q337" s="90" t="n">
        <v>590.11</v>
      </c>
      <c r="R337" s="90" t="n">
        <v>620.91</v>
      </c>
      <c r="S337" s="90" t="n">
        <v>672.618</v>
      </c>
      <c r="T337" s="90" t="n">
        <v>689.83</v>
      </c>
      <c r="U337" s="90" t="n">
        <v>721.424</v>
      </c>
    </row>
    <row r="338" customFormat="false" ht="15.95" hidden="false" customHeight="true" outlineLevel="0" collapsed="false">
      <c r="A338" s="88" t="str">
        <f aca="false">IF(D338&lt;&gt;"",COUNTA($D$7:D338),"")</f>
        <v/>
      </c>
      <c r="B338" s="86"/>
      <c r="C338" s="87" t="s">
        <v>68</v>
      </c>
      <c r="D338" s="87"/>
      <c r="E338" s="87"/>
      <c r="F338" s="87"/>
      <c r="G338" s="92" t="s">
        <v>68</v>
      </c>
      <c r="H338" s="92"/>
      <c r="I338" s="92"/>
      <c r="J338" s="92"/>
      <c r="K338" s="92"/>
      <c r="L338" s="92" t="s">
        <v>68</v>
      </c>
      <c r="M338" s="92"/>
      <c r="N338" s="92"/>
      <c r="O338" s="92"/>
      <c r="P338" s="92"/>
      <c r="Q338" s="92" t="s">
        <v>68</v>
      </c>
      <c r="R338" s="92"/>
      <c r="S338" s="92"/>
      <c r="T338" s="92"/>
      <c r="U338" s="92"/>
    </row>
    <row r="339" s="95" customFormat="true" ht="11.45" hidden="false" customHeight="true" outlineLevel="0" collapsed="false">
      <c r="A339" s="88" t="n">
        <f aca="false">IF(D339&lt;&gt;"",COUNTA($D$7:D339),"")</f>
        <v>290</v>
      </c>
      <c r="B339" s="86" t="s">
        <v>59</v>
      </c>
      <c r="C339" s="93" t="s">
        <v>24</v>
      </c>
      <c r="D339" s="94" t="n">
        <v>-0.299344353593398</v>
      </c>
      <c r="E339" s="94" t="n">
        <v>-0.0153048522023767</v>
      </c>
      <c r="F339" s="94" t="n">
        <v>-0.888170007209197</v>
      </c>
      <c r="G339" s="94" t="n">
        <v>-0.365896275060621</v>
      </c>
      <c r="H339" s="94" t="n">
        <v>0.462032342263967</v>
      </c>
      <c r="I339" s="94" t="n">
        <v>0.685808144371691</v>
      </c>
      <c r="J339" s="94" t="n">
        <v>3.96090436895089</v>
      </c>
      <c r="K339" s="94" t="n">
        <v>3.61258934503179</v>
      </c>
      <c r="L339" s="94" t="n">
        <v>2.23742085894881</v>
      </c>
      <c r="M339" s="94" t="n">
        <v>1.87769733424821</v>
      </c>
      <c r="N339" s="94" t="n">
        <v>4.26961567730919</v>
      </c>
      <c r="O339" s="94" t="n">
        <v>5.08444801819717</v>
      </c>
      <c r="P339" s="94" t="n">
        <v>0.432113339847788</v>
      </c>
      <c r="Q339" s="94" t="n">
        <v>3.04907311174654</v>
      </c>
      <c r="R339" s="94" t="n">
        <v>4.08359352233462</v>
      </c>
      <c r="S339" s="94" t="n">
        <v>4.29433686159571</v>
      </c>
      <c r="T339" s="94" t="n">
        <v>4.64255454271658</v>
      </c>
      <c r="U339" s="94" t="n">
        <v>5.05843743983519</v>
      </c>
    </row>
    <row r="340" customFormat="false" ht="11.45" hidden="false" customHeight="true" outlineLevel="0" collapsed="false">
      <c r="A340" s="88" t="n">
        <f aca="false">IF(D340&lt;&gt;"",COUNTA($D$7:D340),"")</f>
        <v>291</v>
      </c>
      <c r="B340" s="86" t="s">
        <v>60</v>
      </c>
      <c r="C340" s="93" t="s">
        <v>24</v>
      </c>
      <c r="D340" s="94" t="n">
        <v>1.44550659878647</v>
      </c>
      <c r="E340" s="94" t="n">
        <v>-5.62983644831695</v>
      </c>
      <c r="F340" s="94" t="n">
        <v>-1.50863992858508</v>
      </c>
      <c r="G340" s="94" t="n">
        <v>0.541226434638503</v>
      </c>
      <c r="H340" s="94" t="n">
        <v>-3.94591113972955</v>
      </c>
      <c r="I340" s="94" t="n">
        <v>0.0643552409299417</v>
      </c>
      <c r="J340" s="94" t="n">
        <v>3.61497440844656</v>
      </c>
      <c r="K340" s="94" t="n">
        <v>5.9509646718047</v>
      </c>
      <c r="L340" s="94" t="n">
        <v>-0.0927575853735903</v>
      </c>
      <c r="M340" s="94" t="n">
        <v>0.136822302035228</v>
      </c>
      <c r="N340" s="94" t="n">
        <v>3.18409174088082</v>
      </c>
      <c r="O340" s="94" t="n">
        <v>3.36840860723575</v>
      </c>
      <c r="P340" s="94" t="n">
        <v>5.60111633439706</v>
      </c>
      <c r="Q340" s="94" t="n">
        <v>4.75272404306479</v>
      </c>
      <c r="R340" s="94" t="n">
        <v>3.79882953863971</v>
      </c>
      <c r="S340" s="94" t="n">
        <v>1.90261784277006</v>
      </c>
      <c r="T340" s="94" t="n">
        <v>0.71066883028017</v>
      </c>
      <c r="U340" s="94" t="n">
        <v>2.13928658092696</v>
      </c>
    </row>
    <row r="341" customFormat="false" ht="11.45" hidden="false" customHeight="true" outlineLevel="0" collapsed="false">
      <c r="A341" s="88" t="n">
        <f aca="false">IF(D341&lt;&gt;"",COUNTA($D$7:D341),"")</f>
        <v>292</v>
      </c>
      <c r="B341" s="86" t="s">
        <v>61</v>
      </c>
      <c r="C341" s="93" t="s">
        <v>24</v>
      </c>
      <c r="D341" s="94" t="n">
        <v>-3.2608244943317</v>
      </c>
      <c r="E341" s="94" t="n">
        <v>-1.81202904390018</v>
      </c>
      <c r="F341" s="94" t="n">
        <v>-2.87133661756329</v>
      </c>
      <c r="G341" s="94" t="n">
        <v>0.0510119237562776</v>
      </c>
      <c r="H341" s="94" t="n">
        <v>0.386324993654824</v>
      </c>
      <c r="I341" s="94" t="n">
        <v>1.59819752495297</v>
      </c>
      <c r="J341" s="94" t="n">
        <v>7.84568493935043</v>
      </c>
      <c r="K341" s="94" t="n">
        <v>6.90081885197363</v>
      </c>
      <c r="L341" s="94" t="n">
        <v>2.62061034872704</v>
      </c>
      <c r="M341" s="94" t="n">
        <v>1.98148627292576</v>
      </c>
      <c r="N341" s="94" t="n">
        <v>5.73879109566538</v>
      </c>
      <c r="O341" s="94" t="n">
        <v>6.074996245527</v>
      </c>
      <c r="P341" s="94" t="n">
        <v>-2.81740336077019</v>
      </c>
      <c r="Q341" s="94" t="n">
        <v>3.18810292888851</v>
      </c>
      <c r="R341" s="94" t="n">
        <v>4.24583108849322</v>
      </c>
      <c r="S341" s="94" t="n">
        <v>1.46374799188034</v>
      </c>
      <c r="T341" s="94" t="n">
        <v>4.90752460512891</v>
      </c>
      <c r="U341" s="94" t="n">
        <v>4.80533269375327</v>
      </c>
    </row>
    <row r="342" customFormat="false" ht="11.45" hidden="false" customHeight="true" outlineLevel="0" collapsed="false">
      <c r="A342" s="88" t="n">
        <f aca="false">IF(D342&lt;&gt;"",COUNTA($D$7:D342),"")</f>
        <v>293</v>
      </c>
      <c r="B342" s="86" t="s">
        <v>62</v>
      </c>
      <c r="C342" s="93" t="s">
        <v>24</v>
      </c>
      <c r="D342" s="94" t="n">
        <v>3.6447709593777</v>
      </c>
      <c r="E342" s="94" t="n">
        <v>3.47156783441879</v>
      </c>
      <c r="F342" s="94" t="n">
        <v>2.89692134107027</v>
      </c>
      <c r="G342" s="94" t="n">
        <v>5.27395838636534</v>
      </c>
      <c r="H342" s="94" t="n">
        <v>3.126302005833</v>
      </c>
      <c r="I342" s="94" t="n">
        <v>1.66402135488059</v>
      </c>
      <c r="J342" s="94" t="n">
        <v>9.65075062182214</v>
      </c>
      <c r="K342" s="94" t="n">
        <v>12.7989981620026</v>
      </c>
      <c r="L342" s="94" t="n">
        <v>1.38445429378775</v>
      </c>
      <c r="M342" s="94" t="n">
        <v>3.56044378924256</v>
      </c>
      <c r="N342" s="94" t="n">
        <v>7.12416050536349</v>
      </c>
      <c r="O342" s="94" t="n">
        <v>8.32865727373824</v>
      </c>
      <c r="P342" s="94" t="n">
        <v>-3.54985143223097</v>
      </c>
      <c r="Q342" s="94" t="n">
        <v>3.13075956010694</v>
      </c>
      <c r="R342" s="94" t="n">
        <v>4.56955523469122</v>
      </c>
      <c r="S342" s="94" t="n">
        <v>2.34395336992812</v>
      </c>
      <c r="T342" s="94" t="n">
        <v>5.71384336363437</v>
      </c>
      <c r="U342" s="94" t="n">
        <v>4.30388062699282</v>
      </c>
    </row>
    <row r="343" customFormat="false" ht="11.45" hidden="false" customHeight="true" outlineLevel="0" collapsed="false">
      <c r="A343" s="88" t="n">
        <f aca="false">IF(D343&lt;&gt;"",COUNTA($D$7:D343),"")</f>
        <v>294</v>
      </c>
      <c r="B343" s="86" t="s">
        <v>63</v>
      </c>
      <c r="C343" s="93" t="s">
        <v>24</v>
      </c>
      <c r="D343" s="94" t="n">
        <v>-11.211701308699</v>
      </c>
      <c r="E343" s="94" t="n">
        <v>-7.78941527363529</v>
      </c>
      <c r="F343" s="94" t="n">
        <v>-10.5735132927851</v>
      </c>
      <c r="G343" s="94" t="n">
        <v>-8.24636348888768</v>
      </c>
      <c r="H343" s="94" t="n">
        <v>-4.24197181622924</v>
      </c>
      <c r="I343" s="94" t="n">
        <v>0.945744491705085</v>
      </c>
      <c r="J343" s="94" t="n">
        <v>4.42699689060204</v>
      </c>
      <c r="K343" s="94" t="n">
        <v>-4.13293372774923</v>
      </c>
      <c r="L343" s="94" t="n">
        <v>5.16913540982942</v>
      </c>
      <c r="M343" s="94" t="n">
        <v>-2.22365203963454</v>
      </c>
      <c r="N343" s="94" t="n">
        <v>2.92174462372668</v>
      </c>
      <c r="O343" s="94" t="n">
        <v>0.882330375182221</v>
      </c>
      <c r="P343" s="94" t="n">
        <v>-0.929118288292855</v>
      </c>
      <c r="Q343" s="94" t="n">
        <v>2.71881677094127</v>
      </c>
      <c r="R343" s="94" t="n">
        <v>2.20654177669275</v>
      </c>
      <c r="S343" s="94" t="n">
        <v>0.759851563880545</v>
      </c>
      <c r="T343" s="94" t="n">
        <v>2.05554010087205</v>
      </c>
      <c r="U343" s="94" t="n">
        <v>5.34200062812209</v>
      </c>
    </row>
    <row r="344" customFormat="false" ht="11.45" hidden="false" customHeight="true" outlineLevel="0" collapsed="false">
      <c r="A344" s="88" t="n">
        <f aca="false">IF(D344&lt;&gt;"",COUNTA($D$7:D344),"")</f>
        <v>295</v>
      </c>
      <c r="B344" s="86" t="s">
        <v>64</v>
      </c>
      <c r="C344" s="93" t="s">
        <v>24</v>
      </c>
      <c r="D344" s="94" t="n">
        <v>1.19913692915101</v>
      </c>
      <c r="E344" s="94" t="n">
        <v>1.48775447674029</v>
      </c>
      <c r="F344" s="94" t="n">
        <v>0.19828163483038</v>
      </c>
      <c r="G344" s="94" t="n">
        <v>-0.65540196892448</v>
      </c>
      <c r="H344" s="94" t="n">
        <v>0.890732482660255</v>
      </c>
      <c r="I344" s="94" t="n">
        <v>0.27733733554993</v>
      </c>
      <c r="J344" s="94" t="n">
        <v>2.00192269330337</v>
      </c>
      <c r="K344" s="94" t="n">
        <v>1.63359335292688</v>
      </c>
      <c r="L344" s="94" t="n">
        <v>2.22689692285114</v>
      </c>
      <c r="M344" s="94" t="n">
        <v>1.96994881578682</v>
      </c>
      <c r="N344" s="94" t="n">
        <v>3.5229592022969</v>
      </c>
      <c r="O344" s="94" t="n">
        <v>4.65257552388445</v>
      </c>
      <c r="P344" s="94" t="n">
        <v>1.91930043434063</v>
      </c>
      <c r="Q344" s="94" t="n">
        <v>2.82209087285621</v>
      </c>
      <c r="R344" s="94" t="n">
        <v>4.01705625311743</v>
      </c>
      <c r="S344" s="94" t="n">
        <v>6.11216887855848</v>
      </c>
      <c r="T344" s="94" t="n">
        <v>4.83356857993169</v>
      </c>
      <c r="U344" s="94" t="n">
        <v>5.4345832787549</v>
      </c>
    </row>
    <row r="345" customFormat="false" ht="23.1" hidden="false" customHeight="true" outlineLevel="0" collapsed="false">
      <c r="A345" s="88" t="n">
        <f aca="false">IF(D345&lt;&gt;"",COUNTA($D$7:D345),"")</f>
        <v>296</v>
      </c>
      <c r="B345" s="86" t="s">
        <v>65</v>
      </c>
      <c r="C345" s="93" t="s">
        <v>24</v>
      </c>
      <c r="D345" s="94" t="n">
        <v>0.765258767327254</v>
      </c>
      <c r="E345" s="94" t="n">
        <v>-0.682750401341437</v>
      </c>
      <c r="F345" s="94" t="n">
        <v>2.15129066083198</v>
      </c>
      <c r="G345" s="94" t="n">
        <v>-0.156012599592373</v>
      </c>
      <c r="H345" s="94" t="n">
        <v>-0.455778702366857</v>
      </c>
      <c r="I345" s="94" t="n">
        <v>3.42094175636929</v>
      </c>
      <c r="J345" s="94" t="n">
        <v>5.14752538071066</v>
      </c>
      <c r="K345" s="94" t="n">
        <v>1.51206566685183</v>
      </c>
      <c r="L345" s="94" t="n">
        <v>1.10550421530479</v>
      </c>
      <c r="M345" s="94" t="n">
        <v>2.17380410707663</v>
      </c>
      <c r="N345" s="94" t="n">
        <v>4.73672852826933</v>
      </c>
      <c r="O345" s="94" t="n">
        <v>1.36827219344991</v>
      </c>
      <c r="P345" s="94" t="n">
        <v>4.08143781912698</v>
      </c>
      <c r="Q345" s="94" t="n">
        <v>3.89091242636115</v>
      </c>
      <c r="R345" s="94" t="n">
        <v>1.30725655550714</v>
      </c>
      <c r="S345" s="94" t="n">
        <v>2.33056982291606</v>
      </c>
      <c r="T345" s="94" t="n">
        <v>8.14594625779883</v>
      </c>
      <c r="U345" s="94" t="n">
        <v>6.20732227777101</v>
      </c>
    </row>
    <row r="346" s="96" customFormat="true" ht="23.1" hidden="false" customHeight="true" outlineLevel="0" collapsed="false">
      <c r="A346" s="88" t="n">
        <f aca="false">IF(D346&lt;&gt;"",COUNTA($D$7:D346),"")</f>
        <v>297</v>
      </c>
      <c r="B346" s="86" t="s">
        <v>66</v>
      </c>
      <c r="C346" s="93" t="s">
        <v>24</v>
      </c>
      <c r="D346" s="94" t="n">
        <v>-0.697674418604649</v>
      </c>
      <c r="E346" s="94" t="n">
        <v>4.22258038663948</v>
      </c>
      <c r="F346" s="94" t="n">
        <v>1.00903086899686</v>
      </c>
      <c r="G346" s="94" t="n">
        <v>1.12413723101908</v>
      </c>
      <c r="H346" s="94" t="n">
        <v>1.92885163902203</v>
      </c>
      <c r="I346" s="94" t="n">
        <v>3.46301873476722</v>
      </c>
      <c r="J346" s="94" t="n">
        <v>4.88503240032043</v>
      </c>
      <c r="K346" s="94" t="n">
        <v>0.00831833512302183</v>
      </c>
      <c r="L346" s="94" t="n">
        <v>-0.195086541297101</v>
      </c>
      <c r="M346" s="94" t="n">
        <v>2.84489093953376</v>
      </c>
      <c r="N346" s="94" t="n">
        <v>3.00782343494468</v>
      </c>
      <c r="O346" s="94" t="n">
        <v>3.96412761301303</v>
      </c>
      <c r="P346" s="94" t="n">
        <v>0.982307459483266</v>
      </c>
      <c r="Q346" s="94" t="n">
        <v>0.412806539509546</v>
      </c>
      <c r="R346" s="94" t="n">
        <v>5.65852136276679</v>
      </c>
      <c r="S346" s="94" t="n">
        <v>5.91600480266072</v>
      </c>
      <c r="T346" s="94" t="n">
        <v>6.79918283715546</v>
      </c>
      <c r="U346" s="94" t="n">
        <v>7.05426928600215</v>
      </c>
    </row>
    <row r="347" s="96" customFormat="true" ht="23.1" hidden="false" customHeight="true" outlineLevel="0" collapsed="false">
      <c r="A347" s="88" t="n">
        <f aca="false">IF(D347&lt;&gt;"",COUNTA($D$7:D347),"")</f>
        <v>298</v>
      </c>
      <c r="B347" s="86" t="s">
        <v>67</v>
      </c>
      <c r="C347" s="93" t="s">
        <v>24</v>
      </c>
      <c r="D347" s="94" t="n">
        <v>1.88347261103046</v>
      </c>
      <c r="E347" s="94" t="n">
        <v>2.03931655337131</v>
      </c>
      <c r="F347" s="94" t="n">
        <v>-1.02368663225704</v>
      </c>
      <c r="G347" s="94" t="n">
        <v>-1.35302571233954</v>
      </c>
      <c r="H347" s="94" t="n">
        <v>1.37977948935455</v>
      </c>
      <c r="I347" s="94" t="n">
        <v>-2.21127241639265</v>
      </c>
      <c r="J347" s="94" t="n">
        <v>-0.552659752563855</v>
      </c>
      <c r="K347" s="94" t="n">
        <v>2.15392544807635</v>
      </c>
      <c r="L347" s="94" t="n">
        <v>3.55399038109421</v>
      </c>
      <c r="M347" s="94" t="n">
        <v>1.62317952224062</v>
      </c>
      <c r="N347" s="94" t="n">
        <v>2.94047708805772</v>
      </c>
      <c r="O347" s="94" t="n">
        <v>6.80917154484828</v>
      </c>
      <c r="P347" s="94" t="n">
        <v>0.924340196578342</v>
      </c>
      <c r="Q347" s="94" t="n">
        <v>2.80894863472518</v>
      </c>
      <c r="R347" s="94" t="n">
        <v>5.21936588093746</v>
      </c>
      <c r="S347" s="94" t="n">
        <v>8.32777697250808</v>
      </c>
      <c r="T347" s="94" t="n">
        <v>2.55895619802027</v>
      </c>
      <c r="U347" s="94" t="n">
        <v>4.5799689778641</v>
      </c>
    </row>
    <row r="348" customFormat="false" ht="15.95" hidden="false" customHeight="true" outlineLevel="0" collapsed="false">
      <c r="A348" s="88" t="str">
        <f aca="false">IF(D348&lt;&gt;"",COUNTA($D$7:D348),"")</f>
        <v/>
      </c>
      <c r="B348" s="86"/>
      <c r="C348" s="87" t="s">
        <v>69</v>
      </c>
      <c r="D348" s="87"/>
      <c r="E348" s="87"/>
      <c r="F348" s="87"/>
      <c r="G348" s="92" t="s">
        <v>69</v>
      </c>
      <c r="H348" s="92"/>
      <c r="I348" s="92"/>
      <c r="J348" s="92"/>
      <c r="K348" s="92"/>
      <c r="L348" s="92" t="s">
        <v>69</v>
      </c>
      <c r="M348" s="92"/>
      <c r="N348" s="92"/>
      <c r="O348" s="92"/>
      <c r="P348" s="92"/>
      <c r="Q348" s="92" t="s">
        <v>69</v>
      </c>
      <c r="R348" s="92"/>
      <c r="S348" s="92"/>
      <c r="T348" s="92"/>
      <c r="U348" s="92"/>
    </row>
    <row r="349" s="95" customFormat="true" ht="11.45" hidden="false" customHeight="true" outlineLevel="0" collapsed="false">
      <c r="A349" s="88" t="n">
        <f aca="false">IF(D349&lt;&gt;"",COUNTA($D$7:D349),"")</f>
        <v>299</v>
      </c>
      <c r="B349" s="86" t="s">
        <v>59</v>
      </c>
      <c r="C349" s="97" t="n">
        <v>100</v>
      </c>
      <c r="D349" s="98" t="n">
        <v>100</v>
      </c>
      <c r="E349" s="98" t="n">
        <v>100</v>
      </c>
      <c r="F349" s="98" t="n">
        <v>100</v>
      </c>
      <c r="G349" s="98" t="n">
        <v>100</v>
      </c>
      <c r="H349" s="98" t="n">
        <v>100</v>
      </c>
      <c r="I349" s="98" t="n">
        <v>100</v>
      </c>
      <c r="J349" s="98" t="n">
        <v>100</v>
      </c>
      <c r="K349" s="98" t="n">
        <v>100</v>
      </c>
      <c r="L349" s="98" t="n">
        <v>100</v>
      </c>
      <c r="M349" s="98" t="n">
        <v>100</v>
      </c>
      <c r="N349" s="98" t="n">
        <v>100</v>
      </c>
      <c r="O349" s="98" t="n">
        <v>100</v>
      </c>
      <c r="P349" s="98" t="n">
        <v>100</v>
      </c>
      <c r="Q349" s="98" t="n">
        <v>100</v>
      </c>
      <c r="R349" s="98" t="n">
        <v>100</v>
      </c>
      <c r="S349" s="98" t="n">
        <v>100</v>
      </c>
      <c r="T349" s="98" t="n">
        <v>100</v>
      </c>
      <c r="U349" s="98" t="n">
        <v>100</v>
      </c>
    </row>
    <row r="350" customFormat="false" ht="11.45" hidden="false" customHeight="true" outlineLevel="0" collapsed="false">
      <c r="A350" s="88" t="n">
        <f aca="false">IF(D350&lt;&gt;"",COUNTA($D$7:D350),"")</f>
        <v>300</v>
      </c>
      <c r="B350" s="86" t="s">
        <v>60</v>
      </c>
      <c r="C350" s="93" t="n">
        <v>5.75968913753386</v>
      </c>
      <c r="D350" s="94" t="n">
        <v>5.86048886660164</v>
      </c>
      <c r="E350" s="94" t="n">
        <v>5.53139950085847</v>
      </c>
      <c r="F350" s="94" t="n">
        <v>5.49677127319235</v>
      </c>
      <c r="G350" s="94" t="n">
        <v>5.54681684860797</v>
      </c>
      <c r="H350" s="94" t="n">
        <v>5.30344077305403</v>
      </c>
      <c r="I350" s="94" t="n">
        <v>5.27070687810511</v>
      </c>
      <c r="J350" s="94" t="n">
        <v>5.25316859837158</v>
      </c>
      <c r="K350" s="94" t="n">
        <v>5.37172446031327</v>
      </c>
      <c r="L350" s="94" t="n">
        <v>5.24929300184044</v>
      </c>
      <c r="M350" s="94" t="n">
        <v>5.15959365288782</v>
      </c>
      <c r="N350" s="94" t="n">
        <v>5.10587846101652</v>
      </c>
      <c r="O350" s="94" t="n">
        <v>5.02249896165267</v>
      </c>
      <c r="P350" s="94" t="n">
        <v>5.28099508714048</v>
      </c>
      <c r="Q350" s="94" t="n">
        <v>5.36830273510678</v>
      </c>
      <c r="R350" s="94" t="n">
        <v>5.35361550899558</v>
      </c>
      <c r="S350" s="94" t="n">
        <v>5.23084427886314</v>
      </c>
      <c r="T350" s="94" t="n">
        <v>5.03429821809543</v>
      </c>
      <c r="U350" s="94" t="n">
        <v>4.89441534599608</v>
      </c>
    </row>
    <row r="351" customFormat="false" ht="11.45" hidden="false" customHeight="true" outlineLevel="0" collapsed="false">
      <c r="A351" s="88" t="n">
        <f aca="false">IF(D351&lt;&gt;"",COUNTA($D$7:D351),"")</f>
        <v>301</v>
      </c>
      <c r="B351" s="86" t="s">
        <v>61</v>
      </c>
      <c r="C351" s="93" t="n">
        <v>33.9166926843812</v>
      </c>
      <c r="D351" s="94" t="n">
        <v>32.9092408158544</v>
      </c>
      <c r="E351" s="94" t="n">
        <v>32.3178620151605</v>
      </c>
      <c r="F351" s="94" t="n">
        <v>31.6712015219463</v>
      </c>
      <c r="G351" s="94" t="n">
        <v>31.8037262608383</v>
      </c>
      <c r="H351" s="94" t="n">
        <v>31.7797592383228</v>
      </c>
      <c r="I351" s="94" t="n">
        <v>32.067739395416</v>
      </c>
      <c r="J351" s="94" t="n">
        <v>33.2660372718738</v>
      </c>
      <c r="K351" s="94" t="n">
        <v>34.3217619287699</v>
      </c>
      <c r="L351" s="94" t="n">
        <v>34.4504011132416</v>
      </c>
      <c r="M351" s="94" t="n">
        <v>34.4854978092027</v>
      </c>
      <c r="N351" s="94" t="n">
        <v>34.9714039415112</v>
      </c>
      <c r="O351" s="94" t="n">
        <v>35.3010517898351</v>
      </c>
      <c r="P351" s="94" t="n">
        <v>34.1588737202341</v>
      </c>
      <c r="Q351" s="94" t="n">
        <v>34.2049595492833</v>
      </c>
      <c r="R351" s="94" t="n">
        <v>34.2582756310982</v>
      </c>
      <c r="S351" s="94" t="n">
        <v>33.3284927050539</v>
      </c>
      <c r="T351" s="94" t="n">
        <v>33.4128852624676</v>
      </c>
      <c r="U351" s="94" t="n">
        <v>33.3323875885415</v>
      </c>
    </row>
    <row r="352" customFormat="false" ht="11.45" hidden="false" customHeight="true" outlineLevel="0" collapsed="false">
      <c r="A352" s="88" t="n">
        <f aca="false">IF(D352&lt;&gt;"",COUNTA($D$7:D352),"")</f>
        <v>302</v>
      </c>
      <c r="B352" s="86" t="s">
        <v>64</v>
      </c>
      <c r="C352" s="93" t="n">
        <v>60.3236181780849</v>
      </c>
      <c r="D352" s="94" t="n">
        <v>61.230270317544</v>
      </c>
      <c r="E352" s="94" t="n">
        <v>62.1507384839811</v>
      </c>
      <c r="F352" s="94" t="n">
        <v>62.8320272048613</v>
      </c>
      <c r="G352" s="94" t="n">
        <v>62.6494568905538</v>
      </c>
      <c r="H352" s="94" t="n">
        <v>62.9167999886232</v>
      </c>
      <c r="I352" s="94" t="n">
        <v>62.6615537264789</v>
      </c>
      <c r="J352" s="94" t="n">
        <v>61.4807941297546</v>
      </c>
      <c r="K352" s="94" t="n">
        <v>60.3065136109168</v>
      </c>
      <c r="L352" s="94" t="n">
        <v>60.300305884918</v>
      </c>
      <c r="M352" s="94" t="n">
        <v>60.3549085379095</v>
      </c>
      <c r="N352" s="94" t="n">
        <v>59.9227175974723</v>
      </c>
      <c r="O352" s="94" t="n">
        <v>59.6764492485123</v>
      </c>
      <c r="P352" s="94" t="n">
        <v>60.5601311926254</v>
      </c>
      <c r="Q352" s="94" t="n">
        <v>60.42673771561</v>
      </c>
      <c r="R352" s="94" t="n">
        <v>60.3881088599062</v>
      </c>
      <c r="S352" s="94" t="n">
        <v>61.440663016083</v>
      </c>
      <c r="T352" s="94" t="n">
        <v>61.552816519437</v>
      </c>
      <c r="U352" s="94" t="n">
        <v>61.7731970654624</v>
      </c>
    </row>
    <row r="353" customFormat="false" ht="15.95" hidden="false" customHeight="true" outlineLevel="0" collapsed="false">
      <c r="A353" s="88" t="str">
        <f aca="false">IF(D353&lt;&gt;"",COUNTA($D$7:D353),"")</f>
        <v/>
      </c>
      <c r="B353" s="86"/>
      <c r="C353" s="87" t="s">
        <v>70</v>
      </c>
      <c r="D353" s="87"/>
      <c r="E353" s="87"/>
      <c r="F353" s="87"/>
      <c r="G353" s="92" t="s">
        <v>70</v>
      </c>
      <c r="H353" s="92"/>
      <c r="I353" s="92"/>
      <c r="J353" s="92"/>
      <c r="K353" s="92"/>
      <c r="L353" s="92" t="s">
        <v>70</v>
      </c>
      <c r="M353" s="92"/>
      <c r="N353" s="92"/>
      <c r="O353" s="92"/>
      <c r="P353" s="92"/>
      <c r="Q353" s="92" t="s">
        <v>70</v>
      </c>
      <c r="R353" s="92"/>
      <c r="S353" s="92"/>
      <c r="T353" s="92"/>
      <c r="U353" s="92"/>
    </row>
    <row r="354" s="91" customFormat="true" ht="11.45" hidden="false" customHeight="true" outlineLevel="0" collapsed="false">
      <c r="A354" s="88" t="n">
        <f aca="false">IF(D354&lt;&gt;"",COUNTA($D$7:D354),"")</f>
        <v>303</v>
      </c>
      <c r="B354" s="86" t="s">
        <v>59</v>
      </c>
      <c r="C354" s="89" t="n">
        <v>17894</v>
      </c>
      <c r="D354" s="90" t="n">
        <v>18285</v>
      </c>
      <c r="E354" s="90" t="n">
        <v>18564</v>
      </c>
      <c r="F354" s="90" t="n">
        <v>18818</v>
      </c>
      <c r="G354" s="90" t="n">
        <v>18802</v>
      </c>
      <c r="H354" s="90" t="n">
        <v>18894</v>
      </c>
      <c r="I354" s="90" t="n">
        <v>18965</v>
      </c>
      <c r="J354" s="90" t="n">
        <v>19282</v>
      </c>
      <c r="K354" s="90" t="n">
        <v>19750</v>
      </c>
      <c r="L354" s="90" t="n">
        <v>20102</v>
      </c>
      <c r="M354" s="90" t="n">
        <v>20679</v>
      </c>
      <c r="N354" s="90" t="n">
        <v>21729</v>
      </c>
      <c r="O354" s="90" t="n">
        <v>22985</v>
      </c>
      <c r="P354" s="90" t="n">
        <v>23028</v>
      </c>
      <c r="Q354" s="90" t="n">
        <v>23834</v>
      </c>
      <c r="R354" s="90" t="n">
        <v>24850</v>
      </c>
      <c r="S354" s="90" t="n">
        <v>25845</v>
      </c>
      <c r="T354" s="90" t="n">
        <v>26711</v>
      </c>
      <c r="U354" s="90" t="n">
        <v>27574</v>
      </c>
    </row>
    <row r="355" customFormat="false" ht="11.45" hidden="false" customHeight="true" outlineLevel="0" collapsed="false">
      <c r="A355" s="88" t="n">
        <f aca="false">IF(D355&lt;&gt;"",COUNTA($D$7:D355),"")</f>
        <v>304</v>
      </c>
      <c r="B355" s="86" t="s">
        <v>60</v>
      </c>
      <c r="C355" s="89" t="n">
        <v>17125</v>
      </c>
      <c r="D355" s="90" t="n">
        <v>17416</v>
      </c>
      <c r="E355" s="90" t="n">
        <v>17464</v>
      </c>
      <c r="F355" s="90" t="n">
        <v>17645</v>
      </c>
      <c r="G355" s="90" t="n">
        <v>17058</v>
      </c>
      <c r="H355" s="90" t="n">
        <v>17052</v>
      </c>
      <c r="I355" s="90" t="n">
        <v>17369</v>
      </c>
      <c r="J355" s="90" t="n">
        <v>17652</v>
      </c>
      <c r="K355" s="90" t="n">
        <v>18462</v>
      </c>
      <c r="L355" s="90" t="n">
        <v>18545</v>
      </c>
      <c r="M355" s="90" t="n">
        <v>19549</v>
      </c>
      <c r="N355" s="90" t="n">
        <v>20410</v>
      </c>
      <c r="O355" s="90" t="n">
        <v>20936</v>
      </c>
      <c r="P355" s="90" t="n">
        <v>21476</v>
      </c>
      <c r="Q355" s="90" t="n">
        <v>21846</v>
      </c>
      <c r="R355" s="90" t="n">
        <v>21720</v>
      </c>
      <c r="S355" s="90" t="n">
        <v>22210</v>
      </c>
      <c r="T355" s="90" t="n">
        <v>22450</v>
      </c>
      <c r="U355" s="90" t="n">
        <v>22737</v>
      </c>
    </row>
    <row r="356" customFormat="false" ht="11.45" hidden="false" customHeight="true" outlineLevel="0" collapsed="false">
      <c r="A356" s="88" t="n">
        <f aca="false">IF(D356&lt;&gt;"",COUNTA($D$7:D356),"")</f>
        <v>305</v>
      </c>
      <c r="B356" s="86" t="s">
        <v>61</v>
      </c>
      <c r="C356" s="89" t="n">
        <v>19444</v>
      </c>
      <c r="D356" s="90" t="n">
        <v>19934</v>
      </c>
      <c r="E356" s="90" t="n">
        <v>20413</v>
      </c>
      <c r="F356" s="90" t="n">
        <v>21046</v>
      </c>
      <c r="G356" s="90" t="n">
        <v>21401</v>
      </c>
      <c r="H356" s="90" t="n">
        <v>21774</v>
      </c>
      <c r="I356" s="90" t="n">
        <v>21860</v>
      </c>
      <c r="J356" s="90" t="n">
        <v>22277</v>
      </c>
      <c r="K356" s="90" t="n">
        <v>23191</v>
      </c>
      <c r="L356" s="90" t="n">
        <v>23713</v>
      </c>
      <c r="M356" s="90" t="n">
        <v>24587</v>
      </c>
      <c r="N356" s="90" t="n">
        <v>25685</v>
      </c>
      <c r="O356" s="90" t="n">
        <v>24935</v>
      </c>
      <c r="P356" s="90" t="n">
        <v>26367</v>
      </c>
      <c r="Q356" s="90" t="n">
        <v>27127</v>
      </c>
      <c r="R356" s="90" t="n">
        <v>27998</v>
      </c>
      <c r="S356" s="90" t="n">
        <v>28883</v>
      </c>
      <c r="T356" s="90" t="n">
        <v>29960</v>
      </c>
      <c r="U356" s="90" t="n">
        <v>30653</v>
      </c>
    </row>
    <row r="357" customFormat="false" ht="11.45" hidden="false" customHeight="true" outlineLevel="0" collapsed="false">
      <c r="A357" s="88" t="n">
        <f aca="false">IF(D357&lt;&gt;"",COUNTA($D$7:D357),"")</f>
        <v>306</v>
      </c>
      <c r="B357" s="86" t="s">
        <v>62</v>
      </c>
      <c r="C357" s="89" t="n">
        <v>19495</v>
      </c>
      <c r="D357" s="90" t="n">
        <v>19793</v>
      </c>
      <c r="E357" s="90" t="n">
        <v>20468</v>
      </c>
      <c r="F357" s="90" t="n">
        <v>21103</v>
      </c>
      <c r="G357" s="90" t="n">
        <v>21304</v>
      </c>
      <c r="H357" s="90" t="n">
        <v>21768</v>
      </c>
      <c r="I357" s="90" t="n">
        <v>21907</v>
      </c>
      <c r="J357" s="90" t="n">
        <v>21895</v>
      </c>
      <c r="K357" s="90" t="n">
        <v>23304</v>
      </c>
      <c r="L357" s="90" t="n">
        <v>23532</v>
      </c>
      <c r="M357" s="90" t="n">
        <v>24530</v>
      </c>
      <c r="N357" s="90" t="n">
        <v>25862</v>
      </c>
      <c r="O357" s="90" t="n">
        <v>24620</v>
      </c>
      <c r="P357" s="90" t="n">
        <v>26345</v>
      </c>
      <c r="Q357" s="90" t="n">
        <v>26878</v>
      </c>
      <c r="R357" s="90" t="n">
        <v>27741</v>
      </c>
      <c r="S357" s="90" t="n">
        <v>28796</v>
      </c>
      <c r="T357" s="90" t="n">
        <v>30006</v>
      </c>
      <c r="U357" s="90" t="n">
        <v>30653</v>
      </c>
    </row>
    <row r="358" customFormat="false" ht="11.45" hidden="false" customHeight="true" outlineLevel="0" collapsed="false">
      <c r="A358" s="88" t="n">
        <f aca="false">IF(D358&lt;&gt;"",COUNTA($D$7:D358),"")</f>
        <v>307</v>
      </c>
      <c r="B358" s="86" t="s">
        <v>63</v>
      </c>
      <c r="C358" s="89" t="n">
        <v>19015</v>
      </c>
      <c r="D358" s="90" t="n">
        <v>19547</v>
      </c>
      <c r="E358" s="90" t="n">
        <v>19779</v>
      </c>
      <c r="F358" s="90" t="n">
        <v>20305</v>
      </c>
      <c r="G358" s="90" t="n">
        <v>20831</v>
      </c>
      <c r="H358" s="90" t="n">
        <v>21083</v>
      </c>
      <c r="I358" s="90" t="n">
        <v>21025</v>
      </c>
      <c r="J358" s="90" t="n">
        <v>22309</v>
      </c>
      <c r="K358" s="90" t="n">
        <v>22116</v>
      </c>
      <c r="L358" s="90" t="n">
        <v>23180</v>
      </c>
      <c r="M358" s="90" t="n">
        <v>23752</v>
      </c>
      <c r="N358" s="90" t="n">
        <v>24290</v>
      </c>
      <c r="O358" s="90" t="n">
        <v>24592</v>
      </c>
      <c r="P358" s="90" t="n">
        <v>25266</v>
      </c>
      <c r="Q358" s="90" t="n">
        <v>26492</v>
      </c>
      <c r="R358" s="90" t="n">
        <v>27306</v>
      </c>
      <c r="S358" s="90" t="n">
        <v>27951</v>
      </c>
      <c r="T358" s="90" t="n">
        <v>28793</v>
      </c>
      <c r="U358" s="90" t="n">
        <v>29634</v>
      </c>
    </row>
    <row r="359" customFormat="false" ht="11.45" hidden="false" customHeight="true" outlineLevel="0" collapsed="false">
      <c r="A359" s="88" t="n">
        <f aca="false">IF(D359&lt;&gt;"",COUNTA($D$7:D359),"")</f>
        <v>308</v>
      </c>
      <c r="B359" s="86" t="s">
        <v>64</v>
      </c>
      <c r="C359" s="89" t="n">
        <v>17196</v>
      </c>
      <c r="D359" s="90" t="n">
        <v>17586</v>
      </c>
      <c r="E359" s="90" t="n">
        <v>17825</v>
      </c>
      <c r="F359" s="90" t="n">
        <v>17964</v>
      </c>
      <c r="G359" s="90" t="n">
        <v>17863</v>
      </c>
      <c r="H359" s="90" t="n">
        <v>17864</v>
      </c>
      <c r="I359" s="90" t="n">
        <v>17890</v>
      </c>
      <c r="J359" s="90" t="n">
        <v>18108</v>
      </c>
      <c r="K359" s="90" t="n">
        <v>18318</v>
      </c>
      <c r="L359" s="90" t="n">
        <v>18618</v>
      </c>
      <c r="M359" s="90" t="n">
        <v>19044</v>
      </c>
      <c r="N359" s="90" t="n">
        <v>20037</v>
      </c>
      <c r="O359" s="90" t="n">
        <v>22143</v>
      </c>
      <c r="P359" s="90" t="n">
        <v>21620</v>
      </c>
      <c r="Q359" s="90" t="n">
        <v>22471</v>
      </c>
      <c r="R359" s="90" t="n">
        <v>23645</v>
      </c>
      <c r="S359" s="90" t="n">
        <v>24777</v>
      </c>
      <c r="T359" s="90" t="n">
        <v>25602</v>
      </c>
      <c r="U359" s="90" t="n">
        <v>26581</v>
      </c>
    </row>
    <row r="360" customFormat="false" ht="23.1" hidden="false" customHeight="true" outlineLevel="0" collapsed="false">
      <c r="A360" s="88" t="n">
        <f aca="false">IF(D360&lt;&gt;"",COUNTA($D$7:D360),"")</f>
        <v>309</v>
      </c>
      <c r="B360" s="86" t="s">
        <v>65</v>
      </c>
      <c r="C360" s="89" t="n">
        <v>15535</v>
      </c>
      <c r="D360" s="90" t="n">
        <v>15891</v>
      </c>
      <c r="E360" s="90" t="n">
        <v>15637</v>
      </c>
      <c r="F360" s="90" t="n">
        <v>15624</v>
      </c>
      <c r="G360" s="90" t="n">
        <v>15368</v>
      </c>
      <c r="H360" s="90" t="n">
        <v>14985</v>
      </c>
      <c r="I360" s="90" t="n">
        <v>15446</v>
      </c>
      <c r="J360" s="90" t="n">
        <v>15899</v>
      </c>
      <c r="K360" s="90" t="n">
        <v>15761</v>
      </c>
      <c r="L360" s="90" t="n">
        <v>15558</v>
      </c>
      <c r="M360" s="90" t="n">
        <v>15715</v>
      </c>
      <c r="N360" s="90" t="n">
        <v>16283</v>
      </c>
      <c r="O360" s="90" t="n">
        <v>19139</v>
      </c>
      <c r="P360" s="90" t="n">
        <v>17547</v>
      </c>
      <c r="Q360" s="90" t="n">
        <v>18581</v>
      </c>
      <c r="R360" s="90" t="n">
        <v>19691</v>
      </c>
      <c r="S360" s="90" t="n">
        <v>20355</v>
      </c>
      <c r="T360" s="90" t="n">
        <v>21462</v>
      </c>
      <c r="U360" s="90" t="n">
        <v>22581</v>
      </c>
    </row>
    <row r="361" s="96" customFormat="true" ht="23.1" hidden="false" customHeight="true" outlineLevel="0" collapsed="false">
      <c r="A361" s="88" t="n">
        <f aca="false">IF(D361&lt;&gt;"",COUNTA($D$7:D361),"")</f>
        <v>310</v>
      </c>
      <c r="B361" s="86" t="s">
        <v>66</v>
      </c>
      <c r="C361" s="89" t="n">
        <v>15309</v>
      </c>
      <c r="D361" s="90" t="n">
        <v>15281</v>
      </c>
      <c r="E361" s="90" t="n">
        <v>15498</v>
      </c>
      <c r="F361" s="90" t="n">
        <v>15935</v>
      </c>
      <c r="G361" s="90" t="n">
        <v>15847</v>
      </c>
      <c r="H361" s="90" t="n">
        <v>16089</v>
      </c>
      <c r="I361" s="90" t="n">
        <v>16102</v>
      </c>
      <c r="J361" s="90" t="n">
        <v>16760</v>
      </c>
      <c r="K361" s="90" t="n">
        <v>17053</v>
      </c>
      <c r="L361" s="90" t="n">
        <v>17406</v>
      </c>
      <c r="M361" s="90" t="n">
        <v>17854</v>
      </c>
      <c r="N361" s="90" t="n">
        <v>18772</v>
      </c>
      <c r="O361" s="90" t="n">
        <v>19746</v>
      </c>
      <c r="P361" s="90" t="n">
        <v>20446</v>
      </c>
      <c r="Q361" s="90" t="n">
        <v>21252</v>
      </c>
      <c r="R361" s="90" t="n">
        <v>22536</v>
      </c>
      <c r="S361" s="90" t="n">
        <v>23156</v>
      </c>
      <c r="T361" s="90" t="n">
        <v>23895</v>
      </c>
      <c r="U361" s="90" t="n">
        <v>24677</v>
      </c>
    </row>
    <row r="362" s="96" customFormat="true" ht="23.1" hidden="false" customHeight="true" outlineLevel="0" collapsed="false">
      <c r="A362" s="88" t="n">
        <f aca="false">IF(D362&lt;&gt;"",COUNTA($D$7:D362),"")</f>
        <v>311</v>
      </c>
      <c r="B362" s="86" t="s">
        <v>67</v>
      </c>
      <c r="C362" s="89" t="n">
        <v>18849</v>
      </c>
      <c r="D362" s="90" t="n">
        <v>19379</v>
      </c>
      <c r="E362" s="90" t="n">
        <v>20008</v>
      </c>
      <c r="F362" s="90" t="n">
        <v>20231</v>
      </c>
      <c r="G362" s="90" t="n">
        <v>20317</v>
      </c>
      <c r="H362" s="90" t="n">
        <v>20564</v>
      </c>
      <c r="I362" s="90" t="n">
        <v>20322</v>
      </c>
      <c r="J362" s="90" t="n">
        <v>20261</v>
      </c>
      <c r="K362" s="90" t="n">
        <v>20760</v>
      </c>
      <c r="L362" s="90" t="n">
        <v>21491</v>
      </c>
      <c r="M362" s="90" t="n">
        <v>22215</v>
      </c>
      <c r="N362" s="90" t="n">
        <v>23753</v>
      </c>
      <c r="O362" s="90" t="n">
        <v>25181</v>
      </c>
      <c r="P362" s="90" t="n">
        <v>25475</v>
      </c>
      <c r="Q362" s="90" t="n">
        <v>26096</v>
      </c>
      <c r="R362" s="90" t="n">
        <v>27095</v>
      </c>
      <c r="S362" s="90" t="n">
        <v>28635</v>
      </c>
      <c r="T362" s="90" t="n">
        <v>29371</v>
      </c>
      <c r="U362" s="90" t="n">
        <v>30303</v>
      </c>
    </row>
    <row r="363" customFormat="false" ht="15.95" hidden="false" customHeight="true" outlineLevel="0" collapsed="false">
      <c r="A363" s="88" t="str">
        <f aca="false">IF(D363&lt;&gt;"",COUNTA($D$7:D363),"")</f>
        <v/>
      </c>
      <c r="B363" s="86"/>
      <c r="C363" s="87" t="s">
        <v>71</v>
      </c>
      <c r="D363" s="87"/>
      <c r="E363" s="87"/>
      <c r="F363" s="87"/>
      <c r="G363" s="92" t="s">
        <v>71</v>
      </c>
      <c r="H363" s="92"/>
      <c r="I363" s="92"/>
      <c r="J363" s="92"/>
      <c r="K363" s="92"/>
      <c r="L363" s="92" t="s">
        <v>71</v>
      </c>
      <c r="M363" s="92"/>
      <c r="N363" s="92"/>
      <c r="O363" s="92"/>
      <c r="P363" s="92"/>
      <c r="Q363" s="92" t="s">
        <v>71</v>
      </c>
      <c r="R363" s="92"/>
      <c r="S363" s="92"/>
      <c r="T363" s="92"/>
      <c r="U363" s="92"/>
    </row>
    <row r="364" customFormat="false" ht="11.45" hidden="false" customHeight="true" outlineLevel="0" collapsed="false">
      <c r="A364" s="88" t="n">
        <f aca="false">IF(D364&lt;&gt;"",COUNTA($D$7:D364),"")</f>
        <v>312</v>
      </c>
      <c r="B364" s="86" t="s">
        <v>59</v>
      </c>
      <c r="C364" s="93" t="n">
        <v>92.7673391158193</v>
      </c>
      <c r="D364" s="94" t="n">
        <v>92.6729432896915</v>
      </c>
      <c r="E364" s="94" t="n">
        <v>92.4128069059542</v>
      </c>
      <c r="F364" s="94" t="n">
        <v>92.3116351863835</v>
      </c>
      <c r="G364" s="94" t="n">
        <v>91.7986038019656</v>
      </c>
      <c r="H364" s="94" t="n">
        <v>91.2412833805887</v>
      </c>
      <c r="I364" s="94" t="n">
        <v>91.4484855503869</v>
      </c>
      <c r="J364" s="94" t="n">
        <v>91.5600693769121</v>
      </c>
      <c r="K364" s="94" t="n">
        <v>91.846285446271</v>
      </c>
      <c r="L364" s="94" t="n">
        <v>91.6174775798753</v>
      </c>
      <c r="M364" s="94" t="n">
        <v>91.8670155965956</v>
      </c>
      <c r="N364" s="94" t="n">
        <v>92.7290352618494</v>
      </c>
      <c r="O364" s="94" t="n">
        <v>94.6690257104097</v>
      </c>
      <c r="P364" s="94" t="n">
        <v>93.1470797242503</v>
      </c>
      <c r="Q364" s="94" t="n">
        <v>93.3746005361748</v>
      </c>
      <c r="R364" s="94" t="n">
        <v>93.1538791242481</v>
      </c>
      <c r="S364" s="94" t="n">
        <v>93.7876502735822</v>
      </c>
      <c r="T364" s="94" t="n">
        <v>94.3749639387592</v>
      </c>
      <c r="U364" s="94" t="n">
        <v>94.2024636486156</v>
      </c>
    </row>
    <row r="365" customFormat="false" ht="11.45" hidden="false" customHeight="true" outlineLevel="0" collapsed="false">
      <c r="A365" s="88" t="n">
        <f aca="false">IF(D365&lt;&gt;"",COUNTA($D$7:D365),"")</f>
        <v>313</v>
      </c>
      <c r="B365" s="86" t="s">
        <v>60</v>
      </c>
      <c r="C365" s="93" t="n">
        <v>96.8509652334231</v>
      </c>
      <c r="D365" s="94" t="n">
        <v>97.4627981453026</v>
      </c>
      <c r="E365" s="94" t="n">
        <v>96.8715019160172</v>
      </c>
      <c r="F365" s="94" t="n">
        <v>97.734156596843</v>
      </c>
      <c r="G365" s="94" t="n">
        <v>96.1224968396503</v>
      </c>
      <c r="H365" s="94" t="n">
        <v>94.3907854746695</v>
      </c>
      <c r="I365" s="94" t="n">
        <v>94.9621639840585</v>
      </c>
      <c r="J365" s="94" t="n">
        <v>94.9923372529316</v>
      </c>
      <c r="K365" s="94" t="n">
        <v>96.2938100440126</v>
      </c>
      <c r="L365" s="94" t="n">
        <v>95.4762955376738</v>
      </c>
      <c r="M365" s="94" t="n">
        <v>98.287808254288</v>
      </c>
      <c r="N365" s="94" t="n">
        <v>99.3186050151547</v>
      </c>
      <c r="O365" s="94" t="n">
        <v>100.533360595628</v>
      </c>
      <c r="P365" s="94" t="n">
        <v>100.206018854669</v>
      </c>
      <c r="Q365" s="94" t="n">
        <v>100.303442254688</v>
      </c>
      <c r="R365" s="94" t="n">
        <v>99.665122489691</v>
      </c>
      <c r="S365" s="94" t="n">
        <v>98.9968524972751</v>
      </c>
      <c r="T365" s="94" t="n">
        <v>99.2187227042347</v>
      </c>
      <c r="U365" s="94" t="n">
        <v>100.489589711547</v>
      </c>
    </row>
    <row r="366" customFormat="false" ht="11.45" hidden="false" customHeight="true" outlineLevel="0" collapsed="false">
      <c r="A366" s="88" t="n">
        <f aca="false">IF(D366&lt;&gt;"",COUNTA($D$7:D366),"")</f>
        <v>314</v>
      </c>
      <c r="B366" s="86" t="s">
        <v>61</v>
      </c>
      <c r="C366" s="93" t="n">
        <v>93.8610574157927</v>
      </c>
      <c r="D366" s="94" t="n">
        <v>93.6450602935168</v>
      </c>
      <c r="E366" s="94" t="n">
        <v>93.960092605382</v>
      </c>
      <c r="F366" s="94" t="n">
        <v>94.474049142279</v>
      </c>
      <c r="G366" s="94" t="n">
        <v>93.9062940559474</v>
      </c>
      <c r="H366" s="94" t="n">
        <v>93.8496137455275</v>
      </c>
      <c r="I366" s="94" t="n">
        <v>93.3456718197353</v>
      </c>
      <c r="J366" s="94" t="n">
        <v>92.043122403786</v>
      </c>
      <c r="K366" s="94" t="n">
        <v>93.85539424451</v>
      </c>
      <c r="L366" s="94" t="n">
        <v>94.6856368351984</v>
      </c>
      <c r="M366" s="94" t="n">
        <v>96.45013041124</v>
      </c>
      <c r="N366" s="94" t="n">
        <v>97.1681104309972</v>
      </c>
      <c r="O366" s="94" t="n">
        <v>93.7591147654325</v>
      </c>
      <c r="P366" s="94" t="n">
        <v>95.7677355519008</v>
      </c>
      <c r="Q366" s="94" t="n">
        <v>94.4749271134332</v>
      </c>
      <c r="R366" s="94" t="n">
        <v>93.9319665973514</v>
      </c>
      <c r="S366" s="94" t="n">
        <v>94.4636927466483</v>
      </c>
      <c r="T366" s="94" t="n">
        <v>94.9499468105746</v>
      </c>
      <c r="U366" s="94" t="n">
        <v>93.4630673862139</v>
      </c>
    </row>
    <row r="367" customFormat="false" ht="11.45" hidden="false" customHeight="true" outlineLevel="0" collapsed="false">
      <c r="A367" s="88" t="n">
        <f aca="false">IF(D367&lt;&gt;"",COUNTA($D$7:D367),"")</f>
        <v>315</v>
      </c>
      <c r="B367" s="86" t="s">
        <v>62</v>
      </c>
      <c r="C367" s="93" t="n">
        <v>88.0860935703444</v>
      </c>
      <c r="D367" s="94" t="n">
        <v>88.3951229058178</v>
      </c>
      <c r="E367" s="94" t="n">
        <v>89.6860999738259</v>
      </c>
      <c r="F367" s="94" t="n">
        <v>91.1917214872343</v>
      </c>
      <c r="G367" s="94" t="n">
        <v>90.5233365596137</v>
      </c>
      <c r="H367" s="94" t="n">
        <v>90.7852295008331</v>
      </c>
      <c r="I367" s="94" t="n">
        <v>90.1798099118567</v>
      </c>
      <c r="J367" s="94" t="n">
        <v>88.1326651510247</v>
      </c>
      <c r="K367" s="94" t="n">
        <v>92.0394637927127</v>
      </c>
      <c r="L367" s="94" t="n">
        <v>93.9258709064426</v>
      </c>
      <c r="M367" s="94" t="n">
        <v>96.8792753502903</v>
      </c>
      <c r="N367" s="94" t="n">
        <v>97.7449176524109</v>
      </c>
      <c r="O367" s="94" t="n">
        <v>93.3100469173556</v>
      </c>
      <c r="P367" s="94" t="n">
        <v>96.4893077171335</v>
      </c>
      <c r="Q367" s="94" t="n">
        <v>95.1637961279484</v>
      </c>
      <c r="R367" s="94" t="n">
        <v>94.3267109387334</v>
      </c>
      <c r="S367" s="94" t="n">
        <v>95.1238427342054</v>
      </c>
      <c r="T367" s="94" t="n">
        <v>95.6811188180111</v>
      </c>
      <c r="U367" s="94" t="n">
        <v>93.8508071525321</v>
      </c>
    </row>
    <row r="368" customFormat="false" ht="11.45" hidden="false" customHeight="true" outlineLevel="0" collapsed="false">
      <c r="A368" s="88" t="n">
        <f aca="false">IF(D368&lt;&gt;"",COUNTA($D$7:D368),"")</f>
        <v>316</v>
      </c>
      <c r="B368" s="86" t="s">
        <v>63</v>
      </c>
      <c r="C368" s="93" t="n">
        <v>101.597027083982</v>
      </c>
      <c r="D368" s="94" t="n">
        <v>101.810652455009</v>
      </c>
      <c r="E368" s="94" t="n">
        <v>102.098250347456</v>
      </c>
      <c r="F368" s="94" t="n">
        <v>102.307683854858</v>
      </c>
      <c r="G368" s="94" t="n">
        <v>102.239277611831</v>
      </c>
      <c r="H368" s="94" t="n">
        <v>101.781477415669</v>
      </c>
      <c r="I368" s="94" t="n">
        <v>101.759997965254</v>
      </c>
      <c r="J368" s="94" t="n">
        <v>101.46126077134</v>
      </c>
      <c r="K368" s="94" t="n">
        <v>99.3203720462657</v>
      </c>
      <c r="L368" s="94" t="n">
        <v>99.2262951217762</v>
      </c>
      <c r="M368" s="94" t="n">
        <v>98.794325842239</v>
      </c>
      <c r="N368" s="94" t="n">
        <v>98.3346505235882</v>
      </c>
      <c r="O368" s="94" t="n">
        <v>98.0794809236325</v>
      </c>
      <c r="P368" s="94" t="n">
        <v>97.7077943957732</v>
      </c>
      <c r="Q368" s="94" t="n">
        <v>96.932409520873</v>
      </c>
      <c r="R368" s="94" t="n">
        <v>96.6514951839777</v>
      </c>
      <c r="S368" s="94" t="n">
        <v>96.7908298755009</v>
      </c>
      <c r="T368" s="94" t="n">
        <v>96.9482071443043</v>
      </c>
      <c r="U368" s="94" t="n">
        <v>95.7713970461381</v>
      </c>
    </row>
    <row r="369" customFormat="false" ht="11.45" hidden="false" customHeight="true" outlineLevel="0" collapsed="false">
      <c r="A369" s="88" t="n">
        <f aca="false">IF(D369&lt;&gt;"",COUNTA($D$7:D369),"")</f>
        <v>317</v>
      </c>
      <c r="B369" s="86" t="s">
        <v>64</v>
      </c>
      <c r="C369" s="93" t="n">
        <v>90.9060276926579</v>
      </c>
      <c r="D369" s="94" t="n">
        <v>90.81610393432</v>
      </c>
      <c r="E369" s="94" t="n">
        <v>90.3216119237306</v>
      </c>
      <c r="F369" s="94" t="n">
        <v>89.8020142390698</v>
      </c>
      <c r="G369" s="94" t="n">
        <v>89.1987109142916</v>
      </c>
      <c r="H369" s="94" t="n">
        <v>88.3494812616792</v>
      </c>
      <c r="I369" s="94" t="n">
        <v>88.5822389181622</v>
      </c>
      <c r="J369" s="94" t="n">
        <v>88.7586672618151</v>
      </c>
      <c r="K369" s="94" t="n">
        <v>87.9792712601911</v>
      </c>
      <c r="L369" s="94" t="n">
        <v>87.448101984016</v>
      </c>
      <c r="M369" s="94" t="n">
        <v>86.9794215700821</v>
      </c>
      <c r="N369" s="94" t="n">
        <v>87.8642807618149</v>
      </c>
      <c r="O369" s="94" t="n">
        <v>92.9257401457389</v>
      </c>
      <c r="P369" s="94" t="n">
        <v>89.4489630480014</v>
      </c>
      <c r="Q369" s="94" t="n">
        <v>90.2210957706059</v>
      </c>
      <c r="R369" s="94" t="n">
        <v>90.5652458657981</v>
      </c>
      <c r="S369" s="94" t="n">
        <v>91.6757917270304</v>
      </c>
      <c r="T369" s="94" t="n">
        <v>92.3262468683032</v>
      </c>
      <c r="U369" s="94" t="n">
        <v>92.8099490952579</v>
      </c>
    </row>
    <row r="370" customFormat="false" ht="23.1" hidden="false" customHeight="true" outlineLevel="0" collapsed="false">
      <c r="A370" s="88" t="n">
        <f aca="false">IF(D370&lt;&gt;"",COUNTA($D$7:D370),"")</f>
        <v>318</v>
      </c>
      <c r="B370" s="86" t="s">
        <v>65</v>
      </c>
      <c r="C370" s="93" t="n">
        <v>91.5987864662283</v>
      </c>
      <c r="D370" s="94" t="n">
        <v>91.1487528954783</v>
      </c>
      <c r="E370" s="94" t="n">
        <v>90.1621530891386</v>
      </c>
      <c r="F370" s="94" t="n">
        <v>89.5512720106377</v>
      </c>
      <c r="G370" s="94" t="n">
        <v>88.1218714175641</v>
      </c>
      <c r="H370" s="94" t="n">
        <v>85.2578585130632</v>
      </c>
      <c r="I370" s="94" t="n">
        <v>85.5513766062413</v>
      </c>
      <c r="J370" s="94" t="n">
        <v>86.8787977400497</v>
      </c>
      <c r="K370" s="94" t="n">
        <v>85.3582171921738</v>
      </c>
      <c r="L370" s="94" t="n">
        <v>84.1289811195809</v>
      </c>
      <c r="M370" s="94" t="n">
        <v>83.25105850215</v>
      </c>
      <c r="N370" s="94" t="n">
        <v>84.7221847389775</v>
      </c>
      <c r="O370" s="94" t="n">
        <v>96.6149435746641</v>
      </c>
      <c r="P370" s="94" t="n">
        <v>87.6477148625505</v>
      </c>
      <c r="Q370" s="94" t="n">
        <v>90.1691906425497</v>
      </c>
      <c r="R370" s="94" t="n">
        <v>90.2200810050213</v>
      </c>
      <c r="S370" s="94" t="n">
        <v>90.6612050605607</v>
      </c>
      <c r="T370" s="94" t="n">
        <v>92.3740314084143</v>
      </c>
      <c r="U370" s="94" t="n">
        <v>93.8346689289221</v>
      </c>
    </row>
    <row r="371" s="96" customFormat="true" ht="23.1" hidden="false" customHeight="true" outlineLevel="0" collapsed="false">
      <c r="A371" s="88" t="n">
        <f aca="false">IF(D371&lt;&gt;"",COUNTA($D$7:D371),"")</f>
        <v>319</v>
      </c>
      <c r="B371" s="86" t="s">
        <v>66</v>
      </c>
      <c r="C371" s="93" t="n">
        <v>85.3732145580422</v>
      </c>
      <c r="D371" s="94" t="n">
        <v>84.29523446557</v>
      </c>
      <c r="E371" s="94" t="n">
        <v>84.6246613892394</v>
      </c>
      <c r="F371" s="94" t="n">
        <v>85.2381806232194</v>
      </c>
      <c r="G371" s="94" t="n">
        <v>86.9403113192643</v>
      </c>
      <c r="H371" s="94" t="n">
        <v>87.563650918082</v>
      </c>
      <c r="I371" s="94" t="n">
        <v>88.2135816365285</v>
      </c>
      <c r="J371" s="94" t="n">
        <v>89.2373934290637</v>
      </c>
      <c r="K371" s="94" t="n">
        <v>88.8640739587698</v>
      </c>
      <c r="L371" s="94" t="n">
        <v>88.8878317105914</v>
      </c>
      <c r="M371" s="94" t="n">
        <v>89.2307046943276</v>
      </c>
      <c r="N371" s="94" t="n">
        <v>90.9190323097052</v>
      </c>
      <c r="O371" s="94" t="n">
        <v>92.6376938138609</v>
      </c>
      <c r="P371" s="94" t="n">
        <v>92.6589967978042</v>
      </c>
      <c r="Q371" s="94" t="n">
        <v>94.3653075670873</v>
      </c>
      <c r="R371" s="94" t="n">
        <v>94.9542743493939</v>
      </c>
      <c r="S371" s="94" t="n">
        <v>94.9128120683374</v>
      </c>
      <c r="T371" s="94" t="n">
        <v>95.6089104371323</v>
      </c>
      <c r="U371" s="94" t="n">
        <v>94.584380152518</v>
      </c>
    </row>
    <row r="372" s="96" customFormat="true" ht="23.1" hidden="false" customHeight="true" outlineLevel="0" collapsed="false">
      <c r="A372" s="88" t="n">
        <f aca="false">IF(D372&lt;&gt;"",COUNTA($D$7:D372),"")</f>
        <v>320</v>
      </c>
      <c r="B372" s="86" t="s">
        <v>67</v>
      </c>
      <c r="C372" s="93" t="n">
        <v>92.0352875336564</v>
      </c>
      <c r="D372" s="94" t="n">
        <v>92.3543975836886</v>
      </c>
      <c r="E372" s="94" t="n">
        <v>92.2329783667813</v>
      </c>
      <c r="F372" s="94" t="n">
        <v>91.8963202102799</v>
      </c>
      <c r="G372" s="94" t="n">
        <v>91.347771727532</v>
      </c>
      <c r="H372" s="94" t="n">
        <v>91.5651238389534</v>
      </c>
      <c r="I372" s="94" t="n">
        <v>91.5937642289747</v>
      </c>
      <c r="J372" s="94" t="n">
        <v>90.7659720625889</v>
      </c>
      <c r="K372" s="94" t="n">
        <v>90.5126464064254</v>
      </c>
      <c r="L372" s="94" t="n">
        <v>90.5880857700428</v>
      </c>
      <c r="M372" s="94" t="n">
        <v>90.4346084754938</v>
      </c>
      <c r="N372" s="94" t="n">
        <v>91.0924555433989</v>
      </c>
      <c r="O372" s="94" t="n">
        <v>91.430106412255</v>
      </c>
      <c r="P372" s="94" t="n">
        <v>91.546738222129</v>
      </c>
      <c r="Q372" s="94" t="n">
        <v>90.8044362772128</v>
      </c>
      <c r="R372" s="94" t="n">
        <v>90.5453077442414</v>
      </c>
      <c r="S372" s="94" t="n">
        <v>92.0203105084406</v>
      </c>
      <c r="T372" s="94" t="n">
        <v>92.266099064829</v>
      </c>
      <c r="U372" s="94" t="n">
        <v>92.6503265305538</v>
      </c>
    </row>
    <row r="373" customFormat="false" ht="24.95" hidden="false" customHeight="true" outlineLevel="0" collapsed="false">
      <c r="A373" s="88" t="str">
        <f aca="false">IF(D373&lt;&gt;"",COUNTA($D$7:D373),"")</f>
        <v/>
      </c>
      <c r="B373" s="83"/>
      <c r="C373" s="87" t="s">
        <v>79</v>
      </c>
      <c r="D373" s="87"/>
      <c r="E373" s="87"/>
      <c r="F373" s="87"/>
      <c r="G373" s="92" t="s">
        <v>79</v>
      </c>
      <c r="H373" s="92"/>
      <c r="I373" s="92"/>
      <c r="J373" s="92"/>
      <c r="K373" s="92"/>
      <c r="L373" s="92" t="s">
        <v>79</v>
      </c>
      <c r="M373" s="92"/>
      <c r="N373" s="92"/>
      <c r="O373" s="92"/>
      <c r="P373" s="92"/>
      <c r="Q373" s="92" t="s">
        <v>79</v>
      </c>
      <c r="R373" s="92"/>
      <c r="S373" s="92"/>
      <c r="T373" s="92"/>
      <c r="U373" s="92"/>
    </row>
    <row r="374" customFormat="false" ht="15.95" hidden="false" customHeight="true" outlineLevel="0" collapsed="false">
      <c r="A374" s="88" t="str">
        <f aca="false">IF(D374&lt;&gt;"",COUNTA($D$7:D374),"")</f>
        <v/>
      </c>
      <c r="B374" s="86"/>
      <c r="C374" s="87" t="s">
        <v>58</v>
      </c>
      <c r="D374" s="87"/>
      <c r="E374" s="87"/>
      <c r="F374" s="87"/>
      <c r="G374" s="92" t="s">
        <v>58</v>
      </c>
      <c r="H374" s="92"/>
      <c r="I374" s="92"/>
      <c r="J374" s="92"/>
      <c r="K374" s="92"/>
      <c r="L374" s="92" t="s">
        <v>58</v>
      </c>
      <c r="M374" s="92"/>
      <c r="N374" s="92"/>
      <c r="O374" s="92"/>
      <c r="P374" s="92"/>
      <c r="Q374" s="92" t="s">
        <v>58</v>
      </c>
      <c r="R374" s="92"/>
      <c r="S374" s="92"/>
      <c r="T374" s="92"/>
      <c r="U374" s="92"/>
    </row>
    <row r="375" s="91" customFormat="true" ht="11.45" hidden="false" customHeight="true" outlineLevel="0" collapsed="false">
      <c r="A375" s="88" t="n">
        <f aca="false">IF(D375&lt;&gt;"",COUNTA($D$7:D375),"")</f>
        <v>321</v>
      </c>
      <c r="B375" s="86" t="s">
        <v>59</v>
      </c>
      <c r="C375" s="89" t="n">
        <v>13614.381</v>
      </c>
      <c r="D375" s="90" t="n">
        <v>13511.529</v>
      </c>
      <c r="E375" s="90" t="n">
        <v>13491.663</v>
      </c>
      <c r="F375" s="90" t="n">
        <v>13351.856</v>
      </c>
      <c r="G375" s="90" t="n">
        <v>13307.744</v>
      </c>
      <c r="H375" s="90" t="n">
        <v>13317.288</v>
      </c>
      <c r="I375" s="90" t="n">
        <v>13426.784</v>
      </c>
      <c r="J375" s="90" t="n">
        <v>13898.388</v>
      </c>
      <c r="K375" s="90" t="n">
        <v>14305.3</v>
      </c>
      <c r="L375" s="90" t="n">
        <v>14667.563</v>
      </c>
      <c r="M375" s="90" t="n">
        <v>14952.981</v>
      </c>
      <c r="N375" s="90" t="n">
        <v>15414.848</v>
      </c>
      <c r="O375" s="90" t="n">
        <v>15941.401</v>
      </c>
      <c r="P375" s="90" t="n">
        <v>16248.505</v>
      </c>
      <c r="Q375" s="90" t="n">
        <v>16865.41</v>
      </c>
      <c r="R375" s="90" t="n">
        <v>17695.832</v>
      </c>
      <c r="S375" s="90" t="n">
        <v>18382.681</v>
      </c>
      <c r="T375" s="90" t="n">
        <v>19123.538</v>
      </c>
      <c r="U375" s="90" t="n">
        <v>20009.243</v>
      </c>
    </row>
    <row r="376" customFormat="false" ht="11.45" hidden="false" customHeight="true" outlineLevel="0" collapsed="false">
      <c r="A376" s="88" t="n">
        <f aca="false">IF(D376&lt;&gt;"",COUNTA($D$7:D376),"")</f>
        <v>322</v>
      </c>
      <c r="B376" s="86" t="s">
        <v>60</v>
      </c>
      <c r="C376" s="89" t="n">
        <v>427.865</v>
      </c>
      <c r="D376" s="90" t="n">
        <v>401.96</v>
      </c>
      <c r="E376" s="90" t="n">
        <v>390.639</v>
      </c>
      <c r="F376" s="90" t="n">
        <v>377.528</v>
      </c>
      <c r="G376" s="90" t="n">
        <v>370.069</v>
      </c>
      <c r="H376" s="90" t="n">
        <v>353.27</v>
      </c>
      <c r="I376" s="90" t="n">
        <v>348.357</v>
      </c>
      <c r="J376" s="90" t="n">
        <v>354.976</v>
      </c>
      <c r="K376" s="90" t="n">
        <v>371.026</v>
      </c>
      <c r="L376" s="90" t="n">
        <v>371.188</v>
      </c>
      <c r="M376" s="90" t="n">
        <v>373.431</v>
      </c>
      <c r="N376" s="90" t="n">
        <v>391.092</v>
      </c>
      <c r="O376" s="90" t="n">
        <v>401.485</v>
      </c>
      <c r="P376" s="90" t="n">
        <v>418.417</v>
      </c>
      <c r="Q376" s="90" t="n">
        <v>433.537</v>
      </c>
      <c r="R376" s="90" t="n">
        <v>435.285</v>
      </c>
      <c r="S376" s="90" t="n">
        <v>438.241</v>
      </c>
      <c r="T376" s="90" t="n">
        <v>429.487</v>
      </c>
      <c r="U376" s="90" t="n">
        <v>420.155</v>
      </c>
    </row>
    <row r="377" customFormat="false" ht="11.45" hidden="false" customHeight="true" outlineLevel="0" collapsed="false">
      <c r="A377" s="88" t="n">
        <f aca="false">IF(D377&lt;&gt;"",COUNTA($D$7:D377),"")</f>
        <v>323</v>
      </c>
      <c r="B377" s="86" t="s">
        <v>61</v>
      </c>
      <c r="C377" s="89" t="n">
        <v>3368.116</v>
      </c>
      <c r="D377" s="90" t="n">
        <v>3144.093</v>
      </c>
      <c r="E377" s="90" t="n">
        <v>2995.9</v>
      </c>
      <c r="F377" s="90" t="n">
        <v>2848.033</v>
      </c>
      <c r="G377" s="90" t="n">
        <v>2835.898</v>
      </c>
      <c r="H377" s="90" t="n">
        <v>2773.699</v>
      </c>
      <c r="I377" s="90" t="n">
        <v>2813.833</v>
      </c>
      <c r="J377" s="90" t="n">
        <v>2987.245</v>
      </c>
      <c r="K377" s="90" t="n">
        <v>3090.828</v>
      </c>
      <c r="L377" s="90" t="n">
        <v>3140.337</v>
      </c>
      <c r="M377" s="90" t="n">
        <v>3162.76</v>
      </c>
      <c r="N377" s="90" t="n">
        <v>3318.842</v>
      </c>
      <c r="O377" s="90" t="n">
        <v>3401.463</v>
      </c>
      <c r="P377" s="90" t="n">
        <v>3409.333</v>
      </c>
      <c r="Q377" s="90" t="n">
        <v>3550.423</v>
      </c>
      <c r="R377" s="90" t="n">
        <v>3735.914</v>
      </c>
      <c r="S377" s="90" t="n">
        <v>3820.856</v>
      </c>
      <c r="T377" s="90" t="n">
        <v>3998.137</v>
      </c>
      <c r="U377" s="90" t="n">
        <v>4282.281</v>
      </c>
    </row>
    <row r="378" customFormat="false" ht="11.45" hidden="false" customHeight="true" outlineLevel="0" collapsed="false">
      <c r="A378" s="88" t="n">
        <f aca="false">IF(D378&lt;&gt;"",COUNTA($D$7:D378),"")</f>
        <v>324</v>
      </c>
      <c r="B378" s="86" t="s">
        <v>62</v>
      </c>
      <c r="C378" s="89" t="n">
        <v>1532.631</v>
      </c>
      <c r="D378" s="90" t="n">
        <v>1532.78</v>
      </c>
      <c r="E378" s="90" t="n">
        <v>1525.333</v>
      </c>
      <c r="F378" s="90" t="n">
        <v>1511.725</v>
      </c>
      <c r="G378" s="90" t="n">
        <v>1559.322</v>
      </c>
      <c r="H378" s="90" t="n">
        <v>1574.674</v>
      </c>
      <c r="I378" s="90" t="n">
        <v>1636.612</v>
      </c>
      <c r="J378" s="90" t="n">
        <v>1747.904</v>
      </c>
      <c r="K378" s="90" t="n">
        <v>1859.996</v>
      </c>
      <c r="L378" s="90" t="n">
        <v>1849.335</v>
      </c>
      <c r="M378" s="90" t="n">
        <v>1831.035</v>
      </c>
      <c r="N378" s="90" t="n">
        <v>1925.027</v>
      </c>
      <c r="O378" s="90" t="n">
        <v>1970.771</v>
      </c>
      <c r="P378" s="90" t="n">
        <v>1961.955</v>
      </c>
      <c r="Q378" s="90" t="n">
        <v>2039.248</v>
      </c>
      <c r="R378" s="90" t="n">
        <v>2173.8</v>
      </c>
      <c r="S378" s="90" t="n">
        <v>2237.22</v>
      </c>
      <c r="T378" s="90" t="n">
        <v>2374.07</v>
      </c>
      <c r="U378" s="90" t="n">
        <v>2543.774</v>
      </c>
    </row>
    <row r="379" customFormat="false" ht="11.45" hidden="false" customHeight="true" outlineLevel="0" collapsed="false">
      <c r="A379" s="88" t="n">
        <f aca="false">IF(D379&lt;&gt;"",COUNTA($D$7:D379),"")</f>
        <v>325</v>
      </c>
      <c r="B379" s="86" t="s">
        <v>63</v>
      </c>
      <c r="C379" s="89" t="n">
        <v>1489.469</v>
      </c>
      <c r="D379" s="90" t="n">
        <v>1271.47</v>
      </c>
      <c r="E379" s="90" t="n">
        <v>1131.367</v>
      </c>
      <c r="F379" s="90" t="n">
        <v>1001.818</v>
      </c>
      <c r="G379" s="90" t="n">
        <v>947.283</v>
      </c>
      <c r="H379" s="90" t="n">
        <v>882.699</v>
      </c>
      <c r="I379" s="90" t="n">
        <v>860.941</v>
      </c>
      <c r="J379" s="90" t="n">
        <v>922.409</v>
      </c>
      <c r="K379" s="90" t="n">
        <v>903.62</v>
      </c>
      <c r="L379" s="90" t="n">
        <v>943.342</v>
      </c>
      <c r="M379" s="90" t="n">
        <v>976.404</v>
      </c>
      <c r="N379" s="90" t="n">
        <v>1019.578</v>
      </c>
      <c r="O379" s="90" t="n">
        <v>1039.41</v>
      </c>
      <c r="P379" s="90" t="n">
        <v>1041.132</v>
      </c>
      <c r="Q379" s="90" t="n">
        <v>1089.717</v>
      </c>
      <c r="R379" s="90" t="n">
        <v>1128.06</v>
      </c>
      <c r="S379" s="90" t="n">
        <v>1147.225</v>
      </c>
      <c r="T379" s="90" t="n">
        <v>1170.995</v>
      </c>
      <c r="U379" s="90" t="n">
        <v>1261.073</v>
      </c>
    </row>
    <row r="380" customFormat="false" ht="11.45" hidden="false" customHeight="true" outlineLevel="0" collapsed="false">
      <c r="A380" s="88" t="n">
        <f aca="false">IF(D380&lt;&gt;"",COUNTA($D$7:D380),"")</f>
        <v>326</v>
      </c>
      <c r="B380" s="86" t="s">
        <v>64</v>
      </c>
      <c r="C380" s="89" t="n">
        <v>9818.4</v>
      </c>
      <c r="D380" s="90" t="n">
        <v>9965.476</v>
      </c>
      <c r="E380" s="90" t="n">
        <v>10105.124</v>
      </c>
      <c r="F380" s="90" t="n">
        <v>10126.295</v>
      </c>
      <c r="G380" s="90" t="n">
        <v>10101.777</v>
      </c>
      <c r="H380" s="90" t="n">
        <v>10190.319</v>
      </c>
      <c r="I380" s="90" t="n">
        <v>10264.594</v>
      </c>
      <c r="J380" s="90" t="n">
        <v>10556.167</v>
      </c>
      <c r="K380" s="90" t="n">
        <v>10843.446</v>
      </c>
      <c r="L380" s="90" t="n">
        <v>11156.038</v>
      </c>
      <c r="M380" s="90" t="n">
        <v>11416.79</v>
      </c>
      <c r="N380" s="90" t="n">
        <v>11704.914</v>
      </c>
      <c r="O380" s="90" t="n">
        <v>12138.453</v>
      </c>
      <c r="P380" s="90" t="n">
        <v>12420.755</v>
      </c>
      <c r="Q380" s="90" t="n">
        <v>12881.45</v>
      </c>
      <c r="R380" s="90" t="n">
        <v>13524.633</v>
      </c>
      <c r="S380" s="90" t="n">
        <v>14123.584</v>
      </c>
      <c r="T380" s="90" t="n">
        <v>14695.914</v>
      </c>
      <c r="U380" s="90" t="n">
        <v>15306.807</v>
      </c>
    </row>
    <row r="381" customFormat="false" ht="23.1" hidden="false" customHeight="true" outlineLevel="0" collapsed="false">
      <c r="A381" s="88" t="n">
        <f aca="false">IF(D381&lt;&gt;"",COUNTA($D$7:D381),"")</f>
        <v>327</v>
      </c>
      <c r="B381" s="86" t="s">
        <v>65</v>
      </c>
      <c r="C381" s="89" t="n">
        <v>2889.99</v>
      </c>
      <c r="D381" s="90" t="n">
        <v>2911.774</v>
      </c>
      <c r="E381" s="90" t="n">
        <v>2872.401</v>
      </c>
      <c r="F381" s="90" t="n">
        <v>2847.205</v>
      </c>
      <c r="G381" s="90" t="n">
        <v>2851.274</v>
      </c>
      <c r="H381" s="90" t="n">
        <v>2825.404</v>
      </c>
      <c r="I381" s="90" t="n">
        <v>2902.088</v>
      </c>
      <c r="J381" s="90" t="n">
        <v>3029.335</v>
      </c>
      <c r="K381" s="90" t="n">
        <v>3096.601</v>
      </c>
      <c r="L381" s="90" t="n">
        <v>3099.351</v>
      </c>
      <c r="M381" s="90" t="n">
        <v>3162.729</v>
      </c>
      <c r="N381" s="90" t="n">
        <v>3260.622</v>
      </c>
      <c r="O381" s="90" t="n">
        <v>3323.924</v>
      </c>
      <c r="P381" s="90" t="n">
        <v>3402.447</v>
      </c>
      <c r="Q381" s="90" t="n">
        <v>3507.343</v>
      </c>
      <c r="R381" s="90" t="n">
        <v>3704.231</v>
      </c>
      <c r="S381" s="90" t="n">
        <v>3849.172</v>
      </c>
      <c r="T381" s="90" t="n">
        <v>4045.643</v>
      </c>
      <c r="U381" s="90" t="n">
        <v>4217.94</v>
      </c>
    </row>
    <row r="382" customFormat="false" ht="23.1" hidden="false" customHeight="true" outlineLevel="0" collapsed="false">
      <c r="A382" s="88" t="n">
        <f aca="false">IF(D382&lt;&gt;"",COUNTA($D$7:D382),"")</f>
        <v>328</v>
      </c>
      <c r="B382" s="86" t="s">
        <v>66</v>
      </c>
      <c r="C382" s="89" t="n">
        <v>1490.671</v>
      </c>
      <c r="D382" s="90" t="n">
        <v>1524.936</v>
      </c>
      <c r="E382" s="90" t="n">
        <v>1528.901</v>
      </c>
      <c r="F382" s="90" t="n">
        <v>1536.563</v>
      </c>
      <c r="G382" s="90" t="n">
        <v>1509.474</v>
      </c>
      <c r="H382" s="90" t="n">
        <v>1545.307</v>
      </c>
      <c r="I382" s="90" t="n">
        <v>1612.95</v>
      </c>
      <c r="J382" s="90" t="n">
        <v>1742.218</v>
      </c>
      <c r="K382" s="90" t="n">
        <v>1803.189</v>
      </c>
      <c r="L382" s="90" t="n">
        <v>1885.274</v>
      </c>
      <c r="M382" s="90" t="n">
        <v>1928.858</v>
      </c>
      <c r="N382" s="90" t="n">
        <v>1960.335</v>
      </c>
      <c r="O382" s="90" t="n">
        <v>2033.059</v>
      </c>
      <c r="P382" s="90" t="n">
        <v>2116.877</v>
      </c>
      <c r="Q382" s="90" t="n">
        <v>2165.109</v>
      </c>
      <c r="R382" s="90" t="n">
        <v>2310.422</v>
      </c>
      <c r="S382" s="90" t="n">
        <v>2367.732</v>
      </c>
      <c r="T382" s="90" t="n">
        <v>2473.84</v>
      </c>
      <c r="U382" s="90" t="n">
        <v>2597.052</v>
      </c>
    </row>
    <row r="383" customFormat="false" ht="23.1" hidden="false" customHeight="true" outlineLevel="0" collapsed="false">
      <c r="A383" s="88" t="n">
        <f aca="false">IF(D383&lt;&gt;"",COUNTA($D$7:D383),"")</f>
        <v>329</v>
      </c>
      <c r="B383" s="86" t="s">
        <v>67</v>
      </c>
      <c r="C383" s="89" t="n">
        <v>5437.739</v>
      </c>
      <c r="D383" s="90" t="n">
        <v>5528.766</v>
      </c>
      <c r="E383" s="90" t="n">
        <v>5703.822</v>
      </c>
      <c r="F383" s="90" t="n">
        <v>5742.527</v>
      </c>
      <c r="G383" s="90" t="n">
        <v>5741.029</v>
      </c>
      <c r="H383" s="90" t="n">
        <v>5819.608</v>
      </c>
      <c r="I383" s="90" t="n">
        <v>5749.556</v>
      </c>
      <c r="J383" s="90" t="n">
        <v>5784.614</v>
      </c>
      <c r="K383" s="90" t="n">
        <v>5943.656</v>
      </c>
      <c r="L383" s="90" t="n">
        <v>6171.413</v>
      </c>
      <c r="M383" s="90" t="n">
        <v>6325.203</v>
      </c>
      <c r="N383" s="90" t="n">
        <v>6483.957</v>
      </c>
      <c r="O383" s="90" t="n">
        <v>6781.47</v>
      </c>
      <c r="P383" s="90" t="n">
        <v>6901.431</v>
      </c>
      <c r="Q383" s="90" t="n">
        <v>7208.998</v>
      </c>
      <c r="R383" s="90" t="n">
        <v>7509.98</v>
      </c>
      <c r="S383" s="90" t="n">
        <v>7906.68</v>
      </c>
      <c r="T383" s="90" t="n">
        <v>8176.431</v>
      </c>
      <c r="U383" s="90" t="n">
        <v>8491.815</v>
      </c>
    </row>
    <row r="384" customFormat="false" ht="15.95" hidden="false" customHeight="true" outlineLevel="0" collapsed="false">
      <c r="A384" s="88" t="str">
        <f aca="false">IF(D384&lt;&gt;"",COUNTA($D$7:D384),"")</f>
        <v/>
      </c>
      <c r="B384" s="86"/>
      <c r="C384" s="87" t="s">
        <v>68</v>
      </c>
      <c r="D384" s="87"/>
      <c r="E384" s="87"/>
      <c r="F384" s="87"/>
      <c r="G384" s="92" t="s">
        <v>68</v>
      </c>
      <c r="H384" s="92"/>
      <c r="I384" s="92"/>
      <c r="J384" s="92"/>
      <c r="K384" s="92"/>
      <c r="L384" s="92" t="s">
        <v>68</v>
      </c>
      <c r="M384" s="92"/>
      <c r="N384" s="92"/>
      <c r="O384" s="92"/>
      <c r="P384" s="92"/>
      <c r="Q384" s="92" t="s">
        <v>68</v>
      </c>
      <c r="R384" s="92"/>
      <c r="S384" s="92"/>
      <c r="T384" s="92"/>
      <c r="U384" s="92"/>
    </row>
    <row r="385" s="95" customFormat="true" ht="11.45" hidden="false" customHeight="true" outlineLevel="0" collapsed="false">
      <c r="A385" s="88" t="n">
        <f aca="false">IF(D385&lt;&gt;"",COUNTA($D$7:D385),"")</f>
        <v>330</v>
      </c>
      <c r="B385" s="86" t="s">
        <v>59</v>
      </c>
      <c r="C385" s="93" t="n">
        <v>1.19340056725883</v>
      </c>
      <c r="D385" s="94" t="n">
        <v>-0.755465856288282</v>
      </c>
      <c r="E385" s="94" t="n">
        <v>-0.147029991942432</v>
      </c>
      <c r="F385" s="94" t="n">
        <v>-1.03624734771391</v>
      </c>
      <c r="G385" s="94" t="n">
        <v>-0.330381034666644</v>
      </c>
      <c r="H385" s="94" t="n">
        <v>0.071717640495649</v>
      </c>
      <c r="I385" s="94" t="n">
        <v>0.822209446848348</v>
      </c>
      <c r="J385" s="94" t="n">
        <v>3.51241220533525</v>
      </c>
      <c r="K385" s="94" t="n">
        <v>2.92776399680308</v>
      </c>
      <c r="L385" s="94" t="n">
        <v>2.53236912193383</v>
      </c>
      <c r="M385" s="94" t="n">
        <v>1.94591289636867</v>
      </c>
      <c r="N385" s="94" t="n">
        <v>3.08879547161867</v>
      </c>
      <c r="O385" s="94" t="n">
        <v>3.41588188219566</v>
      </c>
      <c r="P385" s="94" t="n">
        <v>1.92645552294933</v>
      </c>
      <c r="Q385" s="94" t="n">
        <v>3.79668775681208</v>
      </c>
      <c r="R385" s="94" t="n">
        <v>4.92381744647774</v>
      </c>
      <c r="S385" s="94" t="n">
        <v>3.88141682176911</v>
      </c>
      <c r="T385" s="94" t="n">
        <v>4.03019015561441</v>
      </c>
      <c r="U385" s="94" t="n">
        <v>4.63149130668185</v>
      </c>
    </row>
    <row r="386" customFormat="false" ht="11.45" hidden="false" customHeight="true" outlineLevel="0" collapsed="false">
      <c r="A386" s="88" t="n">
        <f aca="false">IF(D386&lt;&gt;"",COUNTA($D$7:D386),"")</f>
        <v>331</v>
      </c>
      <c r="B386" s="86" t="s">
        <v>60</v>
      </c>
      <c r="C386" s="93" t="n">
        <v>-2.08187439640061</v>
      </c>
      <c r="D386" s="94" t="n">
        <v>-6.05447980087178</v>
      </c>
      <c r="E386" s="94" t="n">
        <v>-2.81644939795005</v>
      </c>
      <c r="F386" s="94" t="n">
        <v>-3.35629571036175</v>
      </c>
      <c r="G386" s="94" t="n">
        <v>-1.9757474942256</v>
      </c>
      <c r="H386" s="94" t="n">
        <v>-4.53942372908836</v>
      </c>
      <c r="I386" s="94" t="n">
        <v>-1.39072097828856</v>
      </c>
      <c r="J386" s="94" t="n">
        <v>1.90006229241841</v>
      </c>
      <c r="K386" s="94" t="n">
        <v>4.52143243486884</v>
      </c>
      <c r="L386" s="94" t="n">
        <v>0.0436627082737999</v>
      </c>
      <c r="M386" s="94" t="n">
        <v>0.604276000301724</v>
      </c>
      <c r="N386" s="94" t="n">
        <v>4.72938775838108</v>
      </c>
      <c r="O386" s="94" t="n">
        <v>2.65743098810509</v>
      </c>
      <c r="P386" s="94" t="n">
        <v>4.21734311369042</v>
      </c>
      <c r="Q386" s="94" t="n">
        <v>3.61361990550097</v>
      </c>
      <c r="R386" s="94" t="n">
        <v>0.403195113681193</v>
      </c>
      <c r="S386" s="94" t="n">
        <v>0.679095305374645</v>
      </c>
      <c r="T386" s="94" t="n">
        <v>-1.99753103885762</v>
      </c>
      <c r="U386" s="94" t="n">
        <v>-2.1728247886432</v>
      </c>
    </row>
    <row r="387" customFormat="false" ht="11.45" hidden="false" customHeight="true" outlineLevel="0" collapsed="false">
      <c r="A387" s="88" t="n">
        <f aca="false">IF(D387&lt;&gt;"",COUNTA($D$7:D387),"")</f>
        <v>332</v>
      </c>
      <c r="B387" s="86" t="s">
        <v>61</v>
      </c>
      <c r="C387" s="93" t="n">
        <v>-2.96541648672576</v>
      </c>
      <c r="D387" s="94" t="n">
        <v>-6.65128516951316</v>
      </c>
      <c r="E387" s="94" t="n">
        <v>-4.71337838925248</v>
      </c>
      <c r="F387" s="94" t="n">
        <v>-4.93564538202209</v>
      </c>
      <c r="G387" s="94" t="n">
        <v>-0.426083546082509</v>
      </c>
      <c r="H387" s="94" t="n">
        <v>-2.19327352394197</v>
      </c>
      <c r="I387" s="94" t="n">
        <v>1.44694864150725</v>
      </c>
      <c r="J387" s="94" t="n">
        <v>6.16283908817617</v>
      </c>
      <c r="K387" s="94" t="n">
        <v>3.46750936063162</v>
      </c>
      <c r="L387" s="94" t="n">
        <v>1.6018037884994</v>
      </c>
      <c r="M387" s="94" t="n">
        <v>0.714031646921967</v>
      </c>
      <c r="N387" s="94" t="n">
        <v>4.93499348670147</v>
      </c>
      <c r="O387" s="94" t="n">
        <v>2.48945264643513</v>
      </c>
      <c r="P387" s="94" t="n">
        <v>0.23137103064181</v>
      </c>
      <c r="Q387" s="94" t="n">
        <v>4.13834612224737</v>
      </c>
      <c r="R387" s="94" t="n">
        <v>5.22447606947117</v>
      </c>
      <c r="S387" s="94" t="n">
        <v>2.27366047505375</v>
      </c>
      <c r="T387" s="94" t="n">
        <v>4.63982416505621</v>
      </c>
      <c r="U387" s="94" t="n">
        <v>7.10691004335268</v>
      </c>
    </row>
    <row r="388" customFormat="false" ht="11.45" hidden="false" customHeight="true" outlineLevel="0" collapsed="false">
      <c r="A388" s="88" t="n">
        <f aca="false">IF(D388&lt;&gt;"",COUNTA($D$7:D388),"")</f>
        <v>333</v>
      </c>
      <c r="B388" s="86" t="s">
        <v>62</v>
      </c>
      <c r="C388" s="93" t="n">
        <v>2.84312613696527</v>
      </c>
      <c r="D388" s="94" t="n">
        <v>0.00972184433175016</v>
      </c>
      <c r="E388" s="94" t="n">
        <v>-0.485849241247934</v>
      </c>
      <c r="F388" s="94" t="n">
        <v>-0.892133062092015</v>
      </c>
      <c r="G388" s="94" t="n">
        <v>3.14852238336999</v>
      </c>
      <c r="H388" s="94" t="n">
        <v>0.984530456185453</v>
      </c>
      <c r="I388" s="94" t="n">
        <v>3.93338557695118</v>
      </c>
      <c r="J388" s="94" t="n">
        <v>6.80014566677991</v>
      </c>
      <c r="K388" s="94" t="n">
        <v>6.41293801032552</v>
      </c>
      <c r="L388" s="94" t="n">
        <v>-0.573173275641452</v>
      </c>
      <c r="M388" s="94" t="n">
        <v>-0.989544890460621</v>
      </c>
      <c r="N388" s="94" t="n">
        <v>5.13327161960314</v>
      </c>
      <c r="O388" s="94" t="n">
        <v>2.37627835869314</v>
      </c>
      <c r="P388" s="94" t="n">
        <v>-0.447337615582939</v>
      </c>
      <c r="Q388" s="94" t="n">
        <v>3.93959086727268</v>
      </c>
      <c r="R388" s="94" t="n">
        <v>6.59811852212189</v>
      </c>
      <c r="S388" s="94" t="n">
        <v>2.91747170852885</v>
      </c>
      <c r="T388" s="94" t="n">
        <v>6.11696659246744</v>
      </c>
      <c r="U388" s="94" t="n">
        <v>7.14823067559087</v>
      </c>
    </row>
    <row r="389" customFormat="false" ht="11.45" hidden="false" customHeight="true" outlineLevel="0" collapsed="false">
      <c r="A389" s="88" t="n">
        <f aca="false">IF(D389&lt;&gt;"",COUNTA($D$7:D389),"")</f>
        <v>334</v>
      </c>
      <c r="B389" s="86" t="s">
        <v>63</v>
      </c>
      <c r="C389" s="93" t="n">
        <v>-7.96742491882489</v>
      </c>
      <c r="D389" s="94" t="n">
        <v>-14.6360212934945</v>
      </c>
      <c r="E389" s="94" t="n">
        <v>-11.0189780333</v>
      </c>
      <c r="F389" s="94" t="n">
        <v>-11.4506610145072</v>
      </c>
      <c r="G389" s="94" t="n">
        <v>-5.44360352878466</v>
      </c>
      <c r="H389" s="94" t="n">
        <v>-6.81781473962903</v>
      </c>
      <c r="I389" s="94" t="n">
        <v>-2.46493991723112</v>
      </c>
      <c r="J389" s="94" t="n">
        <v>7.13962977718565</v>
      </c>
      <c r="K389" s="94" t="n">
        <v>-2.03694890227654</v>
      </c>
      <c r="L389" s="94" t="n">
        <v>4.39587437197051</v>
      </c>
      <c r="M389" s="94" t="n">
        <v>3.50477345437817</v>
      </c>
      <c r="N389" s="94" t="n">
        <v>4.42173526532051</v>
      </c>
      <c r="O389" s="94" t="n">
        <v>1.94511847058294</v>
      </c>
      <c r="P389" s="94" t="n">
        <v>0.165670909458242</v>
      </c>
      <c r="Q389" s="94" t="n">
        <v>4.66655524947844</v>
      </c>
      <c r="R389" s="94" t="n">
        <v>3.51861997197437</v>
      </c>
      <c r="S389" s="94" t="n">
        <v>1.6989344538411</v>
      </c>
      <c r="T389" s="94" t="n">
        <v>2.07195624223671</v>
      </c>
      <c r="U389" s="94" t="n">
        <v>7.69243250398166</v>
      </c>
    </row>
    <row r="390" customFormat="false" ht="11.45" hidden="false" customHeight="true" outlineLevel="0" collapsed="false">
      <c r="A390" s="88" t="n">
        <f aca="false">IF(D390&lt;&gt;"",COUNTA($D$7:D390),"")</f>
        <v>335</v>
      </c>
      <c r="B390" s="86" t="s">
        <v>64</v>
      </c>
      <c r="C390" s="93" t="n">
        <v>2.85555532508803</v>
      </c>
      <c r="D390" s="94" t="n">
        <v>1.49796300822945</v>
      </c>
      <c r="E390" s="94" t="n">
        <v>1.40131790995233</v>
      </c>
      <c r="F390" s="94" t="n">
        <v>0.209507572593864</v>
      </c>
      <c r="G390" s="94" t="n">
        <v>-0.242122118701857</v>
      </c>
      <c r="H390" s="94" t="n">
        <v>0.876499253547181</v>
      </c>
      <c r="I390" s="94" t="n">
        <v>0.728878065544365</v>
      </c>
      <c r="J390" s="94" t="n">
        <v>2.84057021641577</v>
      </c>
      <c r="K390" s="94" t="n">
        <v>2.72143288373516</v>
      </c>
      <c r="L390" s="94" t="n">
        <v>2.88277361274267</v>
      </c>
      <c r="M390" s="94" t="n">
        <v>2.33731724470641</v>
      </c>
      <c r="N390" s="94" t="n">
        <v>2.52368660542936</v>
      </c>
      <c r="O390" s="94" t="n">
        <v>3.7039058979844</v>
      </c>
      <c r="P390" s="94" t="n">
        <v>2.32568351172921</v>
      </c>
      <c r="Q390" s="94" t="n">
        <v>3.70907404582088</v>
      </c>
      <c r="R390" s="94" t="n">
        <v>4.99309472147932</v>
      </c>
      <c r="S390" s="94" t="n">
        <v>4.42859336737639</v>
      </c>
      <c r="T390" s="94" t="n">
        <v>4.05230003942343</v>
      </c>
      <c r="U390" s="94" t="n">
        <v>4.1568901396674</v>
      </c>
    </row>
    <row r="391" customFormat="false" ht="23.1" hidden="false" customHeight="true" outlineLevel="0" collapsed="false">
      <c r="A391" s="88" t="n">
        <f aca="false">IF(D391&lt;&gt;"",COUNTA($D$7:D391),"")</f>
        <v>336</v>
      </c>
      <c r="B391" s="86" t="s">
        <v>65</v>
      </c>
      <c r="C391" s="93" t="n">
        <v>2.37460307564128</v>
      </c>
      <c r="D391" s="94" t="n">
        <v>0.753774234512932</v>
      </c>
      <c r="E391" s="94" t="n">
        <v>-1.35219972429179</v>
      </c>
      <c r="F391" s="94" t="n">
        <v>-0.877175575415819</v>
      </c>
      <c r="G391" s="94" t="n">
        <v>0.14291208395602</v>
      </c>
      <c r="H391" s="94" t="n">
        <v>-0.907313713098077</v>
      </c>
      <c r="I391" s="94" t="n">
        <v>2.71408973725526</v>
      </c>
      <c r="J391" s="94" t="n">
        <v>4.38467062335808</v>
      </c>
      <c r="K391" s="94" t="n">
        <v>2.22048733467905</v>
      </c>
      <c r="L391" s="94" t="n">
        <v>0.0888070500526368</v>
      </c>
      <c r="M391" s="94" t="n">
        <v>2.04487971836684</v>
      </c>
      <c r="N391" s="94" t="n">
        <v>3.095206702819</v>
      </c>
      <c r="O391" s="94" t="n">
        <v>1.94140872508375</v>
      </c>
      <c r="P391" s="94" t="n">
        <v>2.36235846547635</v>
      </c>
      <c r="Q391" s="94" t="n">
        <v>3.08295764783404</v>
      </c>
      <c r="R391" s="94" t="n">
        <v>5.61359410813256</v>
      </c>
      <c r="S391" s="94" t="n">
        <v>3.91284992755581</v>
      </c>
      <c r="T391" s="94" t="n">
        <v>5.10424060031612</v>
      </c>
      <c r="U391" s="94" t="n">
        <v>4.25882857187349</v>
      </c>
    </row>
    <row r="392" s="96" customFormat="true" ht="23.1" hidden="false" customHeight="true" outlineLevel="0" collapsed="false">
      <c r="A392" s="88" t="n">
        <f aca="false">IF(D392&lt;&gt;"",COUNTA($D$7:D392),"")</f>
        <v>337</v>
      </c>
      <c r="B392" s="86" t="s">
        <v>66</v>
      </c>
      <c r="C392" s="93" t="n">
        <v>3.90434786851492</v>
      </c>
      <c r="D392" s="94" t="n">
        <v>2.29862927500434</v>
      </c>
      <c r="E392" s="94" t="n">
        <v>0.26001091193335</v>
      </c>
      <c r="F392" s="94" t="n">
        <v>0.501144285993661</v>
      </c>
      <c r="G392" s="94" t="n">
        <v>-1.7629605815056</v>
      </c>
      <c r="H392" s="94" t="n">
        <v>2.37387328301118</v>
      </c>
      <c r="I392" s="94" t="n">
        <v>4.37731790511529</v>
      </c>
      <c r="J392" s="94" t="n">
        <v>8.01438358287609</v>
      </c>
      <c r="K392" s="94" t="n">
        <v>3.49961945060838</v>
      </c>
      <c r="L392" s="94" t="n">
        <v>4.55221277414626</v>
      </c>
      <c r="M392" s="94" t="n">
        <v>2.31181250046413</v>
      </c>
      <c r="N392" s="94" t="n">
        <v>1.63189825274853</v>
      </c>
      <c r="O392" s="94" t="n">
        <v>3.7097740947338</v>
      </c>
      <c r="P392" s="94" t="n">
        <v>4.12275295502984</v>
      </c>
      <c r="Q392" s="94" t="n">
        <v>2.27845075552335</v>
      </c>
      <c r="R392" s="94" t="n">
        <v>6.71157895514729</v>
      </c>
      <c r="S392" s="94" t="n">
        <v>2.48049923347335</v>
      </c>
      <c r="T392" s="94" t="n">
        <v>4.48141934982506</v>
      </c>
      <c r="U392" s="94" t="n">
        <v>4.98059696665911</v>
      </c>
    </row>
    <row r="393" s="96" customFormat="true" ht="23.1" hidden="false" customHeight="true" outlineLevel="0" collapsed="false">
      <c r="A393" s="88" t="n">
        <f aca="false">IF(D393&lt;&gt;"",COUNTA($D$7:D393),"")</f>
        <v>338</v>
      </c>
      <c r="B393" s="86" t="s">
        <v>67</v>
      </c>
      <c r="C393" s="93" t="n">
        <v>2.82776694758766</v>
      </c>
      <c r="D393" s="94" t="n">
        <v>1.67398619168739</v>
      </c>
      <c r="E393" s="94" t="n">
        <v>3.16627616361409</v>
      </c>
      <c r="F393" s="94" t="n">
        <v>0.678580081917019</v>
      </c>
      <c r="G393" s="94" t="n">
        <v>-0.0260860767393893</v>
      </c>
      <c r="H393" s="94" t="n">
        <v>1.36872675612682</v>
      </c>
      <c r="I393" s="94" t="n">
        <v>-1.20372368723118</v>
      </c>
      <c r="J393" s="94" t="n">
        <v>0.609751431240952</v>
      </c>
      <c r="K393" s="94" t="n">
        <v>2.74939693469607</v>
      </c>
      <c r="L393" s="94" t="n">
        <v>3.83193441881562</v>
      </c>
      <c r="M393" s="94" t="n">
        <v>2.49197388021187</v>
      </c>
      <c r="N393" s="94" t="n">
        <v>2.50986411029021</v>
      </c>
      <c r="O393" s="94" t="n">
        <v>4.58844807268154</v>
      </c>
      <c r="P393" s="94" t="n">
        <v>1.76895274918269</v>
      </c>
      <c r="Q393" s="94" t="n">
        <v>4.45656850006904</v>
      </c>
      <c r="R393" s="94" t="n">
        <v>4.17508785548282</v>
      </c>
      <c r="S393" s="94" t="n">
        <v>5.28230434701558</v>
      </c>
      <c r="T393" s="94" t="n">
        <v>3.41168480322966</v>
      </c>
      <c r="U393" s="94" t="n">
        <v>3.85723306415721</v>
      </c>
    </row>
    <row r="394" customFormat="false" ht="15.95" hidden="false" customHeight="true" outlineLevel="0" collapsed="false">
      <c r="A394" s="88" t="str">
        <f aca="false">IF(D394&lt;&gt;"",COUNTA($D$7:D394),"")</f>
        <v/>
      </c>
      <c r="B394" s="86"/>
      <c r="C394" s="87" t="s">
        <v>69</v>
      </c>
      <c r="D394" s="87"/>
      <c r="E394" s="87"/>
      <c r="F394" s="87"/>
      <c r="G394" s="92" t="s">
        <v>69</v>
      </c>
      <c r="H394" s="92"/>
      <c r="I394" s="92"/>
      <c r="J394" s="92"/>
      <c r="K394" s="92"/>
      <c r="L394" s="92" t="s">
        <v>69</v>
      </c>
      <c r="M394" s="92"/>
      <c r="N394" s="92"/>
      <c r="O394" s="92"/>
      <c r="P394" s="92"/>
      <c r="Q394" s="92" t="s">
        <v>69</v>
      </c>
      <c r="R394" s="92"/>
      <c r="S394" s="92"/>
      <c r="T394" s="92"/>
      <c r="U394" s="92"/>
    </row>
    <row r="395" s="95" customFormat="true" ht="11.45" hidden="false" customHeight="true" outlineLevel="0" collapsed="false">
      <c r="A395" s="88" t="n">
        <f aca="false">IF(D395&lt;&gt;"",COUNTA($D$7:D395),"")</f>
        <v>339</v>
      </c>
      <c r="B395" s="86" t="s">
        <v>59</v>
      </c>
      <c r="C395" s="97" t="n">
        <v>100</v>
      </c>
      <c r="D395" s="98" t="n">
        <v>100</v>
      </c>
      <c r="E395" s="98" t="n">
        <v>100</v>
      </c>
      <c r="F395" s="98" t="n">
        <v>100</v>
      </c>
      <c r="G395" s="98" t="n">
        <v>100</v>
      </c>
      <c r="H395" s="98" t="n">
        <v>100</v>
      </c>
      <c r="I395" s="98" t="n">
        <v>100</v>
      </c>
      <c r="J395" s="98" t="n">
        <v>100</v>
      </c>
      <c r="K395" s="98" t="n">
        <v>100</v>
      </c>
      <c r="L395" s="98" t="n">
        <v>100</v>
      </c>
      <c r="M395" s="98" t="n">
        <v>100</v>
      </c>
      <c r="N395" s="98" t="n">
        <v>100</v>
      </c>
      <c r="O395" s="98" t="n">
        <v>100</v>
      </c>
      <c r="P395" s="98" t="n">
        <v>100</v>
      </c>
      <c r="Q395" s="98" t="n">
        <v>100</v>
      </c>
      <c r="R395" s="98" t="n">
        <v>100</v>
      </c>
      <c r="S395" s="98" t="n">
        <v>100</v>
      </c>
      <c r="T395" s="98" t="n">
        <v>100</v>
      </c>
      <c r="U395" s="98" t="n">
        <v>100</v>
      </c>
    </row>
    <row r="396" customFormat="false" ht="11.45" hidden="false" customHeight="true" outlineLevel="0" collapsed="false">
      <c r="A396" s="88" t="n">
        <f aca="false">IF(D396&lt;&gt;"",COUNTA($D$7:D396),"")</f>
        <v>340</v>
      </c>
      <c r="B396" s="86" t="s">
        <v>60</v>
      </c>
      <c r="C396" s="93" t="n">
        <v>3.14274295687773</v>
      </c>
      <c r="D396" s="94" t="n">
        <v>2.97494088196828</v>
      </c>
      <c r="E396" s="94" t="n">
        <v>2.89541029893794</v>
      </c>
      <c r="F396" s="94" t="n">
        <v>2.82753199255594</v>
      </c>
      <c r="G396" s="94" t="n">
        <v>2.78085451598708</v>
      </c>
      <c r="H396" s="94" t="n">
        <v>2.65271727997472</v>
      </c>
      <c r="I396" s="94" t="n">
        <v>2.59449321594806</v>
      </c>
      <c r="J396" s="94" t="n">
        <v>2.55408037248636</v>
      </c>
      <c r="K396" s="94" t="n">
        <v>2.59362613856403</v>
      </c>
      <c r="L396" s="94" t="n">
        <v>2.53067261412138</v>
      </c>
      <c r="M396" s="94" t="n">
        <v>2.49736825051807</v>
      </c>
      <c r="N396" s="94" t="n">
        <v>2.5371122699361</v>
      </c>
      <c r="O396" s="94" t="n">
        <v>2.51850511758659</v>
      </c>
      <c r="P396" s="94" t="n">
        <v>2.57511075634343</v>
      </c>
      <c r="Q396" s="94" t="n">
        <v>2.57056899298624</v>
      </c>
      <c r="R396" s="94" t="n">
        <v>2.45981652628709</v>
      </c>
      <c r="S396" s="94" t="n">
        <v>2.38398849438773</v>
      </c>
      <c r="T396" s="94" t="n">
        <v>2.24585534329474</v>
      </c>
      <c r="U396" s="94" t="n">
        <v>2.09980457531552</v>
      </c>
    </row>
    <row r="397" customFormat="false" ht="11.45" hidden="false" customHeight="true" outlineLevel="0" collapsed="false">
      <c r="A397" s="88" t="n">
        <f aca="false">IF(D397&lt;&gt;"",COUNTA($D$7:D397),"")</f>
        <v>341</v>
      </c>
      <c r="B397" s="86" t="s">
        <v>61</v>
      </c>
      <c r="C397" s="93" t="n">
        <v>24.7393987284475</v>
      </c>
      <c r="D397" s="94" t="n">
        <v>23.2697054493241</v>
      </c>
      <c r="E397" s="94" t="n">
        <v>22.2055650218954</v>
      </c>
      <c r="F397" s="94" t="n">
        <v>21.3306150096286</v>
      </c>
      <c r="G397" s="94" t="n">
        <v>21.3101334080367</v>
      </c>
      <c r="H397" s="94" t="n">
        <v>20.8278066825618</v>
      </c>
      <c r="I397" s="94" t="n">
        <v>20.9568650244169</v>
      </c>
      <c r="J397" s="94" t="n">
        <v>21.4934638463108</v>
      </c>
      <c r="K397" s="94" t="n">
        <v>21.6061739355344</v>
      </c>
      <c r="L397" s="94" t="n">
        <v>21.4100801885085</v>
      </c>
      <c r="M397" s="94" t="n">
        <v>21.151367743997</v>
      </c>
      <c r="N397" s="94" t="n">
        <v>21.5301636448183</v>
      </c>
      <c r="O397" s="94" t="n">
        <v>21.3372902419304</v>
      </c>
      <c r="P397" s="94" t="n">
        <v>20.9824411538169</v>
      </c>
      <c r="Q397" s="94" t="n">
        <v>21.0515071972754</v>
      </c>
      <c r="R397" s="94" t="n">
        <v>21.1118301756029</v>
      </c>
      <c r="S397" s="94" t="n">
        <v>20.7850857010465</v>
      </c>
      <c r="T397" s="94" t="n">
        <v>20.9068897188376</v>
      </c>
      <c r="U397" s="94" t="n">
        <v>21.4015142901708</v>
      </c>
    </row>
    <row r="398" customFormat="false" ht="11.45" hidden="false" customHeight="true" outlineLevel="0" collapsed="false">
      <c r="A398" s="88" t="n">
        <f aca="false">IF(D398&lt;&gt;"",COUNTA($D$7:D398),"")</f>
        <v>342</v>
      </c>
      <c r="B398" s="86" t="s">
        <v>64</v>
      </c>
      <c r="C398" s="93" t="n">
        <v>72.1178583146748</v>
      </c>
      <c r="D398" s="94" t="n">
        <v>73.7553536687077</v>
      </c>
      <c r="E398" s="94" t="n">
        <v>74.8990246791667</v>
      </c>
      <c r="F398" s="94" t="n">
        <v>75.8418529978154</v>
      </c>
      <c r="G398" s="94" t="n">
        <v>75.9090120759762</v>
      </c>
      <c r="H398" s="94" t="n">
        <v>76.5194760374635</v>
      </c>
      <c r="I398" s="94" t="n">
        <v>76.4486417596351</v>
      </c>
      <c r="J398" s="94" t="n">
        <v>75.9524557812028</v>
      </c>
      <c r="K398" s="94" t="n">
        <v>75.8001999259016</v>
      </c>
      <c r="L398" s="94" t="n">
        <v>76.0592471973701</v>
      </c>
      <c r="M398" s="94" t="n">
        <v>76.3512640054849</v>
      </c>
      <c r="N398" s="94" t="n">
        <v>75.9327240852456</v>
      </c>
      <c r="O398" s="94" t="n">
        <v>76.144204640483</v>
      </c>
      <c r="P398" s="94" t="n">
        <v>76.4424480898397</v>
      </c>
      <c r="Q398" s="94" t="n">
        <v>76.3779238097384</v>
      </c>
      <c r="R398" s="94" t="n">
        <v>76.42835329811</v>
      </c>
      <c r="S398" s="94" t="n">
        <v>76.8309258045657</v>
      </c>
      <c r="T398" s="94" t="n">
        <v>76.8472549378677</v>
      </c>
      <c r="U398" s="94" t="n">
        <v>76.4986811345137</v>
      </c>
    </row>
    <row r="399" customFormat="false" ht="15.95" hidden="false" customHeight="true" outlineLevel="0" collapsed="false">
      <c r="A399" s="88" t="str">
        <f aca="false">IF(D399&lt;&gt;"",COUNTA($D$7:D399),"")</f>
        <v/>
      </c>
      <c r="B399" s="86"/>
      <c r="C399" s="87" t="s">
        <v>70</v>
      </c>
      <c r="D399" s="87"/>
      <c r="E399" s="87"/>
      <c r="F399" s="87"/>
      <c r="G399" s="92" t="s">
        <v>70</v>
      </c>
      <c r="H399" s="92"/>
      <c r="I399" s="92"/>
      <c r="J399" s="92"/>
      <c r="K399" s="92"/>
      <c r="L399" s="92" t="s">
        <v>70</v>
      </c>
      <c r="M399" s="92"/>
      <c r="N399" s="92"/>
      <c r="O399" s="92"/>
      <c r="P399" s="92"/>
      <c r="Q399" s="92" t="s">
        <v>70</v>
      </c>
      <c r="R399" s="92"/>
      <c r="S399" s="92"/>
      <c r="T399" s="92"/>
      <c r="U399" s="92"/>
    </row>
    <row r="400" s="91" customFormat="true" ht="11.45" hidden="false" customHeight="true" outlineLevel="0" collapsed="false">
      <c r="A400" s="88" t="n">
        <f aca="false">IF(D400&lt;&gt;"",COUNTA($D$7:D400),"")</f>
        <v>343</v>
      </c>
      <c r="B400" s="86" t="s">
        <v>59</v>
      </c>
      <c r="C400" s="89" t="n">
        <v>19289</v>
      </c>
      <c r="D400" s="90" t="n">
        <v>19730</v>
      </c>
      <c r="E400" s="90" t="n">
        <v>20089</v>
      </c>
      <c r="F400" s="90" t="n">
        <v>20385</v>
      </c>
      <c r="G400" s="90" t="n">
        <v>20482</v>
      </c>
      <c r="H400" s="90" t="n">
        <v>20708</v>
      </c>
      <c r="I400" s="90" t="n">
        <v>20738</v>
      </c>
      <c r="J400" s="90" t="n">
        <v>21059</v>
      </c>
      <c r="K400" s="90" t="n">
        <v>21504</v>
      </c>
      <c r="L400" s="90" t="n">
        <v>21941</v>
      </c>
      <c r="M400" s="90" t="n">
        <v>22510</v>
      </c>
      <c r="N400" s="90" t="n">
        <v>23432</v>
      </c>
      <c r="O400" s="90" t="n">
        <v>24279</v>
      </c>
      <c r="P400" s="90" t="n">
        <v>24722</v>
      </c>
      <c r="Q400" s="90" t="n">
        <v>25525</v>
      </c>
      <c r="R400" s="90" t="n">
        <v>26677</v>
      </c>
      <c r="S400" s="90" t="n">
        <v>27557</v>
      </c>
      <c r="T400" s="90" t="n">
        <v>28303</v>
      </c>
      <c r="U400" s="90" t="n">
        <v>29271</v>
      </c>
    </row>
    <row r="401" customFormat="false" ht="11.45" hidden="false" customHeight="true" outlineLevel="0" collapsed="false">
      <c r="A401" s="88" t="n">
        <f aca="false">IF(D401&lt;&gt;"",COUNTA($D$7:D401),"")</f>
        <v>344</v>
      </c>
      <c r="B401" s="86" t="s">
        <v>60</v>
      </c>
      <c r="C401" s="89" t="n">
        <v>17682</v>
      </c>
      <c r="D401" s="90" t="n">
        <v>17870</v>
      </c>
      <c r="E401" s="90" t="n">
        <v>18028</v>
      </c>
      <c r="F401" s="90" t="n">
        <v>18054</v>
      </c>
      <c r="G401" s="90" t="n">
        <v>17747</v>
      </c>
      <c r="H401" s="90" t="n">
        <v>18065</v>
      </c>
      <c r="I401" s="90" t="n">
        <v>18290</v>
      </c>
      <c r="J401" s="90" t="n">
        <v>18582</v>
      </c>
      <c r="K401" s="90" t="n">
        <v>19172</v>
      </c>
      <c r="L401" s="90" t="n">
        <v>19424</v>
      </c>
      <c r="M401" s="90" t="n">
        <v>19890</v>
      </c>
      <c r="N401" s="90" t="n">
        <v>20550</v>
      </c>
      <c r="O401" s="90" t="n">
        <v>20825</v>
      </c>
      <c r="P401" s="90" t="n">
        <v>21432</v>
      </c>
      <c r="Q401" s="90" t="n">
        <v>21780</v>
      </c>
      <c r="R401" s="90" t="n">
        <v>21793</v>
      </c>
      <c r="S401" s="90" t="n">
        <v>22435</v>
      </c>
      <c r="T401" s="90" t="n">
        <v>22627</v>
      </c>
      <c r="U401" s="90" t="n">
        <v>22627</v>
      </c>
    </row>
    <row r="402" customFormat="false" ht="11.45" hidden="false" customHeight="true" outlineLevel="0" collapsed="false">
      <c r="A402" s="88" t="n">
        <f aca="false">IF(D402&lt;&gt;"",COUNTA($D$7:D402),"")</f>
        <v>345</v>
      </c>
      <c r="B402" s="86" t="s">
        <v>61</v>
      </c>
      <c r="C402" s="89" t="n">
        <v>20716</v>
      </c>
      <c r="D402" s="90" t="n">
        <v>21287</v>
      </c>
      <c r="E402" s="90" t="n">
        <v>21725</v>
      </c>
      <c r="F402" s="90" t="n">
        <v>22277</v>
      </c>
      <c r="G402" s="90" t="n">
        <v>22789</v>
      </c>
      <c r="H402" s="90" t="n">
        <v>23201</v>
      </c>
      <c r="I402" s="90" t="n">
        <v>23419</v>
      </c>
      <c r="J402" s="90" t="n">
        <v>24203</v>
      </c>
      <c r="K402" s="90" t="n">
        <v>24709</v>
      </c>
      <c r="L402" s="90" t="n">
        <v>25044</v>
      </c>
      <c r="M402" s="90" t="n">
        <v>25492</v>
      </c>
      <c r="N402" s="90" t="n">
        <v>26434</v>
      </c>
      <c r="O402" s="90" t="n">
        <v>26595</v>
      </c>
      <c r="P402" s="90" t="n">
        <v>27532</v>
      </c>
      <c r="Q402" s="90" t="n">
        <v>28714</v>
      </c>
      <c r="R402" s="90" t="n">
        <v>29807</v>
      </c>
      <c r="S402" s="90" t="n">
        <v>30575</v>
      </c>
      <c r="T402" s="90" t="n">
        <v>31554</v>
      </c>
      <c r="U402" s="90" t="n">
        <v>32797</v>
      </c>
    </row>
    <row r="403" customFormat="false" ht="11.45" hidden="false" customHeight="true" outlineLevel="0" collapsed="false">
      <c r="A403" s="88" t="n">
        <f aca="false">IF(D403&lt;&gt;"",COUNTA($D$7:D403),"")</f>
        <v>346</v>
      </c>
      <c r="B403" s="86" t="s">
        <v>62</v>
      </c>
      <c r="C403" s="89" t="n">
        <v>22131</v>
      </c>
      <c r="D403" s="90" t="n">
        <v>22392</v>
      </c>
      <c r="E403" s="90" t="n">
        <v>22822</v>
      </c>
      <c r="F403" s="90" t="n">
        <v>23142</v>
      </c>
      <c r="G403" s="90" t="n">
        <v>23534</v>
      </c>
      <c r="H403" s="90" t="n">
        <v>23978</v>
      </c>
      <c r="I403" s="90" t="n">
        <v>24293</v>
      </c>
      <c r="J403" s="90" t="n">
        <v>24844</v>
      </c>
      <c r="K403" s="90" t="n">
        <v>25320</v>
      </c>
      <c r="L403" s="90" t="n">
        <v>25054</v>
      </c>
      <c r="M403" s="90" t="n">
        <v>25321</v>
      </c>
      <c r="N403" s="90" t="n">
        <v>26459</v>
      </c>
      <c r="O403" s="90" t="n">
        <v>26385</v>
      </c>
      <c r="P403" s="90" t="n">
        <v>27304</v>
      </c>
      <c r="Q403" s="90" t="n">
        <v>28244</v>
      </c>
      <c r="R403" s="90" t="n">
        <v>29409</v>
      </c>
      <c r="S403" s="90" t="n">
        <v>30272</v>
      </c>
      <c r="T403" s="90" t="n">
        <v>31360</v>
      </c>
      <c r="U403" s="90" t="n">
        <v>32661</v>
      </c>
    </row>
    <row r="404" customFormat="false" ht="11.45" hidden="false" customHeight="true" outlineLevel="0" collapsed="false">
      <c r="A404" s="88" t="n">
        <f aca="false">IF(D404&lt;&gt;"",COUNTA($D$7:D404),"")</f>
        <v>347</v>
      </c>
      <c r="B404" s="86" t="s">
        <v>63</v>
      </c>
      <c r="C404" s="89" t="n">
        <v>18716</v>
      </c>
      <c r="D404" s="90" t="n">
        <v>19199</v>
      </c>
      <c r="E404" s="90" t="n">
        <v>19372</v>
      </c>
      <c r="F404" s="90" t="n">
        <v>19847</v>
      </c>
      <c r="G404" s="90" t="n">
        <v>20375</v>
      </c>
      <c r="H404" s="90" t="n">
        <v>20714</v>
      </c>
      <c r="I404" s="90" t="n">
        <v>20661</v>
      </c>
      <c r="J404" s="90" t="n">
        <v>21987</v>
      </c>
      <c r="K404" s="90" t="n">
        <v>22268</v>
      </c>
      <c r="L404" s="90" t="n">
        <v>23360</v>
      </c>
      <c r="M404" s="90" t="n">
        <v>24042</v>
      </c>
      <c r="N404" s="90" t="n">
        <v>24701</v>
      </c>
      <c r="O404" s="90" t="n">
        <v>25074</v>
      </c>
      <c r="P404" s="90" t="n">
        <v>25858</v>
      </c>
      <c r="Q404" s="90" t="n">
        <v>27330</v>
      </c>
      <c r="R404" s="90" t="n">
        <v>28252</v>
      </c>
      <c r="S404" s="90" t="n">
        <v>28878</v>
      </c>
      <c r="T404" s="90" t="n">
        <v>29700</v>
      </c>
      <c r="U404" s="90" t="n">
        <v>30942</v>
      </c>
    </row>
    <row r="405" customFormat="false" ht="11.45" hidden="false" customHeight="true" outlineLevel="0" collapsed="false">
      <c r="A405" s="88" t="n">
        <f aca="false">IF(D405&lt;&gt;"",COUNTA($D$7:D405),"")</f>
        <v>348</v>
      </c>
      <c r="B405" s="86" t="s">
        <v>64</v>
      </c>
      <c r="C405" s="89" t="n">
        <v>18916</v>
      </c>
      <c r="D405" s="90" t="n">
        <v>19365</v>
      </c>
      <c r="E405" s="90" t="n">
        <v>19735</v>
      </c>
      <c r="F405" s="90" t="n">
        <v>20003</v>
      </c>
      <c r="G405" s="90" t="n">
        <v>20026</v>
      </c>
      <c r="H405" s="90" t="n">
        <v>20219</v>
      </c>
      <c r="I405" s="90" t="n">
        <v>20196</v>
      </c>
      <c r="J405" s="90" t="n">
        <v>20401</v>
      </c>
      <c r="K405" s="90" t="n">
        <v>20821</v>
      </c>
      <c r="L405" s="90" t="n">
        <v>21290</v>
      </c>
      <c r="M405" s="90" t="n">
        <v>21895</v>
      </c>
      <c r="N405" s="90" t="n">
        <v>22805</v>
      </c>
      <c r="O405" s="90" t="n">
        <v>23829</v>
      </c>
      <c r="P405" s="90" t="n">
        <v>24170</v>
      </c>
      <c r="Q405" s="90" t="n">
        <v>24907</v>
      </c>
      <c r="R405" s="90" t="n">
        <v>26108</v>
      </c>
      <c r="S405" s="90" t="n">
        <v>27027</v>
      </c>
      <c r="T405" s="90" t="n">
        <v>27730</v>
      </c>
      <c r="U405" s="90" t="n">
        <v>28640</v>
      </c>
    </row>
    <row r="406" customFormat="false" ht="23.1" hidden="false" customHeight="true" outlineLevel="0" collapsed="false">
      <c r="A406" s="88" t="n">
        <f aca="false">IF(D406&lt;&gt;"",COUNTA($D$7:D406),"")</f>
        <v>349</v>
      </c>
      <c r="B406" s="86" t="s">
        <v>65</v>
      </c>
      <c r="C406" s="89" t="n">
        <v>16960</v>
      </c>
      <c r="D406" s="90" t="n">
        <v>17434</v>
      </c>
      <c r="E406" s="90" t="n">
        <v>17343</v>
      </c>
      <c r="F406" s="90" t="n">
        <v>17447</v>
      </c>
      <c r="G406" s="90" t="n">
        <v>17439</v>
      </c>
      <c r="H406" s="90" t="n">
        <v>17576</v>
      </c>
      <c r="I406" s="90" t="n">
        <v>18054</v>
      </c>
      <c r="J406" s="90" t="n">
        <v>18300</v>
      </c>
      <c r="K406" s="90" t="n">
        <v>18465</v>
      </c>
      <c r="L406" s="90" t="n">
        <v>18493</v>
      </c>
      <c r="M406" s="90" t="n">
        <v>18877</v>
      </c>
      <c r="N406" s="90" t="n">
        <v>19219</v>
      </c>
      <c r="O406" s="90" t="n">
        <v>19810</v>
      </c>
      <c r="P406" s="90" t="n">
        <v>20020</v>
      </c>
      <c r="Q406" s="90" t="n">
        <v>20606</v>
      </c>
      <c r="R406" s="90" t="n">
        <v>21826</v>
      </c>
      <c r="S406" s="90" t="n">
        <v>22452</v>
      </c>
      <c r="T406" s="90" t="n">
        <v>23233</v>
      </c>
      <c r="U406" s="90" t="n">
        <v>24064</v>
      </c>
    </row>
    <row r="407" s="96" customFormat="true" ht="23.1" hidden="false" customHeight="true" outlineLevel="0" collapsed="false">
      <c r="A407" s="88" t="n">
        <f aca="false">IF(D407&lt;&gt;"",COUNTA($D$7:D407),"")</f>
        <v>350</v>
      </c>
      <c r="B407" s="86" t="s">
        <v>66</v>
      </c>
      <c r="C407" s="89" t="n">
        <v>17932</v>
      </c>
      <c r="D407" s="90" t="n">
        <v>18128</v>
      </c>
      <c r="E407" s="90" t="n">
        <v>18314</v>
      </c>
      <c r="F407" s="90" t="n">
        <v>18695</v>
      </c>
      <c r="G407" s="90" t="n">
        <v>18228</v>
      </c>
      <c r="H407" s="90" t="n">
        <v>18374</v>
      </c>
      <c r="I407" s="90" t="n">
        <v>18253</v>
      </c>
      <c r="J407" s="90" t="n">
        <v>18782</v>
      </c>
      <c r="K407" s="90" t="n">
        <v>19190</v>
      </c>
      <c r="L407" s="90" t="n">
        <v>19582</v>
      </c>
      <c r="M407" s="90" t="n">
        <v>20009</v>
      </c>
      <c r="N407" s="90" t="n">
        <v>20646</v>
      </c>
      <c r="O407" s="90" t="n">
        <v>21316</v>
      </c>
      <c r="P407" s="90" t="n">
        <v>22066</v>
      </c>
      <c r="Q407" s="90" t="n">
        <v>22521</v>
      </c>
      <c r="R407" s="90" t="n">
        <v>23734</v>
      </c>
      <c r="S407" s="90" t="n">
        <v>24397</v>
      </c>
      <c r="T407" s="90" t="n">
        <v>24992</v>
      </c>
      <c r="U407" s="90" t="n">
        <v>26090</v>
      </c>
    </row>
    <row r="408" s="96" customFormat="true" ht="23.1" hidden="false" customHeight="true" outlineLevel="0" collapsed="false">
      <c r="A408" s="88" t="n">
        <f aca="false">IF(D408&lt;&gt;"",COUNTA($D$7:D408),"")</f>
        <v>351</v>
      </c>
      <c r="B408" s="86" t="s">
        <v>67</v>
      </c>
      <c r="C408" s="89" t="n">
        <v>20480</v>
      </c>
      <c r="D408" s="90" t="n">
        <v>20984</v>
      </c>
      <c r="E408" s="90" t="n">
        <v>21693</v>
      </c>
      <c r="F408" s="90" t="n">
        <v>22015</v>
      </c>
      <c r="G408" s="90" t="n">
        <v>22241</v>
      </c>
      <c r="H408" s="90" t="n">
        <v>22458</v>
      </c>
      <c r="I408" s="90" t="n">
        <v>22187</v>
      </c>
      <c r="J408" s="90" t="n">
        <v>22323</v>
      </c>
      <c r="K408" s="90" t="n">
        <v>22936</v>
      </c>
      <c r="L408" s="90" t="n">
        <v>23724</v>
      </c>
      <c r="M408" s="90" t="n">
        <v>24565</v>
      </c>
      <c r="N408" s="90" t="n">
        <v>26076</v>
      </c>
      <c r="O408" s="90" t="n">
        <v>27541</v>
      </c>
      <c r="P408" s="90" t="n">
        <v>27828</v>
      </c>
      <c r="Q408" s="90" t="n">
        <v>28739</v>
      </c>
      <c r="R408" s="90" t="n">
        <v>29924</v>
      </c>
      <c r="S408" s="90" t="n">
        <v>31119</v>
      </c>
      <c r="T408" s="90" t="n">
        <v>31833</v>
      </c>
      <c r="U408" s="90" t="n">
        <v>32707</v>
      </c>
    </row>
    <row r="409" customFormat="false" ht="15.95" hidden="false" customHeight="true" outlineLevel="0" collapsed="false">
      <c r="A409" s="88" t="str">
        <f aca="false">IF(D409&lt;&gt;"",COUNTA($D$7:D409),"")</f>
        <v/>
      </c>
      <c r="B409" s="86"/>
      <c r="C409" s="87" t="s">
        <v>71</v>
      </c>
      <c r="D409" s="87"/>
      <c r="E409" s="87"/>
      <c r="F409" s="87"/>
      <c r="G409" s="92" t="s">
        <v>71</v>
      </c>
      <c r="H409" s="92"/>
      <c r="I409" s="92"/>
      <c r="J409" s="92"/>
      <c r="K409" s="92"/>
      <c r="L409" s="92" t="s">
        <v>71</v>
      </c>
      <c r="M409" s="92"/>
      <c r="N409" s="92"/>
      <c r="O409" s="92"/>
      <c r="P409" s="92"/>
      <c r="Q409" s="92" t="s">
        <v>71</v>
      </c>
      <c r="R409" s="92"/>
      <c r="S409" s="92"/>
      <c r="T409" s="92"/>
      <c r="U409" s="92"/>
    </row>
    <row r="410" customFormat="false" ht="11.45" hidden="false" customHeight="true" outlineLevel="0" collapsed="false">
      <c r="A410" s="88" t="n">
        <f aca="false">IF(D410&lt;&gt;"",COUNTA($D$7:D410),"")</f>
        <v>352</v>
      </c>
      <c r="B410" s="86" t="s">
        <v>59</v>
      </c>
      <c r="C410" s="89" t="n">
        <v>100</v>
      </c>
      <c r="D410" s="90" t="n">
        <v>100</v>
      </c>
      <c r="E410" s="90" t="n">
        <v>100</v>
      </c>
      <c r="F410" s="90" t="n">
        <v>100</v>
      </c>
      <c r="G410" s="90" t="n">
        <v>100</v>
      </c>
      <c r="H410" s="90" t="n">
        <v>100</v>
      </c>
      <c r="I410" s="90" t="n">
        <v>100</v>
      </c>
      <c r="J410" s="90" t="n">
        <v>100</v>
      </c>
      <c r="K410" s="90" t="n">
        <v>100</v>
      </c>
      <c r="L410" s="90" t="n">
        <v>100</v>
      </c>
      <c r="M410" s="90" t="n">
        <v>100</v>
      </c>
      <c r="N410" s="90" t="n">
        <v>100</v>
      </c>
      <c r="O410" s="90" t="n">
        <v>100</v>
      </c>
      <c r="P410" s="90" t="n">
        <v>100</v>
      </c>
      <c r="Q410" s="90" t="n">
        <v>100</v>
      </c>
      <c r="R410" s="90" t="n">
        <v>100</v>
      </c>
      <c r="S410" s="90" t="n">
        <v>100</v>
      </c>
      <c r="T410" s="90" t="n">
        <v>100</v>
      </c>
      <c r="U410" s="90" t="n">
        <v>100</v>
      </c>
    </row>
    <row r="411" customFormat="false" ht="11.45" hidden="false" customHeight="true" outlineLevel="0" collapsed="false">
      <c r="A411" s="88" t="n">
        <f aca="false">IF(D411&lt;&gt;"",COUNTA($D$7:D411),"")</f>
        <v>353</v>
      </c>
      <c r="B411" s="86" t="s">
        <v>60</v>
      </c>
      <c r="C411" s="89" t="n">
        <v>100</v>
      </c>
      <c r="D411" s="90" t="n">
        <v>100</v>
      </c>
      <c r="E411" s="90" t="n">
        <v>100</v>
      </c>
      <c r="F411" s="90" t="n">
        <v>100</v>
      </c>
      <c r="G411" s="90" t="n">
        <v>100</v>
      </c>
      <c r="H411" s="90" t="n">
        <v>100</v>
      </c>
      <c r="I411" s="90" t="n">
        <v>100</v>
      </c>
      <c r="J411" s="90" t="n">
        <v>100</v>
      </c>
      <c r="K411" s="90" t="n">
        <v>100</v>
      </c>
      <c r="L411" s="90" t="n">
        <v>100</v>
      </c>
      <c r="M411" s="90" t="n">
        <v>100</v>
      </c>
      <c r="N411" s="90" t="n">
        <v>100</v>
      </c>
      <c r="O411" s="90" t="n">
        <v>100</v>
      </c>
      <c r="P411" s="90" t="n">
        <v>100</v>
      </c>
      <c r="Q411" s="90" t="n">
        <v>100</v>
      </c>
      <c r="R411" s="90" t="n">
        <v>100</v>
      </c>
      <c r="S411" s="90" t="n">
        <v>100</v>
      </c>
      <c r="T411" s="90" t="n">
        <v>100</v>
      </c>
      <c r="U411" s="90" t="n">
        <v>100</v>
      </c>
    </row>
    <row r="412" customFormat="false" ht="11.45" hidden="false" customHeight="true" outlineLevel="0" collapsed="false">
      <c r="A412" s="88" t="n">
        <f aca="false">IF(D412&lt;&gt;"",COUNTA($D$7:D412),"")</f>
        <v>354</v>
      </c>
      <c r="B412" s="86" t="s">
        <v>61</v>
      </c>
      <c r="C412" s="89" t="n">
        <v>100</v>
      </c>
      <c r="D412" s="90" t="n">
        <v>100</v>
      </c>
      <c r="E412" s="90" t="n">
        <v>100</v>
      </c>
      <c r="F412" s="90" t="n">
        <v>100</v>
      </c>
      <c r="G412" s="90" t="n">
        <v>100</v>
      </c>
      <c r="H412" s="90" t="n">
        <v>100</v>
      </c>
      <c r="I412" s="90" t="n">
        <v>100</v>
      </c>
      <c r="J412" s="90" t="n">
        <v>100</v>
      </c>
      <c r="K412" s="90" t="n">
        <v>100</v>
      </c>
      <c r="L412" s="90" t="n">
        <v>100</v>
      </c>
      <c r="M412" s="90" t="n">
        <v>100</v>
      </c>
      <c r="N412" s="90" t="n">
        <v>100</v>
      </c>
      <c r="O412" s="90" t="n">
        <v>100</v>
      </c>
      <c r="P412" s="90" t="n">
        <v>100</v>
      </c>
      <c r="Q412" s="90" t="n">
        <v>100</v>
      </c>
      <c r="R412" s="90" t="n">
        <v>100</v>
      </c>
      <c r="S412" s="90" t="n">
        <v>100</v>
      </c>
      <c r="T412" s="90" t="n">
        <v>100</v>
      </c>
      <c r="U412" s="90" t="n">
        <v>100</v>
      </c>
    </row>
    <row r="413" customFormat="false" ht="11.45" hidden="false" customHeight="true" outlineLevel="0" collapsed="false">
      <c r="A413" s="88" t="n">
        <f aca="false">IF(D413&lt;&gt;"",COUNTA($D$7:D413),"")</f>
        <v>355</v>
      </c>
      <c r="B413" s="86" t="s">
        <v>62</v>
      </c>
      <c r="C413" s="89" t="n">
        <v>100</v>
      </c>
      <c r="D413" s="90" t="n">
        <v>100</v>
      </c>
      <c r="E413" s="90" t="n">
        <v>100</v>
      </c>
      <c r="F413" s="90" t="n">
        <v>100</v>
      </c>
      <c r="G413" s="90" t="n">
        <v>100</v>
      </c>
      <c r="H413" s="90" t="n">
        <v>100</v>
      </c>
      <c r="I413" s="90" t="n">
        <v>100</v>
      </c>
      <c r="J413" s="90" t="n">
        <v>100</v>
      </c>
      <c r="K413" s="90" t="n">
        <v>100</v>
      </c>
      <c r="L413" s="90" t="n">
        <v>100</v>
      </c>
      <c r="M413" s="90" t="n">
        <v>100</v>
      </c>
      <c r="N413" s="90" t="n">
        <v>100</v>
      </c>
      <c r="O413" s="90" t="n">
        <v>100</v>
      </c>
      <c r="P413" s="90" t="n">
        <v>100</v>
      </c>
      <c r="Q413" s="90" t="n">
        <v>100</v>
      </c>
      <c r="R413" s="90" t="n">
        <v>100</v>
      </c>
      <c r="S413" s="90" t="n">
        <v>100</v>
      </c>
      <c r="T413" s="90" t="n">
        <v>100</v>
      </c>
      <c r="U413" s="90" t="n">
        <v>100</v>
      </c>
    </row>
    <row r="414" customFormat="false" ht="11.45" hidden="false" customHeight="true" outlineLevel="0" collapsed="false">
      <c r="A414" s="88" t="n">
        <f aca="false">IF(D414&lt;&gt;"",COUNTA($D$7:D414),"")</f>
        <v>356</v>
      </c>
      <c r="B414" s="86" t="s">
        <v>63</v>
      </c>
      <c r="C414" s="89" t="n">
        <v>100</v>
      </c>
      <c r="D414" s="90" t="n">
        <v>100</v>
      </c>
      <c r="E414" s="90" t="n">
        <v>100</v>
      </c>
      <c r="F414" s="90" t="n">
        <v>100</v>
      </c>
      <c r="G414" s="90" t="n">
        <v>100</v>
      </c>
      <c r="H414" s="90" t="n">
        <v>100</v>
      </c>
      <c r="I414" s="90" t="n">
        <v>100</v>
      </c>
      <c r="J414" s="90" t="n">
        <v>100</v>
      </c>
      <c r="K414" s="90" t="n">
        <v>100</v>
      </c>
      <c r="L414" s="90" t="n">
        <v>100</v>
      </c>
      <c r="M414" s="90" t="n">
        <v>100</v>
      </c>
      <c r="N414" s="90" t="n">
        <v>100</v>
      </c>
      <c r="O414" s="90" t="n">
        <v>100</v>
      </c>
      <c r="P414" s="90" t="n">
        <v>100</v>
      </c>
      <c r="Q414" s="90" t="n">
        <v>100</v>
      </c>
      <c r="R414" s="90" t="n">
        <v>100</v>
      </c>
      <c r="S414" s="90" t="n">
        <v>100</v>
      </c>
      <c r="T414" s="90" t="n">
        <v>100</v>
      </c>
      <c r="U414" s="90" t="n">
        <v>100</v>
      </c>
    </row>
    <row r="415" customFormat="false" ht="11.45" hidden="false" customHeight="true" outlineLevel="0" collapsed="false">
      <c r="A415" s="88" t="n">
        <f aca="false">IF(D415&lt;&gt;"",COUNTA($D$7:D415),"")</f>
        <v>357</v>
      </c>
      <c r="B415" s="86" t="s">
        <v>64</v>
      </c>
      <c r="C415" s="89" t="n">
        <v>100</v>
      </c>
      <c r="D415" s="90" t="n">
        <v>100</v>
      </c>
      <c r="E415" s="90" t="n">
        <v>100</v>
      </c>
      <c r="F415" s="90" t="n">
        <v>100</v>
      </c>
      <c r="G415" s="90" t="n">
        <v>100</v>
      </c>
      <c r="H415" s="90" t="n">
        <v>100</v>
      </c>
      <c r="I415" s="90" t="n">
        <v>100</v>
      </c>
      <c r="J415" s="90" t="n">
        <v>100</v>
      </c>
      <c r="K415" s="90" t="n">
        <v>100</v>
      </c>
      <c r="L415" s="90" t="n">
        <v>100</v>
      </c>
      <c r="M415" s="90" t="n">
        <v>100</v>
      </c>
      <c r="N415" s="90" t="n">
        <v>100</v>
      </c>
      <c r="O415" s="90" t="n">
        <v>100</v>
      </c>
      <c r="P415" s="90" t="n">
        <v>100</v>
      </c>
      <c r="Q415" s="90" t="n">
        <v>100</v>
      </c>
      <c r="R415" s="90" t="n">
        <v>100</v>
      </c>
      <c r="S415" s="90" t="n">
        <v>100</v>
      </c>
      <c r="T415" s="90" t="n">
        <v>100</v>
      </c>
      <c r="U415" s="90" t="n">
        <v>100</v>
      </c>
    </row>
    <row r="416" customFormat="false" ht="23.1" hidden="false" customHeight="true" outlineLevel="0" collapsed="false">
      <c r="A416" s="88" t="n">
        <f aca="false">IF(D416&lt;&gt;"",COUNTA($D$7:D416),"")</f>
        <v>358</v>
      </c>
      <c r="B416" s="86" t="s">
        <v>65</v>
      </c>
      <c r="C416" s="89" t="n">
        <v>100</v>
      </c>
      <c r="D416" s="90" t="n">
        <v>100</v>
      </c>
      <c r="E416" s="90" t="n">
        <v>100</v>
      </c>
      <c r="F416" s="90" t="n">
        <v>100</v>
      </c>
      <c r="G416" s="90" t="n">
        <v>100</v>
      </c>
      <c r="H416" s="90" t="n">
        <v>100</v>
      </c>
      <c r="I416" s="90" t="n">
        <v>100</v>
      </c>
      <c r="J416" s="90" t="n">
        <v>100</v>
      </c>
      <c r="K416" s="90" t="n">
        <v>100</v>
      </c>
      <c r="L416" s="90" t="n">
        <v>100</v>
      </c>
      <c r="M416" s="90" t="n">
        <v>100</v>
      </c>
      <c r="N416" s="90" t="n">
        <v>100</v>
      </c>
      <c r="O416" s="90" t="n">
        <v>100</v>
      </c>
      <c r="P416" s="90" t="n">
        <v>100</v>
      </c>
      <c r="Q416" s="90" t="n">
        <v>100</v>
      </c>
      <c r="R416" s="90" t="n">
        <v>100</v>
      </c>
      <c r="S416" s="90" t="n">
        <v>100</v>
      </c>
      <c r="T416" s="90" t="n">
        <v>100</v>
      </c>
      <c r="U416" s="90" t="n">
        <v>100</v>
      </c>
    </row>
    <row r="417" s="96" customFormat="true" ht="23.1" hidden="false" customHeight="true" outlineLevel="0" collapsed="false">
      <c r="A417" s="88" t="n">
        <f aca="false">IF(D417&lt;&gt;"",COUNTA($D$7:D417),"")</f>
        <v>359</v>
      </c>
      <c r="B417" s="86" t="s">
        <v>66</v>
      </c>
      <c r="C417" s="89" t="n">
        <v>100</v>
      </c>
      <c r="D417" s="90" t="n">
        <v>100</v>
      </c>
      <c r="E417" s="90" t="n">
        <v>100</v>
      </c>
      <c r="F417" s="90" t="n">
        <v>100</v>
      </c>
      <c r="G417" s="90" t="n">
        <v>100</v>
      </c>
      <c r="H417" s="90" t="n">
        <v>100</v>
      </c>
      <c r="I417" s="90" t="n">
        <v>100</v>
      </c>
      <c r="J417" s="90" t="n">
        <v>100</v>
      </c>
      <c r="K417" s="90" t="n">
        <v>100</v>
      </c>
      <c r="L417" s="90" t="n">
        <v>100</v>
      </c>
      <c r="M417" s="90" t="n">
        <v>100</v>
      </c>
      <c r="N417" s="90" t="n">
        <v>100</v>
      </c>
      <c r="O417" s="90" t="n">
        <v>100</v>
      </c>
      <c r="P417" s="90" t="n">
        <v>100</v>
      </c>
      <c r="Q417" s="90" t="n">
        <v>100</v>
      </c>
      <c r="R417" s="90" t="n">
        <v>100</v>
      </c>
      <c r="S417" s="90" t="n">
        <v>100</v>
      </c>
      <c r="T417" s="90" t="n">
        <v>100</v>
      </c>
      <c r="U417" s="90" t="n">
        <v>100</v>
      </c>
    </row>
    <row r="418" s="96" customFormat="true" ht="23.1" hidden="false" customHeight="true" outlineLevel="0" collapsed="false">
      <c r="A418" s="88" t="n">
        <f aca="false">IF(D418&lt;&gt;"",COUNTA($D$7:D418),"")</f>
        <v>360</v>
      </c>
      <c r="B418" s="86" t="s">
        <v>67</v>
      </c>
      <c r="C418" s="89" t="n">
        <v>100</v>
      </c>
      <c r="D418" s="90" t="n">
        <v>100</v>
      </c>
      <c r="E418" s="90" t="n">
        <v>100</v>
      </c>
      <c r="F418" s="90" t="n">
        <v>100</v>
      </c>
      <c r="G418" s="90" t="n">
        <v>100</v>
      </c>
      <c r="H418" s="90" t="n">
        <v>100</v>
      </c>
      <c r="I418" s="90" t="n">
        <v>100</v>
      </c>
      <c r="J418" s="90" t="n">
        <v>100</v>
      </c>
      <c r="K418" s="90" t="n">
        <v>100</v>
      </c>
      <c r="L418" s="90" t="n">
        <v>100</v>
      </c>
      <c r="M418" s="90" t="n">
        <v>100</v>
      </c>
      <c r="N418" s="90" t="n">
        <v>100</v>
      </c>
      <c r="O418" s="90" t="n">
        <v>100</v>
      </c>
      <c r="P418" s="90" t="n">
        <v>100</v>
      </c>
      <c r="Q418" s="90" t="n">
        <v>100</v>
      </c>
      <c r="R418" s="90" t="n">
        <v>100</v>
      </c>
      <c r="S418" s="90" t="n">
        <v>100</v>
      </c>
      <c r="T418" s="90" t="n">
        <v>100</v>
      </c>
      <c r="U418" s="90" t="n">
        <v>100</v>
      </c>
    </row>
  </sheetData>
  <mergeCells count="242">
    <mergeCell ref="A1:B1"/>
    <mergeCell ref="C1:F1"/>
    <mergeCell ref="G1:K1"/>
    <mergeCell ref="L1:P1"/>
    <mergeCell ref="Q1:U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C5:F5"/>
    <mergeCell ref="G5:K5"/>
    <mergeCell ref="L5:P5"/>
    <mergeCell ref="Q5:U5"/>
    <mergeCell ref="C6:F6"/>
    <mergeCell ref="G6:K6"/>
    <mergeCell ref="L6:P6"/>
    <mergeCell ref="Q6:U6"/>
    <mergeCell ref="C16:F16"/>
    <mergeCell ref="G16:K16"/>
    <mergeCell ref="L16:P16"/>
    <mergeCell ref="Q16:U16"/>
    <mergeCell ref="C26:F26"/>
    <mergeCell ref="G26:K26"/>
    <mergeCell ref="L26:P26"/>
    <mergeCell ref="Q26:U26"/>
    <mergeCell ref="C31:F31"/>
    <mergeCell ref="G31:K31"/>
    <mergeCell ref="L31:P31"/>
    <mergeCell ref="Q31:U31"/>
    <mergeCell ref="C41:F41"/>
    <mergeCell ref="G41:K41"/>
    <mergeCell ref="L41:P41"/>
    <mergeCell ref="Q41:U41"/>
    <mergeCell ref="C51:F51"/>
    <mergeCell ref="G51:K51"/>
    <mergeCell ref="L51:P51"/>
    <mergeCell ref="Q51:U51"/>
    <mergeCell ref="C52:F52"/>
    <mergeCell ref="G52:J52"/>
    <mergeCell ref="K52:O52"/>
    <mergeCell ref="P52:U52"/>
    <mergeCell ref="C62:F62"/>
    <mergeCell ref="G62:K62"/>
    <mergeCell ref="L62:P62"/>
    <mergeCell ref="Q62:U62"/>
    <mergeCell ref="C72:F72"/>
    <mergeCell ref="G72:K72"/>
    <mergeCell ref="L72:P72"/>
    <mergeCell ref="Q72:U72"/>
    <mergeCell ref="C77:F77"/>
    <mergeCell ref="G77:K77"/>
    <mergeCell ref="L77:P77"/>
    <mergeCell ref="Q77:U77"/>
    <mergeCell ref="C87:F87"/>
    <mergeCell ref="G87:K87"/>
    <mergeCell ref="L87:P87"/>
    <mergeCell ref="Q87:U87"/>
    <mergeCell ref="C97:F97"/>
    <mergeCell ref="G97:K97"/>
    <mergeCell ref="L97:P97"/>
    <mergeCell ref="Q97:U97"/>
    <mergeCell ref="C98:F98"/>
    <mergeCell ref="G98:J98"/>
    <mergeCell ref="K98:O98"/>
    <mergeCell ref="P98:U98"/>
    <mergeCell ref="C108:F108"/>
    <mergeCell ref="G108:K108"/>
    <mergeCell ref="L108:P108"/>
    <mergeCell ref="Q108:U108"/>
    <mergeCell ref="C118:F118"/>
    <mergeCell ref="G118:K118"/>
    <mergeCell ref="L118:P118"/>
    <mergeCell ref="Q118:U118"/>
    <mergeCell ref="C123:F123"/>
    <mergeCell ref="G123:K123"/>
    <mergeCell ref="L123:P123"/>
    <mergeCell ref="Q123:U123"/>
    <mergeCell ref="C133:F133"/>
    <mergeCell ref="G133:K133"/>
    <mergeCell ref="L133:P133"/>
    <mergeCell ref="Q133:U133"/>
    <mergeCell ref="C143:F143"/>
    <mergeCell ref="G143:K143"/>
    <mergeCell ref="L143:P143"/>
    <mergeCell ref="Q143:U143"/>
    <mergeCell ref="C144:F144"/>
    <mergeCell ref="G144:J144"/>
    <mergeCell ref="K144:O144"/>
    <mergeCell ref="P144:U144"/>
    <mergeCell ref="C154:F154"/>
    <mergeCell ref="G154:K154"/>
    <mergeCell ref="L154:P154"/>
    <mergeCell ref="Q154:U154"/>
    <mergeCell ref="C164:F164"/>
    <mergeCell ref="G164:K164"/>
    <mergeCell ref="L164:P164"/>
    <mergeCell ref="Q164:U164"/>
    <mergeCell ref="C169:F169"/>
    <mergeCell ref="G169:K169"/>
    <mergeCell ref="L169:P169"/>
    <mergeCell ref="Q169:U169"/>
    <mergeCell ref="C179:F179"/>
    <mergeCell ref="G179:K179"/>
    <mergeCell ref="L179:P179"/>
    <mergeCell ref="Q179:U179"/>
    <mergeCell ref="C189:F189"/>
    <mergeCell ref="G189:K189"/>
    <mergeCell ref="L189:P189"/>
    <mergeCell ref="Q189:U189"/>
    <mergeCell ref="C190:F190"/>
    <mergeCell ref="G190:K190"/>
    <mergeCell ref="L190:P190"/>
    <mergeCell ref="Q190:U190"/>
    <mergeCell ref="C200:F200"/>
    <mergeCell ref="G200:K200"/>
    <mergeCell ref="L200:P200"/>
    <mergeCell ref="Q200:U200"/>
    <mergeCell ref="C210:F210"/>
    <mergeCell ref="G210:K210"/>
    <mergeCell ref="L210:P210"/>
    <mergeCell ref="Q210:U210"/>
    <mergeCell ref="C215:F215"/>
    <mergeCell ref="G215:K215"/>
    <mergeCell ref="L215:P215"/>
    <mergeCell ref="Q215:U215"/>
    <mergeCell ref="C225:F225"/>
    <mergeCell ref="G225:K225"/>
    <mergeCell ref="L225:P225"/>
    <mergeCell ref="Q225:U225"/>
    <mergeCell ref="C235:F235"/>
    <mergeCell ref="G235:K235"/>
    <mergeCell ref="L235:P235"/>
    <mergeCell ref="Q235:U235"/>
    <mergeCell ref="C236:F236"/>
    <mergeCell ref="G236:K236"/>
    <mergeCell ref="L236:P236"/>
    <mergeCell ref="Q236:U236"/>
    <mergeCell ref="C246:F246"/>
    <mergeCell ref="G246:K246"/>
    <mergeCell ref="L246:P246"/>
    <mergeCell ref="Q246:U246"/>
    <mergeCell ref="C256:F256"/>
    <mergeCell ref="G256:K256"/>
    <mergeCell ref="L256:P256"/>
    <mergeCell ref="Q256:U256"/>
    <mergeCell ref="C261:F261"/>
    <mergeCell ref="G261:K261"/>
    <mergeCell ref="L261:P261"/>
    <mergeCell ref="Q261:U261"/>
    <mergeCell ref="C271:F271"/>
    <mergeCell ref="G271:K271"/>
    <mergeCell ref="L271:P271"/>
    <mergeCell ref="Q271:U271"/>
    <mergeCell ref="C281:F281"/>
    <mergeCell ref="G281:K281"/>
    <mergeCell ref="L281:P281"/>
    <mergeCell ref="Q281:U281"/>
    <mergeCell ref="C282:F282"/>
    <mergeCell ref="G282:K282"/>
    <mergeCell ref="L282:P282"/>
    <mergeCell ref="Q282:U282"/>
    <mergeCell ref="C292:F292"/>
    <mergeCell ref="G292:K292"/>
    <mergeCell ref="L292:P292"/>
    <mergeCell ref="Q292:U292"/>
    <mergeCell ref="C302:F302"/>
    <mergeCell ref="G302:K302"/>
    <mergeCell ref="L302:P302"/>
    <mergeCell ref="Q302:U302"/>
    <mergeCell ref="C307:F307"/>
    <mergeCell ref="G307:K307"/>
    <mergeCell ref="L307:P307"/>
    <mergeCell ref="Q307:U307"/>
    <mergeCell ref="C317:F317"/>
    <mergeCell ref="G317:K317"/>
    <mergeCell ref="L317:P317"/>
    <mergeCell ref="Q317:U317"/>
    <mergeCell ref="C327:F327"/>
    <mergeCell ref="G327:K327"/>
    <mergeCell ref="L327:P327"/>
    <mergeCell ref="Q327:U327"/>
    <mergeCell ref="C328:F328"/>
    <mergeCell ref="G328:K328"/>
    <mergeCell ref="L328:P328"/>
    <mergeCell ref="Q328:U328"/>
    <mergeCell ref="C338:F338"/>
    <mergeCell ref="G338:K338"/>
    <mergeCell ref="L338:P338"/>
    <mergeCell ref="Q338:U338"/>
    <mergeCell ref="C348:F348"/>
    <mergeCell ref="G348:K348"/>
    <mergeCell ref="L348:P348"/>
    <mergeCell ref="Q348:U348"/>
    <mergeCell ref="C353:F353"/>
    <mergeCell ref="G353:K353"/>
    <mergeCell ref="L353:P353"/>
    <mergeCell ref="Q353:U353"/>
    <mergeCell ref="C363:F363"/>
    <mergeCell ref="G363:K363"/>
    <mergeCell ref="L363:P363"/>
    <mergeCell ref="Q363:U363"/>
    <mergeCell ref="C373:F373"/>
    <mergeCell ref="G373:K373"/>
    <mergeCell ref="L373:P373"/>
    <mergeCell ref="Q373:U373"/>
    <mergeCell ref="C374:F374"/>
    <mergeCell ref="G374:K374"/>
    <mergeCell ref="L374:P374"/>
    <mergeCell ref="Q374:U374"/>
    <mergeCell ref="C384:F384"/>
    <mergeCell ref="G384:K384"/>
    <mergeCell ref="L384:P384"/>
    <mergeCell ref="Q384:U384"/>
    <mergeCell ref="C394:F394"/>
    <mergeCell ref="G394:K394"/>
    <mergeCell ref="L394:P394"/>
    <mergeCell ref="Q394:U394"/>
    <mergeCell ref="C399:F399"/>
    <mergeCell ref="G399:K399"/>
    <mergeCell ref="L399:P399"/>
    <mergeCell ref="Q399:U399"/>
    <mergeCell ref="C409:F409"/>
    <mergeCell ref="G409:K409"/>
    <mergeCell ref="L409:P409"/>
    <mergeCell ref="Q409:U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8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F5"/>
    </sheetView>
  </sheetViews>
  <sheetFormatPr defaultColWidth="11.41796875" defaultRowHeight="11.45" zeroHeight="false" outlineLevelRow="0" outlineLevelCol="0"/>
  <cols>
    <col collapsed="false" customWidth="true" hidden="false" outlineLevel="0" max="1" min="1" style="61" width="3.28"/>
    <col collapsed="false" customWidth="true" hidden="false" outlineLevel="0" max="2" min="2" style="62" width="47.7"/>
    <col collapsed="false" customWidth="true" hidden="false" outlineLevel="0" max="6" min="3" style="63" width="10.28"/>
    <col collapsed="false" customWidth="true" hidden="false" outlineLevel="0" max="17" min="7" style="63" width="8.14"/>
    <col collapsed="false" customWidth="true" hidden="false" outlineLevel="0" max="21" min="18" style="64" width="8.14"/>
    <col collapsed="false" customWidth="false" hidden="false" outlineLevel="0" max="257" min="22" style="64" width="11.42"/>
  </cols>
  <sheetData>
    <row r="1" s="68" customFormat="true" ht="39.95" hidden="false" customHeight="true" outlineLevel="0" collapsed="false">
      <c r="A1" s="65" t="s">
        <v>52</v>
      </c>
      <c r="B1" s="65"/>
      <c r="C1" s="66" t="s">
        <v>80</v>
      </c>
      <c r="D1" s="66"/>
      <c r="E1" s="66"/>
      <c r="F1" s="66"/>
      <c r="G1" s="67" t="s">
        <v>80</v>
      </c>
      <c r="H1" s="67"/>
      <c r="I1" s="67"/>
      <c r="J1" s="67"/>
      <c r="K1" s="67"/>
      <c r="L1" s="67" t="s">
        <v>80</v>
      </c>
      <c r="M1" s="67"/>
      <c r="N1" s="67"/>
      <c r="O1" s="67"/>
      <c r="P1" s="67"/>
      <c r="Q1" s="67" t="s">
        <v>80</v>
      </c>
      <c r="R1" s="67"/>
      <c r="S1" s="67"/>
      <c r="T1" s="67"/>
      <c r="U1" s="67"/>
    </row>
    <row r="2" s="68" customFormat="true" ht="11.45" hidden="false" customHeight="true" outlineLevel="0" collapsed="false">
      <c r="A2" s="69" t="s">
        <v>55</v>
      </c>
      <c r="B2" s="70" t="s">
        <v>81</v>
      </c>
      <c r="C2" s="71" t="n">
        <v>2000</v>
      </c>
      <c r="D2" s="71" t="n">
        <v>2001</v>
      </c>
      <c r="E2" s="71" t="n">
        <v>2002</v>
      </c>
      <c r="F2" s="72" t="n">
        <v>2003</v>
      </c>
      <c r="G2" s="73" t="n">
        <v>2004</v>
      </c>
      <c r="H2" s="71" t="n">
        <v>2005</v>
      </c>
      <c r="I2" s="71" t="n">
        <v>2006</v>
      </c>
      <c r="J2" s="71" t="n">
        <v>2007</v>
      </c>
      <c r="K2" s="72" t="n">
        <v>2008</v>
      </c>
      <c r="L2" s="74" t="n">
        <v>2009</v>
      </c>
      <c r="M2" s="75" t="n">
        <v>2010</v>
      </c>
      <c r="N2" s="75" t="n">
        <v>2011</v>
      </c>
      <c r="O2" s="75" t="n">
        <v>2012</v>
      </c>
      <c r="P2" s="76" t="n">
        <v>2013</v>
      </c>
      <c r="Q2" s="74" t="n">
        <v>2014</v>
      </c>
      <c r="R2" s="75" t="n">
        <v>2015</v>
      </c>
      <c r="S2" s="75" t="n">
        <v>2016</v>
      </c>
      <c r="T2" s="75" t="n">
        <v>2017</v>
      </c>
      <c r="U2" s="76" t="n">
        <v>2018</v>
      </c>
    </row>
    <row r="3" s="68" customFormat="true" ht="11.45" hidden="false" customHeight="true" outlineLevel="0" collapsed="false">
      <c r="A3" s="69"/>
      <c r="B3" s="70"/>
      <c r="C3" s="71"/>
      <c r="D3" s="71"/>
      <c r="E3" s="71"/>
      <c r="F3" s="72"/>
      <c r="G3" s="73"/>
      <c r="H3" s="71"/>
      <c r="I3" s="71"/>
      <c r="J3" s="71"/>
      <c r="K3" s="72"/>
      <c r="L3" s="74"/>
      <c r="M3" s="75"/>
      <c r="N3" s="75"/>
      <c r="O3" s="75"/>
      <c r="P3" s="76"/>
      <c r="Q3" s="74"/>
      <c r="R3" s="75"/>
      <c r="S3" s="75"/>
      <c r="T3" s="75"/>
      <c r="U3" s="76"/>
    </row>
    <row r="4" customFormat="false" ht="11.45" hidden="false" customHeight="true" outlineLevel="0" collapsed="false">
      <c r="A4" s="77" t="n">
        <v>1</v>
      </c>
      <c r="B4" s="78" t="n">
        <v>2</v>
      </c>
      <c r="C4" s="79" t="n">
        <v>3</v>
      </c>
      <c r="D4" s="79" t="n">
        <v>4</v>
      </c>
      <c r="E4" s="79" t="n">
        <v>5</v>
      </c>
      <c r="F4" s="80" t="n">
        <v>6</v>
      </c>
      <c r="G4" s="81" t="n">
        <v>7</v>
      </c>
      <c r="H4" s="79" t="n">
        <v>8</v>
      </c>
      <c r="I4" s="79" t="n">
        <v>9</v>
      </c>
      <c r="J4" s="79" t="n">
        <v>10</v>
      </c>
      <c r="K4" s="80" t="n">
        <v>11</v>
      </c>
      <c r="L4" s="81" t="n">
        <v>12</v>
      </c>
      <c r="M4" s="79" t="n">
        <v>13</v>
      </c>
      <c r="N4" s="79" t="n">
        <v>14</v>
      </c>
      <c r="O4" s="79" t="n">
        <v>15</v>
      </c>
      <c r="P4" s="80" t="n">
        <v>16</v>
      </c>
      <c r="Q4" s="81" t="n">
        <v>17</v>
      </c>
      <c r="R4" s="79" t="n">
        <v>18</v>
      </c>
      <c r="S4" s="79" t="n">
        <v>19</v>
      </c>
      <c r="T4" s="79" t="n">
        <v>20</v>
      </c>
      <c r="U4" s="80" t="n">
        <v>21</v>
      </c>
    </row>
    <row r="5" customFormat="false" ht="24.95" hidden="false" customHeight="true" outlineLevel="0" collapsed="false">
      <c r="A5" s="82"/>
      <c r="B5" s="83"/>
      <c r="C5" s="84" t="s">
        <v>57</v>
      </c>
      <c r="D5" s="84"/>
      <c r="E5" s="84"/>
      <c r="F5" s="84"/>
      <c r="G5" s="85" t="s">
        <v>57</v>
      </c>
      <c r="H5" s="85"/>
      <c r="I5" s="85"/>
      <c r="J5" s="85"/>
      <c r="K5" s="85"/>
      <c r="L5" s="85" t="s">
        <v>57</v>
      </c>
      <c r="M5" s="85"/>
      <c r="N5" s="85"/>
      <c r="O5" s="85"/>
      <c r="P5" s="85"/>
      <c r="Q5" s="85" t="s">
        <v>57</v>
      </c>
      <c r="R5" s="85"/>
      <c r="S5" s="85"/>
      <c r="T5" s="85"/>
      <c r="U5" s="85"/>
    </row>
    <row r="6" customFormat="false" ht="15.95" hidden="false" customHeight="true" outlineLevel="0" collapsed="false">
      <c r="A6" s="86"/>
      <c r="B6" s="86"/>
      <c r="C6" s="87" t="s">
        <v>58</v>
      </c>
      <c r="D6" s="87"/>
      <c r="E6" s="87"/>
      <c r="F6" s="87"/>
      <c r="G6" s="92" t="s">
        <v>58</v>
      </c>
      <c r="H6" s="92"/>
      <c r="I6" s="92"/>
      <c r="J6" s="92"/>
      <c r="K6" s="92" t="s">
        <v>58</v>
      </c>
      <c r="L6" s="92"/>
      <c r="M6" s="92"/>
      <c r="N6" s="92"/>
      <c r="O6" s="92"/>
      <c r="P6" s="92" t="s">
        <v>58</v>
      </c>
      <c r="Q6" s="92"/>
      <c r="R6" s="92"/>
      <c r="S6" s="92"/>
      <c r="T6" s="92"/>
      <c r="U6" s="92"/>
    </row>
    <row r="7" s="91" customFormat="true" ht="11.45" hidden="false" customHeight="true" outlineLevel="0" collapsed="false">
      <c r="A7" s="88" t="n">
        <f aca="false">IF(D7&lt;&gt;"",COUNTA($D7:D$7),"")</f>
        <v>1</v>
      </c>
      <c r="B7" s="86" t="s">
        <v>82</v>
      </c>
      <c r="C7" s="89" t="n">
        <v>2591.768</v>
      </c>
      <c r="D7" s="90" t="n">
        <v>2603.403</v>
      </c>
      <c r="E7" s="90" t="n">
        <v>2614.344</v>
      </c>
      <c r="F7" s="90" t="n">
        <v>2602.95</v>
      </c>
      <c r="G7" s="90" t="n">
        <v>2607.144</v>
      </c>
      <c r="H7" s="90" t="n">
        <v>2590.688</v>
      </c>
      <c r="I7" s="90" t="n">
        <v>2634.165</v>
      </c>
      <c r="J7" s="90" t="n">
        <v>2743.225</v>
      </c>
      <c r="K7" s="90" t="n">
        <v>2862.511</v>
      </c>
      <c r="L7" s="90" t="n">
        <v>2958.316</v>
      </c>
      <c r="M7" s="90" t="n">
        <v>3009.29</v>
      </c>
      <c r="N7" s="90" t="n">
        <v>3136.962</v>
      </c>
      <c r="O7" s="90" t="n">
        <v>3323.377</v>
      </c>
      <c r="P7" s="90" t="n">
        <v>3412.951</v>
      </c>
      <c r="Q7" s="90" t="n">
        <v>3564.932</v>
      </c>
      <c r="R7" s="90" t="n">
        <v>3763.836</v>
      </c>
      <c r="S7" s="90" t="n">
        <v>3925.991</v>
      </c>
      <c r="T7" s="90" t="n">
        <v>4042.2</v>
      </c>
      <c r="U7" s="90" t="n">
        <v>4241.333</v>
      </c>
    </row>
    <row r="8" customFormat="false" ht="11.45" hidden="false" customHeight="true" outlineLevel="0" collapsed="false">
      <c r="A8" s="88" t="n">
        <f aca="false">IF(D8&lt;&gt;"",COUNTA($D$7:D8),"")</f>
        <v>2</v>
      </c>
      <c r="B8" s="86" t="s">
        <v>60</v>
      </c>
      <c r="C8" s="89" t="s">
        <v>26</v>
      </c>
      <c r="D8" s="90" t="s">
        <v>26</v>
      </c>
      <c r="E8" s="90" t="s">
        <v>26</v>
      </c>
      <c r="F8" s="90" t="s">
        <v>26</v>
      </c>
      <c r="G8" s="90" t="s">
        <v>26</v>
      </c>
      <c r="H8" s="90" t="s">
        <v>26</v>
      </c>
      <c r="I8" s="90" t="s">
        <v>26</v>
      </c>
      <c r="J8" s="90" t="s">
        <v>26</v>
      </c>
      <c r="K8" s="90" t="s">
        <v>26</v>
      </c>
      <c r="L8" s="90" t="s">
        <v>26</v>
      </c>
      <c r="M8" s="90" t="s">
        <v>26</v>
      </c>
      <c r="N8" s="90" t="s">
        <v>26</v>
      </c>
      <c r="O8" s="90" t="s">
        <v>26</v>
      </c>
      <c r="P8" s="90" t="s">
        <v>26</v>
      </c>
      <c r="Q8" s="90" t="s">
        <v>26</v>
      </c>
      <c r="R8" s="90" t="s">
        <v>26</v>
      </c>
      <c r="S8" s="90" t="s">
        <v>26</v>
      </c>
      <c r="T8" s="90" t="s">
        <v>26</v>
      </c>
      <c r="U8" s="90" t="s">
        <v>26</v>
      </c>
    </row>
    <row r="9" customFormat="false" ht="11.45" hidden="false" customHeight="true" outlineLevel="0" collapsed="false">
      <c r="A9" s="88" t="n">
        <f aca="false">IF(D9&lt;&gt;"",COUNTA($D$7:D9),"")</f>
        <v>3</v>
      </c>
      <c r="B9" s="86" t="s">
        <v>61</v>
      </c>
      <c r="C9" s="89" t="n">
        <v>465.095</v>
      </c>
      <c r="D9" s="90" t="n">
        <v>433.972</v>
      </c>
      <c r="E9" s="90" t="n">
        <v>414.86</v>
      </c>
      <c r="F9" s="90" t="n">
        <v>395.657</v>
      </c>
      <c r="G9" s="90" t="n">
        <v>396.589</v>
      </c>
      <c r="H9" s="90" t="n">
        <v>377.69</v>
      </c>
      <c r="I9" s="90" t="n">
        <v>396.72</v>
      </c>
      <c r="J9" s="90" t="n">
        <v>403.535</v>
      </c>
      <c r="K9" s="90" t="n">
        <v>433.166</v>
      </c>
      <c r="L9" s="90" t="n">
        <v>459.618</v>
      </c>
      <c r="M9" s="90" t="n">
        <v>437.181</v>
      </c>
      <c r="N9" s="90" t="n">
        <v>460.721</v>
      </c>
      <c r="O9" s="90" t="n">
        <v>497.156</v>
      </c>
      <c r="P9" s="90" t="n">
        <v>521.201</v>
      </c>
      <c r="Q9" s="90" t="n">
        <v>545.356</v>
      </c>
      <c r="R9" s="90" t="n">
        <v>588.981</v>
      </c>
      <c r="S9" s="90" t="n">
        <v>618.841</v>
      </c>
      <c r="T9" s="90" t="n">
        <v>645.387</v>
      </c>
      <c r="U9" s="90" t="n">
        <v>691.878</v>
      </c>
    </row>
    <row r="10" customFormat="false" ht="11.45" hidden="false" customHeight="true" outlineLevel="0" collapsed="false">
      <c r="A10" s="88" t="n">
        <f aca="false">IF(D10&lt;&gt;"",COUNTA($D$7:D10),"")</f>
        <v>4</v>
      </c>
      <c r="B10" s="86" t="s">
        <v>62</v>
      </c>
      <c r="C10" s="89" t="n">
        <v>224.685</v>
      </c>
      <c r="D10" s="90" t="n">
        <v>221.313</v>
      </c>
      <c r="E10" s="90" t="n">
        <v>215.923</v>
      </c>
      <c r="F10" s="90" t="n">
        <v>211.178</v>
      </c>
      <c r="G10" s="90" t="n">
        <v>215.435</v>
      </c>
      <c r="H10" s="90" t="n">
        <v>211.411</v>
      </c>
      <c r="I10" s="90" t="n">
        <v>235.818</v>
      </c>
      <c r="J10" s="90" t="n">
        <v>242.978</v>
      </c>
      <c r="K10" s="90" t="n">
        <v>273.371</v>
      </c>
      <c r="L10" s="90" t="n">
        <v>291.302</v>
      </c>
      <c r="M10" s="90" t="n">
        <v>267.361</v>
      </c>
      <c r="N10" s="90" t="n">
        <v>282.243</v>
      </c>
      <c r="O10" s="90" t="n">
        <v>304.687</v>
      </c>
      <c r="P10" s="90" t="n">
        <v>327.823</v>
      </c>
      <c r="Q10" s="90" t="n">
        <v>342.733</v>
      </c>
      <c r="R10" s="90" t="n">
        <v>380.693</v>
      </c>
      <c r="S10" s="90" t="n">
        <v>401.425</v>
      </c>
      <c r="T10" s="90" t="n">
        <v>420.749</v>
      </c>
      <c r="U10" s="90" t="n">
        <v>455.814</v>
      </c>
    </row>
    <row r="11" customFormat="false" ht="11.45" hidden="false" customHeight="true" outlineLevel="0" collapsed="false">
      <c r="A11" s="88" t="n">
        <f aca="false">IF(D11&lt;&gt;"",COUNTA($D$7:D11),"")</f>
        <v>5</v>
      </c>
      <c r="B11" s="86" t="s">
        <v>63</v>
      </c>
      <c r="C11" s="89" t="n">
        <v>168.43</v>
      </c>
      <c r="D11" s="90" t="n">
        <v>141.855</v>
      </c>
      <c r="E11" s="90" t="n">
        <v>125.266</v>
      </c>
      <c r="F11" s="90" t="n">
        <v>108.723</v>
      </c>
      <c r="G11" s="90" t="n">
        <v>100.638</v>
      </c>
      <c r="H11" s="90" t="n">
        <v>84.885</v>
      </c>
      <c r="I11" s="90" t="n">
        <v>77.793</v>
      </c>
      <c r="J11" s="90" t="n">
        <v>79.371</v>
      </c>
      <c r="K11" s="90" t="n">
        <v>77.687</v>
      </c>
      <c r="L11" s="90" t="n">
        <v>78.447</v>
      </c>
      <c r="M11" s="90" t="n">
        <v>79.739</v>
      </c>
      <c r="N11" s="90" t="n">
        <v>82.624</v>
      </c>
      <c r="O11" s="90" t="n">
        <v>91.855</v>
      </c>
      <c r="P11" s="90" t="n">
        <v>95.329</v>
      </c>
      <c r="Q11" s="90" t="n">
        <v>104.064</v>
      </c>
      <c r="R11" s="90" t="n">
        <v>109.484</v>
      </c>
      <c r="S11" s="90" t="n">
        <v>114.605</v>
      </c>
      <c r="T11" s="90" t="n">
        <v>117.875</v>
      </c>
      <c r="U11" s="90" t="n">
        <v>128.302</v>
      </c>
    </row>
    <row r="12" customFormat="false" ht="11.45" hidden="false" customHeight="true" outlineLevel="0" collapsed="false">
      <c r="A12" s="88" t="n">
        <f aca="false">IF(D12&lt;&gt;"",COUNTA($D$7:D12),"")</f>
        <v>6</v>
      </c>
      <c r="B12" s="86" t="s">
        <v>64</v>
      </c>
      <c r="C12" s="89" t="n">
        <v>2121.359</v>
      </c>
      <c r="D12" s="90" t="n">
        <v>2165.207</v>
      </c>
      <c r="E12" s="90" t="n">
        <v>2195.1</v>
      </c>
      <c r="F12" s="90" t="n">
        <v>2202.342</v>
      </c>
      <c r="G12" s="90" t="n">
        <v>2208.282</v>
      </c>
      <c r="H12" s="90" t="n">
        <v>2211.393</v>
      </c>
      <c r="I12" s="90" t="n">
        <v>2235.953</v>
      </c>
      <c r="J12" s="90" t="n">
        <v>2338.004</v>
      </c>
      <c r="K12" s="90" t="n">
        <v>2427.491</v>
      </c>
      <c r="L12" s="90" t="n">
        <v>2496.655</v>
      </c>
      <c r="M12" s="90" t="n">
        <v>2569.926</v>
      </c>
      <c r="N12" s="90" t="n">
        <v>2674.11</v>
      </c>
      <c r="O12" s="90" t="n">
        <v>2824.155</v>
      </c>
      <c r="P12" s="90" t="n">
        <v>2889.569</v>
      </c>
      <c r="Q12" s="90" t="n">
        <v>3017.259</v>
      </c>
      <c r="R12" s="90" t="n">
        <v>3172.185</v>
      </c>
      <c r="S12" s="90" t="n">
        <v>3304.558</v>
      </c>
      <c r="T12" s="90" t="n">
        <v>3394.343</v>
      </c>
      <c r="U12" s="90" t="n">
        <v>3547.101</v>
      </c>
    </row>
    <row r="13" customFormat="false" ht="23.1" hidden="false" customHeight="true" outlineLevel="0" collapsed="false">
      <c r="A13" s="88" t="n">
        <f aca="false">IF(D13&lt;&gt;"",COUNTA($D$7:D13),"")</f>
        <v>7</v>
      </c>
      <c r="B13" s="86" t="s">
        <v>65</v>
      </c>
      <c r="C13" s="89" t="n">
        <v>590.322</v>
      </c>
      <c r="D13" s="90" t="n">
        <v>584.962</v>
      </c>
      <c r="E13" s="90" t="n">
        <v>579.513</v>
      </c>
      <c r="F13" s="90" t="n">
        <v>564.911</v>
      </c>
      <c r="G13" s="90" t="n">
        <v>557.372</v>
      </c>
      <c r="H13" s="90" t="n">
        <v>542.518</v>
      </c>
      <c r="I13" s="90" t="n">
        <v>563.229</v>
      </c>
      <c r="J13" s="90" t="n">
        <v>585.166</v>
      </c>
      <c r="K13" s="90" t="n">
        <v>600.795</v>
      </c>
      <c r="L13" s="90" t="n">
        <v>613.511</v>
      </c>
      <c r="M13" s="90" t="n">
        <v>622.308</v>
      </c>
      <c r="N13" s="90" t="n">
        <v>641.653</v>
      </c>
      <c r="O13" s="90" t="n">
        <v>650.948</v>
      </c>
      <c r="P13" s="90" t="n">
        <v>683.307</v>
      </c>
      <c r="Q13" s="90" t="n">
        <v>720.616</v>
      </c>
      <c r="R13" s="90" t="n">
        <v>752.004</v>
      </c>
      <c r="S13" s="90" t="n">
        <v>796.594</v>
      </c>
      <c r="T13" s="90" t="n">
        <v>831.28</v>
      </c>
      <c r="U13" s="90" t="n">
        <v>869.191</v>
      </c>
    </row>
    <row r="14" customFormat="false" ht="23.1" hidden="false" customHeight="true" outlineLevel="0" collapsed="false">
      <c r="A14" s="88" t="n">
        <f aca="false">IF(D14&lt;&gt;"",COUNTA($D$7:D14),"")</f>
        <v>8</v>
      </c>
      <c r="B14" s="86" t="s">
        <v>66</v>
      </c>
      <c r="C14" s="89" t="n">
        <v>414.359</v>
      </c>
      <c r="D14" s="90" t="n">
        <v>427.188</v>
      </c>
      <c r="E14" s="90" t="n">
        <v>425.384</v>
      </c>
      <c r="F14" s="90" t="n">
        <v>419.957</v>
      </c>
      <c r="G14" s="90" t="n">
        <v>405.302</v>
      </c>
      <c r="H14" s="90" t="n">
        <v>422.88</v>
      </c>
      <c r="I14" s="90" t="n">
        <v>456.394</v>
      </c>
      <c r="J14" s="90" t="n">
        <v>503.81</v>
      </c>
      <c r="K14" s="90" t="n">
        <v>533.71</v>
      </c>
      <c r="L14" s="90" t="n">
        <v>540.944</v>
      </c>
      <c r="M14" s="90" t="n">
        <v>559.943</v>
      </c>
      <c r="N14" s="90" t="n">
        <v>578.362</v>
      </c>
      <c r="O14" s="90" t="n">
        <v>608.536</v>
      </c>
      <c r="P14" s="90" t="n">
        <v>629.847</v>
      </c>
      <c r="Q14" s="90" t="n">
        <v>651.917</v>
      </c>
      <c r="R14" s="90" t="n">
        <v>706.459</v>
      </c>
      <c r="S14" s="90" t="n">
        <v>725.251</v>
      </c>
      <c r="T14" s="90" t="n">
        <v>745.294</v>
      </c>
      <c r="U14" s="90" t="n">
        <v>781.338</v>
      </c>
    </row>
    <row r="15" customFormat="false" ht="23.1" hidden="false" customHeight="true" outlineLevel="0" collapsed="false">
      <c r="A15" s="88" t="n">
        <f aca="false">IF(D15&lt;&gt;"",COUNTA($D$7:D15),"")</f>
        <v>9</v>
      </c>
      <c r="B15" s="86" t="s">
        <v>67</v>
      </c>
      <c r="C15" s="89" t="n">
        <v>1116.678</v>
      </c>
      <c r="D15" s="90" t="n">
        <v>1153.057</v>
      </c>
      <c r="E15" s="90" t="n">
        <v>1190.203</v>
      </c>
      <c r="F15" s="90" t="n">
        <v>1217.474</v>
      </c>
      <c r="G15" s="90" t="n">
        <v>1245.608</v>
      </c>
      <c r="H15" s="90" t="n">
        <v>1245.995</v>
      </c>
      <c r="I15" s="90" t="n">
        <v>1216.33</v>
      </c>
      <c r="J15" s="90" t="n">
        <v>1249.028</v>
      </c>
      <c r="K15" s="90" t="n">
        <v>1292.986</v>
      </c>
      <c r="L15" s="90" t="n">
        <v>1342.2</v>
      </c>
      <c r="M15" s="90" t="n">
        <v>1387.675</v>
      </c>
      <c r="N15" s="90" t="n">
        <v>1454.095</v>
      </c>
      <c r="O15" s="90" t="n">
        <v>1564.671</v>
      </c>
      <c r="P15" s="90" t="n">
        <v>1576.415</v>
      </c>
      <c r="Q15" s="90" t="n">
        <v>1644.726</v>
      </c>
      <c r="R15" s="90" t="n">
        <v>1713.722</v>
      </c>
      <c r="S15" s="90" t="n">
        <v>1782.713</v>
      </c>
      <c r="T15" s="90" t="n">
        <v>1817.769</v>
      </c>
      <c r="U15" s="90" t="n">
        <v>1896.572</v>
      </c>
    </row>
    <row r="16" customFormat="false" ht="15.95" hidden="false" customHeight="true" outlineLevel="0" collapsed="false">
      <c r="A16" s="88" t="str">
        <f aca="false">IF(D16&lt;&gt;"",COUNTA($D$7:D16),"")</f>
        <v/>
      </c>
      <c r="B16" s="86"/>
      <c r="C16" s="87" t="s">
        <v>68</v>
      </c>
      <c r="D16" s="87"/>
      <c r="E16" s="87"/>
      <c r="F16" s="87"/>
      <c r="G16" s="92" t="s">
        <v>68</v>
      </c>
      <c r="H16" s="92"/>
      <c r="I16" s="92"/>
      <c r="J16" s="92"/>
      <c r="K16" s="92"/>
      <c r="L16" s="92" t="s">
        <v>68</v>
      </c>
      <c r="M16" s="92"/>
      <c r="N16" s="92"/>
      <c r="O16" s="92"/>
      <c r="P16" s="92"/>
      <c r="Q16" s="92" t="s">
        <v>68</v>
      </c>
      <c r="R16" s="92"/>
      <c r="S16" s="92"/>
      <c r="T16" s="92"/>
      <c r="U16" s="92"/>
    </row>
    <row r="17" s="95" customFormat="true" ht="11.45" hidden="false" customHeight="true" outlineLevel="0" collapsed="false">
      <c r="A17" s="88" t="n">
        <f aca="false">IF(D17&lt;&gt;"",COUNTA($D$7:D17),"")</f>
        <v>10</v>
      </c>
      <c r="B17" s="86" t="s">
        <v>82</v>
      </c>
      <c r="C17" s="93" t="s">
        <v>24</v>
      </c>
      <c r="D17" s="94" t="n">
        <v>0.448921354071814</v>
      </c>
      <c r="E17" s="94" t="n">
        <v>0.420257639712347</v>
      </c>
      <c r="F17" s="94" t="n">
        <v>-0.435826348789604</v>
      </c>
      <c r="G17" s="94" t="n">
        <v>0.16112487754279</v>
      </c>
      <c r="H17" s="94" t="n">
        <v>-0.63118876441041</v>
      </c>
      <c r="I17" s="94" t="n">
        <v>1.6782028557665</v>
      </c>
      <c r="J17" s="94" t="n">
        <v>4.14021141424324</v>
      </c>
      <c r="K17" s="94" t="n">
        <v>4.34838556808137</v>
      </c>
      <c r="L17" s="94" t="n">
        <v>3.3468867019201</v>
      </c>
      <c r="M17" s="94" t="n">
        <v>1.72307488449511</v>
      </c>
      <c r="N17" s="94" t="n">
        <v>4.24259542948668</v>
      </c>
      <c r="O17" s="94" t="n">
        <v>5.94253293473113</v>
      </c>
      <c r="P17" s="94" t="n">
        <v>2.6952705034668</v>
      </c>
      <c r="Q17" s="94" t="n">
        <v>4.45306715508076</v>
      </c>
      <c r="R17" s="94" t="n">
        <v>5.57946126321625</v>
      </c>
      <c r="S17" s="94" t="n">
        <v>4.30823765966424</v>
      </c>
      <c r="T17" s="94" t="n">
        <v>2.95999150278234</v>
      </c>
      <c r="U17" s="94" t="n">
        <v>4.92635198654199</v>
      </c>
    </row>
    <row r="18" customFormat="false" ht="11.45" hidden="false" customHeight="true" outlineLevel="0" collapsed="false">
      <c r="A18" s="88" t="n">
        <f aca="false">IF(D18&lt;&gt;"",COUNTA($D$7:D18),"")</f>
        <v>11</v>
      </c>
      <c r="B18" s="86" t="s">
        <v>60</v>
      </c>
      <c r="C18" s="93" t="s">
        <v>24</v>
      </c>
      <c r="D18" s="94" t="s">
        <v>26</v>
      </c>
      <c r="E18" s="94" t="s">
        <v>26</v>
      </c>
      <c r="F18" s="94" t="s">
        <v>26</v>
      </c>
      <c r="G18" s="94" t="s">
        <v>26</v>
      </c>
      <c r="H18" s="94" t="s">
        <v>26</v>
      </c>
      <c r="I18" s="94" t="s">
        <v>26</v>
      </c>
      <c r="J18" s="94" t="s">
        <v>26</v>
      </c>
      <c r="K18" s="94" t="s">
        <v>26</v>
      </c>
      <c r="L18" s="94" t="s">
        <v>26</v>
      </c>
      <c r="M18" s="94" t="s">
        <v>26</v>
      </c>
      <c r="N18" s="94" t="s">
        <v>26</v>
      </c>
      <c r="O18" s="94" t="s">
        <v>26</v>
      </c>
      <c r="P18" s="94" t="s">
        <v>26</v>
      </c>
      <c r="Q18" s="94" t="s">
        <v>26</v>
      </c>
      <c r="R18" s="94" t="s">
        <v>26</v>
      </c>
      <c r="S18" s="94" t="s">
        <v>26</v>
      </c>
      <c r="T18" s="94" t="s">
        <v>26</v>
      </c>
      <c r="U18" s="94" t="s">
        <v>26</v>
      </c>
    </row>
    <row r="19" customFormat="false" ht="11.45" hidden="false" customHeight="true" outlineLevel="0" collapsed="false">
      <c r="A19" s="88" t="n">
        <f aca="false">IF(D19&lt;&gt;"",COUNTA($D$7:D19),"")</f>
        <v>12</v>
      </c>
      <c r="B19" s="86" t="s">
        <v>61</v>
      </c>
      <c r="C19" s="93" t="s">
        <v>24</v>
      </c>
      <c r="D19" s="94" t="n">
        <v>-6.69175114761499</v>
      </c>
      <c r="E19" s="94" t="n">
        <v>-4.4039707630907</v>
      </c>
      <c r="F19" s="94" t="n">
        <v>-4.62879043532757</v>
      </c>
      <c r="G19" s="94" t="n">
        <v>0.235557566275844</v>
      </c>
      <c r="H19" s="94" t="n">
        <v>-4.76538683624609</v>
      </c>
      <c r="I19" s="94" t="n">
        <v>5.03852365696736</v>
      </c>
      <c r="J19" s="94" t="n">
        <v>1.71783625730994</v>
      </c>
      <c r="K19" s="94" t="n">
        <v>7.3428574968714</v>
      </c>
      <c r="L19" s="94" t="n">
        <v>6.1066658047954</v>
      </c>
      <c r="M19" s="94" t="n">
        <v>-4.88166259807056</v>
      </c>
      <c r="N19" s="94" t="n">
        <v>5.38449749646028</v>
      </c>
      <c r="O19" s="94" t="n">
        <v>7.90825684090805</v>
      </c>
      <c r="P19" s="94" t="n">
        <v>4.83651006927404</v>
      </c>
      <c r="Q19" s="94" t="n">
        <v>4.63448842193318</v>
      </c>
      <c r="R19" s="94" t="n">
        <v>7.99936188471384</v>
      </c>
      <c r="S19" s="94" t="n">
        <v>5.06977304870615</v>
      </c>
      <c r="T19" s="94" t="n">
        <v>4.28963174708852</v>
      </c>
      <c r="U19" s="94" t="n">
        <v>7.20358482584868</v>
      </c>
    </row>
    <row r="20" customFormat="false" ht="11.45" hidden="false" customHeight="true" outlineLevel="0" collapsed="false">
      <c r="A20" s="88" t="n">
        <f aca="false">IF(D20&lt;&gt;"",COUNTA($D$7:D20),"")</f>
        <v>13</v>
      </c>
      <c r="B20" s="86" t="s">
        <v>62</v>
      </c>
      <c r="C20" s="93" t="s">
        <v>24</v>
      </c>
      <c r="D20" s="94" t="n">
        <v>-1.50076774150477</v>
      </c>
      <c r="E20" s="94" t="n">
        <v>-2.43546470383575</v>
      </c>
      <c r="F20" s="94" t="n">
        <v>-2.19754264251608</v>
      </c>
      <c r="G20" s="94" t="n">
        <v>2.0158349828107</v>
      </c>
      <c r="H20" s="94" t="n">
        <v>-1.86784877109105</v>
      </c>
      <c r="I20" s="94" t="n">
        <v>11.544810818737</v>
      </c>
      <c r="J20" s="94" t="n">
        <v>3.03623981205845</v>
      </c>
      <c r="K20" s="94" t="n">
        <v>12.508539867807</v>
      </c>
      <c r="L20" s="94" t="n">
        <v>6.55921805897479</v>
      </c>
      <c r="M20" s="94" t="n">
        <v>-8.21861847841758</v>
      </c>
      <c r="N20" s="94" t="n">
        <v>5.56625685870415</v>
      </c>
      <c r="O20" s="94" t="n">
        <v>7.95201298172144</v>
      </c>
      <c r="P20" s="94" t="n">
        <v>7.59336630706267</v>
      </c>
      <c r="Q20" s="94" t="n">
        <v>4.54818606382104</v>
      </c>
      <c r="R20" s="94" t="n">
        <v>11.0756769847082</v>
      </c>
      <c r="S20" s="94" t="n">
        <v>5.4458579485307</v>
      </c>
      <c r="T20" s="94" t="n">
        <v>4.81385065703432</v>
      </c>
      <c r="U20" s="94" t="n">
        <v>8.33394731775951</v>
      </c>
    </row>
    <row r="21" customFormat="false" ht="11.45" hidden="false" customHeight="true" outlineLevel="0" collapsed="false">
      <c r="A21" s="88" t="n">
        <f aca="false">IF(D21&lt;&gt;"",COUNTA($D$7:D21),"")</f>
        <v>14</v>
      </c>
      <c r="B21" s="86" t="s">
        <v>63</v>
      </c>
      <c r="C21" s="93" t="s">
        <v>24</v>
      </c>
      <c r="D21" s="94" t="n">
        <v>-15.7780680401354</v>
      </c>
      <c r="E21" s="94" t="n">
        <v>-11.6943357653942</v>
      </c>
      <c r="F21" s="94" t="n">
        <v>-13.206296999984</v>
      </c>
      <c r="G21" s="94" t="n">
        <v>-7.43632901961865</v>
      </c>
      <c r="H21" s="94" t="n">
        <v>-15.6531330113873</v>
      </c>
      <c r="I21" s="94" t="n">
        <v>-8.35483300936562</v>
      </c>
      <c r="J21" s="94" t="n">
        <v>2.0284601442289</v>
      </c>
      <c r="K21" s="94" t="n">
        <v>-2.1216817225435</v>
      </c>
      <c r="L21" s="94" t="n">
        <v>0.978284655090292</v>
      </c>
      <c r="M21" s="94" t="n">
        <v>1.64697184086072</v>
      </c>
      <c r="N21" s="94" t="n">
        <v>3.61805390085152</v>
      </c>
      <c r="O21" s="94" t="n">
        <v>11.172298605732</v>
      </c>
      <c r="P21" s="94" t="n">
        <v>3.78204779271678</v>
      </c>
      <c r="Q21" s="94" t="n">
        <v>9.16300391276525</v>
      </c>
      <c r="R21" s="94" t="n">
        <v>5.20833333333333</v>
      </c>
      <c r="S21" s="94" t="n">
        <v>4.67739578385881</v>
      </c>
      <c r="T21" s="94" t="n">
        <v>2.85327865276383</v>
      </c>
      <c r="U21" s="94" t="n">
        <v>8.84581124072111</v>
      </c>
    </row>
    <row r="22" customFormat="false" ht="11.45" hidden="false" customHeight="true" outlineLevel="0" collapsed="false">
      <c r="A22" s="88" t="n">
        <f aca="false">IF(D22&lt;&gt;"",COUNTA($D$7:D22),"")</f>
        <v>15</v>
      </c>
      <c r="B22" s="86" t="s">
        <v>64</v>
      </c>
      <c r="C22" s="93" t="s">
        <v>24</v>
      </c>
      <c r="D22" s="94" t="n">
        <v>2.06697687661541</v>
      </c>
      <c r="E22" s="94" t="n">
        <v>1.38060702741123</v>
      </c>
      <c r="F22" s="94" t="n">
        <v>0.329916632499661</v>
      </c>
      <c r="G22" s="94" t="n">
        <v>0.269712878381284</v>
      </c>
      <c r="H22" s="94" t="n">
        <v>0.140878746464452</v>
      </c>
      <c r="I22" s="94" t="n">
        <v>1.11061217974371</v>
      </c>
      <c r="J22" s="94" t="n">
        <v>4.56409414688055</v>
      </c>
      <c r="K22" s="94" t="n">
        <v>3.82749559025561</v>
      </c>
      <c r="L22" s="94" t="n">
        <v>2.84919696921637</v>
      </c>
      <c r="M22" s="94" t="n">
        <v>2.9347667178685</v>
      </c>
      <c r="N22" s="94" t="n">
        <v>4.05396886914254</v>
      </c>
      <c r="O22" s="94" t="n">
        <v>5.61102572444663</v>
      </c>
      <c r="P22" s="94" t="n">
        <v>2.31623264303835</v>
      </c>
      <c r="Q22" s="94" t="n">
        <v>4.41899812740239</v>
      </c>
      <c r="R22" s="94" t="n">
        <v>5.13466029929815</v>
      </c>
      <c r="S22" s="94" t="n">
        <v>4.17292812367501</v>
      </c>
      <c r="T22" s="94" t="n">
        <v>2.71700481577264</v>
      </c>
      <c r="U22" s="94" t="n">
        <v>4.50037017472896</v>
      </c>
    </row>
    <row r="23" customFormat="false" ht="23.1" hidden="false" customHeight="true" outlineLevel="0" collapsed="false">
      <c r="A23" s="88" t="n">
        <f aca="false">IF(D23&lt;&gt;"",COUNTA($D$7:D23),"")</f>
        <v>16</v>
      </c>
      <c r="B23" s="86" t="s">
        <v>65</v>
      </c>
      <c r="C23" s="93" t="s">
        <v>24</v>
      </c>
      <c r="D23" s="94" t="n">
        <v>-0.907979035170641</v>
      </c>
      <c r="E23" s="94" t="n">
        <v>-0.93151350002222</v>
      </c>
      <c r="F23" s="94" t="n">
        <v>-2.51970188761943</v>
      </c>
      <c r="G23" s="94" t="n">
        <v>-1.33454650378555</v>
      </c>
      <c r="H23" s="94" t="n">
        <v>-2.66500649476473</v>
      </c>
      <c r="I23" s="94" t="n">
        <v>3.81756918664451</v>
      </c>
      <c r="J23" s="94" t="n">
        <v>3.89486336818594</v>
      </c>
      <c r="K23" s="94" t="n">
        <v>2.67086604484881</v>
      </c>
      <c r="L23" s="94" t="n">
        <v>2.11652893249776</v>
      </c>
      <c r="M23" s="94" t="n">
        <v>1.43387812117469</v>
      </c>
      <c r="N23" s="94" t="n">
        <v>3.10858931590145</v>
      </c>
      <c r="O23" s="94" t="n">
        <v>1.44860228191874</v>
      </c>
      <c r="P23" s="94" t="n">
        <v>4.97105759599845</v>
      </c>
      <c r="Q23" s="94" t="n">
        <v>5.46006407076176</v>
      </c>
      <c r="R23" s="94" t="n">
        <v>4.35571788580882</v>
      </c>
      <c r="S23" s="94" t="n">
        <v>5.92948973675671</v>
      </c>
      <c r="T23" s="94" t="n">
        <v>4.35428838278973</v>
      </c>
      <c r="U23" s="94" t="n">
        <v>4.56055721297277</v>
      </c>
    </row>
    <row r="24" s="96" customFormat="true" ht="23.1" hidden="false" customHeight="true" outlineLevel="0" collapsed="false">
      <c r="A24" s="88" t="n">
        <f aca="false">IF(D24&lt;&gt;"",COUNTA($D$7:D24),"")</f>
        <v>17</v>
      </c>
      <c r="B24" s="86" t="s">
        <v>66</v>
      </c>
      <c r="C24" s="93" t="s">
        <v>24</v>
      </c>
      <c r="D24" s="94" t="n">
        <v>3.09610748167653</v>
      </c>
      <c r="E24" s="94" t="n">
        <v>-0.422296506456178</v>
      </c>
      <c r="F24" s="94" t="n">
        <v>-1.27578846407012</v>
      </c>
      <c r="G24" s="94" t="n">
        <v>-3.48964298725822</v>
      </c>
      <c r="H24" s="94" t="n">
        <v>4.33701289408886</v>
      </c>
      <c r="I24" s="94" t="n">
        <v>7.92517972001514</v>
      </c>
      <c r="J24" s="94" t="n">
        <v>10.3892689211515</v>
      </c>
      <c r="K24" s="94" t="n">
        <v>5.93477699926559</v>
      </c>
      <c r="L24" s="94" t="n">
        <v>1.35541773622379</v>
      </c>
      <c r="M24" s="94" t="n">
        <v>3.51219349877252</v>
      </c>
      <c r="N24" s="94" t="n">
        <v>3.28944196105677</v>
      </c>
      <c r="O24" s="94" t="n">
        <v>5.21714773792192</v>
      </c>
      <c r="P24" s="94" t="n">
        <v>3.50201138470032</v>
      </c>
      <c r="Q24" s="94" t="n">
        <v>3.50402558081566</v>
      </c>
      <c r="R24" s="94" t="n">
        <v>8.36640247148026</v>
      </c>
      <c r="S24" s="94" t="n">
        <v>2.66002697962655</v>
      </c>
      <c r="T24" s="94" t="n">
        <v>2.76359494850749</v>
      </c>
      <c r="U24" s="94" t="n">
        <v>4.8362122866949</v>
      </c>
    </row>
    <row r="25" s="96" customFormat="true" ht="23.1" hidden="false" customHeight="true" outlineLevel="0" collapsed="false">
      <c r="A25" s="88" t="n">
        <f aca="false">IF(D25&lt;&gt;"",COUNTA($D$7:D25),"")</f>
        <v>18</v>
      </c>
      <c r="B25" s="86" t="s">
        <v>67</v>
      </c>
      <c r="C25" s="93" t="s">
        <v>24</v>
      </c>
      <c r="D25" s="94" t="n">
        <v>3.25778783140709</v>
      </c>
      <c r="E25" s="94" t="n">
        <v>3.2215233071739</v>
      </c>
      <c r="F25" s="94" t="n">
        <v>2.29128980518449</v>
      </c>
      <c r="G25" s="94" t="n">
        <v>2.31085017010631</v>
      </c>
      <c r="H25" s="94" t="n">
        <v>0.0310691646167953</v>
      </c>
      <c r="I25" s="94" t="n">
        <v>-2.38082817346779</v>
      </c>
      <c r="J25" s="94" t="n">
        <v>2.68825072143251</v>
      </c>
      <c r="K25" s="94" t="n">
        <v>3.5193766672965</v>
      </c>
      <c r="L25" s="94" t="n">
        <v>3.80622837370241</v>
      </c>
      <c r="M25" s="94" t="n">
        <v>3.38809417374459</v>
      </c>
      <c r="N25" s="94" t="n">
        <v>4.78642333399391</v>
      </c>
      <c r="O25" s="94" t="n">
        <v>7.60445500465924</v>
      </c>
      <c r="P25" s="94" t="n">
        <v>0.750573123679033</v>
      </c>
      <c r="Q25" s="94" t="n">
        <v>4.33331324556035</v>
      </c>
      <c r="R25" s="94" t="n">
        <v>4.19498445333753</v>
      </c>
      <c r="S25" s="94" t="n">
        <v>4.02579881684426</v>
      </c>
      <c r="T25" s="94" t="n">
        <v>1.96644103677934</v>
      </c>
      <c r="U25" s="94" t="n">
        <v>4.33514929564758</v>
      </c>
    </row>
    <row r="26" customFormat="false" ht="15.75" hidden="false" customHeight="true" outlineLevel="0" collapsed="false">
      <c r="A26" s="88" t="str">
        <f aca="false">IF(D26&lt;&gt;"",COUNTA($D$7:D26),"")</f>
        <v/>
      </c>
      <c r="B26" s="86"/>
      <c r="C26" s="87" t="s">
        <v>83</v>
      </c>
      <c r="D26" s="87"/>
      <c r="E26" s="87"/>
      <c r="F26" s="87"/>
      <c r="G26" s="92" t="s">
        <v>83</v>
      </c>
      <c r="H26" s="92"/>
      <c r="I26" s="92"/>
      <c r="J26" s="92"/>
      <c r="K26" s="92"/>
      <c r="L26" s="92" t="s">
        <v>83</v>
      </c>
      <c r="M26" s="92"/>
      <c r="N26" s="92"/>
      <c r="O26" s="92"/>
      <c r="P26" s="92"/>
      <c r="Q26" s="92" t="s">
        <v>83</v>
      </c>
      <c r="R26" s="92"/>
      <c r="S26" s="92"/>
      <c r="T26" s="92"/>
      <c r="U26" s="92"/>
    </row>
    <row r="27" s="95" customFormat="true" ht="11.45" hidden="false" customHeight="true" outlineLevel="0" collapsed="false">
      <c r="A27" s="88" t="n">
        <f aca="false">IF(D27&lt;&gt;"",COUNTA($D$7:D27),"")</f>
        <v>19</v>
      </c>
      <c r="B27" s="86" t="s">
        <v>82</v>
      </c>
      <c r="C27" s="97" t="n">
        <v>100</v>
      </c>
      <c r="D27" s="98" t="n">
        <v>100</v>
      </c>
      <c r="E27" s="98" t="n">
        <v>100</v>
      </c>
      <c r="F27" s="98" t="n">
        <v>100</v>
      </c>
      <c r="G27" s="98" t="n">
        <v>100</v>
      </c>
      <c r="H27" s="98" t="n">
        <v>100</v>
      </c>
      <c r="I27" s="98" t="n">
        <v>100</v>
      </c>
      <c r="J27" s="98" t="n">
        <v>100</v>
      </c>
      <c r="K27" s="98" t="n">
        <v>100</v>
      </c>
      <c r="L27" s="98" t="n">
        <v>100</v>
      </c>
      <c r="M27" s="98" t="n">
        <v>100</v>
      </c>
      <c r="N27" s="98" t="n">
        <v>100</v>
      </c>
      <c r="O27" s="98" t="n">
        <v>100</v>
      </c>
      <c r="P27" s="98" t="n">
        <v>100</v>
      </c>
      <c r="Q27" s="98" t="n">
        <v>100</v>
      </c>
      <c r="R27" s="98" t="n">
        <v>100</v>
      </c>
      <c r="S27" s="98" t="n">
        <v>100</v>
      </c>
      <c r="T27" s="98" t="n">
        <v>100</v>
      </c>
      <c r="U27" s="98" t="n">
        <v>100</v>
      </c>
    </row>
    <row r="28" customFormat="false" ht="11.45" hidden="false" customHeight="true" outlineLevel="0" collapsed="false">
      <c r="A28" s="88" t="n">
        <f aca="false">IF(D28&lt;&gt;"",COUNTA($D$7:D28),"")</f>
        <v>20</v>
      </c>
      <c r="B28" s="86" t="s">
        <v>60</v>
      </c>
      <c r="C28" s="93" t="n">
        <v>0.205033783888064</v>
      </c>
      <c r="D28" s="94" t="n">
        <v>0.162249179247316</v>
      </c>
      <c r="E28" s="94" t="n">
        <v>0.16769025040316</v>
      </c>
      <c r="F28" s="94" t="n">
        <v>0.190207264834131</v>
      </c>
      <c r="G28" s="94" t="n">
        <v>0.0871835234264007</v>
      </c>
      <c r="H28" s="94" t="n">
        <v>0.0619526550476167</v>
      </c>
      <c r="I28" s="94" t="n">
        <v>0.0566403395383357</v>
      </c>
      <c r="J28" s="94" t="n">
        <v>0.0614605072496788</v>
      </c>
      <c r="K28" s="94" t="n">
        <v>0.0647683100606426</v>
      </c>
      <c r="L28" s="94" t="n">
        <v>0.0690595595602363</v>
      </c>
      <c r="M28" s="94" t="n">
        <v>0.0725420281860505</v>
      </c>
      <c r="N28" s="94" t="n">
        <v>0.0679319672982969</v>
      </c>
      <c r="O28" s="94" t="n">
        <v>0.0621656826775897</v>
      </c>
      <c r="P28" s="94" t="n">
        <v>0.063903642331812</v>
      </c>
      <c r="Q28" s="94" t="n">
        <v>0.0649942270988619</v>
      </c>
      <c r="R28" s="94" t="n">
        <v>0.0709382661731276</v>
      </c>
      <c r="S28" s="94" t="n">
        <v>0.0660215471711474</v>
      </c>
      <c r="T28" s="94" t="n">
        <v>0.0611053386769581</v>
      </c>
      <c r="U28" s="94" t="n">
        <v>0.0555014190114287</v>
      </c>
    </row>
    <row r="29" customFormat="false" ht="11.45" hidden="false" customHeight="true" outlineLevel="0" collapsed="false">
      <c r="A29" s="88" t="n">
        <f aca="false">IF(D29&lt;&gt;"",COUNTA($D$7:D29),"")</f>
        <v>21</v>
      </c>
      <c r="B29" s="86" t="s">
        <v>61</v>
      </c>
      <c r="C29" s="93" t="n">
        <v>17.9450861342528</v>
      </c>
      <c r="D29" s="94" t="n">
        <v>16.6694130720446</v>
      </c>
      <c r="E29" s="94" t="n">
        <v>15.8686079567188</v>
      </c>
      <c r="F29" s="94" t="n">
        <v>15.2003303943602</v>
      </c>
      <c r="G29" s="94" t="n">
        <v>15.2116262086022</v>
      </c>
      <c r="H29" s="94" t="n">
        <v>14.5787528255043</v>
      </c>
      <c r="I29" s="94" t="n">
        <v>15.0605599877001</v>
      </c>
      <c r="J29" s="94" t="n">
        <v>14.7102406838666</v>
      </c>
      <c r="K29" s="94" t="n">
        <v>15.1323785305978</v>
      </c>
      <c r="L29" s="94" t="n">
        <v>15.5364741292005</v>
      </c>
      <c r="M29" s="94" t="n">
        <v>14.527712516906</v>
      </c>
      <c r="N29" s="94" t="n">
        <v>14.6868530763203</v>
      </c>
      <c r="O29" s="94" t="n">
        <v>14.9593621187124</v>
      </c>
      <c r="P29" s="94" t="n">
        <v>15.2712711081993</v>
      </c>
      <c r="Q29" s="94" t="n">
        <v>15.2977953015654</v>
      </c>
      <c r="R29" s="94" t="n">
        <v>15.6484235763726</v>
      </c>
      <c r="S29" s="94" t="n">
        <v>15.7626698583873</v>
      </c>
      <c r="T29" s="94" t="n">
        <v>15.9662312602048</v>
      </c>
      <c r="U29" s="94" t="n">
        <v>16.3127488457049</v>
      </c>
    </row>
    <row r="30" customFormat="false" ht="11.45" hidden="false" customHeight="true" outlineLevel="0" collapsed="false">
      <c r="A30" s="88" t="n">
        <f aca="false">IF(D30&lt;&gt;"",COUNTA($D$7:D30),"")</f>
        <v>22</v>
      </c>
      <c r="B30" s="86" t="s">
        <v>64</v>
      </c>
      <c r="C30" s="93" t="n">
        <v>81.8498800818592</v>
      </c>
      <c r="D30" s="94" t="n">
        <v>83.1683377487081</v>
      </c>
      <c r="E30" s="94" t="n">
        <v>83.9637017928781</v>
      </c>
      <c r="F30" s="94" t="n">
        <v>84.6094623408056</v>
      </c>
      <c r="G30" s="94" t="n">
        <v>84.7011902679714</v>
      </c>
      <c r="H30" s="94" t="n">
        <v>85.3592945194481</v>
      </c>
      <c r="I30" s="94" t="n">
        <v>84.8827996727616</v>
      </c>
      <c r="J30" s="94" t="n">
        <v>85.2282988088837</v>
      </c>
      <c r="K30" s="94" t="n">
        <v>84.8028531593416</v>
      </c>
      <c r="L30" s="94" t="n">
        <v>84.3944663112392</v>
      </c>
      <c r="M30" s="94" t="n">
        <v>85.399745454908</v>
      </c>
      <c r="N30" s="94" t="n">
        <v>85.2452149563814</v>
      </c>
      <c r="O30" s="94" t="n">
        <v>84.97847219861</v>
      </c>
      <c r="P30" s="94" t="n">
        <v>84.6648252494689</v>
      </c>
      <c r="Q30" s="94" t="n">
        <v>84.6372104713358</v>
      </c>
      <c r="R30" s="94" t="n">
        <v>84.2806381574543</v>
      </c>
      <c r="S30" s="94" t="n">
        <v>84.1713085944415</v>
      </c>
      <c r="T30" s="94" t="n">
        <v>83.9726634011182</v>
      </c>
      <c r="U30" s="94" t="n">
        <v>83.6317497352837</v>
      </c>
    </row>
    <row r="31" customFormat="false" ht="15.95" hidden="false" customHeight="true" outlineLevel="0" collapsed="false">
      <c r="A31" s="88" t="str">
        <f aca="false">IF(D31&lt;&gt;"",COUNTA($D$7:D31),"")</f>
        <v/>
      </c>
      <c r="B31" s="86"/>
      <c r="C31" s="87" t="s">
        <v>70</v>
      </c>
      <c r="D31" s="87"/>
      <c r="E31" s="87"/>
      <c r="F31" s="87"/>
      <c r="G31" s="92" t="s">
        <v>70</v>
      </c>
      <c r="H31" s="92"/>
      <c r="I31" s="92"/>
      <c r="J31" s="92"/>
      <c r="K31" s="92"/>
      <c r="L31" s="92" t="s">
        <v>70</v>
      </c>
      <c r="M31" s="92"/>
      <c r="N31" s="92"/>
      <c r="O31" s="92"/>
      <c r="P31" s="92"/>
      <c r="Q31" s="92" t="s">
        <v>70</v>
      </c>
      <c r="R31" s="92"/>
      <c r="S31" s="92"/>
      <c r="T31" s="92"/>
      <c r="U31" s="92"/>
    </row>
    <row r="32" s="91" customFormat="true" ht="11.45" hidden="false" customHeight="true" outlineLevel="0" collapsed="false">
      <c r="A32" s="88" t="n">
        <f aca="false">IF(D32&lt;&gt;"",COUNTA($D$7:D32),"")</f>
        <v>23</v>
      </c>
      <c r="B32" s="86" t="s">
        <v>82</v>
      </c>
      <c r="C32" s="89" t="n">
        <v>26138</v>
      </c>
      <c r="D32" s="90" t="n">
        <v>26766</v>
      </c>
      <c r="E32" s="90" t="n">
        <v>27269</v>
      </c>
      <c r="F32" s="90" t="n">
        <v>27789</v>
      </c>
      <c r="G32" s="90" t="n">
        <v>28020</v>
      </c>
      <c r="H32" s="90" t="n">
        <v>28374</v>
      </c>
      <c r="I32" s="90" t="n">
        <v>28328</v>
      </c>
      <c r="J32" s="90" t="n">
        <v>28835</v>
      </c>
      <c r="K32" s="90" t="n">
        <v>29518</v>
      </c>
      <c r="L32" s="90" t="n">
        <v>30368</v>
      </c>
      <c r="M32" s="90" t="n">
        <v>31025</v>
      </c>
      <c r="N32" s="90" t="n">
        <v>31874</v>
      </c>
      <c r="O32" s="90" t="n">
        <v>32988</v>
      </c>
      <c r="P32" s="90" t="n">
        <v>33397</v>
      </c>
      <c r="Q32" s="90" t="n">
        <v>34239</v>
      </c>
      <c r="R32" s="90" t="n">
        <v>35680</v>
      </c>
      <c r="S32" s="90" t="n">
        <v>36607</v>
      </c>
      <c r="T32" s="90" t="n">
        <v>37424</v>
      </c>
      <c r="U32" s="90" t="n">
        <v>38550</v>
      </c>
    </row>
    <row r="33" customFormat="false" ht="11.45" hidden="false" customHeight="true" outlineLevel="0" collapsed="false">
      <c r="A33" s="88" t="n">
        <f aca="false">IF(D33&lt;&gt;"",COUNTA($D$7:D33),"")</f>
        <v>24</v>
      </c>
      <c r="B33" s="86" t="s">
        <v>60</v>
      </c>
      <c r="C33" s="89" t="s">
        <v>26</v>
      </c>
      <c r="D33" s="90" t="s">
        <v>26</v>
      </c>
      <c r="E33" s="90" t="s">
        <v>26</v>
      </c>
      <c r="F33" s="90" t="s">
        <v>26</v>
      </c>
      <c r="G33" s="90" t="s">
        <v>26</v>
      </c>
      <c r="H33" s="90" t="s">
        <v>26</v>
      </c>
      <c r="I33" s="90" t="s">
        <v>26</v>
      </c>
      <c r="J33" s="90" t="s">
        <v>26</v>
      </c>
      <c r="K33" s="90" t="s">
        <v>26</v>
      </c>
      <c r="L33" s="90" t="s">
        <v>26</v>
      </c>
      <c r="M33" s="90" t="s">
        <v>26</v>
      </c>
      <c r="N33" s="90" t="s">
        <v>26</v>
      </c>
      <c r="O33" s="90" t="s">
        <v>26</v>
      </c>
      <c r="P33" s="90" t="s">
        <v>26</v>
      </c>
      <c r="Q33" s="90" t="s">
        <v>26</v>
      </c>
      <c r="R33" s="90" t="s">
        <v>26</v>
      </c>
      <c r="S33" s="90" t="s">
        <v>26</v>
      </c>
      <c r="T33" s="90" t="s">
        <v>26</v>
      </c>
      <c r="U33" s="90" t="s">
        <v>26</v>
      </c>
    </row>
    <row r="34" customFormat="false" ht="11.45" hidden="false" customHeight="true" outlineLevel="0" collapsed="false">
      <c r="A34" s="88" t="n">
        <f aca="false">IF(D34&lt;&gt;"",COUNTA($D$7:D34),"")</f>
        <v>25</v>
      </c>
      <c r="B34" s="86" t="s">
        <v>61</v>
      </c>
      <c r="C34" s="89" t="n">
        <v>28169</v>
      </c>
      <c r="D34" s="90" t="n">
        <v>29149</v>
      </c>
      <c r="E34" s="90" t="n">
        <v>29831</v>
      </c>
      <c r="F34" s="90" t="n">
        <v>30671</v>
      </c>
      <c r="G34" s="90" t="n">
        <v>31545</v>
      </c>
      <c r="H34" s="90" t="n">
        <v>31913</v>
      </c>
      <c r="I34" s="90" t="n">
        <v>32641</v>
      </c>
      <c r="J34" s="90" t="n">
        <v>34332</v>
      </c>
      <c r="K34" s="90" t="n">
        <v>35366</v>
      </c>
      <c r="L34" s="90" t="n">
        <v>37156</v>
      </c>
      <c r="M34" s="90" t="n">
        <v>36560</v>
      </c>
      <c r="N34" s="90" t="n">
        <v>37224</v>
      </c>
      <c r="O34" s="90" t="n">
        <v>38370</v>
      </c>
      <c r="P34" s="90" t="n">
        <v>39312</v>
      </c>
      <c r="Q34" s="90" t="n">
        <v>40233</v>
      </c>
      <c r="R34" s="90" t="n">
        <v>42382</v>
      </c>
      <c r="S34" s="90" t="n">
        <v>43044</v>
      </c>
      <c r="T34" s="90" t="n">
        <v>44847</v>
      </c>
      <c r="U34" s="90" t="n">
        <v>46147</v>
      </c>
    </row>
    <row r="35" customFormat="false" ht="11.45" hidden="false" customHeight="true" outlineLevel="0" collapsed="false">
      <c r="A35" s="88" t="n">
        <f aca="false">IF(D35&lt;&gt;"",COUNTA($D$7:D35),"")</f>
        <v>26</v>
      </c>
      <c r="B35" s="86" t="s">
        <v>62</v>
      </c>
      <c r="C35" s="89" t="n">
        <v>30834</v>
      </c>
      <c r="D35" s="90" t="n">
        <v>31594</v>
      </c>
      <c r="E35" s="90" t="n">
        <v>32055</v>
      </c>
      <c r="F35" s="90" t="n">
        <v>32285</v>
      </c>
      <c r="G35" s="90" t="n">
        <v>32816</v>
      </c>
      <c r="H35" s="90" t="n">
        <v>32726</v>
      </c>
      <c r="I35" s="90" t="n">
        <v>33426</v>
      </c>
      <c r="J35" s="90" t="n">
        <v>35864</v>
      </c>
      <c r="K35" s="90" t="n">
        <v>36655</v>
      </c>
      <c r="L35" s="90" t="n">
        <v>38114</v>
      </c>
      <c r="M35" s="90" t="n">
        <v>36730</v>
      </c>
      <c r="N35" s="90" t="n">
        <v>37448</v>
      </c>
      <c r="O35" s="90" t="n">
        <v>38903</v>
      </c>
      <c r="P35" s="90" t="n">
        <v>39640</v>
      </c>
      <c r="Q35" s="90" t="n">
        <v>39867</v>
      </c>
      <c r="R35" s="90" t="n">
        <v>42436</v>
      </c>
      <c r="S35" s="90" t="n">
        <v>42942</v>
      </c>
      <c r="T35" s="90" t="n">
        <v>45198</v>
      </c>
      <c r="U35" s="90" t="n">
        <v>46554</v>
      </c>
    </row>
    <row r="36" customFormat="false" ht="11.45" hidden="false" customHeight="true" outlineLevel="0" collapsed="false">
      <c r="A36" s="88" t="n">
        <f aca="false">IF(D36&lt;&gt;"",COUNTA($D$7:D36),"")</f>
        <v>27</v>
      </c>
      <c r="B36" s="86" t="s">
        <v>63</v>
      </c>
      <c r="C36" s="89" t="n">
        <v>24130</v>
      </c>
      <c r="D36" s="90" t="n">
        <v>24835</v>
      </c>
      <c r="E36" s="90" t="n">
        <v>24973</v>
      </c>
      <c r="F36" s="90" t="n">
        <v>25588</v>
      </c>
      <c r="G36" s="90" t="n">
        <v>26263</v>
      </c>
      <c r="H36" s="90" t="n">
        <v>26527</v>
      </c>
      <c r="I36" s="90" t="n">
        <v>26733</v>
      </c>
      <c r="J36" s="90" t="n">
        <v>28126</v>
      </c>
      <c r="K36" s="90" t="n">
        <v>29316</v>
      </c>
      <c r="L36" s="90" t="n">
        <v>30897</v>
      </c>
      <c r="M36" s="90" t="n">
        <v>31136</v>
      </c>
      <c r="N36" s="90" t="n">
        <v>32075</v>
      </c>
      <c r="O36" s="90" t="n">
        <v>32607</v>
      </c>
      <c r="P36" s="90" t="n">
        <v>34119</v>
      </c>
      <c r="Q36" s="90" t="n">
        <v>36310</v>
      </c>
      <c r="R36" s="90" t="n">
        <v>37430</v>
      </c>
      <c r="S36" s="90" t="n">
        <v>37974</v>
      </c>
      <c r="T36" s="90" t="n">
        <v>38800</v>
      </c>
      <c r="U36" s="90" t="n">
        <v>40132</v>
      </c>
    </row>
    <row r="37" customFormat="false" ht="11.45" hidden="false" customHeight="true" outlineLevel="0" collapsed="false">
      <c r="A37" s="88" t="n">
        <f aca="false">IF(D37&lt;&gt;"",COUNTA($D$7:D37),"")</f>
        <v>28</v>
      </c>
      <c r="B37" s="86" t="s">
        <v>64</v>
      </c>
      <c r="C37" s="89" t="n">
        <v>25761</v>
      </c>
      <c r="D37" s="90" t="n">
        <v>26362</v>
      </c>
      <c r="E37" s="90" t="n">
        <v>26862</v>
      </c>
      <c r="F37" s="90" t="n">
        <v>27361</v>
      </c>
      <c r="G37" s="90" t="n">
        <v>27490</v>
      </c>
      <c r="H37" s="90" t="n">
        <v>27865</v>
      </c>
      <c r="I37" s="90" t="n">
        <v>27695</v>
      </c>
      <c r="J37" s="90" t="n">
        <v>28075</v>
      </c>
      <c r="K37" s="90" t="n">
        <v>28688</v>
      </c>
      <c r="L37" s="90" t="n">
        <v>29398</v>
      </c>
      <c r="M37" s="90" t="n">
        <v>30265</v>
      </c>
      <c r="N37" s="90" t="n">
        <v>31121</v>
      </c>
      <c r="O37" s="90" t="n">
        <v>32206</v>
      </c>
      <c r="P37" s="90" t="n">
        <v>32526</v>
      </c>
      <c r="Q37" s="90" t="n">
        <v>33353</v>
      </c>
      <c r="R37" s="90" t="n">
        <v>34679</v>
      </c>
      <c r="S37" s="90" t="n">
        <v>35620</v>
      </c>
      <c r="T37" s="90" t="n">
        <v>36290</v>
      </c>
      <c r="U37" s="90" t="n">
        <v>37360</v>
      </c>
    </row>
    <row r="38" customFormat="false" ht="23.1" hidden="false" customHeight="true" outlineLevel="0" collapsed="false">
      <c r="A38" s="88" t="n">
        <f aca="false">IF(D38&lt;&gt;"",COUNTA($D$7:D38),"")</f>
        <v>29</v>
      </c>
      <c r="B38" s="86" t="s">
        <v>65</v>
      </c>
      <c r="C38" s="89" t="n">
        <v>23677</v>
      </c>
      <c r="D38" s="90" t="n">
        <v>24162</v>
      </c>
      <c r="E38" s="90" t="n">
        <v>23999</v>
      </c>
      <c r="F38" s="90" t="n">
        <v>24263</v>
      </c>
      <c r="G38" s="90" t="n">
        <v>24567</v>
      </c>
      <c r="H38" s="90" t="n">
        <v>24660</v>
      </c>
      <c r="I38" s="90" t="n">
        <v>25420</v>
      </c>
      <c r="J38" s="90" t="n">
        <v>25684</v>
      </c>
      <c r="K38" s="90" t="n">
        <v>25697</v>
      </c>
      <c r="L38" s="90" t="n">
        <v>26080</v>
      </c>
      <c r="M38" s="90" t="n">
        <v>26672</v>
      </c>
      <c r="N38" s="90" t="n">
        <v>27007</v>
      </c>
      <c r="O38" s="90" t="n">
        <v>27026</v>
      </c>
      <c r="P38" s="90" t="n">
        <v>27647</v>
      </c>
      <c r="Q38" s="90" t="n">
        <v>28177</v>
      </c>
      <c r="R38" s="90" t="n">
        <v>29240</v>
      </c>
      <c r="S38" s="90" t="n">
        <v>29975</v>
      </c>
      <c r="T38" s="90" t="n">
        <v>30959</v>
      </c>
      <c r="U38" s="90" t="n">
        <v>31916</v>
      </c>
    </row>
    <row r="39" s="96" customFormat="true" ht="23.1" hidden="false" customHeight="true" outlineLevel="0" collapsed="false">
      <c r="A39" s="88" t="n">
        <f aca="false">IF(D39&lt;&gt;"",COUNTA($D$7:D39),"")</f>
        <v>30</v>
      </c>
      <c r="B39" s="86" t="s">
        <v>66</v>
      </c>
      <c r="C39" s="89" t="n">
        <v>24635</v>
      </c>
      <c r="D39" s="90" t="n">
        <v>25015</v>
      </c>
      <c r="E39" s="90" t="n">
        <v>25289</v>
      </c>
      <c r="F39" s="90" t="n">
        <v>25567</v>
      </c>
      <c r="G39" s="90" t="n">
        <v>24601</v>
      </c>
      <c r="H39" s="90" t="n">
        <v>25076</v>
      </c>
      <c r="I39" s="90" t="n">
        <v>24908</v>
      </c>
      <c r="J39" s="90" t="n">
        <v>25682</v>
      </c>
      <c r="K39" s="90" t="n">
        <v>26569</v>
      </c>
      <c r="L39" s="90" t="n">
        <v>27231</v>
      </c>
      <c r="M39" s="90" t="n">
        <v>27570</v>
      </c>
      <c r="N39" s="90" t="n">
        <v>27666</v>
      </c>
      <c r="O39" s="90" t="n">
        <v>28108</v>
      </c>
      <c r="P39" s="90" t="n">
        <v>28488</v>
      </c>
      <c r="Q39" s="90" t="n">
        <v>28797</v>
      </c>
      <c r="R39" s="90" t="n">
        <v>30484</v>
      </c>
      <c r="S39" s="90" t="n">
        <v>30955</v>
      </c>
      <c r="T39" s="90" t="n">
        <v>31659</v>
      </c>
      <c r="U39" s="90" t="n">
        <v>32752</v>
      </c>
    </row>
    <row r="40" s="96" customFormat="true" ht="23.1" hidden="false" customHeight="true" outlineLevel="0" collapsed="false">
      <c r="A40" s="88" t="n">
        <f aca="false">IF(D40&lt;&gt;"",COUNTA($D$7:D40),"")</f>
        <v>31</v>
      </c>
      <c r="B40" s="86" t="s">
        <v>67</v>
      </c>
      <c r="C40" s="89" t="n">
        <v>27507</v>
      </c>
      <c r="D40" s="90" t="n">
        <v>28228</v>
      </c>
      <c r="E40" s="90" t="n">
        <v>29208</v>
      </c>
      <c r="F40" s="90" t="n">
        <v>29853</v>
      </c>
      <c r="G40" s="90" t="n">
        <v>30257</v>
      </c>
      <c r="H40" s="90" t="n">
        <v>30767</v>
      </c>
      <c r="I40" s="90" t="n">
        <v>30215</v>
      </c>
      <c r="J40" s="90" t="n">
        <v>30557</v>
      </c>
      <c r="K40" s="90" t="n">
        <v>31422</v>
      </c>
      <c r="L40" s="90" t="n">
        <v>32313</v>
      </c>
      <c r="M40" s="90" t="n">
        <v>33622</v>
      </c>
      <c r="N40" s="90" t="n">
        <v>35241</v>
      </c>
      <c r="O40" s="90" t="n">
        <v>37296</v>
      </c>
      <c r="P40" s="90" t="n">
        <v>37521</v>
      </c>
      <c r="Q40" s="90" t="n">
        <v>38928</v>
      </c>
      <c r="R40" s="90" t="n">
        <v>40248</v>
      </c>
      <c r="S40" s="90" t="n">
        <v>41683</v>
      </c>
      <c r="T40" s="90" t="n">
        <v>42136</v>
      </c>
      <c r="U40" s="90" t="n">
        <v>43247</v>
      </c>
    </row>
    <row r="41" customFormat="false" ht="15.95" hidden="false" customHeight="true" outlineLevel="0" collapsed="false">
      <c r="A41" s="88" t="str">
        <f aca="false">IF(D41&lt;&gt;"",COUNTA($D$7:D41),"")</f>
        <v/>
      </c>
      <c r="B41" s="86"/>
      <c r="C41" s="87" t="s">
        <v>71</v>
      </c>
      <c r="D41" s="87"/>
      <c r="E41" s="87"/>
      <c r="F41" s="87"/>
      <c r="G41" s="92" t="s">
        <v>71</v>
      </c>
      <c r="H41" s="92"/>
      <c r="I41" s="92"/>
      <c r="J41" s="92"/>
      <c r="K41" s="92"/>
      <c r="L41" s="92" t="s">
        <v>71</v>
      </c>
      <c r="M41" s="92"/>
      <c r="N41" s="92"/>
      <c r="O41" s="92"/>
      <c r="P41" s="92"/>
      <c r="Q41" s="92" t="s">
        <v>71</v>
      </c>
      <c r="R41" s="92"/>
      <c r="S41" s="92"/>
      <c r="T41" s="92"/>
      <c r="U41" s="92"/>
    </row>
    <row r="42" s="91" customFormat="true" ht="11.45" hidden="false" customHeight="true" outlineLevel="0" collapsed="false">
      <c r="A42" s="88" t="n">
        <f aca="false">IF(D42&lt;&gt;"",COUNTA($D$7:D42),"")</f>
        <v>32</v>
      </c>
      <c r="B42" s="86" t="s">
        <v>82</v>
      </c>
      <c r="C42" s="93" t="n">
        <v>111.821953303307</v>
      </c>
      <c r="D42" s="94" t="n">
        <v>111.967860077829</v>
      </c>
      <c r="E42" s="94" t="n">
        <v>112.059373560387</v>
      </c>
      <c r="F42" s="94" t="n">
        <v>112.005893633156</v>
      </c>
      <c r="G42" s="94" t="n">
        <v>112.430400333209</v>
      </c>
      <c r="H42" s="94" t="n">
        <v>112.902073026591</v>
      </c>
      <c r="I42" s="94" t="n">
        <v>112.58084329228</v>
      </c>
      <c r="J42" s="94" t="n">
        <v>113.161578428222</v>
      </c>
      <c r="K42" s="94" t="n">
        <v>113.325266431348</v>
      </c>
      <c r="L42" s="94" t="n">
        <v>114.114133246311</v>
      </c>
      <c r="M42" s="94" t="n">
        <v>113.449310508714</v>
      </c>
      <c r="N42" s="94" t="n">
        <v>112.224012422137</v>
      </c>
      <c r="O42" s="94" t="n">
        <v>112.254076023003</v>
      </c>
      <c r="P42" s="94" t="n">
        <v>111.827399529443</v>
      </c>
      <c r="Q42" s="94" t="n">
        <v>111.184102475311</v>
      </c>
      <c r="R42" s="94" t="n">
        <v>110.91223325888</v>
      </c>
      <c r="S42" s="94" t="n">
        <v>110.213549051883</v>
      </c>
      <c r="T42" s="94" t="n">
        <v>109.765380346559</v>
      </c>
      <c r="U42" s="94" t="n">
        <v>109.475586758158</v>
      </c>
    </row>
    <row r="43" customFormat="false" ht="11.45" hidden="false" customHeight="true" outlineLevel="0" collapsed="false">
      <c r="A43" s="88" t="n">
        <f aca="false">IF(D43&lt;&gt;"",COUNTA($D$7:D43),"")</f>
        <v>33</v>
      </c>
      <c r="B43" s="86" t="s">
        <v>60</v>
      </c>
      <c r="C43" s="93" t="s">
        <v>26</v>
      </c>
      <c r="D43" s="94" t="s">
        <v>26</v>
      </c>
      <c r="E43" s="94" t="s">
        <v>26</v>
      </c>
      <c r="F43" s="94" t="s">
        <v>26</v>
      </c>
      <c r="G43" s="94" t="s">
        <v>26</v>
      </c>
      <c r="H43" s="94" t="s">
        <v>26</v>
      </c>
      <c r="I43" s="94" t="s">
        <v>26</v>
      </c>
      <c r="J43" s="94" t="s">
        <v>26</v>
      </c>
      <c r="K43" s="94" t="s">
        <v>26</v>
      </c>
      <c r="L43" s="94" t="s">
        <v>26</v>
      </c>
      <c r="M43" s="94" t="s">
        <v>26</v>
      </c>
      <c r="N43" s="94" t="s">
        <v>26</v>
      </c>
      <c r="O43" s="94" t="s">
        <v>26</v>
      </c>
      <c r="P43" s="94" t="s">
        <v>26</v>
      </c>
      <c r="Q43" s="94" t="s">
        <v>26</v>
      </c>
      <c r="R43" s="94" t="s">
        <v>26</v>
      </c>
      <c r="S43" s="94" t="s">
        <v>26</v>
      </c>
      <c r="T43" s="94" t="s">
        <v>26</v>
      </c>
      <c r="U43" s="94" t="s">
        <v>26</v>
      </c>
    </row>
    <row r="44" customFormat="false" ht="11.45" hidden="false" customHeight="true" outlineLevel="0" collapsed="false">
      <c r="A44" s="88" t="n">
        <f aca="false">IF(D44&lt;&gt;"",COUNTA($D$7:D44),"")</f>
        <v>34</v>
      </c>
      <c r="B44" s="86" t="s">
        <v>61</v>
      </c>
      <c r="C44" s="93" t="n">
        <v>112.842590769347</v>
      </c>
      <c r="D44" s="94" t="n">
        <v>113.750529996202</v>
      </c>
      <c r="E44" s="94" t="n">
        <v>114.391143744984</v>
      </c>
      <c r="F44" s="94" t="n">
        <v>114.270176285688</v>
      </c>
      <c r="G44" s="94" t="n">
        <v>115.110918717364</v>
      </c>
      <c r="H44" s="94" t="n">
        <v>114.779114618203</v>
      </c>
      <c r="I44" s="94" t="n">
        <v>116.197835878402</v>
      </c>
      <c r="J44" s="94" t="n">
        <v>118.246514720987</v>
      </c>
      <c r="K44" s="94" t="n">
        <v>119.762507515029</v>
      </c>
      <c r="L44" s="94" t="n">
        <v>124.211892193341</v>
      </c>
      <c r="M44" s="94" t="n">
        <v>119.916921782828</v>
      </c>
      <c r="N44" s="94" t="n">
        <v>118.664136326745</v>
      </c>
      <c r="O44" s="94" t="n">
        <v>121.849427343819</v>
      </c>
      <c r="P44" s="94" t="n">
        <v>120.717913968228</v>
      </c>
      <c r="Q44" s="94" t="n">
        <v>118.740859502397</v>
      </c>
      <c r="R44" s="94" t="n">
        <v>120.361886933146</v>
      </c>
      <c r="S44" s="94" t="n">
        <v>119.236293185054</v>
      </c>
      <c r="T44" s="94" t="n">
        <v>120.416701337714</v>
      </c>
      <c r="U44" s="94" t="n">
        <v>119.361577856889</v>
      </c>
    </row>
    <row r="45" customFormat="false" ht="11.45" hidden="false" customHeight="true" outlineLevel="0" collapsed="false">
      <c r="A45" s="88" t="n">
        <f aca="false">IF(D45&lt;&gt;"",COUNTA($D$7:D45),"")</f>
        <v>35</v>
      </c>
      <c r="B45" s="86" t="s">
        <v>62</v>
      </c>
      <c r="C45" s="93" t="n">
        <v>116.129170013561</v>
      </c>
      <c r="D45" s="94" t="n">
        <v>117.711463929086</v>
      </c>
      <c r="E45" s="94" t="n">
        <v>117.442742825603</v>
      </c>
      <c r="F45" s="94" t="n">
        <v>116.255722502138</v>
      </c>
      <c r="G45" s="94" t="n">
        <v>116.451856726328</v>
      </c>
      <c r="H45" s="94" t="n">
        <v>114.372587339362</v>
      </c>
      <c r="I45" s="94" t="n">
        <v>115.290445039204</v>
      </c>
      <c r="J45" s="94" t="n">
        <v>120.417203706106</v>
      </c>
      <c r="K45" s="94" t="n">
        <v>121.116151336985</v>
      </c>
      <c r="L45" s="94" t="n">
        <v>127.814344084373</v>
      </c>
      <c r="M45" s="94" t="n">
        <v>121.453953364051</v>
      </c>
      <c r="N45" s="94" t="n">
        <v>119.709723049001</v>
      </c>
      <c r="O45" s="94" t="n">
        <v>125.240365116126</v>
      </c>
      <c r="P45" s="94" t="n">
        <v>123.325381639437</v>
      </c>
      <c r="Q45" s="94" t="n">
        <v>120.089392665451</v>
      </c>
      <c r="R45" s="94" t="n">
        <v>122.68201463193</v>
      </c>
      <c r="S45" s="94" t="n">
        <v>120.707861187772</v>
      </c>
      <c r="T45" s="94" t="n">
        <v>122.659937429168</v>
      </c>
      <c r="U45" s="94" t="n">
        <v>121.43769791217</v>
      </c>
    </row>
    <row r="46" customFormat="false" ht="11.45" hidden="false" customHeight="true" outlineLevel="0" collapsed="false">
      <c r="A46" s="88" t="n">
        <f aca="false">IF(D46&lt;&gt;"",COUNTA($D$7:D46),"")</f>
        <v>36</v>
      </c>
      <c r="B46" s="86" t="s">
        <v>63</v>
      </c>
      <c r="C46" s="93" t="n">
        <v>106.548646503994</v>
      </c>
      <c r="D46" s="94" t="n">
        <v>106.893650090864</v>
      </c>
      <c r="E46" s="94" t="n">
        <v>106.935324315016</v>
      </c>
      <c r="F46" s="94" t="n">
        <v>106.48301297718</v>
      </c>
      <c r="G46" s="94" t="n">
        <v>106.577067937672</v>
      </c>
      <c r="H46" s="94" t="n">
        <v>106.360739028027</v>
      </c>
      <c r="I46" s="94" t="n">
        <v>107.158161260294</v>
      </c>
      <c r="J46" s="94" t="n">
        <v>106.836611224815</v>
      </c>
      <c r="K46" s="94" t="n">
        <v>110.079832656952</v>
      </c>
      <c r="L46" s="94" t="n">
        <v>110.508673562524</v>
      </c>
      <c r="M46" s="94" t="n">
        <v>108.396460563094</v>
      </c>
      <c r="N46" s="94" t="n">
        <v>108.978908328712</v>
      </c>
      <c r="O46" s="94" t="n">
        <v>109.467822722664</v>
      </c>
      <c r="P46" s="94" t="n">
        <v>111.234965789892</v>
      </c>
      <c r="Q46" s="94" t="n">
        <v>112.088212215781</v>
      </c>
      <c r="R46" s="94" t="n">
        <v>111.738048859561</v>
      </c>
      <c r="S46" s="94" t="n">
        <v>111.014913128234</v>
      </c>
      <c r="T46" s="94" t="n">
        <v>110.225816506131</v>
      </c>
      <c r="U46" s="94" t="n">
        <v>109.561367357537</v>
      </c>
    </row>
    <row r="47" customFormat="false" ht="11.45" hidden="false" customHeight="true" outlineLevel="0" collapsed="false">
      <c r="A47" s="88" t="n">
        <f aca="false">IF(D47&lt;&gt;"",COUNTA($D$7:D47),"")</f>
        <v>37</v>
      </c>
      <c r="B47" s="86" t="s">
        <v>64</v>
      </c>
      <c r="C47" s="93" t="n">
        <v>112.090026022533</v>
      </c>
      <c r="D47" s="94" t="n">
        <v>112.060574203979</v>
      </c>
      <c r="E47" s="94" t="n">
        <v>111.987244296823</v>
      </c>
      <c r="F47" s="94" t="n">
        <v>111.990674893079</v>
      </c>
      <c r="G47" s="94" t="n">
        <v>112.36606122634</v>
      </c>
      <c r="H47" s="94" t="n">
        <v>113.083663503233</v>
      </c>
      <c r="I47" s="94" t="n">
        <v>112.577821041012</v>
      </c>
      <c r="J47" s="94" t="n">
        <v>113.371321769251</v>
      </c>
      <c r="K47" s="94" t="n">
        <v>113.216838471539</v>
      </c>
      <c r="L47" s="94" t="n">
        <v>113.254801573641</v>
      </c>
      <c r="M47" s="94" t="n">
        <v>113.182413068793</v>
      </c>
      <c r="N47" s="94" t="n">
        <v>111.816568487075</v>
      </c>
      <c r="O47" s="94" t="n">
        <v>110.882848991905</v>
      </c>
      <c r="P47" s="94" t="n">
        <v>110.662151330655</v>
      </c>
      <c r="Q47" s="94" t="n">
        <v>110.229152522726</v>
      </c>
      <c r="R47" s="94" t="n">
        <v>109.441391158373</v>
      </c>
      <c r="S47" s="94" t="n">
        <v>108.653542255813</v>
      </c>
      <c r="T47" s="94" t="n">
        <v>107.967989976927</v>
      </c>
      <c r="U47" s="94" t="n">
        <v>107.747335163168</v>
      </c>
    </row>
    <row r="48" customFormat="false" ht="23.1" hidden="false" customHeight="true" outlineLevel="0" collapsed="false">
      <c r="A48" s="88" t="n">
        <f aca="false">IF(D48&lt;&gt;"",COUNTA($D$7:D48),"")</f>
        <v>38</v>
      </c>
      <c r="B48" s="86" t="s">
        <v>65</v>
      </c>
      <c r="C48" s="93" t="n">
        <v>117.525507742984</v>
      </c>
      <c r="D48" s="94" t="n">
        <v>116.759426145275</v>
      </c>
      <c r="E48" s="94" t="n">
        <v>116.961146919942</v>
      </c>
      <c r="F48" s="94" t="n">
        <v>117.086543533311</v>
      </c>
      <c r="G48" s="94" t="n">
        <v>118.664049965896</v>
      </c>
      <c r="H48" s="94" t="n">
        <v>118.667182530228</v>
      </c>
      <c r="I48" s="94" t="n">
        <v>118.905774406865</v>
      </c>
      <c r="J48" s="94" t="n">
        <v>119.011880825327</v>
      </c>
      <c r="K48" s="94" t="n">
        <v>118.515975867515</v>
      </c>
      <c r="L48" s="94" t="n">
        <v>119.717902577798</v>
      </c>
      <c r="M48" s="94" t="n">
        <v>119.906495581342</v>
      </c>
      <c r="N48" s="94" t="n">
        <v>119.667441214494</v>
      </c>
      <c r="O48" s="94" t="n">
        <v>116.361834835552</v>
      </c>
      <c r="P48" s="94" t="n">
        <v>117.898236269093</v>
      </c>
      <c r="Q48" s="94" t="n">
        <v>116.86021561113</v>
      </c>
      <c r="R48" s="94" t="n">
        <v>114.589265508811</v>
      </c>
      <c r="S48" s="94" t="n">
        <v>113.905397602514</v>
      </c>
      <c r="T48" s="94" t="n">
        <v>113.946723938734</v>
      </c>
      <c r="U48" s="94" t="n">
        <v>113.454867848833</v>
      </c>
    </row>
    <row r="49" s="96" customFormat="true" ht="23.1" hidden="false" customHeight="true" outlineLevel="0" collapsed="false">
      <c r="A49" s="88" t="n">
        <f aca="false">IF(D49&lt;&gt;"",COUNTA($D$7:D49),"")</f>
        <v>39</v>
      </c>
      <c r="B49" s="86" t="s">
        <v>66</v>
      </c>
      <c r="C49" s="93" t="n">
        <v>114.427970651108</v>
      </c>
      <c r="D49" s="94" t="n">
        <v>115.224564242259</v>
      </c>
      <c r="E49" s="94" t="n">
        <v>115.447167611537</v>
      </c>
      <c r="F49" s="94" t="n">
        <v>114.055856098543</v>
      </c>
      <c r="G49" s="94" t="n">
        <v>112.634255306453</v>
      </c>
      <c r="H49" s="94" t="n">
        <v>114.00909795958</v>
      </c>
      <c r="I49" s="94" t="n">
        <v>114.26631844594</v>
      </c>
      <c r="J49" s="94" t="n">
        <v>114.749001269907</v>
      </c>
      <c r="K49" s="94" t="n">
        <v>115.513506207253</v>
      </c>
      <c r="L49" s="94" t="n">
        <v>116.735851278415</v>
      </c>
      <c r="M49" s="94" t="n">
        <v>115.915365710249</v>
      </c>
      <c r="N49" s="94" t="n">
        <v>112.889603502798</v>
      </c>
      <c r="O49" s="94" t="n">
        <v>111.153259379444</v>
      </c>
      <c r="P49" s="94" t="n">
        <v>109.139168873837</v>
      </c>
      <c r="Q49" s="94" t="n">
        <v>108.339886545677</v>
      </c>
      <c r="R49" s="94" t="n">
        <v>108.948263585497</v>
      </c>
      <c r="S49" s="94" t="n">
        <v>107.649947110434</v>
      </c>
      <c r="T49" s="94" t="n">
        <v>107.496050804179</v>
      </c>
      <c r="U49" s="94" t="n">
        <v>106.71632969759</v>
      </c>
    </row>
    <row r="50" s="96" customFormat="true" ht="23.1" hidden="false" customHeight="true" outlineLevel="0" collapsed="false">
      <c r="A50" s="88" t="n">
        <f aca="false">IF(D50&lt;&gt;"",COUNTA($D$7:D50),"")</f>
        <v>40</v>
      </c>
      <c r="B50" s="86" t="s">
        <v>67</v>
      </c>
      <c r="C50" s="93" t="n">
        <v>108.907273974854</v>
      </c>
      <c r="D50" s="94" t="n">
        <v>108.997376902211</v>
      </c>
      <c r="E50" s="94" t="n">
        <v>108.855032335223</v>
      </c>
      <c r="F50" s="94" t="n">
        <v>109.00192394866</v>
      </c>
      <c r="G50" s="94" t="n">
        <v>109.274924832608</v>
      </c>
      <c r="H50" s="94" t="n">
        <v>110.298874252385</v>
      </c>
      <c r="I50" s="94" t="n">
        <v>109.654729139663</v>
      </c>
      <c r="J50" s="94" t="n">
        <v>110.511157220659</v>
      </c>
      <c r="K50" s="94" t="n">
        <v>110.047053927576</v>
      </c>
      <c r="L50" s="94" t="n">
        <v>109.095459790365</v>
      </c>
      <c r="M50" s="94" t="n">
        <v>109.262491264821</v>
      </c>
      <c r="N50" s="94" t="n">
        <v>107.791065439476</v>
      </c>
      <c r="O50" s="94" t="n">
        <v>108.207442238782</v>
      </c>
      <c r="P50" s="94" t="n">
        <v>108.01480740091</v>
      </c>
      <c r="Q50" s="94" t="n">
        <v>108.620629353083</v>
      </c>
      <c r="R50" s="94" t="n">
        <v>107.908902616088</v>
      </c>
      <c r="S50" s="94" t="n">
        <v>107.749235302805</v>
      </c>
      <c r="T50" s="94" t="n">
        <v>106.448825370417</v>
      </c>
      <c r="U50" s="94" t="n">
        <v>106.474339880678</v>
      </c>
    </row>
    <row r="51" customFormat="false" ht="24.95" hidden="false" customHeight="true" outlineLevel="0" collapsed="false">
      <c r="A51" s="88" t="str">
        <f aca="false">IF(D51&lt;&gt;"",COUNTA($D$7:D51),"")</f>
        <v/>
      </c>
      <c r="B51" s="83"/>
      <c r="C51" s="87" t="s">
        <v>72</v>
      </c>
      <c r="D51" s="87"/>
      <c r="E51" s="87"/>
      <c r="F51" s="87"/>
      <c r="G51" s="92" t="s">
        <v>72</v>
      </c>
      <c r="H51" s="92"/>
      <c r="I51" s="92"/>
      <c r="J51" s="92"/>
      <c r="K51" s="92"/>
      <c r="L51" s="92" t="s">
        <v>72</v>
      </c>
      <c r="M51" s="92"/>
      <c r="N51" s="92"/>
      <c r="O51" s="92"/>
      <c r="P51" s="92"/>
      <c r="Q51" s="92" t="s">
        <v>72</v>
      </c>
      <c r="R51" s="92"/>
      <c r="S51" s="92"/>
      <c r="T51" s="92"/>
      <c r="U51" s="92"/>
    </row>
    <row r="52" customFormat="false" ht="15.95" hidden="false" customHeight="true" outlineLevel="0" collapsed="false">
      <c r="A52" s="88" t="str">
        <f aca="false">IF(D52&lt;&gt;"",COUNTA($D$7:D52),"")</f>
        <v/>
      </c>
      <c r="B52" s="86"/>
      <c r="C52" s="87" t="s">
        <v>58</v>
      </c>
      <c r="D52" s="87"/>
      <c r="E52" s="87"/>
      <c r="F52" s="87"/>
      <c r="G52" s="92" t="s">
        <v>58</v>
      </c>
      <c r="H52" s="92"/>
      <c r="I52" s="92"/>
      <c r="J52" s="92"/>
      <c r="K52" s="92" t="s">
        <v>58</v>
      </c>
      <c r="L52" s="92"/>
      <c r="M52" s="92"/>
      <c r="N52" s="92"/>
      <c r="O52" s="92"/>
      <c r="P52" s="92" t="s">
        <v>58</v>
      </c>
      <c r="Q52" s="92"/>
      <c r="R52" s="92"/>
      <c r="S52" s="92"/>
      <c r="T52" s="92"/>
      <c r="U52" s="92"/>
    </row>
    <row r="53" s="91" customFormat="true" ht="11.45" hidden="false" customHeight="true" outlineLevel="0" collapsed="false">
      <c r="A53" s="88" t="n">
        <f aca="false">IF(D53&lt;&gt;"",COUNTA($D$7:D53),"")</f>
        <v>41</v>
      </c>
      <c r="B53" s="86" t="s">
        <v>82</v>
      </c>
      <c r="C53" s="89" t="n">
        <v>1698.362</v>
      </c>
      <c r="D53" s="90" t="n">
        <v>1696.548</v>
      </c>
      <c r="E53" s="90" t="n">
        <v>1687.852</v>
      </c>
      <c r="F53" s="90" t="n">
        <v>1693.362</v>
      </c>
      <c r="G53" s="90" t="n">
        <v>1696.637</v>
      </c>
      <c r="H53" s="90" t="n">
        <v>1711.417</v>
      </c>
      <c r="I53" s="90" t="n">
        <v>1733.311</v>
      </c>
      <c r="J53" s="90" t="n">
        <v>1730.568</v>
      </c>
      <c r="K53" s="90" t="n">
        <v>1755.794</v>
      </c>
      <c r="L53" s="90" t="n">
        <v>1800.928</v>
      </c>
      <c r="M53" s="90" t="n">
        <v>1822.922</v>
      </c>
      <c r="N53" s="90" t="n">
        <v>1887.289</v>
      </c>
      <c r="O53" s="90" t="n">
        <v>1940.246</v>
      </c>
      <c r="P53" s="90" t="n">
        <v>1975.534</v>
      </c>
      <c r="Q53" s="90" t="n">
        <v>2055.13</v>
      </c>
      <c r="R53" s="90" t="n">
        <v>2175.083</v>
      </c>
      <c r="S53" s="90" t="n">
        <v>2252.431</v>
      </c>
      <c r="T53" s="90" t="n">
        <v>2325.728</v>
      </c>
      <c r="U53" s="90" t="n">
        <v>2406.964</v>
      </c>
    </row>
    <row r="54" customFormat="false" ht="11.45" hidden="false" customHeight="true" outlineLevel="0" collapsed="false">
      <c r="A54" s="88" t="n">
        <f aca="false">IF(D54&lt;&gt;"",COUNTA($D$7:D54),"")</f>
        <v>42</v>
      </c>
      <c r="B54" s="86" t="s">
        <v>60</v>
      </c>
      <c r="C54" s="89" t="s">
        <v>26</v>
      </c>
      <c r="D54" s="90" t="s">
        <v>26</v>
      </c>
      <c r="E54" s="90" t="s">
        <v>26</v>
      </c>
      <c r="F54" s="90" t="s">
        <v>26</v>
      </c>
      <c r="G54" s="90" t="s">
        <v>26</v>
      </c>
      <c r="H54" s="90" t="s">
        <v>26</v>
      </c>
      <c r="I54" s="90" t="s">
        <v>26</v>
      </c>
      <c r="J54" s="90" t="s">
        <v>26</v>
      </c>
      <c r="K54" s="90" t="s">
        <v>26</v>
      </c>
      <c r="L54" s="90" t="s">
        <v>26</v>
      </c>
      <c r="M54" s="90" t="s">
        <v>26</v>
      </c>
      <c r="N54" s="90" t="s">
        <v>26</v>
      </c>
      <c r="O54" s="90" t="s">
        <v>26</v>
      </c>
      <c r="P54" s="90" t="s">
        <v>26</v>
      </c>
      <c r="Q54" s="90" t="s">
        <v>26</v>
      </c>
      <c r="R54" s="90" t="s">
        <v>26</v>
      </c>
      <c r="S54" s="90" t="s">
        <v>26</v>
      </c>
      <c r="T54" s="90" t="s">
        <v>26</v>
      </c>
      <c r="U54" s="90" t="s">
        <v>26</v>
      </c>
    </row>
    <row r="55" customFormat="false" ht="11.45" hidden="false" customHeight="true" outlineLevel="0" collapsed="false">
      <c r="A55" s="88" t="n">
        <f aca="false">IF(D55&lt;&gt;"",COUNTA($D$7:D55),"")</f>
        <v>43</v>
      </c>
      <c r="B55" s="86" t="s">
        <v>61</v>
      </c>
      <c r="C55" s="89" t="n">
        <v>293.233</v>
      </c>
      <c r="D55" s="90" t="n">
        <v>265.199</v>
      </c>
      <c r="E55" s="90" t="n">
        <v>255.414</v>
      </c>
      <c r="F55" s="90" t="n">
        <v>242.77</v>
      </c>
      <c r="G55" s="90" t="n">
        <v>243.797</v>
      </c>
      <c r="H55" s="90" t="n">
        <v>238.448</v>
      </c>
      <c r="I55" s="90" t="n">
        <v>233.476</v>
      </c>
      <c r="J55" s="90" t="n">
        <v>243.069</v>
      </c>
      <c r="K55" s="90" t="n">
        <v>234.66</v>
      </c>
      <c r="L55" s="90" t="n">
        <v>240.63</v>
      </c>
      <c r="M55" s="90" t="n">
        <v>247.617</v>
      </c>
      <c r="N55" s="90" t="n">
        <v>253.312</v>
      </c>
      <c r="O55" s="90" t="n">
        <v>251.752</v>
      </c>
      <c r="P55" s="90" t="n">
        <v>258.473</v>
      </c>
      <c r="Q55" s="90" t="n">
        <v>266.533</v>
      </c>
      <c r="R55" s="90" t="n">
        <v>295.041</v>
      </c>
      <c r="S55" s="90" t="n">
        <v>309.963</v>
      </c>
      <c r="T55" s="90" t="n">
        <v>318.493</v>
      </c>
      <c r="U55" s="90" t="n">
        <v>325.484</v>
      </c>
    </row>
    <row r="56" customFormat="false" ht="11.45" hidden="false" customHeight="true" outlineLevel="0" collapsed="false">
      <c r="A56" s="88" t="n">
        <f aca="false">IF(D56&lt;&gt;"",COUNTA($D$7:D56),"")</f>
        <v>44</v>
      </c>
      <c r="B56" s="86" t="s">
        <v>62</v>
      </c>
      <c r="C56" s="89" t="n">
        <v>125.641</v>
      </c>
      <c r="D56" s="90" t="n">
        <v>116.93</v>
      </c>
      <c r="E56" s="90" t="n">
        <v>118.391</v>
      </c>
      <c r="F56" s="90" t="n">
        <v>108.739</v>
      </c>
      <c r="G56" s="90" t="n">
        <v>112.917</v>
      </c>
      <c r="H56" s="90" t="n">
        <v>113.311</v>
      </c>
      <c r="I56" s="90" t="n">
        <v>117.63</v>
      </c>
      <c r="J56" s="90" t="n">
        <v>121.998</v>
      </c>
      <c r="K56" s="90" t="n">
        <v>122.641</v>
      </c>
      <c r="L56" s="90" t="n">
        <v>119.302</v>
      </c>
      <c r="M56" s="90" t="n">
        <v>118.948</v>
      </c>
      <c r="N56" s="90" t="n">
        <v>117.346</v>
      </c>
      <c r="O56" s="90" t="n">
        <v>116.306</v>
      </c>
      <c r="P56" s="90" t="n">
        <v>124.325</v>
      </c>
      <c r="Q56" s="90" t="n">
        <v>127.983</v>
      </c>
      <c r="R56" s="90" t="n">
        <v>147.031</v>
      </c>
      <c r="S56" s="90" t="n">
        <v>156.361</v>
      </c>
      <c r="T56" s="90" t="n">
        <v>163.03</v>
      </c>
      <c r="U56" s="90" t="n">
        <v>162.403</v>
      </c>
    </row>
    <row r="57" customFormat="false" ht="11.45" hidden="false" customHeight="true" outlineLevel="0" collapsed="false">
      <c r="A57" s="88" t="n">
        <f aca="false">IF(D57&lt;&gt;"",COUNTA($D$7:D57),"")</f>
        <v>45</v>
      </c>
      <c r="B57" s="86" t="s">
        <v>63</v>
      </c>
      <c r="C57" s="89" t="n">
        <v>105.778</v>
      </c>
      <c r="D57" s="90" t="n">
        <v>89.755</v>
      </c>
      <c r="E57" s="90" t="n">
        <v>77.498</v>
      </c>
      <c r="F57" s="90" t="n">
        <v>72.179</v>
      </c>
      <c r="G57" s="90" t="n">
        <v>75.288</v>
      </c>
      <c r="H57" s="90" t="n">
        <v>70.256</v>
      </c>
      <c r="I57" s="90" t="n">
        <v>70.219</v>
      </c>
      <c r="J57" s="90" t="n">
        <v>76.172</v>
      </c>
      <c r="K57" s="90" t="n">
        <v>66.971</v>
      </c>
      <c r="L57" s="90" t="n">
        <v>70.637</v>
      </c>
      <c r="M57" s="90" t="n">
        <v>74.742</v>
      </c>
      <c r="N57" s="90" t="n">
        <v>76.744</v>
      </c>
      <c r="O57" s="90" t="n">
        <v>71.365</v>
      </c>
      <c r="P57" s="90" t="n">
        <v>72.22</v>
      </c>
      <c r="Q57" s="90" t="n">
        <v>73.786</v>
      </c>
      <c r="R57" s="90" t="n">
        <v>77.713</v>
      </c>
      <c r="S57" s="90" t="n">
        <v>80.783</v>
      </c>
      <c r="T57" s="90" t="n">
        <v>83.277</v>
      </c>
      <c r="U57" s="90" t="n">
        <v>90.161</v>
      </c>
    </row>
    <row r="58" customFormat="false" ht="11.45" hidden="false" customHeight="true" outlineLevel="0" collapsed="false">
      <c r="A58" s="88" t="n">
        <f aca="false">IF(D58&lt;&gt;"",COUNTA($D$7:D58),"")</f>
        <v>46</v>
      </c>
      <c r="B58" s="86" t="s">
        <v>64</v>
      </c>
      <c r="C58" s="89" t="n">
        <v>1403.664</v>
      </c>
      <c r="D58" s="90" t="n">
        <v>1429.907</v>
      </c>
      <c r="E58" s="90" t="n">
        <v>1430.954</v>
      </c>
      <c r="F58" s="90" t="n">
        <v>1448.847</v>
      </c>
      <c r="G58" s="90" t="n">
        <v>1451.1</v>
      </c>
      <c r="H58" s="90" t="n">
        <v>1471.065</v>
      </c>
      <c r="I58" s="90" t="n">
        <v>1498.148</v>
      </c>
      <c r="J58" s="90" t="n">
        <v>1485.805</v>
      </c>
      <c r="K58" s="90" t="n">
        <v>1519.373</v>
      </c>
      <c r="L58" s="90" t="n">
        <v>1559.214</v>
      </c>
      <c r="M58" s="90" t="n">
        <v>1574.482</v>
      </c>
      <c r="N58" s="90" t="n">
        <v>1633.132</v>
      </c>
      <c r="O58" s="90" t="n">
        <v>1687.545</v>
      </c>
      <c r="P58" s="90" t="n">
        <v>1716.052</v>
      </c>
      <c r="Q58" s="90" t="n">
        <v>1787.726</v>
      </c>
      <c r="R58" s="90" t="n">
        <v>1879.131</v>
      </c>
      <c r="S58" s="90" t="n">
        <v>1941.554</v>
      </c>
      <c r="T58" s="90" t="n">
        <v>2006.243</v>
      </c>
      <c r="U58" s="90" t="n">
        <v>2080.43</v>
      </c>
    </row>
    <row r="59" customFormat="false" ht="23.1" hidden="false" customHeight="true" outlineLevel="0" collapsed="false">
      <c r="A59" s="88" t="n">
        <f aca="false">IF(D59&lt;&gt;"",COUNTA($D$7:D59),"")</f>
        <v>47</v>
      </c>
      <c r="B59" s="86" t="s">
        <v>65</v>
      </c>
      <c r="C59" s="89" t="n">
        <v>354.527</v>
      </c>
      <c r="D59" s="90" t="n">
        <v>351.964</v>
      </c>
      <c r="E59" s="90" t="n">
        <v>334.5</v>
      </c>
      <c r="F59" s="90" t="n">
        <v>331.443</v>
      </c>
      <c r="G59" s="90" t="n">
        <v>329.349</v>
      </c>
      <c r="H59" s="90" t="n">
        <v>323.778</v>
      </c>
      <c r="I59" s="90" t="n">
        <v>336.842</v>
      </c>
      <c r="J59" s="90" t="n">
        <v>343.969</v>
      </c>
      <c r="K59" s="90" t="n">
        <v>340.209</v>
      </c>
      <c r="L59" s="90" t="n">
        <v>332.953</v>
      </c>
      <c r="M59" s="90" t="n">
        <v>335.857</v>
      </c>
      <c r="N59" s="90" t="n">
        <v>338.042</v>
      </c>
      <c r="O59" s="90" t="n">
        <v>356.608</v>
      </c>
      <c r="P59" s="90" t="n">
        <v>369.444</v>
      </c>
      <c r="Q59" s="90" t="n">
        <v>374.119</v>
      </c>
      <c r="R59" s="90" t="n">
        <v>393.385</v>
      </c>
      <c r="S59" s="90" t="n">
        <v>405.761</v>
      </c>
      <c r="T59" s="90" t="n">
        <v>417.442</v>
      </c>
      <c r="U59" s="90" t="n">
        <v>429.928</v>
      </c>
    </row>
    <row r="60" customFormat="false" ht="23.1" hidden="false" customHeight="true" outlineLevel="0" collapsed="false">
      <c r="A60" s="88" t="n">
        <f aca="false">IF(D60&lt;&gt;"",COUNTA($D$7:D60),"")</f>
        <v>48</v>
      </c>
      <c r="B60" s="86" t="s">
        <v>66</v>
      </c>
      <c r="C60" s="89" t="n">
        <v>251.979</v>
      </c>
      <c r="D60" s="90" t="n">
        <v>256.022</v>
      </c>
      <c r="E60" s="90" t="n">
        <v>254.222</v>
      </c>
      <c r="F60" s="90" t="n">
        <v>263.868</v>
      </c>
      <c r="G60" s="90" t="n">
        <v>262.488</v>
      </c>
      <c r="H60" s="90" t="n">
        <v>270.177</v>
      </c>
      <c r="I60" s="90" t="n">
        <v>284.879</v>
      </c>
      <c r="J60" s="90" t="n">
        <v>300.182</v>
      </c>
      <c r="K60" s="90" t="n">
        <v>299.917</v>
      </c>
      <c r="L60" s="90" t="n">
        <v>307.313</v>
      </c>
      <c r="M60" s="90" t="n">
        <v>312.65</v>
      </c>
      <c r="N60" s="90" t="n">
        <v>322.863</v>
      </c>
      <c r="O60" s="90" t="n">
        <v>339.026</v>
      </c>
      <c r="P60" s="90" t="n">
        <v>345.109</v>
      </c>
      <c r="Q60" s="90" t="n">
        <v>353.837</v>
      </c>
      <c r="R60" s="90" t="n">
        <v>373.862</v>
      </c>
      <c r="S60" s="90" t="n">
        <v>378.671</v>
      </c>
      <c r="T60" s="90" t="n">
        <v>391.45</v>
      </c>
      <c r="U60" s="90" t="n">
        <v>406.348</v>
      </c>
    </row>
    <row r="61" customFormat="false" ht="23.1" hidden="false" customHeight="true" outlineLevel="0" collapsed="false">
      <c r="A61" s="88" t="n">
        <f aca="false">IF(D61&lt;&gt;"",COUNTA($D$7:D61),"")</f>
        <v>49</v>
      </c>
      <c r="B61" s="86" t="s">
        <v>67</v>
      </c>
      <c r="C61" s="89" t="n">
        <v>797.158</v>
      </c>
      <c r="D61" s="90" t="n">
        <v>821.921</v>
      </c>
      <c r="E61" s="90" t="n">
        <v>842.232</v>
      </c>
      <c r="F61" s="90" t="n">
        <v>853.536</v>
      </c>
      <c r="G61" s="90" t="n">
        <v>859.263</v>
      </c>
      <c r="H61" s="90" t="n">
        <v>877.11</v>
      </c>
      <c r="I61" s="90" t="n">
        <v>876.427</v>
      </c>
      <c r="J61" s="90" t="n">
        <v>841.654</v>
      </c>
      <c r="K61" s="90" t="n">
        <v>879.247</v>
      </c>
      <c r="L61" s="90" t="n">
        <v>918.948</v>
      </c>
      <c r="M61" s="90" t="n">
        <v>925.975</v>
      </c>
      <c r="N61" s="90" t="n">
        <v>972.227</v>
      </c>
      <c r="O61" s="90" t="n">
        <v>991.911</v>
      </c>
      <c r="P61" s="90" t="n">
        <v>1001.499</v>
      </c>
      <c r="Q61" s="90" t="n">
        <v>1059.77</v>
      </c>
      <c r="R61" s="90" t="n">
        <v>1111.884</v>
      </c>
      <c r="S61" s="90" t="n">
        <v>1157.122</v>
      </c>
      <c r="T61" s="90" t="n">
        <v>1197.351</v>
      </c>
      <c r="U61" s="90" t="n">
        <v>1244.154</v>
      </c>
    </row>
    <row r="62" customFormat="false" ht="15.95" hidden="false" customHeight="true" outlineLevel="0" collapsed="false">
      <c r="A62" s="88" t="str">
        <f aca="false">IF(D62&lt;&gt;"",COUNTA($D$7:D62),"")</f>
        <v/>
      </c>
      <c r="B62" s="86"/>
      <c r="C62" s="87" t="s">
        <v>68</v>
      </c>
      <c r="D62" s="87"/>
      <c r="E62" s="87"/>
      <c r="F62" s="87"/>
      <c r="G62" s="92" t="s">
        <v>68</v>
      </c>
      <c r="H62" s="92"/>
      <c r="I62" s="92"/>
      <c r="J62" s="92"/>
      <c r="K62" s="92"/>
      <c r="L62" s="92" t="s">
        <v>68</v>
      </c>
      <c r="M62" s="92"/>
      <c r="N62" s="92"/>
      <c r="O62" s="92"/>
      <c r="P62" s="92"/>
      <c r="Q62" s="92" t="s">
        <v>68</v>
      </c>
      <c r="R62" s="92"/>
      <c r="S62" s="92"/>
      <c r="T62" s="92"/>
      <c r="U62" s="92"/>
    </row>
    <row r="63" s="95" customFormat="true" ht="11.45" hidden="false" customHeight="true" outlineLevel="0" collapsed="false">
      <c r="A63" s="88" t="n">
        <f aca="false">IF(D63&lt;&gt;"",COUNTA($D$7:D63),"")</f>
        <v>50</v>
      </c>
      <c r="B63" s="86" t="s">
        <v>82</v>
      </c>
      <c r="C63" s="93" t="s">
        <v>24</v>
      </c>
      <c r="D63" s="94" t="n">
        <v>-0.106808795769098</v>
      </c>
      <c r="E63" s="94" t="n">
        <v>-0.512570230845228</v>
      </c>
      <c r="F63" s="94" t="n">
        <v>0.326450423378361</v>
      </c>
      <c r="G63" s="94" t="n">
        <v>0.193402237678654</v>
      </c>
      <c r="H63" s="94" t="n">
        <v>0.871135074856895</v>
      </c>
      <c r="I63" s="94" t="n">
        <v>1.27929078652369</v>
      </c>
      <c r="J63" s="94" t="n">
        <v>-0.158252039016659</v>
      </c>
      <c r="K63" s="94" t="n">
        <v>1.45767170085198</v>
      </c>
      <c r="L63" s="94" t="n">
        <v>2.57057490799035</v>
      </c>
      <c r="M63" s="94" t="n">
        <v>1.22125926189165</v>
      </c>
      <c r="N63" s="94" t="n">
        <v>3.53097938364888</v>
      </c>
      <c r="O63" s="94" t="n">
        <v>2.80598254957243</v>
      </c>
      <c r="P63" s="94" t="n">
        <v>1.81873844862972</v>
      </c>
      <c r="Q63" s="94" t="n">
        <v>4.02908783144203</v>
      </c>
      <c r="R63" s="94" t="n">
        <v>5.83675971836331</v>
      </c>
      <c r="S63" s="94" t="n">
        <v>3.55609418123355</v>
      </c>
      <c r="T63" s="94" t="n">
        <v>3.25412853934259</v>
      </c>
      <c r="U63" s="94" t="n">
        <v>3.49292780583113</v>
      </c>
    </row>
    <row r="64" customFormat="false" ht="11.45" hidden="false" customHeight="true" outlineLevel="0" collapsed="false">
      <c r="A64" s="88" t="n">
        <f aca="false">IF(D64&lt;&gt;"",COUNTA($D$7:D64),"")</f>
        <v>51</v>
      </c>
      <c r="B64" s="86" t="s">
        <v>60</v>
      </c>
      <c r="C64" s="93" t="s">
        <v>24</v>
      </c>
      <c r="D64" s="94" t="s">
        <v>26</v>
      </c>
      <c r="E64" s="94" t="s">
        <v>26</v>
      </c>
      <c r="F64" s="94" t="s">
        <v>26</v>
      </c>
      <c r="G64" s="94" t="s">
        <v>26</v>
      </c>
      <c r="H64" s="94" t="s">
        <v>26</v>
      </c>
      <c r="I64" s="94" t="s">
        <v>26</v>
      </c>
      <c r="J64" s="94" t="s">
        <v>26</v>
      </c>
      <c r="K64" s="94" t="s">
        <v>26</v>
      </c>
      <c r="L64" s="94" t="s">
        <v>26</v>
      </c>
      <c r="M64" s="94" t="s">
        <v>26</v>
      </c>
      <c r="N64" s="94" t="s">
        <v>26</v>
      </c>
      <c r="O64" s="94" t="s">
        <v>26</v>
      </c>
      <c r="P64" s="94" t="s">
        <v>26</v>
      </c>
      <c r="Q64" s="94" t="s">
        <v>26</v>
      </c>
      <c r="R64" s="94" t="s">
        <v>26</v>
      </c>
      <c r="S64" s="94" t="s">
        <v>26</v>
      </c>
      <c r="T64" s="94" t="s">
        <v>26</v>
      </c>
      <c r="U64" s="94" t="s">
        <v>26</v>
      </c>
    </row>
    <row r="65" customFormat="false" ht="11.45" hidden="false" customHeight="true" outlineLevel="0" collapsed="false">
      <c r="A65" s="88" t="n">
        <f aca="false">IF(D65&lt;&gt;"",COUNTA($D$7:D65),"")</f>
        <v>52</v>
      </c>
      <c r="B65" s="86" t="s">
        <v>61</v>
      </c>
      <c r="C65" s="93" t="s">
        <v>24</v>
      </c>
      <c r="D65" s="94" t="n">
        <v>-9.56031551701206</v>
      </c>
      <c r="E65" s="94" t="n">
        <v>-3.68968208779069</v>
      </c>
      <c r="F65" s="94" t="n">
        <v>-4.95039426186506</v>
      </c>
      <c r="G65" s="94" t="n">
        <v>0.423034147547057</v>
      </c>
      <c r="H65" s="94" t="n">
        <v>-2.19403848283612</v>
      </c>
      <c r="I65" s="94" t="n">
        <v>-2.08515064081057</v>
      </c>
      <c r="J65" s="94" t="n">
        <v>4.1087734927787</v>
      </c>
      <c r="K65" s="94" t="n">
        <v>-3.45951149673549</v>
      </c>
      <c r="L65" s="94" t="n">
        <v>2.54410636665814</v>
      </c>
      <c r="M65" s="94" t="n">
        <v>2.90362797656152</v>
      </c>
      <c r="N65" s="94" t="n">
        <v>2.29992286474676</v>
      </c>
      <c r="O65" s="94" t="n">
        <v>-0.615841334007072</v>
      </c>
      <c r="P65" s="94" t="n">
        <v>2.66969080682577</v>
      </c>
      <c r="Q65" s="94" t="n">
        <v>3.11831409857122</v>
      </c>
      <c r="R65" s="94" t="n">
        <v>10.6958613004769</v>
      </c>
      <c r="S65" s="94" t="n">
        <v>5.05760216376707</v>
      </c>
      <c r="T65" s="94" t="n">
        <v>2.75194136074306</v>
      </c>
      <c r="U65" s="94" t="n">
        <v>2.19502469442028</v>
      </c>
    </row>
    <row r="66" customFormat="false" ht="11.45" hidden="false" customHeight="true" outlineLevel="0" collapsed="false">
      <c r="A66" s="88" t="n">
        <f aca="false">IF(D66&lt;&gt;"",COUNTA($D$7:D66),"")</f>
        <v>53</v>
      </c>
      <c r="B66" s="86" t="s">
        <v>62</v>
      </c>
      <c r="C66" s="93" t="s">
        <v>24</v>
      </c>
      <c r="D66" s="94" t="n">
        <v>-6.93324631290741</v>
      </c>
      <c r="E66" s="94" t="n">
        <v>1.24946549217479</v>
      </c>
      <c r="F66" s="94" t="n">
        <v>-8.15264673835004</v>
      </c>
      <c r="G66" s="94" t="n">
        <v>3.84222771958542</v>
      </c>
      <c r="H66" s="94" t="n">
        <v>0.348928859250591</v>
      </c>
      <c r="I66" s="94" t="n">
        <v>3.81163346894829</v>
      </c>
      <c r="J66" s="94" t="n">
        <v>3.71333843407294</v>
      </c>
      <c r="K66" s="94" t="n">
        <v>0.527057820620016</v>
      </c>
      <c r="L66" s="94" t="n">
        <v>-2.72258053994993</v>
      </c>
      <c r="M66" s="94" t="n">
        <v>-0.29672595597728</v>
      </c>
      <c r="N66" s="94" t="n">
        <v>-1.34680700810438</v>
      </c>
      <c r="O66" s="94" t="n">
        <v>-0.886267959708903</v>
      </c>
      <c r="P66" s="94" t="n">
        <v>6.8947431774801</v>
      </c>
      <c r="Q66" s="94" t="n">
        <v>2.94228835712849</v>
      </c>
      <c r="R66" s="94" t="n">
        <v>14.8832266785433</v>
      </c>
      <c r="S66" s="94" t="n">
        <v>6.34560058763118</v>
      </c>
      <c r="T66" s="94" t="n">
        <v>4.26513005161134</v>
      </c>
      <c r="U66" s="94" t="n">
        <v>-0.384591792921555</v>
      </c>
    </row>
    <row r="67" customFormat="false" ht="11.45" hidden="false" customHeight="true" outlineLevel="0" collapsed="false">
      <c r="A67" s="88" t="n">
        <f aca="false">IF(D67&lt;&gt;"",COUNTA($D$7:D67),"")</f>
        <v>54</v>
      </c>
      <c r="B67" s="86" t="s">
        <v>63</v>
      </c>
      <c r="C67" s="93" t="s">
        <v>24</v>
      </c>
      <c r="D67" s="94" t="n">
        <v>-15.147762294617</v>
      </c>
      <c r="E67" s="94" t="n">
        <v>-13.6560637290402</v>
      </c>
      <c r="F67" s="94" t="n">
        <v>-6.86340292652714</v>
      </c>
      <c r="G67" s="94" t="n">
        <v>4.3073470122889</v>
      </c>
      <c r="H67" s="94" t="n">
        <v>-6.68366804802891</v>
      </c>
      <c r="I67" s="94" t="n">
        <v>-0.0526645411068074</v>
      </c>
      <c r="J67" s="94" t="n">
        <v>8.47776242897223</v>
      </c>
      <c r="K67" s="94" t="n">
        <v>-12.0792417161162</v>
      </c>
      <c r="L67" s="94" t="n">
        <v>5.47401113914978</v>
      </c>
      <c r="M67" s="94" t="n">
        <v>5.81140195648173</v>
      </c>
      <c r="N67" s="94" t="n">
        <v>2.67854753686014</v>
      </c>
      <c r="O67" s="94" t="n">
        <v>-7.00901699155634</v>
      </c>
      <c r="P67" s="94" t="n">
        <v>1.19806627898831</v>
      </c>
      <c r="Q67" s="94" t="n">
        <v>2.16837441152036</v>
      </c>
      <c r="R67" s="94" t="n">
        <v>5.32214783292224</v>
      </c>
      <c r="S67" s="94" t="n">
        <v>3.95043300348719</v>
      </c>
      <c r="T67" s="94" t="n">
        <v>3.08728321552803</v>
      </c>
      <c r="U67" s="94" t="n">
        <v>8.26638807834097</v>
      </c>
    </row>
    <row r="68" customFormat="false" ht="11.45" hidden="false" customHeight="true" outlineLevel="0" collapsed="false">
      <c r="A68" s="88" t="n">
        <f aca="false">IF(D68&lt;&gt;"",COUNTA($D$7:D68),"")</f>
        <v>55</v>
      </c>
      <c r="B68" s="86" t="s">
        <v>64</v>
      </c>
      <c r="C68" s="93" t="s">
        <v>24</v>
      </c>
      <c r="D68" s="94" t="n">
        <v>1.86960697146897</v>
      </c>
      <c r="E68" s="94" t="n">
        <v>0.0732215451774181</v>
      </c>
      <c r="F68" s="94" t="n">
        <v>1.25042454194895</v>
      </c>
      <c r="G68" s="94" t="n">
        <v>0.155502962010473</v>
      </c>
      <c r="H68" s="94" t="n">
        <v>1.37585280132313</v>
      </c>
      <c r="I68" s="94" t="n">
        <v>1.84104713251965</v>
      </c>
      <c r="J68" s="94" t="n">
        <v>-0.823883888641177</v>
      </c>
      <c r="K68" s="94" t="n">
        <v>2.25924667099653</v>
      </c>
      <c r="L68" s="94" t="n">
        <v>2.62220007858505</v>
      </c>
      <c r="M68" s="94" t="n">
        <v>0.979211320575615</v>
      </c>
      <c r="N68" s="94" t="n">
        <v>3.72503464631542</v>
      </c>
      <c r="O68" s="94" t="n">
        <v>3.33181886093715</v>
      </c>
      <c r="P68" s="94" t="n">
        <v>1.68925865680617</v>
      </c>
      <c r="Q68" s="94" t="n">
        <v>4.17667996074711</v>
      </c>
      <c r="R68" s="94" t="n">
        <v>5.11291998885734</v>
      </c>
      <c r="S68" s="94" t="n">
        <v>3.3219078393151</v>
      </c>
      <c r="T68" s="94" t="n">
        <v>3.33181564870202</v>
      </c>
      <c r="U68" s="94" t="n">
        <v>3.69780729453014</v>
      </c>
    </row>
    <row r="69" customFormat="false" ht="23.1" hidden="false" customHeight="true" outlineLevel="0" collapsed="false">
      <c r="A69" s="88" t="n">
        <f aca="false">IF(D69&lt;&gt;"",COUNTA($D$7:D69),"")</f>
        <v>56</v>
      </c>
      <c r="B69" s="86" t="s">
        <v>65</v>
      </c>
      <c r="C69" s="93" t="s">
        <v>24</v>
      </c>
      <c r="D69" s="94" t="n">
        <v>-0.722935065594442</v>
      </c>
      <c r="E69" s="94" t="n">
        <v>-4.96187110045345</v>
      </c>
      <c r="F69" s="94" t="n">
        <v>-0.913901345291478</v>
      </c>
      <c r="G69" s="94" t="n">
        <v>-0.631782840488413</v>
      </c>
      <c r="H69" s="94" t="n">
        <v>-1.69151872329959</v>
      </c>
      <c r="I69" s="94" t="n">
        <v>4.03486339405394</v>
      </c>
      <c r="J69" s="94" t="n">
        <v>2.11582878619649</v>
      </c>
      <c r="K69" s="94" t="n">
        <v>-1.09312176387989</v>
      </c>
      <c r="L69" s="94" t="n">
        <v>-2.13280659829694</v>
      </c>
      <c r="M69" s="94" t="n">
        <v>0.872195174694326</v>
      </c>
      <c r="N69" s="94" t="n">
        <v>0.65057450045704</v>
      </c>
      <c r="O69" s="94" t="n">
        <v>5.49221694345674</v>
      </c>
      <c r="P69" s="94" t="n">
        <v>3.59947056712132</v>
      </c>
      <c r="Q69" s="94" t="n">
        <v>1.26541505613842</v>
      </c>
      <c r="R69" s="94" t="n">
        <v>5.14969835800909</v>
      </c>
      <c r="S69" s="94" t="n">
        <v>3.14602742860049</v>
      </c>
      <c r="T69" s="94" t="n">
        <v>2.87878825219772</v>
      </c>
      <c r="U69" s="94" t="n">
        <v>2.99107420911169</v>
      </c>
    </row>
    <row r="70" s="96" customFormat="true" ht="23.1" hidden="false" customHeight="true" outlineLevel="0" collapsed="false">
      <c r="A70" s="88" t="n">
        <f aca="false">IF(D70&lt;&gt;"",COUNTA($D$7:D70),"")</f>
        <v>57</v>
      </c>
      <c r="B70" s="86" t="s">
        <v>66</v>
      </c>
      <c r="C70" s="93" t="s">
        <v>24</v>
      </c>
      <c r="D70" s="94" t="n">
        <v>1.60449878759738</v>
      </c>
      <c r="E70" s="94" t="n">
        <v>-0.703064580387618</v>
      </c>
      <c r="F70" s="94" t="n">
        <v>3.79432149853278</v>
      </c>
      <c r="G70" s="94" t="n">
        <v>-0.522988767110832</v>
      </c>
      <c r="H70" s="94" t="n">
        <v>2.92927676693793</v>
      </c>
      <c r="I70" s="94" t="n">
        <v>5.44161790233811</v>
      </c>
      <c r="J70" s="94" t="n">
        <v>5.37175432376553</v>
      </c>
      <c r="K70" s="94" t="n">
        <v>-0.0882797769353232</v>
      </c>
      <c r="L70" s="94" t="n">
        <v>2.46601559764868</v>
      </c>
      <c r="M70" s="94" t="n">
        <v>1.73666587485724</v>
      </c>
      <c r="N70" s="94" t="n">
        <v>3.2665920358228</v>
      </c>
      <c r="O70" s="94" t="n">
        <v>5.00614811855182</v>
      </c>
      <c r="P70" s="94" t="n">
        <v>1.79425766755352</v>
      </c>
      <c r="Q70" s="94" t="n">
        <v>2.52905603736791</v>
      </c>
      <c r="R70" s="94" t="n">
        <v>5.65938553627801</v>
      </c>
      <c r="S70" s="94" t="n">
        <v>1.28630350236183</v>
      </c>
      <c r="T70" s="94" t="n">
        <v>3.37469729659783</v>
      </c>
      <c r="U70" s="94" t="n">
        <v>3.80585004470558</v>
      </c>
    </row>
    <row r="71" s="96" customFormat="true" ht="23.1" hidden="false" customHeight="true" outlineLevel="0" collapsed="false">
      <c r="A71" s="88" t="n">
        <f aca="false">IF(D71&lt;&gt;"",COUNTA($D$7:D71),"")</f>
        <v>58</v>
      </c>
      <c r="B71" s="86" t="s">
        <v>67</v>
      </c>
      <c r="C71" s="93" t="s">
        <v>24</v>
      </c>
      <c r="D71" s="94" t="n">
        <v>3.10641052338431</v>
      </c>
      <c r="E71" s="94" t="n">
        <v>2.47116207032063</v>
      </c>
      <c r="F71" s="94" t="n">
        <v>1.34214800672498</v>
      </c>
      <c r="G71" s="94" t="n">
        <v>0.670973456304139</v>
      </c>
      <c r="H71" s="94" t="n">
        <v>2.07701250955761</v>
      </c>
      <c r="I71" s="94" t="n">
        <v>-0.0778693664420587</v>
      </c>
      <c r="J71" s="94" t="n">
        <v>-3.96758657594985</v>
      </c>
      <c r="K71" s="94" t="n">
        <v>4.46656226905593</v>
      </c>
      <c r="L71" s="94" t="n">
        <v>4.51534096789639</v>
      </c>
      <c r="M71" s="94" t="n">
        <v>0.76467874134336</v>
      </c>
      <c r="N71" s="94" t="n">
        <v>4.99495126758282</v>
      </c>
      <c r="O71" s="94" t="n">
        <v>2.02463005038946</v>
      </c>
      <c r="P71" s="94" t="n">
        <v>0.966618980936801</v>
      </c>
      <c r="Q71" s="94" t="n">
        <v>5.81837825100176</v>
      </c>
      <c r="R71" s="94" t="n">
        <v>4.91748209517159</v>
      </c>
      <c r="S71" s="94" t="n">
        <v>4.06858988887331</v>
      </c>
      <c r="T71" s="94" t="n">
        <v>3.47664291232903</v>
      </c>
      <c r="U71" s="94" t="n">
        <v>3.9088788500615</v>
      </c>
    </row>
    <row r="72" customFormat="false" ht="15.95" hidden="false" customHeight="true" outlineLevel="0" collapsed="false">
      <c r="A72" s="88" t="str">
        <f aca="false">IF(D72&lt;&gt;"",COUNTA($D$7:D72),"")</f>
        <v/>
      </c>
      <c r="B72" s="86"/>
      <c r="C72" s="87" t="s">
        <v>83</v>
      </c>
      <c r="D72" s="87"/>
      <c r="E72" s="87"/>
      <c r="F72" s="87"/>
      <c r="G72" s="92" t="s">
        <v>83</v>
      </c>
      <c r="H72" s="92"/>
      <c r="I72" s="92"/>
      <c r="J72" s="92"/>
      <c r="K72" s="92"/>
      <c r="L72" s="92" t="s">
        <v>83</v>
      </c>
      <c r="M72" s="92"/>
      <c r="N72" s="92"/>
      <c r="O72" s="92"/>
      <c r="P72" s="92"/>
      <c r="Q72" s="92" t="s">
        <v>83</v>
      </c>
      <c r="R72" s="92"/>
      <c r="S72" s="92"/>
      <c r="T72" s="92"/>
      <c r="U72" s="92"/>
    </row>
    <row r="73" s="95" customFormat="true" ht="11.45" hidden="false" customHeight="true" outlineLevel="0" collapsed="false">
      <c r="A73" s="88" t="n">
        <f aca="false">IF(D73&lt;&gt;"",COUNTA($D$7:D73),"")</f>
        <v>59</v>
      </c>
      <c r="B73" s="86" t="s">
        <v>82</v>
      </c>
      <c r="C73" s="97" t="n">
        <v>100</v>
      </c>
      <c r="D73" s="98" t="n">
        <v>100</v>
      </c>
      <c r="E73" s="98" t="n">
        <v>100</v>
      </c>
      <c r="F73" s="98" t="n">
        <v>100</v>
      </c>
      <c r="G73" s="98" t="n">
        <v>100</v>
      </c>
      <c r="H73" s="98" t="n">
        <v>100</v>
      </c>
      <c r="I73" s="98" t="n">
        <v>100</v>
      </c>
      <c r="J73" s="98" t="n">
        <v>100</v>
      </c>
      <c r="K73" s="98" t="n">
        <v>100</v>
      </c>
      <c r="L73" s="98" t="n">
        <v>100</v>
      </c>
      <c r="M73" s="98" t="n">
        <v>100</v>
      </c>
      <c r="N73" s="98" t="n">
        <v>100</v>
      </c>
      <c r="O73" s="98" t="n">
        <v>100</v>
      </c>
      <c r="P73" s="98" t="n">
        <v>100</v>
      </c>
      <c r="Q73" s="98" t="n">
        <v>100</v>
      </c>
      <c r="R73" s="98" t="n">
        <v>100</v>
      </c>
      <c r="S73" s="98" t="n">
        <v>100</v>
      </c>
      <c r="T73" s="98" t="n">
        <v>100</v>
      </c>
      <c r="U73" s="98" t="n">
        <v>100</v>
      </c>
    </row>
    <row r="74" customFormat="false" ht="11.45" hidden="false" customHeight="true" outlineLevel="0" collapsed="false">
      <c r="A74" s="88" t="n">
        <f aca="false">IF(D74&lt;&gt;"",COUNTA($D$7:D74),"")</f>
        <v>60</v>
      </c>
      <c r="B74" s="86" t="s">
        <v>60</v>
      </c>
      <c r="C74" s="93" t="n">
        <v>0.086259584234692</v>
      </c>
      <c r="D74" s="94" t="n">
        <v>0.0849961215362017</v>
      </c>
      <c r="E74" s="94" t="n">
        <v>0.0879224007792153</v>
      </c>
      <c r="F74" s="94" t="n">
        <v>0.103049436564657</v>
      </c>
      <c r="G74" s="94" t="n">
        <v>0.102555820720637</v>
      </c>
      <c r="H74" s="94" t="n">
        <v>0.1112528390217</v>
      </c>
      <c r="I74" s="94" t="n">
        <v>0.0973281771130513</v>
      </c>
      <c r="J74" s="94" t="n">
        <v>0.0978869365433777</v>
      </c>
      <c r="K74" s="94" t="n">
        <v>0.100296504031794</v>
      </c>
      <c r="L74" s="94" t="n">
        <v>0.0601911903196574</v>
      </c>
      <c r="M74" s="94" t="n">
        <v>0.0451472964833383</v>
      </c>
      <c r="N74" s="94" t="n">
        <v>0.0447732170324736</v>
      </c>
      <c r="O74" s="94" t="n">
        <v>0.0489113236156652</v>
      </c>
      <c r="P74" s="94" t="n">
        <v>0.0510747980039827</v>
      </c>
      <c r="Q74" s="94" t="n">
        <v>0.0423817471400836</v>
      </c>
      <c r="R74" s="94" t="n">
        <v>0.0418834591599493</v>
      </c>
      <c r="S74" s="94" t="n">
        <v>0.0405783795374864</v>
      </c>
      <c r="T74" s="94" t="n">
        <v>0.042653311135266</v>
      </c>
      <c r="U74" s="94" t="n">
        <v>0.0436234193781045</v>
      </c>
    </row>
    <row r="75" customFormat="false" ht="11.45" hidden="false" customHeight="true" outlineLevel="0" collapsed="false">
      <c r="A75" s="88" t="n">
        <f aca="false">IF(D75&lt;&gt;"",COUNTA($D$7:D75),"")</f>
        <v>61</v>
      </c>
      <c r="B75" s="86" t="s">
        <v>61</v>
      </c>
      <c r="C75" s="93" t="n">
        <v>17.2656359480488</v>
      </c>
      <c r="D75" s="94" t="n">
        <v>15.6316826874335</v>
      </c>
      <c r="E75" s="94" t="n">
        <v>15.1324879195569</v>
      </c>
      <c r="F75" s="94" t="n">
        <v>14.3365683179379</v>
      </c>
      <c r="G75" s="94" t="n">
        <v>14.3694261058789</v>
      </c>
      <c r="H75" s="94" t="n">
        <v>13.9327820163058</v>
      </c>
      <c r="I75" s="94" t="n">
        <v>13.4699427858013</v>
      </c>
      <c r="J75" s="94" t="n">
        <v>14.0456197040509</v>
      </c>
      <c r="K75" s="94" t="n">
        <v>13.3648936036915</v>
      </c>
      <c r="L75" s="94" t="n">
        <v>13.3614447662538</v>
      </c>
      <c r="M75" s="94" t="n">
        <v>13.5835214013545</v>
      </c>
      <c r="N75" s="94" t="n">
        <v>13.422003731278</v>
      </c>
      <c r="O75" s="94" t="n">
        <v>12.9752618997797</v>
      </c>
      <c r="P75" s="94" t="n">
        <v>13.0837029380411</v>
      </c>
      <c r="Q75" s="94" t="n">
        <v>12.9691552359218</v>
      </c>
      <c r="R75" s="94" t="n">
        <v>13.5645858112081</v>
      </c>
      <c r="S75" s="94" t="n">
        <v>13.7612650509605</v>
      </c>
      <c r="T75" s="94" t="n">
        <v>13.6943357090769</v>
      </c>
      <c r="U75" s="94" t="n">
        <v>13.5225952693933</v>
      </c>
    </row>
    <row r="76" customFormat="false" ht="11.45" hidden="false" customHeight="true" outlineLevel="0" collapsed="false">
      <c r="A76" s="88" t="n">
        <f aca="false">IF(D76&lt;&gt;"",COUNTA($D$7:D76),"")</f>
        <v>62</v>
      </c>
      <c r="B76" s="86" t="s">
        <v>64</v>
      </c>
      <c r="C76" s="93" t="n">
        <v>82.6481044677166</v>
      </c>
      <c r="D76" s="94" t="n">
        <v>84.2833211910303</v>
      </c>
      <c r="E76" s="94" t="n">
        <v>84.7795896796639</v>
      </c>
      <c r="F76" s="94" t="n">
        <v>85.5603822454974</v>
      </c>
      <c r="G76" s="94" t="n">
        <v>85.5280180734005</v>
      </c>
      <c r="H76" s="94" t="n">
        <v>85.9559651446725</v>
      </c>
      <c r="I76" s="94" t="n">
        <v>86.4327290370857</v>
      </c>
      <c r="J76" s="94" t="n">
        <v>85.8564933594057</v>
      </c>
      <c r="K76" s="94" t="n">
        <v>86.5348098922767</v>
      </c>
      <c r="L76" s="94" t="n">
        <v>86.5783640434265</v>
      </c>
      <c r="M76" s="94" t="n">
        <v>86.3713313021621</v>
      </c>
      <c r="N76" s="94" t="n">
        <v>86.5332230516895</v>
      </c>
      <c r="O76" s="94" t="n">
        <v>86.9758267766046</v>
      </c>
      <c r="P76" s="94" t="n">
        <v>86.865222263955</v>
      </c>
      <c r="Q76" s="94" t="n">
        <v>86.9884630169381</v>
      </c>
      <c r="R76" s="94" t="n">
        <v>86.3935307296319</v>
      </c>
      <c r="S76" s="94" t="n">
        <v>86.198156569502</v>
      </c>
      <c r="T76" s="94" t="n">
        <v>86.2630109797878</v>
      </c>
      <c r="U76" s="94" t="n">
        <v>86.4337813112286</v>
      </c>
    </row>
    <row r="77" customFormat="false" ht="15.95" hidden="false" customHeight="true" outlineLevel="0" collapsed="false">
      <c r="A77" s="88" t="str">
        <f aca="false">IF(D77&lt;&gt;"",COUNTA($D$7:D77),"")</f>
        <v/>
      </c>
      <c r="B77" s="86"/>
      <c r="C77" s="87" t="s">
        <v>70</v>
      </c>
      <c r="D77" s="87"/>
      <c r="E77" s="87"/>
      <c r="F77" s="87"/>
      <c r="G77" s="92" t="s">
        <v>70</v>
      </c>
      <c r="H77" s="92"/>
      <c r="I77" s="92"/>
      <c r="J77" s="92"/>
      <c r="K77" s="92"/>
      <c r="L77" s="92" t="s">
        <v>70</v>
      </c>
      <c r="M77" s="92"/>
      <c r="N77" s="92"/>
      <c r="O77" s="92"/>
      <c r="P77" s="92"/>
      <c r="Q77" s="92" t="s">
        <v>70</v>
      </c>
      <c r="R77" s="92"/>
      <c r="S77" s="92"/>
      <c r="T77" s="92"/>
      <c r="U77" s="92"/>
    </row>
    <row r="78" s="91" customFormat="true" ht="11.45" hidden="false" customHeight="true" outlineLevel="0" collapsed="false">
      <c r="A78" s="88" t="n">
        <f aca="false">IF(D78&lt;&gt;"",COUNTA($D$7:D78),"")</f>
        <v>63</v>
      </c>
      <c r="B78" s="86" t="s">
        <v>82</v>
      </c>
      <c r="C78" s="89" t="n">
        <v>26027</v>
      </c>
      <c r="D78" s="90" t="n">
        <v>26666</v>
      </c>
      <c r="E78" s="90" t="n">
        <v>27355</v>
      </c>
      <c r="F78" s="90" t="n">
        <v>27910</v>
      </c>
      <c r="G78" s="90" t="n">
        <v>28071</v>
      </c>
      <c r="H78" s="90" t="n">
        <v>28431</v>
      </c>
      <c r="I78" s="90" t="n">
        <v>28352</v>
      </c>
      <c r="J78" s="90" t="n">
        <v>28389</v>
      </c>
      <c r="K78" s="90" t="n">
        <v>29239</v>
      </c>
      <c r="L78" s="90" t="n">
        <v>30043</v>
      </c>
      <c r="M78" s="90" t="n">
        <v>30577</v>
      </c>
      <c r="N78" s="90" t="n">
        <v>31759</v>
      </c>
      <c r="O78" s="90" t="n">
        <v>33139</v>
      </c>
      <c r="P78" s="90" t="n">
        <v>33589</v>
      </c>
      <c r="Q78" s="90" t="n">
        <v>34797</v>
      </c>
      <c r="R78" s="90" t="n">
        <v>36200</v>
      </c>
      <c r="S78" s="90" t="n">
        <v>37250</v>
      </c>
      <c r="T78" s="90" t="n">
        <v>37983</v>
      </c>
      <c r="U78" s="90" t="n">
        <v>39158</v>
      </c>
    </row>
    <row r="79" customFormat="false" ht="11.45" hidden="false" customHeight="true" outlineLevel="0" collapsed="false">
      <c r="A79" s="88" t="n">
        <f aca="false">IF(D79&lt;&gt;"",COUNTA($D$7:D79),"")</f>
        <v>64</v>
      </c>
      <c r="B79" s="86" t="s">
        <v>60</v>
      </c>
      <c r="C79" s="89" t="s">
        <v>26</v>
      </c>
      <c r="D79" s="90" t="s">
        <v>26</v>
      </c>
      <c r="E79" s="90" t="s">
        <v>26</v>
      </c>
      <c r="F79" s="90" t="s">
        <v>26</v>
      </c>
      <c r="G79" s="90" t="s">
        <v>26</v>
      </c>
      <c r="H79" s="90" t="s">
        <v>26</v>
      </c>
      <c r="I79" s="90" t="s">
        <v>26</v>
      </c>
      <c r="J79" s="90" t="s">
        <v>26</v>
      </c>
      <c r="K79" s="90" t="s">
        <v>26</v>
      </c>
      <c r="L79" s="90" t="s">
        <v>26</v>
      </c>
      <c r="M79" s="90" t="s">
        <v>26</v>
      </c>
      <c r="N79" s="90" t="s">
        <v>26</v>
      </c>
      <c r="O79" s="90" t="s">
        <v>26</v>
      </c>
      <c r="P79" s="90" t="s">
        <v>26</v>
      </c>
      <c r="Q79" s="90" t="s">
        <v>26</v>
      </c>
      <c r="R79" s="90" t="s">
        <v>26</v>
      </c>
      <c r="S79" s="90" t="s">
        <v>26</v>
      </c>
      <c r="T79" s="90" t="s">
        <v>26</v>
      </c>
      <c r="U79" s="90" t="s">
        <v>26</v>
      </c>
    </row>
    <row r="80" customFormat="false" ht="11.45" hidden="false" customHeight="true" outlineLevel="0" collapsed="false">
      <c r="A80" s="88" t="n">
        <f aca="false">IF(D80&lt;&gt;"",COUNTA($D$7:D80),"")</f>
        <v>65</v>
      </c>
      <c r="B80" s="86" t="s">
        <v>61</v>
      </c>
      <c r="C80" s="89" t="n">
        <v>28611</v>
      </c>
      <c r="D80" s="90" t="n">
        <v>29356</v>
      </c>
      <c r="E80" s="90" t="n">
        <v>30914</v>
      </c>
      <c r="F80" s="90" t="n">
        <v>31463</v>
      </c>
      <c r="G80" s="90" t="n">
        <v>32045</v>
      </c>
      <c r="H80" s="90" t="n">
        <v>32853</v>
      </c>
      <c r="I80" s="90" t="n">
        <v>32586</v>
      </c>
      <c r="J80" s="90" t="n">
        <v>33247</v>
      </c>
      <c r="K80" s="90" t="n">
        <v>33060</v>
      </c>
      <c r="L80" s="90" t="n">
        <v>33430</v>
      </c>
      <c r="M80" s="90" t="n">
        <v>33995</v>
      </c>
      <c r="N80" s="90" t="n">
        <v>34696</v>
      </c>
      <c r="O80" s="90" t="n">
        <v>35269</v>
      </c>
      <c r="P80" s="90" t="n">
        <v>35505</v>
      </c>
      <c r="Q80" s="90" t="n">
        <v>36571</v>
      </c>
      <c r="R80" s="90" t="n">
        <v>38522</v>
      </c>
      <c r="S80" s="90" t="n">
        <v>39365</v>
      </c>
      <c r="T80" s="90" t="n">
        <v>39871</v>
      </c>
      <c r="U80" s="90" t="n">
        <v>40803</v>
      </c>
    </row>
    <row r="81" customFormat="false" ht="11.45" hidden="false" customHeight="true" outlineLevel="0" collapsed="false">
      <c r="A81" s="88" t="n">
        <f aca="false">IF(D81&lt;&gt;"",COUNTA($D$7:D81),"")</f>
        <v>66</v>
      </c>
      <c r="B81" s="86" t="s">
        <v>62</v>
      </c>
      <c r="C81" s="89" t="n">
        <v>32762</v>
      </c>
      <c r="D81" s="90" t="n">
        <v>32689</v>
      </c>
      <c r="E81" s="90" t="n">
        <v>34729</v>
      </c>
      <c r="F81" s="90" t="n">
        <v>34045</v>
      </c>
      <c r="G81" s="90" t="n">
        <v>34829</v>
      </c>
      <c r="H81" s="90" t="n">
        <v>36144</v>
      </c>
      <c r="I81" s="90" t="n">
        <v>36094</v>
      </c>
      <c r="J81" s="90" t="n">
        <v>36331</v>
      </c>
      <c r="K81" s="90" t="n">
        <v>35070</v>
      </c>
      <c r="L81" s="90" t="n">
        <v>33758</v>
      </c>
      <c r="M81" s="90" t="n">
        <v>33995</v>
      </c>
      <c r="N81" s="90" t="n">
        <v>34862</v>
      </c>
      <c r="O81" s="90" t="n">
        <v>34512</v>
      </c>
      <c r="P81" s="90" t="n">
        <v>34737</v>
      </c>
      <c r="Q81" s="90" t="n">
        <v>35276</v>
      </c>
      <c r="R81" s="90" t="n">
        <v>37185</v>
      </c>
      <c r="S81" s="90" t="n">
        <v>37407</v>
      </c>
      <c r="T81" s="90" t="n">
        <v>38091</v>
      </c>
      <c r="U81" s="90" t="n">
        <v>38946</v>
      </c>
    </row>
    <row r="82" customFormat="false" ht="11.45" hidden="false" customHeight="true" outlineLevel="0" collapsed="false">
      <c r="A82" s="88" t="n">
        <f aca="false">IF(D82&lt;&gt;"",COUNTA($D$7:D82),"")</f>
        <v>67</v>
      </c>
      <c r="B82" s="86" t="s">
        <v>63</v>
      </c>
      <c r="C82" s="89" t="n">
        <v>23590</v>
      </c>
      <c r="D82" s="90" t="n">
        <v>24298</v>
      </c>
      <c r="E82" s="90" t="n">
        <v>24517</v>
      </c>
      <c r="F82" s="90" t="n">
        <v>25424</v>
      </c>
      <c r="G82" s="90" t="n">
        <v>26380</v>
      </c>
      <c r="H82" s="90" t="n">
        <v>26693</v>
      </c>
      <c r="I82" s="90" t="n">
        <v>26578</v>
      </c>
      <c r="J82" s="90" t="n">
        <v>27953</v>
      </c>
      <c r="K82" s="90" t="n">
        <v>27685</v>
      </c>
      <c r="L82" s="90" t="n">
        <v>29033</v>
      </c>
      <c r="M82" s="90" t="n">
        <v>29825</v>
      </c>
      <c r="N82" s="90" t="n">
        <v>30002</v>
      </c>
      <c r="O82" s="90" t="n">
        <v>29661</v>
      </c>
      <c r="P82" s="90" t="n">
        <v>30167</v>
      </c>
      <c r="Q82" s="90" t="n">
        <v>31492</v>
      </c>
      <c r="R82" s="90" t="n">
        <v>32790</v>
      </c>
      <c r="S82" s="90" t="n">
        <v>33857</v>
      </c>
      <c r="T82" s="90" t="n">
        <v>34627</v>
      </c>
      <c r="U82" s="90" t="n">
        <v>35964</v>
      </c>
    </row>
    <row r="83" customFormat="false" ht="11.45" hidden="false" customHeight="true" outlineLevel="0" collapsed="false">
      <c r="A83" s="88" t="n">
        <f aca="false">IF(D83&lt;&gt;"",COUNTA($D$7:D83),"")</f>
        <v>68</v>
      </c>
      <c r="B83" s="86" t="s">
        <v>64</v>
      </c>
      <c r="C83" s="89" t="n">
        <v>25558</v>
      </c>
      <c r="D83" s="90" t="n">
        <v>26233</v>
      </c>
      <c r="E83" s="90" t="n">
        <v>26818</v>
      </c>
      <c r="F83" s="90" t="n">
        <v>27407</v>
      </c>
      <c r="G83" s="90" t="n">
        <v>27514</v>
      </c>
      <c r="H83" s="90" t="n">
        <v>27842</v>
      </c>
      <c r="I83" s="90" t="n">
        <v>27808</v>
      </c>
      <c r="J83" s="90" t="n">
        <v>27744</v>
      </c>
      <c r="K83" s="90" t="n">
        <v>28748</v>
      </c>
      <c r="L83" s="90" t="n">
        <v>29591</v>
      </c>
      <c r="M83" s="90" t="n">
        <v>30111</v>
      </c>
      <c r="N83" s="90" t="n">
        <v>31357</v>
      </c>
      <c r="O83" s="90" t="n">
        <v>32854</v>
      </c>
      <c r="P83" s="90" t="n">
        <v>33330</v>
      </c>
      <c r="Q83" s="90" t="n">
        <v>34556</v>
      </c>
      <c r="R83" s="90" t="n">
        <v>35872</v>
      </c>
      <c r="S83" s="90" t="n">
        <v>36945</v>
      </c>
      <c r="T83" s="90" t="n">
        <v>37713</v>
      </c>
      <c r="U83" s="90" t="n">
        <v>38926</v>
      </c>
    </row>
    <row r="84" customFormat="false" ht="23.1" hidden="false" customHeight="true" outlineLevel="0" collapsed="false">
      <c r="A84" s="88" t="n">
        <f aca="false">IF(D84&lt;&gt;"",COUNTA($D$7:D84),"")</f>
        <v>69</v>
      </c>
      <c r="B84" s="86" t="s">
        <v>65</v>
      </c>
      <c r="C84" s="89" t="n">
        <v>21051</v>
      </c>
      <c r="D84" s="90" t="n">
        <v>21792</v>
      </c>
      <c r="E84" s="90" t="n">
        <v>21582</v>
      </c>
      <c r="F84" s="90" t="n">
        <v>22074</v>
      </c>
      <c r="G84" s="90" t="n">
        <v>22076</v>
      </c>
      <c r="H84" s="90" t="n">
        <v>22065</v>
      </c>
      <c r="I84" s="90" t="n">
        <v>23022</v>
      </c>
      <c r="J84" s="90" t="n">
        <v>23152</v>
      </c>
      <c r="K84" s="90" t="n">
        <v>23481</v>
      </c>
      <c r="L84" s="90" t="n">
        <v>23352</v>
      </c>
      <c r="M84" s="90" t="n">
        <v>23882</v>
      </c>
      <c r="N84" s="90" t="n">
        <v>24077</v>
      </c>
      <c r="O84" s="90" t="n">
        <v>25074</v>
      </c>
      <c r="P84" s="90" t="n">
        <v>25727</v>
      </c>
      <c r="Q84" s="90" t="n">
        <v>26639</v>
      </c>
      <c r="R84" s="90" t="n">
        <v>27967</v>
      </c>
      <c r="S84" s="90" t="n">
        <v>28952</v>
      </c>
      <c r="T84" s="90" t="n">
        <v>29430</v>
      </c>
      <c r="U84" s="90" t="n">
        <v>30517</v>
      </c>
    </row>
    <row r="85" s="96" customFormat="true" ht="23.1" hidden="false" customHeight="true" outlineLevel="0" collapsed="false">
      <c r="A85" s="88" t="n">
        <f aca="false">IF(D85&lt;&gt;"",COUNTA($D$7:D85),"")</f>
        <v>70</v>
      </c>
      <c r="B85" s="86" t="s">
        <v>66</v>
      </c>
      <c r="C85" s="89" t="n">
        <v>24521</v>
      </c>
      <c r="D85" s="90" t="n">
        <v>24866</v>
      </c>
      <c r="E85" s="90" t="n">
        <v>25126</v>
      </c>
      <c r="F85" s="90" t="n">
        <v>25549</v>
      </c>
      <c r="G85" s="90" t="n">
        <v>24966</v>
      </c>
      <c r="H85" s="90" t="n">
        <v>25182</v>
      </c>
      <c r="I85" s="90" t="n">
        <v>24514</v>
      </c>
      <c r="J85" s="90" t="n">
        <v>24786</v>
      </c>
      <c r="K85" s="90" t="n">
        <v>25706</v>
      </c>
      <c r="L85" s="90" t="n">
        <v>26356</v>
      </c>
      <c r="M85" s="90" t="n">
        <v>26480</v>
      </c>
      <c r="N85" s="90" t="n">
        <v>26943</v>
      </c>
      <c r="O85" s="90" t="n">
        <v>27696</v>
      </c>
      <c r="P85" s="90" t="n">
        <v>28521</v>
      </c>
      <c r="Q85" s="90" t="n">
        <v>28918</v>
      </c>
      <c r="R85" s="90" t="n">
        <v>30155</v>
      </c>
      <c r="S85" s="90" t="n">
        <v>31192</v>
      </c>
      <c r="T85" s="90" t="n">
        <v>31566</v>
      </c>
      <c r="U85" s="90" t="n">
        <v>32927</v>
      </c>
    </row>
    <row r="86" s="96" customFormat="true" ht="23.1" hidden="false" customHeight="true" outlineLevel="0" collapsed="false">
      <c r="A86" s="88" t="n">
        <f aca="false">IF(D86&lt;&gt;"",COUNTA($D$7:D86),"")</f>
        <v>71</v>
      </c>
      <c r="B86" s="86" t="s">
        <v>67</v>
      </c>
      <c r="C86" s="89" t="n">
        <v>28672</v>
      </c>
      <c r="D86" s="90" t="n">
        <v>29292</v>
      </c>
      <c r="E86" s="90" t="n">
        <v>30361</v>
      </c>
      <c r="F86" s="90" t="n">
        <v>31014</v>
      </c>
      <c r="G86" s="90" t="n">
        <v>31467</v>
      </c>
      <c r="H86" s="90" t="n">
        <v>31972</v>
      </c>
      <c r="I86" s="90" t="n">
        <v>31728</v>
      </c>
      <c r="J86" s="90" t="n">
        <v>31657</v>
      </c>
      <c r="K86" s="90" t="n">
        <v>32937</v>
      </c>
      <c r="L86" s="90" t="n">
        <v>34322</v>
      </c>
      <c r="M86" s="90" t="n">
        <v>35048</v>
      </c>
      <c r="N86" s="90" t="n">
        <v>37309</v>
      </c>
      <c r="O86" s="90" t="n">
        <v>39833</v>
      </c>
      <c r="P86" s="90" t="n">
        <v>40017</v>
      </c>
      <c r="Q86" s="90" t="n">
        <v>41635</v>
      </c>
      <c r="R86" s="90" t="n">
        <v>42897</v>
      </c>
      <c r="S86" s="90" t="n">
        <v>43834</v>
      </c>
      <c r="T86" s="90" t="n">
        <v>44991</v>
      </c>
      <c r="U86" s="90" t="n">
        <v>46051</v>
      </c>
    </row>
    <row r="87" customFormat="false" ht="15.95" hidden="false" customHeight="true" outlineLevel="0" collapsed="false">
      <c r="A87" s="88" t="str">
        <f aca="false">IF(D87&lt;&gt;"",COUNTA($D$7:D87),"")</f>
        <v/>
      </c>
      <c r="B87" s="86"/>
      <c r="C87" s="87" t="s">
        <v>71</v>
      </c>
      <c r="D87" s="87"/>
      <c r="E87" s="87"/>
      <c r="F87" s="87"/>
      <c r="G87" s="92" t="s">
        <v>71</v>
      </c>
      <c r="H87" s="92"/>
      <c r="I87" s="92"/>
      <c r="J87" s="92"/>
      <c r="K87" s="92"/>
      <c r="L87" s="92" t="s">
        <v>71</v>
      </c>
      <c r="M87" s="92"/>
      <c r="N87" s="92"/>
      <c r="O87" s="92"/>
      <c r="P87" s="92"/>
      <c r="Q87" s="92" t="s">
        <v>71</v>
      </c>
      <c r="R87" s="92"/>
      <c r="S87" s="92"/>
      <c r="T87" s="92"/>
      <c r="U87" s="92"/>
    </row>
    <row r="88" customFormat="false" ht="11.45" hidden="false" customHeight="true" outlineLevel="0" collapsed="false">
      <c r="A88" s="88" t="n">
        <f aca="false">IF(D88&lt;&gt;"",COUNTA($D$7:D88),"")</f>
        <v>72</v>
      </c>
      <c r="B88" s="86" t="s">
        <v>82</v>
      </c>
      <c r="C88" s="93" t="n">
        <v>111.345020519973</v>
      </c>
      <c r="D88" s="94" t="n">
        <v>111.550588935123</v>
      </c>
      <c r="E88" s="94" t="n">
        <v>112.410747747099</v>
      </c>
      <c r="F88" s="94" t="n">
        <v>112.49294169066</v>
      </c>
      <c r="G88" s="94" t="n">
        <v>112.635097241966</v>
      </c>
      <c r="H88" s="94" t="n">
        <v>113.127859961981</v>
      </c>
      <c r="I88" s="94" t="n">
        <v>112.675718346947</v>
      </c>
      <c r="J88" s="94" t="n">
        <v>111.408168472485</v>
      </c>
      <c r="K88" s="94" t="n">
        <v>112.253507938055</v>
      </c>
      <c r="L88" s="94" t="n">
        <v>112.893399873693</v>
      </c>
      <c r="M88" s="94" t="n">
        <v>111.812307941689</v>
      </c>
      <c r="N88" s="94" t="n">
        <v>111.820205986477</v>
      </c>
      <c r="O88" s="94" t="n">
        <v>112.768143971295</v>
      </c>
      <c r="P88" s="94" t="n">
        <v>112.470850208128</v>
      </c>
      <c r="Q88" s="94" t="n">
        <v>112.995184510574</v>
      </c>
      <c r="R88" s="94" t="n">
        <v>112.530388722708</v>
      </c>
      <c r="S88" s="94" t="n">
        <v>112.149342546124</v>
      </c>
      <c r="T88" s="94" t="n">
        <v>111.405636917269</v>
      </c>
      <c r="U88" s="94" t="n">
        <v>111.20159336913</v>
      </c>
    </row>
    <row r="89" customFormat="false" ht="11.45" hidden="false" customHeight="true" outlineLevel="0" collapsed="false">
      <c r="A89" s="88" t="n">
        <f aca="false">IF(D89&lt;&gt;"",COUNTA($D$7:D89),"")</f>
        <v>73</v>
      </c>
      <c r="B89" s="86" t="s">
        <v>60</v>
      </c>
      <c r="C89" s="93" t="s">
        <v>26</v>
      </c>
      <c r="D89" s="94" t="s">
        <v>26</v>
      </c>
      <c r="E89" s="94" t="s">
        <v>26</v>
      </c>
      <c r="F89" s="94" t="s">
        <v>26</v>
      </c>
      <c r="G89" s="94" t="s">
        <v>26</v>
      </c>
      <c r="H89" s="94" t="s">
        <v>26</v>
      </c>
      <c r="I89" s="94" t="s">
        <v>26</v>
      </c>
      <c r="J89" s="94" t="s">
        <v>26</v>
      </c>
      <c r="K89" s="94" t="s">
        <v>26</v>
      </c>
      <c r="L89" s="94" t="s">
        <v>26</v>
      </c>
      <c r="M89" s="94" t="s">
        <v>26</v>
      </c>
      <c r="N89" s="94" t="s">
        <v>26</v>
      </c>
      <c r="O89" s="94" t="s">
        <v>26</v>
      </c>
      <c r="P89" s="94" t="s">
        <v>26</v>
      </c>
      <c r="Q89" s="94" t="s">
        <v>26</v>
      </c>
      <c r="R89" s="94" t="s">
        <v>26</v>
      </c>
      <c r="S89" s="94" t="s">
        <v>26</v>
      </c>
      <c r="T89" s="94" t="s">
        <v>26</v>
      </c>
      <c r="U89" s="94" t="s">
        <v>26</v>
      </c>
    </row>
    <row r="90" customFormat="false" ht="11.45" hidden="false" customHeight="true" outlineLevel="0" collapsed="false">
      <c r="A90" s="88" t="n">
        <f aca="false">IF(D90&lt;&gt;"",COUNTA($D$7:D90),"")</f>
        <v>74</v>
      </c>
      <c r="B90" s="86" t="s">
        <v>61</v>
      </c>
      <c r="C90" s="93" t="n">
        <v>114.613587312033</v>
      </c>
      <c r="D90" s="94" t="n">
        <v>114.556536639846</v>
      </c>
      <c r="E90" s="94" t="n">
        <v>118.545153098873</v>
      </c>
      <c r="F90" s="94" t="n">
        <v>117.221305358475</v>
      </c>
      <c r="G90" s="94" t="n">
        <v>116.933266427142</v>
      </c>
      <c r="H90" s="94" t="n">
        <v>118.160512667962</v>
      </c>
      <c r="I90" s="94" t="n">
        <v>116.000330296604</v>
      </c>
      <c r="J90" s="94" t="n">
        <v>114.510580711521</v>
      </c>
      <c r="K90" s="94" t="n">
        <v>111.952750695608</v>
      </c>
      <c r="L90" s="94" t="n">
        <v>111.756753576936</v>
      </c>
      <c r="M90" s="94" t="n">
        <v>111.503439028606</v>
      </c>
      <c r="N90" s="94" t="n">
        <v>110.603859243231</v>
      </c>
      <c r="O90" s="94" t="n">
        <v>112.003514892171</v>
      </c>
      <c r="P90" s="94" t="n">
        <v>109.025553644087</v>
      </c>
      <c r="Q90" s="94" t="n">
        <v>107.934985661486</v>
      </c>
      <c r="R90" s="94" t="n">
        <v>109.400438290685</v>
      </c>
      <c r="S90" s="94" t="n">
        <v>109.046593912429</v>
      </c>
      <c r="T90" s="94" t="n">
        <v>107.058048232022</v>
      </c>
      <c r="U90" s="94" t="n">
        <v>105.539157591779</v>
      </c>
    </row>
    <row r="91" customFormat="false" ht="11.45" hidden="false" customHeight="true" outlineLevel="0" collapsed="false">
      <c r="A91" s="88" t="n">
        <f aca="false">IF(D91&lt;&gt;"",COUNTA($D$7:D91),"")</f>
        <v>75</v>
      </c>
      <c r="B91" s="86" t="s">
        <v>62</v>
      </c>
      <c r="C91" s="93" t="n">
        <v>123.390586319005</v>
      </c>
      <c r="D91" s="94" t="n">
        <v>121.794305905245</v>
      </c>
      <c r="E91" s="94" t="n">
        <v>127.239234019872</v>
      </c>
      <c r="F91" s="94" t="n">
        <v>122.591466166528</v>
      </c>
      <c r="G91" s="94" t="n">
        <v>123.597932889339</v>
      </c>
      <c r="H91" s="94" t="n">
        <v>126.316885921149</v>
      </c>
      <c r="I91" s="94" t="n">
        <v>124.493626617013</v>
      </c>
      <c r="J91" s="94" t="n">
        <v>121.984009393267</v>
      </c>
      <c r="K91" s="94" t="n">
        <v>115.880950896871</v>
      </c>
      <c r="L91" s="94" t="n">
        <v>113.209055737103</v>
      </c>
      <c r="M91" s="94" t="n">
        <v>112.408336262428</v>
      </c>
      <c r="N91" s="94" t="n">
        <v>111.444577046333</v>
      </c>
      <c r="O91" s="94" t="n">
        <v>111.105433450166</v>
      </c>
      <c r="P91" s="94" t="n">
        <v>108.072532072205</v>
      </c>
      <c r="Q91" s="94" t="n">
        <v>106.262654457689</v>
      </c>
      <c r="R91" s="94" t="n">
        <v>107.502635295761</v>
      </c>
      <c r="S91" s="94" t="n">
        <v>105.148238112239</v>
      </c>
      <c r="T91" s="94" t="n">
        <v>103.372837197457</v>
      </c>
      <c r="U91" s="94" t="n">
        <v>101.589987934837</v>
      </c>
    </row>
    <row r="92" customFormat="false" ht="11.45" hidden="false" customHeight="true" outlineLevel="0" collapsed="false">
      <c r="A92" s="88" t="n">
        <f aca="false">IF(D92&lt;&gt;"",COUNTA($D$7:D92),"")</f>
        <v>76</v>
      </c>
      <c r="B92" s="86" t="s">
        <v>63</v>
      </c>
      <c r="C92" s="93" t="n">
        <v>104.16304294679</v>
      </c>
      <c r="D92" s="94" t="n">
        <v>104.582066238299</v>
      </c>
      <c r="E92" s="94" t="n">
        <v>104.981194005985</v>
      </c>
      <c r="F92" s="94" t="n">
        <v>105.801324165939</v>
      </c>
      <c r="G92" s="94" t="n">
        <v>107.053054360746</v>
      </c>
      <c r="H92" s="94" t="n">
        <v>107.028122348302</v>
      </c>
      <c r="I92" s="94" t="n">
        <v>106.536775736821</v>
      </c>
      <c r="J92" s="94" t="n">
        <v>106.180340469655</v>
      </c>
      <c r="K92" s="94" t="n">
        <v>103.957589117295</v>
      </c>
      <c r="L92" s="94" t="n">
        <v>103.841957052382</v>
      </c>
      <c r="M92" s="94" t="n">
        <v>103.833511930922</v>
      </c>
      <c r="N92" s="94" t="n">
        <v>101.935624258138</v>
      </c>
      <c r="O92" s="94" t="n">
        <v>99.5772602042082</v>
      </c>
      <c r="P92" s="94" t="n">
        <v>98.350376788131</v>
      </c>
      <c r="Q92" s="94" t="n">
        <v>97.2158979717407</v>
      </c>
      <c r="R92" s="94" t="n">
        <v>97.8862354576459</v>
      </c>
      <c r="S92" s="94" t="n">
        <v>98.9797907510978</v>
      </c>
      <c r="T92" s="94" t="n">
        <v>98.3692543177258</v>
      </c>
      <c r="U92" s="94" t="n">
        <v>98.1818112543011</v>
      </c>
    </row>
    <row r="93" customFormat="false" ht="11.45" hidden="false" customHeight="true" outlineLevel="0" collapsed="false">
      <c r="A93" s="88" t="n">
        <f aca="false">IF(D93&lt;&gt;"",COUNTA($D$7:D93),"")</f>
        <v>77</v>
      </c>
      <c r="B93" s="86" t="s">
        <v>64</v>
      </c>
      <c r="C93" s="93" t="n">
        <v>111.208629332715</v>
      </c>
      <c r="D93" s="94" t="n">
        <v>111.516003048905</v>
      </c>
      <c r="E93" s="94" t="n">
        <v>111.802829014097</v>
      </c>
      <c r="F93" s="94" t="n">
        <v>112.177802528426</v>
      </c>
      <c r="G93" s="94" t="n">
        <v>112.465939429445</v>
      </c>
      <c r="H93" s="94" t="n">
        <v>112.990064007799</v>
      </c>
      <c r="I93" s="94" t="n">
        <v>113.03809574022</v>
      </c>
      <c r="J93" s="94" t="n">
        <v>112.031360107764</v>
      </c>
      <c r="K93" s="94" t="n">
        <v>113.454627466486</v>
      </c>
      <c r="L93" s="94" t="n">
        <v>114.000016854422</v>
      </c>
      <c r="M93" s="94" t="n">
        <v>112.606070310474</v>
      </c>
      <c r="N93" s="94" t="n">
        <v>112.662677485216</v>
      </c>
      <c r="O93" s="94" t="n">
        <v>113.112092040163</v>
      </c>
      <c r="P93" s="94" t="n">
        <v>113.395982563932</v>
      </c>
      <c r="Q93" s="94" t="n">
        <v>114.204853623238</v>
      </c>
      <c r="R93" s="94" t="n">
        <v>113.206059079496</v>
      </c>
      <c r="S93" s="94" t="n">
        <v>112.693635928297</v>
      </c>
      <c r="T93" s="94" t="n">
        <v>112.199877807497</v>
      </c>
      <c r="U93" s="94" t="n">
        <v>112.263456111572</v>
      </c>
    </row>
    <row r="94" customFormat="false" ht="23.1" hidden="false" customHeight="true" outlineLevel="0" collapsed="false">
      <c r="A94" s="88" t="n">
        <f aca="false">IF(D94&lt;&gt;"",COUNTA($D$7:D94),"")</f>
        <v>78</v>
      </c>
      <c r="B94" s="86" t="s">
        <v>65</v>
      </c>
      <c r="C94" s="93" t="n">
        <v>104.491683302578</v>
      </c>
      <c r="D94" s="94" t="n">
        <v>105.307163327538</v>
      </c>
      <c r="E94" s="94" t="n">
        <v>105.18021676065</v>
      </c>
      <c r="F94" s="94" t="n">
        <v>106.524476103507</v>
      </c>
      <c r="G94" s="94" t="n">
        <v>106.631831199222</v>
      </c>
      <c r="H94" s="94" t="n">
        <v>106.178841202729</v>
      </c>
      <c r="I94" s="94" t="n">
        <v>107.691424679006</v>
      </c>
      <c r="J94" s="94" t="n">
        <v>107.277915200275</v>
      </c>
      <c r="K94" s="94" t="n">
        <v>108.293522401846</v>
      </c>
      <c r="L94" s="94" t="n">
        <v>107.194434714644</v>
      </c>
      <c r="M94" s="94" t="n">
        <v>107.365739988529</v>
      </c>
      <c r="N94" s="94" t="n">
        <v>106.686013666859</v>
      </c>
      <c r="O94" s="94" t="n">
        <v>107.959124308875</v>
      </c>
      <c r="P94" s="94" t="n">
        <v>109.710004037357</v>
      </c>
      <c r="Q94" s="94" t="n">
        <v>110.483486077941</v>
      </c>
      <c r="R94" s="94" t="n">
        <v>109.599395792984</v>
      </c>
      <c r="S94" s="94" t="n">
        <v>110.016480303357</v>
      </c>
      <c r="T94" s="94" t="n">
        <v>108.320933993531</v>
      </c>
      <c r="U94" s="94" t="n">
        <v>108.484011001415</v>
      </c>
    </row>
    <row r="95" s="96" customFormat="true" ht="23.1" hidden="false" customHeight="true" outlineLevel="0" collapsed="false">
      <c r="A95" s="88" t="n">
        <f aca="false">IF(D95&lt;&gt;"",COUNTA($D$7:D95),"")</f>
        <v>79</v>
      </c>
      <c r="B95" s="86" t="s">
        <v>66</v>
      </c>
      <c r="C95" s="93" t="n">
        <v>113.89945960072</v>
      </c>
      <c r="D95" s="94" t="n">
        <v>114.537146771948</v>
      </c>
      <c r="E95" s="94" t="n">
        <v>114.702371845924</v>
      </c>
      <c r="F95" s="94" t="n">
        <v>113.976437561175</v>
      </c>
      <c r="G95" s="94" t="n">
        <v>114.303268602333</v>
      </c>
      <c r="H95" s="94" t="n">
        <v>114.491194658663</v>
      </c>
      <c r="I95" s="94" t="n">
        <v>112.458380585368</v>
      </c>
      <c r="J95" s="94" t="n">
        <v>110.743785732992</v>
      </c>
      <c r="K95" s="94" t="n">
        <v>111.76504859007</v>
      </c>
      <c r="L95" s="94" t="n">
        <v>112.985548376602</v>
      </c>
      <c r="M95" s="94" t="n">
        <v>111.333530995369</v>
      </c>
      <c r="N95" s="94" t="n">
        <v>109.94034291777</v>
      </c>
      <c r="O95" s="94" t="n">
        <v>109.524161024251</v>
      </c>
      <c r="P95" s="94" t="n">
        <v>109.266137610902</v>
      </c>
      <c r="Q95" s="94" t="n">
        <v>108.792235702905</v>
      </c>
      <c r="R95" s="94" t="n">
        <v>107.773698362158</v>
      </c>
      <c r="S95" s="94" t="n">
        <v>108.473236085293</v>
      </c>
      <c r="T95" s="94" t="n">
        <v>107.178921277513</v>
      </c>
      <c r="U95" s="94" t="n">
        <v>107.284587056061</v>
      </c>
    </row>
    <row r="96" s="96" customFormat="true" ht="23.1" hidden="false" customHeight="true" outlineLevel="0" collapsed="false">
      <c r="A96" s="88" t="n">
        <f aca="false">IF(D96&lt;&gt;"",COUNTA($D$7:D96),"")</f>
        <v>80</v>
      </c>
      <c r="B96" s="86" t="s">
        <v>67</v>
      </c>
      <c r="C96" s="93" t="n">
        <v>113.518049526996</v>
      </c>
      <c r="D96" s="94" t="n">
        <v>113.104133609802</v>
      </c>
      <c r="E96" s="94" t="n">
        <v>113.149868016394</v>
      </c>
      <c r="F96" s="94" t="n">
        <v>113.240198377103</v>
      </c>
      <c r="G96" s="94" t="n">
        <v>113.645179128193</v>
      </c>
      <c r="H96" s="94" t="n">
        <v>114.618121000823</v>
      </c>
      <c r="I96" s="94" t="n">
        <v>115.146693738164</v>
      </c>
      <c r="J96" s="94" t="n">
        <v>114.489747903874</v>
      </c>
      <c r="K96" s="94" t="n">
        <v>115.351926867967</v>
      </c>
      <c r="L96" s="94" t="n">
        <v>115.881124887359</v>
      </c>
      <c r="M96" s="94" t="n">
        <v>113.897927062931</v>
      </c>
      <c r="N96" s="94" t="n">
        <v>114.114193385601</v>
      </c>
      <c r="O96" s="94" t="n">
        <v>115.567467903178</v>
      </c>
      <c r="P96" s="94" t="n">
        <v>115.198943043713</v>
      </c>
      <c r="Q96" s="94" t="n">
        <v>116.174638782983</v>
      </c>
      <c r="R96" s="94" t="n">
        <v>115.010328791332</v>
      </c>
      <c r="S96" s="94" t="n">
        <v>113.307806657921</v>
      </c>
      <c r="T96" s="94" t="n">
        <v>113.663241103215</v>
      </c>
      <c r="U96" s="94" t="n">
        <v>113.376188129882</v>
      </c>
    </row>
    <row r="97" customFormat="false" ht="24.95" hidden="false" customHeight="true" outlineLevel="0" collapsed="false">
      <c r="A97" s="88" t="str">
        <f aca="false">IF(D97&lt;&gt;"",COUNTA($D$7:D97),"")</f>
        <v/>
      </c>
      <c r="B97" s="83"/>
      <c r="C97" s="87" t="s">
        <v>73</v>
      </c>
      <c r="D97" s="87"/>
      <c r="E97" s="87"/>
      <c r="F97" s="87"/>
      <c r="G97" s="92" t="s">
        <v>73</v>
      </c>
      <c r="H97" s="92"/>
      <c r="I97" s="92"/>
      <c r="J97" s="92"/>
      <c r="K97" s="92"/>
      <c r="L97" s="92" t="s">
        <v>73</v>
      </c>
      <c r="M97" s="92"/>
      <c r="N97" s="92"/>
      <c r="O97" s="92"/>
      <c r="P97" s="92"/>
      <c r="Q97" s="92" t="s">
        <v>73</v>
      </c>
      <c r="R97" s="92"/>
      <c r="S97" s="92"/>
      <c r="T97" s="92"/>
      <c r="U97" s="92"/>
    </row>
    <row r="98" customFormat="false" ht="15.95" hidden="false" customHeight="true" outlineLevel="0" collapsed="false">
      <c r="A98" s="88" t="str">
        <f aca="false">IF(D98&lt;&gt;"",COUNTA($D$7:D98),"")</f>
        <v/>
      </c>
      <c r="B98" s="86"/>
      <c r="C98" s="87" t="s">
        <v>58</v>
      </c>
      <c r="D98" s="87"/>
      <c r="E98" s="87"/>
      <c r="F98" s="87"/>
      <c r="G98" s="92" t="s">
        <v>58</v>
      </c>
      <c r="H98" s="92"/>
      <c r="I98" s="92"/>
      <c r="J98" s="92"/>
      <c r="K98" s="92" t="s">
        <v>58</v>
      </c>
      <c r="L98" s="92"/>
      <c r="M98" s="92"/>
      <c r="N98" s="92"/>
      <c r="O98" s="92"/>
      <c r="P98" s="92" t="s">
        <v>58</v>
      </c>
      <c r="Q98" s="92"/>
      <c r="R98" s="92"/>
      <c r="S98" s="92"/>
      <c r="T98" s="92"/>
      <c r="U98" s="92"/>
    </row>
    <row r="99" s="91" customFormat="true" ht="11.45" hidden="false" customHeight="true" outlineLevel="0" collapsed="false">
      <c r="A99" s="88" t="n">
        <f aca="false">IF(D99&lt;&gt;"",COUNTA($D$7:D99),"")</f>
        <v>81</v>
      </c>
      <c r="B99" s="86" t="s">
        <v>82</v>
      </c>
      <c r="C99" s="89" t="n">
        <v>3008.783</v>
      </c>
      <c r="D99" s="90" t="n">
        <v>2963.799</v>
      </c>
      <c r="E99" s="90" t="n">
        <v>2948.564</v>
      </c>
      <c r="F99" s="90" t="n">
        <v>2939.884</v>
      </c>
      <c r="G99" s="90" t="n">
        <v>2918.358</v>
      </c>
      <c r="H99" s="90" t="n">
        <v>2890.691</v>
      </c>
      <c r="I99" s="90" t="n">
        <v>2900.332</v>
      </c>
      <c r="J99" s="90" t="n">
        <v>2965.295</v>
      </c>
      <c r="K99" s="90" t="n">
        <v>3008.934</v>
      </c>
      <c r="L99" s="90" t="n">
        <v>3066.821</v>
      </c>
      <c r="M99" s="90" t="n">
        <v>3131.796</v>
      </c>
      <c r="N99" s="90" t="n">
        <v>3205.5</v>
      </c>
      <c r="O99" s="90" t="n">
        <v>3287.585</v>
      </c>
      <c r="P99" s="90" t="n">
        <v>3356.933</v>
      </c>
      <c r="Q99" s="90" t="n">
        <v>3446.069</v>
      </c>
      <c r="R99" s="90" t="n">
        <v>3521.976</v>
      </c>
      <c r="S99" s="90" t="n">
        <v>3624.158</v>
      </c>
      <c r="T99" s="90" t="n">
        <v>3737.794</v>
      </c>
      <c r="U99" s="90" t="n">
        <v>3861.445</v>
      </c>
    </row>
    <row r="100" customFormat="false" ht="11.45" hidden="false" customHeight="true" outlineLevel="0" collapsed="false">
      <c r="A100" s="88" t="n">
        <f aca="false">IF(D100&lt;&gt;"",COUNTA($D$7:D100),"")</f>
        <v>82</v>
      </c>
      <c r="B100" s="86" t="s">
        <v>60</v>
      </c>
      <c r="C100" s="89" t="n">
        <v>146.488</v>
      </c>
      <c r="D100" s="90" t="n">
        <v>128.83</v>
      </c>
      <c r="E100" s="90" t="n">
        <v>122.395</v>
      </c>
      <c r="F100" s="90" t="n">
        <v>113.26</v>
      </c>
      <c r="G100" s="90" t="n">
        <v>108.853</v>
      </c>
      <c r="H100" s="90" t="n">
        <v>94.902</v>
      </c>
      <c r="I100" s="90" t="n">
        <v>89.34</v>
      </c>
      <c r="J100" s="90" t="n">
        <v>85.832</v>
      </c>
      <c r="K100" s="90" t="n">
        <v>88.193</v>
      </c>
      <c r="L100" s="90" t="n">
        <v>88.158</v>
      </c>
      <c r="M100" s="90" t="n">
        <v>88.047</v>
      </c>
      <c r="N100" s="90" t="n">
        <v>94.821</v>
      </c>
      <c r="O100" s="90" t="n">
        <v>99.55</v>
      </c>
      <c r="P100" s="90" t="n">
        <v>104.738</v>
      </c>
      <c r="Q100" s="90" t="n">
        <v>110.995</v>
      </c>
      <c r="R100" s="90" t="n">
        <v>110.363</v>
      </c>
      <c r="S100" s="90" t="n">
        <v>108.978</v>
      </c>
      <c r="T100" s="90" t="n">
        <v>101.043</v>
      </c>
      <c r="U100" s="90" t="n">
        <v>93.477</v>
      </c>
    </row>
    <row r="101" customFormat="false" ht="11.45" hidden="false" customHeight="true" outlineLevel="0" collapsed="false">
      <c r="A101" s="88" t="n">
        <f aca="false">IF(D101&lt;&gt;"",COUNTA($D$7:D101),"")</f>
        <v>83</v>
      </c>
      <c r="B101" s="86" t="s">
        <v>61</v>
      </c>
      <c r="C101" s="89" t="n">
        <v>702.563</v>
      </c>
      <c r="D101" s="90" t="n">
        <v>661.222</v>
      </c>
      <c r="E101" s="90" t="n">
        <v>622.499</v>
      </c>
      <c r="F101" s="90" t="n">
        <v>599.576</v>
      </c>
      <c r="G101" s="90" t="n">
        <v>591.42</v>
      </c>
      <c r="H101" s="90" t="n">
        <v>563.444</v>
      </c>
      <c r="I101" s="90" t="n">
        <v>575.071</v>
      </c>
      <c r="J101" s="90" t="n">
        <v>608.885</v>
      </c>
      <c r="K101" s="90" t="n">
        <v>614.775</v>
      </c>
      <c r="L101" s="90" t="n">
        <v>628.069</v>
      </c>
      <c r="M101" s="90" t="n">
        <v>649.468</v>
      </c>
      <c r="N101" s="90" t="n">
        <v>677.234</v>
      </c>
      <c r="O101" s="90" t="n">
        <v>680.842</v>
      </c>
      <c r="P101" s="90" t="n">
        <v>726.366</v>
      </c>
      <c r="Q101" s="90" t="n">
        <v>743.441</v>
      </c>
      <c r="R101" s="90" t="n">
        <v>744.178</v>
      </c>
      <c r="S101" s="90" t="n">
        <v>761.152</v>
      </c>
      <c r="T101" s="90" t="n">
        <v>781.837</v>
      </c>
      <c r="U101" s="90" t="n">
        <v>822.95</v>
      </c>
    </row>
    <row r="102" customFormat="false" ht="11.45" hidden="false" customHeight="true" outlineLevel="0" collapsed="false">
      <c r="A102" s="88" t="n">
        <f aca="false">IF(D102&lt;&gt;"",COUNTA($D$7:D102),"")</f>
        <v>84</v>
      </c>
      <c r="B102" s="86" t="s">
        <v>62</v>
      </c>
      <c r="C102" s="89" t="n">
        <v>307.675</v>
      </c>
      <c r="D102" s="90" t="n">
        <v>318.412</v>
      </c>
      <c r="E102" s="90" t="n">
        <v>314.43</v>
      </c>
      <c r="F102" s="90" t="n">
        <v>318.326</v>
      </c>
      <c r="G102" s="90" t="n">
        <v>317.48</v>
      </c>
      <c r="H102" s="90" t="n">
        <v>305.637</v>
      </c>
      <c r="I102" s="90" t="n">
        <v>321.227</v>
      </c>
      <c r="J102" s="90" t="n">
        <v>339.511</v>
      </c>
      <c r="K102" s="90" t="n">
        <v>347.628</v>
      </c>
      <c r="L102" s="90" t="n">
        <v>347.421</v>
      </c>
      <c r="M102" s="90" t="n">
        <v>362.047</v>
      </c>
      <c r="N102" s="90" t="n">
        <v>374.18</v>
      </c>
      <c r="O102" s="90" t="n">
        <v>362.096</v>
      </c>
      <c r="P102" s="90" t="n">
        <v>400.509</v>
      </c>
      <c r="Q102" s="90" t="n">
        <v>410.827</v>
      </c>
      <c r="R102" s="90" t="n">
        <v>401.823</v>
      </c>
      <c r="S102" s="90" t="n">
        <v>416.521</v>
      </c>
      <c r="T102" s="90" t="n">
        <v>434.958</v>
      </c>
      <c r="U102" s="90" t="n">
        <v>458.583</v>
      </c>
    </row>
    <row r="103" customFormat="false" ht="11.45" hidden="false" customHeight="true" outlineLevel="0" collapsed="false">
      <c r="A103" s="88" t="n">
        <f aca="false">IF(D103&lt;&gt;"",COUNTA($D$7:D103),"")</f>
        <v>85</v>
      </c>
      <c r="B103" s="86" t="s">
        <v>63</v>
      </c>
      <c r="C103" s="89" t="n">
        <v>319.88</v>
      </c>
      <c r="D103" s="90" t="n">
        <v>269.36</v>
      </c>
      <c r="E103" s="90" t="n">
        <v>235.379</v>
      </c>
      <c r="F103" s="90" t="n">
        <v>209.299</v>
      </c>
      <c r="G103" s="90" t="n">
        <v>200.579</v>
      </c>
      <c r="H103" s="90" t="n">
        <v>187.037</v>
      </c>
      <c r="I103" s="90" t="n">
        <v>180.651</v>
      </c>
      <c r="J103" s="90" t="n">
        <v>196.682</v>
      </c>
      <c r="K103" s="90" t="n">
        <v>193.742</v>
      </c>
      <c r="L103" s="90" t="n">
        <v>203.213</v>
      </c>
      <c r="M103" s="90" t="n">
        <v>211.322</v>
      </c>
      <c r="N103" s="90" t="n">
        <v>224.202</v>
      </c>
      <c r="O103" s="90" t="n">
        <v>233.607</v>
      </c>
      <c r="P103" s="90" t="n">
        <v>231.146</v>
      </c>
      <c r="Q103" s="90" t="n">
        <v>240.337</v>
      </c>
      <c r="R103" s="90" t="n">
        <v>249.743</v>
      </c>
      <c r="S103" s="90" t="n">
        <v>254.145</v>
      </c>
      <c r="T103" s="90" t="n">
        <v>253.61</v>
      </c>
      <c r="U103" s="90" t="n">
        <v>268.022</v>
      </c>
    </row>
    <row r="104" customFormat="false" ht="11.45" hidden="false" customHeight="true" outlineLevel="0" collapsed="false">
      <c r="A104" s="88" t="n">
        <f aca="false">IF(D104&lt;&gt;"",COUNTA($D$7:D104),"")</f>
        <v>86</v>
      </c>
      <c r="B104" s="86" t="s">
        <v>64</v>
      </c>
      <c r="C104" s="89" t="n">
        <v>2159.732</v>
      </c>
      <c r="D104" s="90" t="n">
        <v>2173.747</v>
      </c>
      <c r="E104" s="90" t="n">
        <v>2203.67</v>
      </c>
      <c r="F104" s="90" t="n">
        <v>2227.048</v>
      </c>
      <c r="G104" s="90" t="n">
        <v>2218.085</v>
      </c>
      <c r="H104" s="90" t="n">
        <v>2232.345</v>
      </c>
      <c r="I104" s="90" t="n">
        <v>2235.921</v>
      </c>
      <c r="J104" s="90" t="n">
        <v>2270.578</v>
      </c>
      <c r="K104" s="90" t="n">
        <v>2305.966</v>
      </c>
      <c r="L104" s="90" t="n">
        <v>2350.594</v>
      </c>
      <c r="M104" s="90" t="n">
        <v>2394.281</v>
      </c>
      <c r="N104" s="90" t="n">
        <v>2433.445</v>
      </c>
      <c r="O104" s="90" t="n">
        <v>2507.193</v>
      </c>
      <c r="P104" s="90" t="n">
        <v>2525.829</v>
      </c>
      <c r="Q104" s="90" t="n">
        <v>2591.633</v>
      </c>
      <c r="R104" s="90" t="n">
        <v>2667.435</v>
      </c>
      <c r="S104" s="90" t="n">
        <v>2754.028</v>
      </c>
      <c r="T104" s="90" t="n">
        <v>2854.914</v>
      </c>
      <c r="U104" s="90" t="n">
        <v>2945.018</v>
      </c>
    </row>
    <row r="105" customFormat="false" ht="23.1" hidden="false" customHeight="true" outlineLevel="0" collapsed="false">
      <c r="A105" s="88" t="n">
        <f aca="false">IF(D105&lt;&gt;"",COUNTA($D$7:D105),"")</f>
        <v>87</v>
      </c>
      <c r="B105" s="86" t="s">
        <v>65</v>
      </c>
      <c r="C105" s="89" t="n">
        <v>617.997</v>
      </c>
      <c r="D105" s="90" t="n">
        <v>625.491</v>
      </c>
      <c r="E105" s="90" t="n">
        <v>614.991</v>
      </c>
      <c r="F105" s="90" t="n">
        <v>610.11</v>
      </c>
      <c r="G105" s="90" t="n">
        <v>606.871</v>
      </c>
      <c r="H105" s="90" t="n">
        <v>594.875</v>
      </c>
      <c r="I105" s="90" t="n">
        <v>611.606</v>
      </c>
      <c r="J105" s="90" t="n">
        <v>628.293</v>
      </c>
      <c r="K105" s="90" t="n">
        <v>640.044</v>
      </c>
      <c r="L105" s="90" t="n">
        <v>633.006</v>
      </c>
      <c r="M105" s="90" t="n">
        <v>641.427</v>
      </c>
      <c r="N105" s="90" t="n">
        <v>653.49</v>
      </c>
      <c r="O105" s="90" t="n">
        <v>668.639</v>
      </c>
      <c r="P105" s="90" t="n">
        <v>667.048</v>
      </c>
      <c r="Q105" s="90" t="n">
        <v>683.577</v>
      </c>
      <c r="R105" s="90" t="n">
        <v>719.121</v>
      </c>
      <c r="S105" s="90" t="n">
        <v>744.466</v>
      </c>
      <c r="T105" s="90" t="n">
        <v>775.883</v>
      </c>
      <c r="U105" s="90" t="n">
        <v>805.39</v>
      </c>
    </row>
    <row r="106" customFormat="false" ht="23.1" hidden="false" customHeight="true" outlineLevel="0" collapsed="false">
      <c r="A106" s="88" t="n">
        <f aca="false">IF(D106&lt;&gt;"",COUNTA($D$7:D106),"")</f>
        <v>88</v>
      </c>
      <c r="B106" s="86" t="s">
        <v>66</v>
      </c>
      <c r="C106" s="89" t="n">
        <v>343.311</v>
      </c>
      <c r="D106" s="90" t="n">
        <v>332.395</v>
      </c>
      <c r="E106" s="90" t="n">
        <v>322.079</v>
      </c>
      <c r="F106" s="90" t="n">
        <v>324.791</v>
      </c>
      <c r="G106" s="90" t="n">
        <v>317.539</v>
      </c>
      <c r="H106" s="90" t="n">
        <v>324.888</v>
      </c>
      <c r="I106" s="90" t="n">
        <v>322.257</v>
      </c>
      <c r="J106" s="90" t="n">
        <v>335.388</v>
      </c>
      <c r="K106" s="90" t="n">
        <v>343.681</v>
      </c>
      <c r="L106" s="90" t="n">
        <v>367.518</v>
      </c>
      <c r="M106" s="90" t="n">
        <v>363.526</v>
      </c>
      <c r="N106" s="90" t="n">
        <v>356.346</v>
      </c>
      <c r="O106" s="90" t="n">
        <v>360.453</v>
      </c>
      <c r="P106" s="90" t="n">
        <v>373.079</v>
      </c>
      <c r="Q106" s="90" t="n">
        <v>372.41</v>
      </c>
      <c r="R106" s="90" t="n">
        <v>394.177</v>
      </c>
      <c r="S106" s="90" t="n">
        <v>387.411</v>
      </c>
      <c r="T106" s="90" t="n">
        <v>402.711</v>
      </c>
      <c r="U106" s="90" t="n">
        <v>418.98</v>
      </c>
    </row>
    <row r="107" customFormat="false" ht="23.1" hidden="false" customHeight="true" outlineLevel="0" collapsed="false">
      <c r="A107" s="88" t="n">
        <f aca="false">IF(D107&lt;&gt;"",COUNTA($D$7:D107),"")</f>
        <v>89</v>
      </c>
      <c r="B107" s="86" t="s">
        <v>67</v>
      </c>
      <c r="C107" s="89" t="n">
        <v>1198.424</v>
      </c>
      <c r="D107" s="90" t="n">
        <v>1215.861</v>
      </c>
      <c r="E107" s="90" t="n">
        <v>1266.6</v>
      </c>
      <c r="F107" s="90" t="n">
        <v>1292.147</v>
      </c>
      <c r="G107" s="90" t="n">
        <v>1293.675</v>
      </c>
      <c r="H107" s="90" t="n">
        <v>1312.582</v>
      </c>
      <c r="I107" s="90" t="n">
        <v>1302.058</v>
      </c>
      <c r="J107" s="90" t="n">
        <v>1306.897</v>
      </c>
      <c r="K107" s="90" t="n">
        <v>1322.241</v>
      </c>
      <c r="L107" s="90" t="n">
        <v>1350.07</v>
      </c>
      <c r="M107" s="90" t="n">
        <v>1389.328</v>
      </c>
      <c r="N107" s="90" t="n">
        <v>1423.609</v>
      </c>
      <c r="O107" s="90" t="n">
        <v>1478.101</v>
      </c>
      <c r="P107" s="90" t="n">
        <v>1485.702</v>
      </c>
      <c r="Q107" s="90" t="n">
        <v>1535.646</v>
      </c>
      <c r="R107" s="90" t="n">
        <v>1554.137</v>
      </c>
      <c r="S107" s="90" t="n">
        <v>1622.151</v>
      </c>
      <c r="T107" s="90" t="n">
        <v>1676.32</v>
      </c>
      <c r="U107" s="90" t="n">
        <v>1720.648</v>
      </c>
    </row>
    <row r="108" customFormat="false" ht="15.95" hidden="false" customHeight="true" outlineLevel="0" collapsed="false">
      <c r="A108" s="88" t="str">
        <f aca="false">IF(D108&lt;&gt;"",COUNTA($D$7:D108),"")</f>
        <v/>
      </c>
      <c r="B108" s="86"/>
      <c r="C108" s="87" t="s">
        <v>68</v>
      </c>
      <c r="D108" s="87"/>
      <c r="E108" s="87"/>
      <c r="F108" s="87"/>
      <c r="G108" s="92" t="s">
        <v>68</v>
      </c>
      <c r="H108" s="92"/>
      <c r="I108" s="92"/>
      <c r="J108" s="92"/>
      <c r="K108" s="92"/>
      <c r="L108" s="92" t="s">
        <v>68</v>
      </c>
      <c r="M108" s="92"/>
      <c r="N108" s="92"/>
      <c r="O108" s="92"/>
      <c r="P108" s="92"/>
      <c r="Q108" s="92" t="s">
        <v>68</v>
      </c>
      <c r="R108" s="92"/>
      <c r="S108" s="92"/>
      <c r="T108" s="92"/>
      <c r="U108" s="92"/>
    </row>
    <row r="109" s="95" customFormat="true" ht="11.45" hidden="false" customHeight="true" outlineLevel="0" collapsed="false">
      <c r="A109" s="88" t="n">
        <f aca="false">IF(D109&lt;&gt;"",COUNTA($D$7:D109),"")</f>
        <v>90</v>
      </c>
      <c r="B109" s="86" t="s">
        <v>82</v>
      </c>
      <c r="C109" s="93" t="s">
        <v>24</v>
      </c>
      <c r="D109" s="94" t="n">
        <v>-1.49508954284838</v>
      </c>
      <c r="E109" s="94" t="n">
        <v>-0.514036208258389</v>
      </c>
      <c r="F109" s="94" t="n">
        <v>-0.294380586617763</v>
      </c>
      <c r="G109" s="94" t="n">
        <v>-0.732205760499397</v>
      </c>
      <c r="H109" s="94" t="n">
        <v>-0.948033106287852</v>
      </c>
      <c r="I109" s="94" t="n">
        <v>0.333518871439395</v>
      </c>
      <c r="J109" s="94" t="n">
        <v>2.23984702440963</v>
      </c>
      <c r="K109" s="94" t="n">
        <v>1.47165796320434</v>
      </c>
      <c r="L109" s="94" t="n">
        <v>1.92383747865523</v>
      </c>
      <c r="M109" s="94" t="n">
        <v>2.11864337696919</v>
      </c>
      <c r="N109" s="94" t="n">
        <v>2.35340999222171</v>
      </c>
      <c r="O109" s="94" t="n">
        <v>2.56075495242551</v>
      </c>
      <c r="P109" s="94" t="n">
        <v>2.10939032755047</v>
      </c>
      <c r="Q109" s="94" t="n">
        <v>2.65528087691951</v>
      </c>
      <c r="R109" s="94" t="n">
        <v>2.20271271410991</v>
      </c>
      <c r="S109" s="94" t="n">
        <v>2.90126906032296</v>
      </c>
      <c r="T109" s="94" t="n">
        <v>3.13551451123269</v>
      </c>
      <c r="U109" s="94" t="n">
        <v>3.30812773523634</v>
      </c>
    </row>
    <row r="110" customFormat="false" ht="11.45" hidden="false" customHeight="true" outlineLevel="0" collapsed="false">
      <c r="A110" s="88" t="n">
        <f aca="false">IF(D110&lt;&gt;"",COUNTA($D$7:D110),"")</f>
        <v>91</v>
      </c>
      <c r="B110" s="86" t="s">
        <v>60</v>
      </c>
      <c r="C110" s="93" t="s">
        <v>24</v>
      </c>
      <c r="D110" s="94" t="n">
        <v>-12.0542296979957</v>
      </c>
      <c r="E110" s="94" t="n">
        <v>-4.9949545913219</v>
      </c>
      <c r="F110" s="94" t="n">
        <v>-7.46354017729483</v>
      </c>
      <c r="G110" s="94" t="n">
        <v>-3.8910471481547</v>
      </c>
      <c r="H110" s="94" t="n">
        <v>-12.8163670270916</v>
      </c>
      <c r="I110" s="94" t="n">
        <v>-5.86078270215592</v>
      </c>
      <c r="J110" s="94" t="n">
        <v>-3.92657264383254</v>
      </c>
      <c r="K110" s="94" t="n">
        <v>2.75072234131792</v>
      </c>
      <c r="L110" s="94" t="n">
        <v>-0.0396856893404163</v>
      </c>
      <c r="M110" s="94" t="n">
        <v>-0.125910297420546</v>
      </c>
      <c r="N110" s="94" t="n">
        <v>7.69361818119867</v>
      </c>
      <c r="O110" s="94" t="n">
        <v>4.98729184463357</v>
      </c>
      <c r="P110" s="94" t="n">
        <v>5.21145153189353</v>
      </c>
      <c r="Q110" s="94" t="n">
        <v>5.97395405678934</v>
      </c>
      <c r="R110" s="94" t="n">
        <v>-0.569395017793596</v>
      </c>
      <c r="S110" s="94" t="n">
        <v>-1.25494957549178</v>
      </c>
      <c r="T110" s="94" t="n">
        <v>-7.28128613114573</v>
      </c>
      <c r="U110" s="94" t="n">
        <v>-7.48790119058222</v>
      </c>
    </row>
    <row r="111" customFormat="false" ht="11.45" hidden="false" customHeight="true" outlineLevel="0" collapsed="false">
      <c r="A111" s="88" t="n">
        <f aca="false">IF(D111&lt;&gt;"",COUNTA($D$7:D111),"")</f>
        <v>92</v>
      </c>
      <c r="B111" s="86" t="s">
        <v>61</v>
      </c>
      <c r="C111" s="93" t="s">
        <v>24</v>
      </c>
      <c r="D111" s="94" t="n">
        <v>-5.8843121542125</v>
      </c>
      <c r="E111" s="94" t="n">
        <v>-5.85627822425752</v>
      </c>
      <c r="F111" s="94" t="n">
        <v>-3.6824155540812</v>
      </c>
      <c r="G111" s="94" t="n">
        <v>-1.36029460818978</v>
      </c>
      <c r="H111" s="94" t="n">
        <v>-4.73031010111258</v>
      </c>
      <c r="I111" s="94" t="n">
        <v>2.0635591114645</v>
      </c>
      <c r="J111" s="94" t="n">
        <v>5.87996960375328</v>
      </c>
      <c r="K111" s="94" t="n">
        <v>0.967341944702199</v>
      </c>
      <c r="L111" s="94" t="n">
        <v>2.16241714448375</v>
      </c>
      <c r="M111" s="94" t="n">
        <v>3.40710972838971</v>
      </c>
      <c r="N111" s="94" t="n">
        <v>4.27519138741246</v>
      </c>
      <c r="O111" s="94" t="n">
        <v>0.532755295806183</v>
      </c>
      <c r="P111" s="94" t="n">
        <v>6.68642651305295</v>
      </c>
      <c r="Q111" s="94" t="n">
        <v>2.3507432891958</v>
      </c>
      <c r="R111" s="94" t="n">
        <v>0.0991336232465017</v>
      </c>
      <c r="S111" s="94" t="n">
        <v>2.28090591229517</v>
      </c>
      <c r="T111" s="94" t="n">
        <v>2.71759123013537</v>
      </c>
      <c r="U111" s="94" t="n">
        <v>5.25851296369959</v>
      </c>
    </row>
    <row r="112" customFormat="false" ht="11.45" hidden="false" customHeight="true" outlineLevel="0" collapsed="false">
      <c r="A112" s="88" t="n">
        <f aca="false">IF(D112&lt;&gt;"",COUNTA($D$7:D112),"")</f>
        <v>93</v>
      </c>
      <c r="B112" s="86" t="s">
        <v>62</v>
      </c>
      <c r="C112" s="93" t="s">
        <v>24</v>
      </c>
      <c r="D112" s="94" t="n">
        <v>3.48972129682295</v>
      </c>
      <c r="E112" s="94" t="n">
        <v>-1.25058100825346</v>
      </c>
      <c r="F112" s="94" t="n">
        <v>1.23906751900265</v>
      </c>
      <c r="G112" s="94" t="n">
        <v>-0.265765284645298</v>
      </c>
      <c r="H112" s="94" t="n">
        <v>-3.73031372054933</v>
      </c>
      <c r="I112" s="94" t="n">
        <v>5.10082221720538</v>
      </c>
      <c r="J112" s="94" t="n">
        <v>5.69192502498233</v>
      </c>
      <c r="K112" s="94" t="n">
        <v>2.39079146183776</v>
      </c>
      <c r="L112" s="94" t="n">
        <v>-0.0595464116814526</v>
      </c>
      <c r="M112" s="94" t="n">
        <v>4.20987792908316</v>
      </c>
      <c r="N112" s="94" t="n">
        <v>3.35122235510859</v>
      </c>
      <c r="O112" s="94" t="n">
        <v>-3.22946175637394</v>
      </c>
      <c r="P112" s="94" t="n">
        <v>10.6085126596262</v>
      </c>
      <c r="Q112" s="94" t="n">
        <v>2.57622175781319</v>
      </c>
      <c r="R112" s="94" t="n">
        <v>-2.19167678852655</v>
      </c>
      <c r="S112" s="94" t="n">
        <v>3.65782944231665</v>
      </c>
      <c r="T112" s="94" t="n">
        <v>4.42642747904667</v>
      </c>
      <c r="U112" s="94" t="n">
        <v>5.43155890913604</v>
      </c>
    </row>
    <row r="113" customFormat="false" ht="11.45" hidden="false" customHeight="true" outlineLevel="0" collapsed="false">
      <c r="A113" s="88" t="n">
        <f aca="false">IF(D113&lt;&gt;"",COUNTA($D$7:D113),"")</f>
        <v>94</v>
      </c>
      <c r="B113" s="86" t="s">
        <v>63</v>
      </c>
      <c r="C113" s="93" t="s">
        <v>24</v>
      </c>
      <c r="D113" s="94" t="n">
        <v>-15.79342253345</v>
      </c>
      <c r="E113" s="94" t="n">
        <v>-12.6154588654589</v>
      </c>
      <c r="F113" s="94" t="n">
        <v>-11.0800028889578</v>
      </c>
      <c r="G113" s="94" t="n">
        <v>-4.16628841991602</v>
      </c>
      <c r="H113" s="94" t="n">
        <v>-6.75145453910928</v>
      </c>
      <c r="I113" s="94" t="n">
        <v>-3.41429770580153</v>
      </c>
      <c r="J113" s="94" t="n">
        <v>8.87401675053003</v>
      </c>
      <c r="K113" s="94" t="n">
        <v>-1.494798710609</v>
      </c>
      <c r="L113" s="94" t="n">
        <v>4.88845991060276</v>
      </c>
      <c r="M113" s="94" t="n">
        <v>3.99039431532431</v>
      </c>
      <c r="N113" s="94" t="n">
        <v>6.09496408324736</v>
      </c>
      <c r="O113" s="94" t="n">
        <v>4.19487783338239</v>
      </c>
      <c r="P113" s="94" t="n">
        <v>-1.05347870568947</v>
      </c>
      <c r="Q113" s="94" t="n">
        <v>3.9762747354486</v>
      </c>
      <c r="R113" s="94" t="n">
        <v>3.91367121999527</v>
      </c>
      <c r="S113" s="94" t="n">
        <v>1.76261196510012</v>
      </c>
      <c r="T113" s="94" t="n">
        <v>-0.21050974837199</v>
      </c>
      <c r="U113" s="94" t="n">
        <v>5.68274121682899</v>
      </c>
    </row>
    <row r="114" customFormat="false" ht="11.45" hidden="false" customHeight="true" outlineLevel="0" collapsed="false">
      <c r="A114" s="88" t="n">
        <f aca="false">IF(D114&lt;&gt;"",COUNTA($D$7:D114),"")</f>
        <v>95</v>
      </c>
      <c r="B114" s="86" t="s">
        <v>64</v>
      </c>
      <c r="C114" s="93" t="s">
        <v>24</v>
      </c>
      <c r="D114" s="94" t="n">
        <v>0.648923107126251</v>
      </c>
      <c r="E114" s="94" t="n">
        <v>1.37656314189279</v>
      </c>
      <c r="F114" s="94" t="n">
        <v>1.06086664518735</v>
      </c>
      <c r="G114" s="94" t="n">
        <v>-0.402461015658389</v>
      </c>
      <c r="H114" s="94" t="n">
        <v>0.6428969133284</v>
      </c>
      <c r="I114" s="94" t="n">
        <v>0.160190293167048</v>
      </c>
      <c r="J114" s="94" t="n">
        <v>1.5500100406052</v>
      </c>
      <c r="K114" s="94" t="n">
        <v>1.55854588567317</v>
      </c>
      <c r="L114" s="94" t="n">
        <v>1.93532775418197</v>
      </c>
      <c r="M114" s="94" t="n">
        <v>1.85855149804688</v>
      </c>
      <c r="N114" s="94" t="n">
        <v>1.63573114433937</v>
      </c>
      <c r="O114" s="94" t="n">
        <v>3.0306006505181</v>
      </c>
      <c r="P114" s="94" t="n">
        <v>0.743301373288773</v>
      </c>
      <c r="Q114" s="94" t="n">
        <v>2.60524366455527</v>
      </c>
      <c r="R114" s="94" t="n">
        <v>2.92487400800962</v>
      </c>
      <c r="S114" s="94" t="n">
        <v>3.24630215919038</v>
      </c>
      <c r="T114" s="94" t="n">
        <v>3.66321620549972</v>
      </c>
      <c r="U114" s="94" t="n">
        <v>3.1561020752289</v>
      </c>
    </row>
    <row r="115" customFormat="false" ht="23.1" hidden="false" customHeight="true" outlineLevel="0" collapsed="false">
      <c r="A115" s="88" t="n">
        <f aca="false">IF(D115&lt;&gt;"",COUNTA($D$7:D115),"")</f>
        <v>96</v>
      </c>
      <c r="B115" s="86" t="s">
        <v>65</v>
      </c>
      <c r="C115" s="93" t="s">
        <v>24</v>
      </c>
      <c r="D115" s="94" t="n">
        <v>1.21262724576332</v>
      </c>
      <c r="E115" s="94" t="n">
        <v>-1.67868122802726</v>
      </c>
      <c r="F115" s="94" t="n">
        <v>-0.793670151270504</v>
      </c>
      <c r="G115" s="94" t="n">
        <v>-0.530887872678704</v>
      </c>
      <c r="H115" s="94" t="n">
        <v>-1.97669685979392</v>
      </c>
      <c r="I115" s="94" t="n">
        <v>2.81252363942004</v>
      </c>
      <c r="J115" s="94" t="n">
        <v>2.72839049976619</v>
      </c>
      <c r="K115" s="94" t="n">
        <v>1.87030573315316</v>
      </c>
      <c r="L115" s="94" t="n">
        <v>-1.09961190168177</v>
      </c>
      <c r="M115" s="94" t="n">
        <v>1.33031914389437</v>
      </c>
      <c r="N115" s="94" t="n">
        <v>1.88065048711701</v>
      </c>
      <c r="O115" s="94" t="n">
        <v>2.31816860242698</v>
      </c>
      <c r="P115" s="94" t="n">
        <v>-0.23794603665057</v>
      </c>
      <c r="Q115" s="94" t="n">
        <v>2.4779326225399</v>
      </c>
      <c r="R115" s="94" t="n">
        <v>5.19970683624523</v>
      </c>
      <c r="S115" s="94" t="n">
        <v>3.52444164473016</v>
      </c>
      <c r="T115" s="94" t="n">
        <v>4.22007183672592</v>
      </c>
      <c r="U115" s="94" t="n">
        <v>3.80302184736617</v>
      </c>
    </row>
    <row r="116" s="96" customFormat="true" ht="23.1" hidden="false" customHeight="true" outlineLevel="0" collapsed="false">
      <c r="A116" s="88" t="n">
        <f aca="false">IF(D116&lt;&gt;"",COUNTA($D$7:D116),"")</f>
        <v>97</v>
      </c>
      <c r="B116" s="86" t="s">
        <v>66</v>
      </c>
      <c r="C116" s="93" t="s">
        <v>24</v>
      </c>
      <c r="D116" s="94" t="n">
        <v>-3.17962430565871</v>
      </c>
      <c r="E116" s="94" t="n">
        <v>-3.10353645512117</v>
      </c>
      <c r="F116" s="94" t="n">
        <v>0.842029439982099</v>
      </c>
      <c r="G116" s="94" t="n">
        <v>-2.23282049071557</v>
      </c>
      <c r="H116" s="94" t="n">
        <v>2.3143613855306</v>
      </c>
      <c r="I116" s="94" t="n">
        <v>-0.80981753712048</v>
      </c>
      <c r="J116" s="94" t="n">
        <v>4.07469814464854</v>
      </c>
      <c r="K116" s="94" t="n">
        <v>2.47265853280381</v>
      </c>
      <c r="L116" s="94" t="n">
        <v>6.93579220265303</v>
      </c>
      <c r="M116" s="94" t="n">
        <v>-1.08620530150904</v>
      </c>
      <c r="N116" s="94" t="n">
        <v>-1.97509944268084</v>
      </c>
      <c r="O116" s="94" t="n">
        <v>1.15253152834605</v>
      </c>
      <c r="P116" s="94" t="n">
        <v>3.50281451395882</v>
      </c>
      <c r="Q116" s="94" t="n">
        <v>-0.179318589360435</v>
      </c>
      <c r="R116" s="94" t="n">
        <v>5.8449021240031</v>
      </c>
      <c r="S116" s="94" t="n">
        <v>-1.71648777072228</v>
      </c>
      <c r="T116" s="94" t="n">
        <v>3.94929416046523</v>
      </c>
      <c r="U116" s="94" t="n">
        <v>4.03986978254878</v>
      </c>
    </row>
    <row r="117" s="96" customFormat="true" ht="23.1" hidden="false" customHeight="true" outlineLevel="0" collapsed="false">
      <c r="A117" s="88"/>
      <c r="B117" s="86" t="s">
        <v>67</v>
      </c>
      <c r="C117" s="93" t="s">
        <v>24</v>
      </c>
      <c r="D117" s="94" t="n">
        <v>1.45499422574981</v>
      </c>
      <c r="E117" s="94" t="n">
        <v>4.17309215444857</v>
      </c>
      <c r="F117" s="94" t="n">
        <v>2.01697457760935</v>
      </c>
      <c r="G117" s="94" t="n">
        <v>0.118252799410598</v>
      </c>
      <c r="H117" s="94" t="n">
        <v>1.46149535238757</v>
      </c>
      <c r="I117" s="94" t="n">
        <v>-0.801778479363577</v>
      </c>
      <c r="J117" s="94" t="n">
        <v>0.371642430675138</v>
      </c>
      <c r="K117" s="94" t="n">
        <v>1.17407875295453</v>
      </c>
      <c r="L117" s="94" t="n">
        <v>2.10468439565858</v>
      </c>
      <c r="M117" s="94" t="n">
        <v>2.90784922263289</v>
      </c>
      <c r="N117" s="94" t="n">
        <v>2.46745189041033</v>
      </c>
      <c r="O117" s="94" t="n">
        <v>3.82773640796033</v>
      </c>
      <c r="P117" s="94" t="n">
        <v>0.514240907759358</v>
      </c>
      <c r="Q117" s="94" t="n">
        <v>3.36164318281863</v>
      </c>
      <c r="R117" s="94" t="n">
        <v>1.20411865755518</v>
      </c>
      <c r="S117" s="94" t="n">
        <v>4.37631946218384</v>
      </c>
      <c r="T117" s="94" t="n">
        <v>3.33933154188482</v>
      </c>
      <c r="U117" s="94" t="n">
        <v>2.644363844612</v>
      </c>
    </row>
    <row r="118" customFormat="false" ht="15.95" hidden="false" customHeight="true" outlineLevel="0" collapsed="false">
      <c r="A118" s="88" t="str">
        <f aca="false">IF(D118&lt;&gt;"",COUNTA($D$7:D118),"")</f>
        <v/>
      </c>
      <c r="B118" s="86"/>
      <c r="C118" s="87" t="s">
        <v>83</v>
      </c>
      <c r="D118" s="87"/>
      <c r="E118" s="87"/>
      <c r="F118" s="87"/>
      <c r="G118" s="92" t="s">
        <v>83</v>
      </c>
      <c r="H118" s="92"/>
      <c r="I118" s="92"/>
      <c r="J118" s="92"/>
      <c r="K118" s="92"/>
      <c r="L118" s="92" t="s">
        <v>83</v>
      </c>
      <c r="M118" s="92"/>
      <c r="N118" s="92"/>
      <c r="O118" s="92"/>
      <c r="P118" s="92"/>
      <c r="Q118" s="92" t="s">
        <v>83</v>
      </c>
      <c r="R118" s="92"/>
      <c r="S118" s="92"/>
      <c r="T118" s="92"/>
      <c r="U118" s="92"/>
    </row>
    <row r="119" s="95" customFormat="true" ht="11.45" hidden="false" customHeight="true" outlineLevel="0" collapsed="false">
      <c r="A119" s="88" t="n">
        <f aca="false">IF(D119&lt;&gt;"",COUNTA($D$7:D119),"")</f>
        <v>99</v>
      </c>
      <c r="B119" s="86" t="s">
        <v>82</v>
      </c>
      <c r="C119" s="97" t="n">
        <v>100</v>
      </c>
      <c r="D119" s="98" t="n">
        <v>100</v>
      </c>
      <c r="E119" s="98" t="n">
        <v>100</v>
      </c>
      <c r="F119" s="98" t="n">
        <v>100</v>
      </c>
      <c r="G119" s="98" t="n">
        <v>100</v>
      </c>
      <c r="H119" s="98" t="n">
        <v>100</v>
      </c>
      <c r="I119" s="98" t="n">
        <v>100</v>
      </c>
      <c r="J119" s="98" t="n">
        <v>100</v>
      </c>
      <c r="K119" s="98" t="n">
        <v>100</v>
      </c>
      <c r="L119" s="98" t="n">
        <v>100</v>
      </c>
      <c r="M119" s="98" t="n">
        <v>100</v>
      </c>
      <c r="N119" s="98" t="n">
        <v>100</v>
      </c>
      <c r="O119" s="98" t="n">
        <v>100</v>
      </c>
      <c r="P119" s="98" t="n">
        <v>100</v>
      </c>
      <c r="Q119" s="98" t="n">
        <v>100</v>
      </c>
      <c r="R119" s="98" t="n">
        <v>100</v>
      </c>
      <c r="S119" s="98" t="n">
        <v>100</v>
      </c>
      <c r="T119" s="98" t="n">
        <v>100</v>
      </c>
      <c r="U119" s="98" t="n">
        <v>100</v>
      </c>
    </row>
    <row r="120" customFormat="false" ht="11.45" hidden="false" customHeight="true" outlineLevel="0" collapsed="false">
      <c r="A120" s="88" t="n">
        <f aca="false">IF(D120&lt;&gt;"",COUNTA($D$7:D120),"")</f>
        <v>100</v>
      </c>
      <c r="B120" s="86" t="s">
        <v>60</v>
      </c>
      <c r="C120" s="93" t="n">
        <v>4.86867946275953</v>
      </c>
      <c r="D120" s="94" t="n">
        <v>4.34678599999528</v>
      </c>
      <c r="E120" s="94" t="n">
        <v>4.15100367500926</v>
      </c>
      <c r="F120" s="94" t="n">
        <v>3.85253295708266</v>
      </c>
      <c r="G120" s="94" t="n">
        <v>3.72993991826911</v>
      </c>
      <c r="H120" s="94" t="n">
        <v>3.28302125685519</v>
      </c>
      <c r="I120" s="94" t="n">
        <v>3.08033700969406</v>
      </c>
      <c r="J120" s="94" t="n">
        <v>2.89455180681855</v>
      </c>
      <c r="K120" s="94" t="n">
        <v>2.93103803539725</v>
      </c>
      <c r="L120" s="94" t="n">
        <v>2.87457272530741</v>
      </c>
      <c r="M120" s="94" t="n">
        <v>2.81139001390895</v>
      </c>
      <c r="N120" s="94" t="n">
        <v>2.95807206364062</v>
      </c>
      <c r="O120" s="94" t="n">
        <v>3.0280585901201</v>
      </c>
      <c r="P120" s="94" t="n">
        <v>3.12005035548818</v>
      </c>
      <c r="Q120" s="94" t="n">
        <v>3.22091635425756</v>
      </c>
      <c r="R120" s="94" t="n">
        <v>3.13355343704784</v>
      </c>
      <c r="S120" s="94" t="n">
        <v>3.00698810592695</v>
      </c>
      <c r="T120" s="94" t="n">
        <v>2.7032789929033</v>
      </c>
      <c r="U120" s="94" t="n">
        <v>2.42077771404228</v>
      </c>
    </row>
    <row r="121" customFormat="false" ht="11.45" hidden="false" customHeight="true" outlineLevel="0" collapsed="false">
      <c r="A121" s="88" t="n">
        <f aca="false">IF(D121&lt;&gt;"",COUNTA($D$7:D121),"")</f>
        <v>101</v>
      </c>
      <c r="B121" s="86" t="s">
        <v>61</v>
      </c>
      <c r="C121" s="93" t="n">
        <v>23.3504044658588</v>
      </c>
      <c r="D121" s="94" t="n">
        <v>22.3099474694472</v>
      </c>
      <c r="E121" s="94" t="n">
        <v>21.1119378789133</v>
      </c>
      <c r="F121" s="94" t="n">
        <v>20.3945461793731</v>
      </c>
      <c r="G121" s="94" t="n">
        <v>20.2655054657448</v>
      </c>
      <c r="H121" s="94" t="n">
        <v>19.4916717144793</v>
      </c>
      <c r="I121" s="94" t="n">
        <v>19.8277645455762</v>
      </c>
      <c r="J121" s="94" t="n">
        <v>20.5337074388889</v>
      </c>
      <c r="K121" s="94" t="n">
        <v>20.4316545328013</v>
      </c>
      <c r="L121" s="94" t="n">
        <v>20.479480217463</v>
      </c>
      <c r="M121" s="94" t="n">
        <v>20.7378769242952</v>
      </c>
      <c r="N121" s="94" t="n">
        <v>21.1272500389955</v>
      </c>
      <c r="O121" s="94" t="n">
        <v>20.7094873592622</v>
      </c>
      <c r="P121" s="94" t="n">
        <v>21.6377866344071</v>
      </c>
      <c r="Q121" s="94" t="n">
        <v>21.5735958856308</v>
      </c>
      <c r="R121" s="94" t="n">
        <v>21.1295590884208</v>
      </c>
      <c r="S121" s="94" t="n">
        <v>21.0021748499927</v>
      </c>
      <c r="T121" s="94" t="n">
        <v>20.9170703361394</v>
      </c>
      <c r="U121" s="94" t="n">
        <v>21.3119700008676</v>
      </c>
    </row>
    <row r="122" customFormat="false" ht="11.45" hidden="false" customHeight="true" outlineLevel="0" collapsed="false">
      <c r="A122" s="88" t="n">
        <f aca="false">IF(D122&lt;&gt;"",COUNTA($D$7:D122),"")</f>
        <v>102</v>
      </c>
      <c r="B122" s="86" t="s">
        <v>64</v>
      </c>
      <c r="C122" s="93" t="n">
        <v>71.7809160713817</v>
      </c>
      <c r="D122" s="94" t="n">
        <v>73.3432665305576</v>
      </c>
      <c r="E122" s="94" t="n">
        <v>74.7370584460775</v>
      </c>
      <c r="F122" s="94" t="n">
        <v>75.7529208635443</v>
      </c>
      <c r="G122" s="94" t="n">
        <v>76.0045546159861</v>
      </c>
      <c r="H122" s="94" t="n">
        <v>77.2253070286655</v>
      </c>
      <c r="I122" s="94" t="n">
        <v>77.0918984447298</v>
      </c>
      <c r="J122" s="94" t="n">
        <v>76.5717407542926</v>
      </c>
      <c r="K122" s="94" t="n">
        <v>76.6373074318014</v>
      </c>
      <c r="L122" s="94" t="n">
        <v>76.6459470572296</v>
      </c>
      <c r="M122" s="94" t="n">
        <v>76.4507330617958</v>
      </c>
      <c r="N122" s="94" t="n">
        <v>75.9146778973639</v>
      </c>
      <c r="O122" s="94" t="n">
        <v>76.2624540506177</v>
      </c>
      <c r="P122" s="94" t="n">
        <v>75.2421630101048</v>
      </c>
      <c r="Q122" s="94" t="n">
        <v>75.2054877601116</v>
      </c>
      <c r="R122" s="94" t="n">
        <v>75.7368874745313</v>
      </c>
      <c r="S122" s="94" t="n">
        <v>75.9908370440803</v>
      </c>
      <c r="T122" s="94" t="n">
        <v>76.3796506709573</v>
      </c>
      <c r="U122" s="94" t="n">
        <v>76.2672522850902</v>
      </c>
    </row>
    <row r="123" customFormat="false" ht="15.95" hidden="false" customHeight="true" outlineLevel="0" collapsed="false">
      <c r="A123" s="88" t="str">
        <f aca="false">IF(D123&lt;&gt;"",COUNTA($D$7:D123),"")</f>
        <v/>
      </c>
      <c r="B123" s="86"/>
      <c r="C123" s="87" t="s">
        <v>70</v>
      </c>
      <c r="D123" s="87"/>
      <c r="E123" s="87"/>
      <c r="F123" s="87"/>
      <c r="G123" s="92" t="s">
        <v>70</v>
      </c>
      <c r="H123" s="92"/>
      <c r="I123" s="92"/>
      <c r="J123" s="92"/>
      <c r="K123" s="92"/>
      <c r="L123" s="92" t="s">
        <v>70</v>
      </c>
      <c r="M123" s="92"/>
      <c r="N123" s="92"/>
      <c r="O123" s="92"/>
      <c r="P123" s="92"/>
      <c r="Q123" s="92" t="s">
        <v>70</v>
      </c>
      <c r="R123" s="92"/>
      <c r="S123" s="92"/>
      <c r="T123" s="92"/>
      <c r="U123" s="92"/>
    </row>
    <row r="124" s="91" customFormat="true" ht="11.45" hidden="false" customHeight="true" outlineLevel="0" collapsed="false">
      <c r="A124" s="88" t="n">
        <f aca="false">IF(D124&lt;&gt;"",COUNTA($D$7:D124),"")</f>
        <v>103</v>
      </c>
      <c r="B124" s="86" t="s">
        <v>82</v>
      </c>
      <c r="C124" s="89" t="n">
        <v>23228</v>
      </c>
      <c r="D124" s="90" t="n">
        <v>23768</v>
      </c>
      <c r="E124" s="90" t="n">
        <v>24230</v>
      </c>
      <c r="F124" s="90" t="n">
        <v>24832</v>
      </c>
      <c r="G124" s="90" t="n">
        <v>24962</v>
      </c>
      <c r="H124" s="90" t="n">
        <v>25000</v>
      </c>
      <c r="I124" s="90" t="n">
        <v>25106</v>
      </c>
      <c r="J124" s="90" t="n">
        <v>25433</v>
      </c>
      <c r="K124" s="90" t="n">
        <v>25851</v>
      </c>
      <c r="L124" s="90" t="n">
        <v>26331</v>
      </c>
      <c r="M124" s="90" t="n">
        <v>27165</v>
      </c>
      <c r="N124" s="90" t="n">
        <v>28348</v>
      </c>
      <c r="O124" s="90" t="n">
        <v>29246</v>
      </c>
      <c r="P124" s="90" t="n">
        <v>30048</v>
      </c>
      <c r="Q124" s="90" t="n">
        <v>31053</v>
      </c>
      <c r="R124" s="90" t="n">
        <v>32203</v>
      </c>
      <c r="S124" s="90" t="n">
        <v>33208</v>
      </c>
      <c r="T124" s="90" t="n">
        <v>33943</v>
      </c>
      <c r="U124" s="90" t="n">
        <v>34821</v>
      </c>
    </row>
    <row r="125" customFormat="false" ht="11.45" hidden="false" customHeight="true" outlineLevel="0" collapsed="false">
      <c r="A125" s="88" t="n">
        <f aca="false">IF(D125&lt;&gt;"",COUNTA($D$7:D125),"")</f>
        <v>104</v>
      </c>
      <c r="B125" s="86" t="s">
        <v>60</v>
      </c>
      <c r="C125" s="89" t="n">
        <v>21883</v>
      </c>
      <c r="D125" s="90" t="n">
        <v>22022</v>
      </c>
      <c r="E125" s="90" t="n">
        <v>22141</v>
      </c>
      <c r="F125" s="90" t="n">
        <v>22225</v>
      </c>
      <c r="G125" s="90" t="n">
        <v>21867</v>
      </c>
      <c r="H125" s="90" t="n">
        <v>22163</v>
      </c>
      <c r="I125" s="90" t="n">
        <v>22296</v>
      </c>
      <c r="J125" s="90" t="n">
        <v>22487</v>
      </c>
      <c r="K125" s="90" t="n">
        <v>22889</v>
      </c>
      <c r="L125" s="90" t="n">
        <v>23224</v>
      </c>
      <c r="M125" s="90" t="n">
        <v>23219</v>
      </c>
      <c r="N125" s="90" t="n">
        <v>24257</v>
      </c>
      <c r="O125" s="90" t="n">
        <v>24838</v>
      </c>
      <c r="P125" s="90" t="n">
        <v>25766</v>
      </c>
      <c r="Q125" s="90" t="n">
        <v>26746</v>
      </c>
      <c r="R125" s="90" t="n">
        <v>26600</v>
      </c>
      <c r="S125" s="90" t="n">
        <v>27149</v>
      </c>
      <c r="T125" s="90" t="n">
        <v>26988</v>
      </c>
      <c r="U125" s="90" t="n">
        <v>26970</v>
      </c>
    </row>
    <row r="126" customFormat="false" ht="11.45" hidden="false" customHeight="true" outlineLevel="0" collapsed="false">
      <c r="A126" s="88" t="n">
        <f aca="false">IF(D126&lt;&gt;"",COUNTA($D$7:D126),"")</f>
        <v>105</v>
      </c>
      <c r="B126" s="86" t="s">
        <v>61</v>
      </c>
      <c r="C126" s="89" t="n">
        <v>23951</v>
      </c>
      <c r="D126" s="90" t="n">
        <v>24706</v>
      </c>
      <c r="E126" s="90" t="n">
        <v>25078</v>
      </c>
      <c r="F126" s="90" t="n">
        <v>25893</v>
      </c>
      <c r="G126" s="90" t="n">
        <v>26095</v>
      </c>
      <c r="H126" s="90" t="n">
        <v>26000</v>
      </c>
      <c r="I126" s="90" t="n">
        <v>26341</v>
      </c>
      <c r="J126" s="90" t="n">
        <v>27364</v>
      </c>
      <c r="K126" s="90" t="n">
        <v>27343</v>
      </c>
      <c r="L126" s="90" t="n">
        <v>27469</v>
      </c>
      <c r="M126" s="90" t="n">
        <v>28500</v>
      </c>
      <c r="N126" s="90" t="n">
        <v>29459</v>
      </c>
      <c r="O126" s="90" t="n">
        <v>29434</v>
      </c>
      <c r="P126" s="90" t="n">
        <v>32003</v>
      </c>
      <c r="Q126" s="90" t="n">
        <v>33952</v>
      </c>
      <c r="R126" s="90" t="n">
        <v>34716</v>
      </c>
      <c r="S126" s="90" t="n">
        <v>35631</v>
      </c>
      <c r="T126" s="90" t="n">
        <v>36329</v>
      </c>
      <c r="U126" s="90" t="n">
        <v>37234</v>
      </c>
    </row>
    <row r="127" customFormat="false" ht="11.45" hidden="false" customHeight="true" outlineLevel="0" collapsed="false">
      <c r="A127" s="88" t="n">
        <f aca="false">IF(D127&lt;&gt;"",COUNTA($D$7:D127),"")</f>
        <v>106</v>
      </c>
      <c r="B127" s="86" t="s">
        <v>62</v>
      </c>
      <c r="C127" s="89" t="n">
        <v>24821</v>
      </c>
      <c r="D127" s="90" t="n">
        <v>25504</v>
      </c>
      <c r="E127" s="90" t="n">
        <v>25860</v>
      </c>
      <c r="F127" s="90" t="n">
        <v>26479</v>
      </c>
      <c r="G127" s="90" t="n">
        <v>26180</v>
      </c>
      <c r="H127" s="90" t="n">
        <v>25710</v>
      </c>
      <c r="I127" s="90" t="n">
        <v>26116</v>
      </c>
      <c r="J127" s="90" t="n">
        <v>27014</v>
      </c>
      <c r="K127" s="90" t="n">
        <v>26927</v>
      </c>
      <c r="L127" s="90" t="n">
        <v>26132</v>
      </c>
      <c r="M127" s="90" t="n">
        <v>27380</v>
      </c>
      <c r="N127" s="90" t="n">
        <v>28450</v>
      </c>
      <c r="O127" s="90" t="n">
        <v>27706</v>
      </c>
      <c r="P127" s="90" t="n">
        <v>30963</v>
      </c>
      <c r="Q127" s="90" t="n">
        <v>33201</v>
      </c>
      <c r="R127" s="90" t="n">
        <v>33561</v>
      </c>
      <c r="S127" s="90" t="n">
        <v>34829</v>
      </c>
      <c r="T127" s="90" t="n">
        <v>35475</v>
      </c>
      <c r="U127" s="90" t="n">
        <v>36249</v>
      </c>
    </row>
    <row r="128" customFormat="false" ht="11.45" hidden="false" customHeight="true" outlineLevel="0" collapsed="false">
      <c r="A128" s="88" t="n">
        <f aca="false">IF(D128&lt;&gt;"",COUNTA($D$7:D128),"")</f>
        <v>107</v>
      </c>
      <c r="B128" s="86" t="s">
        <v>63</v>
      </c>
      <c r="C128" s="89" t="n">
        <v>22205</v>
      </c>
      <c r="D128" s="90" t="n">
        <v>22729</v>
      </c>
      <c r="E128" s="90" t="n">
        <v>22861</v>
      </c>
      <c r="F128" s="90" t="n">
        <v>23559</v>
      </c>
      <c r="G128" s="90" t="n">
        <v>24163</v>
      </c>
      <c r="H128" s="90" t="n">
        <v>24536</v>
      </c>
      <c r="I128" s="90" t="n">
        <v>24572</v>
      </c>
      <c r="J128" s="90" t="n">
        <v>26082</v>
      </c>
      <c r="K128" s="90" t="n">
        <v>26100</v>
      </c>
      <c r="L128" s="90" t="n">
        <v>27369</v>
      </c>
      <c r="M128" s="90" t="n">
        <v>28180</v>
      </c>
      <c r="N128" s="90" t="n">
        <v>29023</v>
      </c>
      <c r="O128" s="90" t="n">
        <v>29518</v>
      </c>
      <c r="P128" s="90" t="n">
        <v>30314</v>
      </c>
      <c r="Q128" s="90" t="n">
        <v>32122</v>
      </c>
      <c r="R128" s="90" t="n">
        <v>33162</v>
      </c>
      <c r="S128" s="90" t="n">
        <v>34004</v>
      </c>
      <c r="T128" s="90" t="n">
        <v>34794</v>
      </c>
      <c r="U128" s="90" t="n">
        <v>35957</v>
      </c>
    </row>
    <row r="129" customFormat="false" ht="11.45" hidden="false" customHeight="true" outlineLevel="0" collapsed="false">
      <c r="A129" s="88" t="n">
        <f aca="false">IF(D129&lt;&gt;"",COUNTA($D$7:D129),"")</f>
        <v>108</v>
      </c>
      <c r="B129" s="86" t="s">
        <v>64</v>
      </c>
      <c r="C129" s="89" t="n">
        <v>23098</v>
      </c>
      <c r="D129" s="90" t="n">
        <v>23606</v>
      </c>
      <c r="E129" s="90" t="n">
        <v>24126</v>
      </c>
      <c r="F129" s="90" t="n">
        <v>24706</v>
      </c>
      <c r="G129" s="90" t="n">
        <v>24847</v>
      </c>
      <c r="H129" s="90" t="n">
        <v>24894</v>
      </c>
      <c r="I129" s="90" t="n">
        <v>24931</v>
      </c>
      <c r="J129" s="90" t="n">
        <v>25082</v>
      </c>
      <c r="K129" s="90" t="n">
        <v>25605</v>
      </c>
      <c r="L129" s="90" t="n">
        <v>26173</v>
      </c>
      <c r="M129" s="90" t="n">
        <v>26990</v>
      </c>
      <c r="N129" s="90" t="n">
        <v>28237</v>
      </c>
      <c r="O129" s="90" t="n">
        <v>29402</v>
      </c>
      <c r="P129" s="90" t="n">
        <v>29731</v>
      </c>
      <c r="Q129" s="90" t="n">
        <v>30516</v>
      </c>
      <c r="R129" s="90" t="n">
        <v>31838</v>
      </c>
      <c r="S129" s="90" t="n">
        <v>32880</v>
      </c>
      <c r="T129" s="90" t="n">
        <v>33645</v>
      </c>
      <c r="U129" s="90" t="n">
        <v>34515</v>
      </c>
    </row>
    <row r="130" customFormat="false" ht="23.1" hidden="false" customHeight="true" outlineLevel="0" collapsed="false">
      <c r="A130" s="88" t="n">
        <f aca="false">IF(D130&lt;&gt;"",COUNTA($D$7:D130),"")</f>
        <v>109</v>
      </c>
      <c r="B130" s="86" t="s">
        <v>65</v>
      </c>
      <c r="C130" s="89" t="n">
        <v>20193</v>
      </c>
      <c r="D130" s="90" t="n">
        <v>20750</v>
      </c>
      <c r="E130" s="90" t="n">
        <v>20657</v>
      </c>
      <c r="F130" s="90" t="n">
        <v>20919</v>
      </c>
      <c r="G130" s="90" t="n">
        <v>20961</v>
      </c>
      <c r="H130" s="90" t="n">
        <v>21255</v>
      </c>
      <c r="I130" s="90" t="n">
        <v>21879</v>
      </c>
      <c r="J130" s="90" t="n">
        <v>22052</v>
      </c>
      <c r="K130" s="90" t="n">
        <v>22175</v>
      </c>
      <c r="L130" s="90" t="n">
        <v>22230</v>
      </c>
      <c r="M130" s="90" t="n">
        <v>22597</v>
      </c>
      <c r="N130" s="90" t="n">
        <v>22863</v>
      </c>
      <c r="O130" s="90" t="n">
        <v>23239</v>
      </c>
      <c r="P130" s="90" t="n">
        <v>23716</v>
      </c>
      <c r="Q130" s="90" t="n">
        <v>24161</v>
      </c>
      <c r="R130" s="90" t="n">
        <v>25665</v>
      </c>
      <c r="S130" s="90" t="n">
        <v>26289</v>
      </c>
      <c r="T130" s="90" t="n">
        <v>27122</v>
      </c>
      <c r="U130" s="90" t="n">
        <v>27918</v>
      </c>
    </row>
    <row r="131" s="96" customFormat="true" ht="23.1" hidden="false" customHeight="true" outlineLevel="0" collapsed="false">
      <c r="A131" s="88" t="n">
        <f aca="false">IF(D131&lt;&gt;"",COUNTA($D$7:D131),"")</f>
        <v>110</v>
      </c>
      <c r="B131" s="86" t="s">
        <v>66</v>
      </c>
      <c r="C131" s="89" t="n">
        <v>22449</v>
      </c>
      <c r="D131" s="90" t="n">
        <v>22412</v>
      </c>
      <c r="E131" s="90" t="n">
        <v>22509</v>
      </c>
      <c r="F131" s="90" t="n">
        <v>23298</v>
      </c>
      <c r="G131" s="90" t="n">
        <v>22831</v>
      </c>
      <c r="H131" s="90" t="n">
        <v>22628</v>
      </c>
      <c r="I131" s="90" t="n">
        <v>22415</v>
      </c>
      <c r="J131" s="90" t="n">
        <v>23011</v>
      </c>
      <c r="K131" s="90" t="n">
        <v>23332</v>
      </c>
      <c r="L131" s="90" t="n">
        <v>23621</v>
      </c>
      <c r="M131" s="90" t="n">
        <v>24158</v>
      </c>
      <c r="N131" s="90" t="n">
        <v>24865</v>
      </c>
      <c r="O131" s="90" t="n">
        <v>25717</v>
      </c>
      <c r="P131" s="90" t="n">
        <v>26159</v>
      </c>
      <c r="Q131" s="90" t="n">
        <v>26401</v>
      </c>
      <c r="R131" s="90" t="n">
        <v>27294</v>
      </c>
      <c r="S131" s="90" t="n">
        <v>27970</v>
      </c>
      <c r="T131" s="90" t="n">
        <v>28350</v>
      </c>
      <c r="U131" s="90" t="n">
        <v>29301</v>
      </c>
    </row>
    <row r="132" s="96" customFormat="true" ht="23.1" hidden="false" customHeight="true" outlineLevel="0" collapsed="false">
      <c r="A132" s="88" t="n">
        <f aca="false">IF(D132&lt;&gt;"",COUNTA($D$7:D132),"")</f>
        <v>111</v>
      </c>
      <c r="B132" s="86" t="s">
        <v>67</v>
      </c>
      <c r="C132" s="89" t="n">
        <v>25174</v>
      </c>
      <c r="D132" s="90" t="n">
        <v>25810</v>
      </c>
      <c r="E132" s="90" t="n">
        <v>26801</v>
      </c>
      <c r="F132" s="90" t="n">
        <v>27472</v>
      </c>
      <c r="G132" s="90" t="n">
        <v>27875</v>
      </c>
      <c r="H132" s="90" t="n">
        <v>27733</v>
      </c>
      <c r="I132" s="90" t="n">
        <v>27497</v>
      </c>
      <c r="J132" s="90" t="n">
        <v>27537</v>
      </c>
      <c r="K132" s="90" t="n">
        <v>28457</v>
      </c>
      <c r="L132" s="90" t="n">
        <v>29494</v>
      </c>
      <c r="M132" s="90" t="n">
        <v>30686</v>
      </c>
      <c r="N132" s="90" t="n">
        <v>32904</v>
      </c>
      <c r="O132" s="90" t="n">
        <v>34792</v>
      </c>
      <c r="P132" s="90" t="n">
        <v>34902</v>
      </c>
      <c r="Q132" s="90" t="n">
        <v>36109</v>
      </c>
      <c r="R132" s="90" t="n">
        <v>37611</v>
      </c>
      <c r="S132" s="90" t="n">
        <v>39003</v>
      </c>
      <c r="T132" s="90" t="n">
        <v>39872</v>
      </c>
      <c r="U132" s="90" t="n">
        <v>40795</v>
      </c>
    </row>
    <row r="133" customFormat="false" ht="15.95" hidden="false" customHeight="true" outlineLevel="0" collapsed="false">
      <c r="A133" s="88" t="str">
        <f aca="false">IF(D133&lt;&gt;"",COUNTA($D$7:D133),"")</f>
        <v/>
      </c>
      <c r="B133" s="86"/>
      <c r="C133" s="87" t="s">
        <v>71</v>
      </c>
      <c r="D133" s="87"/>
      <c r="E133" s="87"/>
      <c r="F133" s="87"/>
      <c r="G133" s="92" t="s">
        <v>71</v>
      </c>
      <c r="H133" s="92"/>
      <c r="I133" s="92"/>
      <c r="J133" s="92"/>
      <c r="K133" s="92"/>
      <c r="L133" s="92" t="s">
        <v>71</v>
      </c>
      <c r="M133" s="92"/>
      <c r="N133" s="92"/>
      <c r="O133" s="92"/>
      <c r="P133" s="92"/>
      <c r="Q133" s="92" t="s">
        <v>71</v>
      </c>
      <c r="R133" s="92"/>
      <c r="S133" s="92"/>
      <c r="T133" s="92"/>
      <c r="U133" s="92"/>
    </row>
    <row r="134" customFormat="false" ht="11.45" hidden="false" customHeight="true" outlineLevel="0" collapsed="false">
      <c r="A134" s="88" t="n">
        <f aca="false">IF(D134&lt;&gt;"",COUNTA($D$7:D134),"")</f>
        <v>112</v>
      </c>
      <c r="B134" s="86" t="s">
        <v>82</v>
      </c>
      <c r="C134" s="93" t="n">
        <v>99.3744711812875</v>
      </c>
      <c r="D134" s="94" t="n">
        <v>99.4273295688067</v>
      </c>
      <c r="E134" s="94" t="n">
        <v>99.5699715760026</v>
      </c>
      <c r="F134" s="94" t="n">
        <v>100.086407862241</v>
      </c>
      <c r="G134" s="94" t="n">
        <v>100.15951374674</v>
      </c>
      <c r="H134" s="94" t="n">
        <v>99.4763908544518</v>
      </c>
      <c r="I134" s="94" t="n">
        <v>99.77529366298</v>
      </c>
      <c r="J134" s="94" t="n">
        <v>99.8079251463226</v>
      </c>
      <c r="K134" s="94" t="n">
        <v>99.2470735690105</v>
      </c>
      <c r="L134" s="94" t="n">
        <v>98.946291039028</v>
      </c>
      <c r="M134" s="94" t="n">
        <v>99.332981152015</v>
      </c>
      <c r="N134" s="94" t="n">
        <v>99.8087766190639</v>
      </c>
      <c r="O134" s="94" t="n">
        <v>99.5198880689489</v>
      </c>
      <c r="P134" s="94" t="n">
        <v>100.614182925351</v>
      </c>
      <c r="Q134" s="94" t="n">
        <v>100.838894294648</v>
      </c>
      <c r="R134" s="94" t="n">
        <v>100.106008087495</v>
      </c>
      <c r="S134" s="94" t="n">
        <v>99.9801791893147</v>
      </c>
      <c r="T134" s="94" t="n">
        <v>99.5563019996606</v>
      </c>
      <c r="U134" s="94" t="n">
        <v>98.8863208157491</v>
      </c>
    </row>
    <row r="135" customFormat="false" ht="11.45" hidden="false" customHeight="true" outlineLevel="0" collapsed="false">
      <c r="A135" s="88" t="n">
        <f aca="false">IF(D135&lt;&gt;"",COUNTA($D$7:D135),"")</f>
        <v>113</v>
      </c>
      <c r="B135" s="86" t="s">
        <v>60</v>
      </c>
      <c r="C135" s="93" t="n">
        <v>103.619566096331</v>
      </c>
      <c r="D135" s="94" t="n">
        <v>103.328862550905</v>
      </c>
      <c r="E135" s="94" t="n">
        <v>103.16526503293</v>
      </c>
      <c r="F135" s="94" t="n">
        <v>103.117518843986</v>
      </c>
      <c r="G135" s="94" t="n">
        <v>103.25760285972</v>
      </c>
      <c r="H135" s="94" t="n">
        <v>103.355278033163</v>
      </c>
      <c r="I135" s="94" t="n">
        <v>102.784560813008</v>
      </c>
      <c r="J135" s="94" t="n">
        <v>102.380191967849</v>
      </c>
      <c r="K135" s="94" t="n">
        <v>101.318269277371</v>
      </c>
      <c r="L135" s="94" t="n">
        <v>101.404996935759</v>
      </c>
      <c r="M135" s="94" t="n">
        <v>98.9912071950308</v>
      </c>
      <c r="N135" s="94" t="n">
        <v>100.303069062106</v>
      </c>
      <c r="O135" s="94" t="n">
        <v>101.505774447776</v>
      </c>
      <c r="P135" s="94" t="n">
        <v>102.395029895013</v>
      </c>
      <c r="Q135" s="94" t="n">
        <v>104.630741206104</v>
      </c>
      <c r="R135" s="94" t="n">
        <v>104.043503544675</v>
      </c>
      <c r="S135" s="94" t="n">
        <v>103.241645756072</v>
      </c>
      <c r="T135" s="94" t="n">
        <v>101.705256016989</v>
      </c>
      <c r="U135" s="94" t="n">
        <v>101.737223514513</v>
      </c>
    </row>
    <row r="136" customFormat="false" ht="11.45" hidden="false" customHeight="true" outlineLevel="0" collapsed="false">
      <c r="A136" s="88" t="n">
        <f aca="false">IF(D136&lt;&gt;"",COUNTA($D$7:D136),"")</f>
        <v>114</v>
      </c>
      <c r="B136" s="86" t="s">
        <v>61</v>
      </c>
      <c r="C136" s="93" t="n">
        <v>95.9474743927138</v>
      </c>
      <c r="D136" s="94" t="n">
        <v>96.4105039567345</v>
      </c>
      <c r="E136" s="94" t="n">
        <v>96.1631508395786</v>
      </c>
      <c r="F136" s="94" t="n">
        <v>96.4682618459242</v>
      </c>
      <c r="G136" s="94" t="n">
        <v>95.2225206692613</v>
      </c>
      <c r="H136" s="94" t="n">
        <v>93.5120230677865</v>
      </c>
      <c r="I136" s="94" t="n">
        <v>93.7693965230114</v>
      </c>
      <c r="J136" s="94" t="n">
        <v>94.2493943815112</v>
      </c>
      <c r="K136" s="94" t="n">
        <v>92.59218212484</v>
      </c>
      <c r="L136" s="94" t="n">
        <v>91.8273393817512</v>
      </c>
      <c r="M136" s="94" t="n">
        <v>93.4822784115558</v>
      </c>
      <c r="N136" s="94" t="n">
        <v>93.9107996445038</v>
      </c>
      <c r="O136" s="94" t="n">
        <v>93.4732184111381</v>
      </c>
      <c r="P136" s="94" t="n">
        <v>98.2723963234498</v>
      </c>
      <c r="Q136" s="94" t="n">
        <v>100.203180040421</v>
      </c>
      <c r="R136" s="94" t="n">
        <v>98.5920367718914</v>
      </c>
      <c r="S136" s="94" t="n">
        <v>98.702270222823</v>
      </c>
      <c r="T136" s="94" t="n">
        <v>97.5464026409289</v>
      </c>
      <c r="U136" s="94" t="n">
        <v>96.3086833978565</v>
      </c>
    </row>
    <row r="137" customFormat="false" ht="11.45" hidden="false" customHeight="true" outlineLevel="0" collapsed="false">
      <c r="A137" s="88" t="n">
        <f aca="false">IF(D137&lt;&gt;"",COUNTA($D$7:D137),"")</f>
        <v>115</v>
      </c>
      <c r="B137" s="86" t="s">
        <v>62</v>
      </c>
      <c r="C137" s="93" t="n">
        <v>93.4817111715332</v>
      </c>
      <c r="D137" s="94" t="n">
        <v>95.02127536443</v>
      </c>
      <c r="E137" s="94" t="n">
        <v>94.7448201194382</v>
      </c>
      <c r="F137" s="94" t="n">
        <v>95.3465985976681</v>
      </c>
      <c r="G137" s="94" t="n">
        <v>92.9026026465116</v>
      </c>
      <c r="H137" s="94" t="n">
        <v>89.8512276094404</v>
      </c>
      <c r="I137" s="94" t="n">
        <v>90.0783271571608</v>
      </c>
      <c r="J137" s="94" t="n">
        <v>90.702354791533</v>
      </c>
      <c r="K137" s="94" t="n">
        <v>88.9734656036629</v>
      </c>
      <c r="L137" s="94" t="n">
        <v>87.6330068111998</v>
      </c>
      <c r="M137" s="94" t="n">
        <v>90.5357854049784</v>
      </c>
      <c r="N137" s="94" t="n">
        <v>90.9480793719792</v>
      </c>
      <c r="O137" s="94" t="n">
        <v>89.195808919261</v>
      </c>
      <c r="P137" s="94" t="n">
        <v>96.3306307621524</v>
      </c>
      <c r="Q137" s="94" t="n">
        <v>100.010251461026</v>
      </c>
      <c r="R137" s="94" t="n">
        <v>97.0238879696049</v>
      </c>
      <c r="S137" s="94" t="n">
        <v>97.9020710158843</v>
      </c>
      <c r="T137" s="94" t="n">
        <v>96.2729117801677</v>
      </c>
      <c r="U137" s="94" t="n">
        <v>94.5553293234391</v>
      </c>
    </row>
    <row r="138" customFormat="false" ht="11.45" hidden="false" customHeight="true" outlineLevel="0" collapsed="false">
      <c r="A138" s="88" t="n">
        <f aca="false">IF(D138&lt;&gt;"",COUNTA($D$7:D138),"")</f>
        <v>116</v>
      </c>
      <c r="B138" s="86" t="s">
        <v>63</v>
      </c>
      <c r="C138" s="93" t="n">
        <v>98.0454824957406</v>
      </c>
      <c r="D138" s="94" t="n">
        <v>97.8303400465132</v>
      </c>
      <c r="E138" s="94" t="n">
        <v>97.8914335600388</v>
      </c>
      <c r="F138" s="94" t="n">
        <v>98.040211240642</v>
      </c>
      <c r="G138" s="94" t="n">
        <v>98.057839235554</v>
      </c>
      <c r="H138" s="94" t="n">
        <v>98.3789039673133</v>
      </c>
      <c r="I138" s="94" t="n">
        <v>98.4946391806467</v>
      </c>
      <c r="J138" s="94" t="n">
        <v>99.0720014116054</v>
      </c>
      <c r="K138" s="94" t="n">
        <v>98.0053089048512</v>
      </c>
      <c r="L138" s="94" t="n">
        <v>97.8898710713288</v>
      </c>
      <c r="M138" s="94" t="n">
        <v>98.1059288154753</v>
      </c>
      <c r="N138" s="94" t="n">
        <v>98.6104838832778</v>
      </c>
      <c r="O138" s="94" t="n">
        <v>99.0969600303484</v>
      </c>
      <c r="P138" s="94" t="n">
        <v>98.8300976273917</v>
      </c>
      <c r="Q138" s="94" t="n">
        <v>99.1604628085235</v>
      </c>
      <c r="R138" s="94" t="n">
        <v>98.9958467525403</v>
      </c>
      <c r="S138" s="94" t="n">
        <v>99.4089461387645</v>
      </c>
      <c r="T138" s="94" t="n">
        <v>98.8434310439765</v>
      </c>
      <c r="U138" s="94" t="n">
        <v>98.1629743037723</v>
      </c>
    </row>
    <row r="139" customFormat="false" ht="11.45" hidden="false" customHeight="true" outlineLevel="0" collapsed="false">
      <c r="A139" s="88" t="n">
        <f aca="false">IF(D139&lt;&gt;"",COUNTA($D$7:D139),"")</f>
        <v>117</v>
      </c>
      <c r="B139" s="86" t="s">
        <v>64</v>
      </c>
      <c r="C139" s="93" t="n">
        <v>100.503265496872</v>
      </c>
      <c r="D139" s="94" t="n">
        <v>100.348576986073</v>
      </c>
      <c r="E139" s="94" t="n">
        <v>100.581236292717</v>
      </c>
      <c r="F139" s="94" t="n">
        <v>101.123392181353</v>
      </c>
      <c r="G139" s="94" t="n">
        <v>101.562079325887</v>
      </c>
      <c r="H139" s="94" t="n">
        <v>101.026770821856</v>
      </c>
      <c r="I139" s="94" t="n">
        <v>101.344196071891</v>
      </c>
      <c r="J139" s="94" t="n">
        <v>101.284015561609</v>
      </c>
      <c r="K139" s="94" t="n">
        <v>101.051233765596</v>
      </c>
      <c r="L139" s="94" t="n">
        <v>100.832755543942</v>
      </c>
      <c r="M139" s="94" t="n">
        <v>100.935812806246</v>
      </c>
      <c r="N139" s="94" t="n">
        <v>101.452202068485</v>
      </c>
      <c r="O139" s="94" t="n">
        <v>101.22837894097</v>
      </c>
      <c r="P139" s="94" t="n">
        <v>101.150862251671</v>
      </c>
      <c r="Q139" s="94" t="n">
        <v>100.853853281764</v>
      </c>
      <c r="R139" s="94" t="n">
        <v>100.474162436157</v>
      </c>
      <c r="S139" s="94" t="n">
        <v>100.296158166818</v>
      </c>
      <c r="T139" s="94" t="n">
        <v>100.096697071673</v>
      </c>
      <c r="U139" s="94" t="n">
        <v>99.5433298562908</v>
      </c>
    </row>
    <row r="140" customFormat="false" ht="23.1" hidden="false" customHeight="true" outlineLevel="0" collapsed="false">
      <c r="A140" s="88" t="n">
        <f aca="false">IF(D140&lt;&gt;"",COUNTA($D$7:D140),"")</f>
        <v>118</v>
      </c>
      <c r="B140" s="86" t="s">
        <v>65</v>
      </c>
      <c r="C140" s="93" t="n">
        <v>100.229201084386</v>
      </c>
      <c r="D140" s="94" t="n">
        <v>100.271906113542</v>
      </c>
      <c r="E140" s="94" t="n">
        <v>100.673914391963</v>
      </c>
      <c r="F140" s="94" t="n">
        <v>100.951332288562</v>
      </c>
      <c r="G140" s="94" t="n">
        <v>101.244874569396</v>
      </c>
      <c r="H140" s="94" t="n">
        <v>102.280540064842</v>
      </c>
      <c r="I140" s="94" t="n">
        <v>102.342653231068</v>
      </c>
      <c r="J140" s="94" t="n">
        <v>102.178948706398</v>
      </c>
      <c r="K140" s="94" t="n">
        <v>102.273579300581</v>
      </c>
      <c r="L140" s="94" t="n">
        <v>102.045065829769</v>
      </c>
      <c r="M140" s="94" t="n">
        <v>101.585642718345</v>
      </c>
      <c r="N140" s="94" t="n">
        <v>101.30597720618</v>
      </c>
      <c r="O140" s="94" t="n">
        <v>100.057719068833</v>
      </c>
      <c r="P140" s="94" t="n">
        <v>101.131331772251</v>
      </c>
      <c r="Q140" s="94" t="n">
        <v>100.207959167806</v>
      </c>
      <c r="R140" s="94" t="n">
        <v>100.579695653428</v>
      </c>
      <c r="S140" s="94" t="n">
        <v>99.8993902262637</v>
      </c>
      <c r="T140" s="94" t="n">
        <v>99.8249029204132</v>
      </c>
      <c r="U140" s="94" t="n">
        <v>99.2452820239129</v>
      </c>
    </row>
    <row r="141" s="96" customFormat="true" ht="23.1" hidden="false" customHeight="true" outlineLevel="0" collapsed="false">
      <c r="A141" s="88" t="n">
        <f aca="false">IF(D141&lt;&gt;"",COUNTA($D$7:D141),"")</f>
        <v>119</v>
      </c>
      <c r="B141" s="86" t="s">
        <v>66</v>
      </c>
      <c r="C141" s="93" t="n">
        <v>104.274097913012</v>
      </c>
      <c r="D141" s="94" t="n">
        <v>103.233738630414</v>
      </c>
      <c r="E141" s="94" t="n">
        <v>102.755971100594</v>
      </c>
      <c r="F141" s="94" t="n">
        <v>103.933282014069</v>
      </c>
      <c r="G141" s="94" t="n">
        <v>104.532072069447</v>
      </c>
      <c r="H141" s="94" t="n">
        <v>102.878039360867</v>
      </c>
      <c r="I141" s="94" t="n">
        <v>102.827429028985</v>
      </c>
      <c r="J141" s="94" t="n">
        <v>102.814336980642</v>
      </c>
      <c r="K141" s="94" t="n">
        <v>101.441789615547</v>
      </c>
      <c r="L141" s="94" t="n">
        <v>101.259889624125</v>
      </c>
      <c r="M141" s="94" t="n">
        <v>101.569615549569</v>
      </c>
      <c r="N141" s="94" t="n">
        <v>101.461145426489</v>
      </c>
      <c r="O141" s="94" t="n">
        <v>101.699398194708</v>
      </c>
      <c r="P141" s="94" t="n">
        <v>100.215534849637</v>
      </c>
      <c r="Q141" s="94" t="n">
        <v>99.3234006246741</v>
      </c>
      <c r="R141" s="94" t="n">
        <v>97.5476997017096</v>
      </c>
      <c r="S141" s="94" t="n">
        <v>97.2680155049352</v>
      </c>
      <c r="T141" s="94" t="n">
        <v>96.2591552758168</v>
      </c>
      <c r="U141" s="94" t="n">
        <v>95.4722562049444</v>
      </c>
    </row>
    <row r="142" s="96" customFormat="true" ht="23.1" hidden="false" customHeight="true" outlineLevel="0" collapsed="false">
      <c r="A142" s="88" t="n">
        <f aca="false">IF(D142&lt;&gt;"",COUNTA($D$7:D142),"")</f>
        <v>120</v>
      </c>
      <c r="B142" s="86" t="s">
        <v>67</v>
      </c>
      <c r="C142" s="93" t="n">
        <v>99.6712946702102</v>
      </c>
      <c r="D142" s="94" t="n">
        <v>99.6610203213351</v>
      </c>
      <c r="E142" s="94" t="n">
        <v>99.8847948386728</v>
      </c>
      <c r="F142" s="94" t="n">
        <v>100.307582529982</v>
      </c>
      <c r="G142" s="94" t="n">
        <v>100.67288480386</v>
      </c>
      <c r="H142" s="94" t="n">
        <v>99.4231393597268</v>
      </c>
      <c r="I142" s="94" t="n">
        <v>99.7905460789473</v>
      </c>
      <c r="J142" s="94" t="n">
        <v>99.592152946191</v>
      </c>
      <c r="K142" s="94" t="n">
        <v>99.6617621137448</v>
      </c>
      <c r="L142" s="94" t="n">
        <v>99.5778989058705</v>
      </c>
      <c r="M142" s="94" t="n">
        <v>99.7208815164963</v>
      </c>
      <c r="N142" s="94" t="n">
        <v>100.640714605325</v>
      </c>
      <c r="O142" s="94" t="n">
        <v>100.942912414622</v>
      </c>
      <c r="P142" s="94" t="n">
        <v>100.474355747968</v>
      </c>
      <c r="Q142" s="94" t="n">
        <v>100.756228546913</v>
      </c>
      <c r="R142" s="94" t="n">
        <v>100.83953589151</v>
      </c>
      <c r="S142" s="94" t="n">
        <v>100.821711336669</v>
      </c>
      <c r="T142" s="94" t="n">
        <v>100.729253932735</v>
      </c>
      <c r="U142" s="94" t="n">
        <v>100.436341674393</v>
      </c>
    </row>
    <row r="143" customFormat="false" ht="24.95" hidden="false" customHeight="true" outlineLevel="0" collapsed="false">
      <c r="A143" s="88" t="str">
        <f aca="false">IF(D143&lt;&gt;"",COUNTA($D$7:D143),"")</f>
        <v/>
      </c>
      <c r="B143" s="83"/>
      <c r="C143" s="87" t="s">
        <v>74</v>
      </c>
      <c r="D143" s="87"/>
      <c r="E143" s="87"/>
      <c r="F143" s="87"/>
      <c r="G143" s="92" t="s">
        <v>74</v>
      </c>
      <c r="H143" s="92"/>
      <c r="I143" s="92"/>
      <c r="J143" s="92"/>
      <c r="K143" s="92"/>
      <c r="L143" s="92" t="s">
        <v>74</v>
      </c>
      <c r="M143" s="92"/>
      <c r="N143" s="92"/>
      <c r="O143" s="92"/>
      <c r="P143" s="92"/>
      <c r="Q143" s="92" t="s">
        <v>74</v>
      </c>
      <c r="R143" s="92"/>
      <c r="S143" s="92"/>
      <c r="T143" s="92"/>
      <c r="U143" s="92"/>
    </row>
    <row r="144" customFormat="false" ht="15.95" hidden="false" customHeight="true" outlineLevel="0" collapsed="false">
      <c r="A144" s="88" t="str">
        <f aca="false">IF(D144&lt;&gt;"",COUNTA($D$7:D144),"")</f>
        <v/>
      </c>
      <c r="B144" s="86"/>
      <c r="C144" s="87" t="s">
        <v>58</v>
      </c>
      <c r="D144" s="87"/>
      <c r="E144" s="87"/>
      <c r="F144" s="87"/>
      <c r="G144" s="92" t="s">
        <v>58</v>
      </c>
      <c r="H144" s="92"/>
      <c r="I144" s="92"/>
      <c r="J144" s="92"/>
      <c r="K144" s="92" t="s">
        <v>58</v>
      </c>
      <c r="L144" s="92"/>
      <c r="M144" s="92"/>
      <c r="N144" s="92"/>
      <c r="O144" s="92"/>
      <c r="P144" s="92" t="s">
        <v>58</v>
      </c>
      <c r="Q144" s="92"/>
      <c r="R144" s="92"/>
      <c r="S144" s="92"/>
      <c r="T144" s="92"/>
      <c r="U144" s="92"/>
    </row>
    <row r="145" s="91" customFormat="true" ht="11.45" hidden="false" customHeight="true" outlineLevel="0" collapsed="false">
      <c r="A145" s="88" t="n">
        <f aca="false">IF(D145&lt;&gt;"",COUNTA($D$7:D145),"")</f>
        <v>121</v>
      </c>
      <c r="B145" s="86" t="s">
        <v>82</v>
      </c>
      <c r="C145" s="89" t="n">
        <v>1805.48</v>
      </c>
      <c r="D145" s="90" t="n">
        <v>1782.155</v>
      </c>
      <c r="E145" s="90" t="n">
        <v>1771.403</v>
      </c>
      <c r="F145" s="90" t="n">
        <v>1743.236</v>
      </c>
      <c r="G145" s="90" t="n">
        <v>1732.032</v>
      </c>
      <c r="H145" s="90" t="n">
        <v>1718.978</v>
      </c>
      <c r="I145" s="90" t="n">
        <v>1730.565</v>
      </c>
      <c r="J145" s="90" t="n">
        <v>1765.247</v>
      </c>
      <c r="K145" s="90" t="n">
        <v>1826.495</v>
      </c>
      <c r="L145" s="90" t="n">
        <v>1886.146</v>
      </c>
      <c r="M145" s="90" t="n">
        <v>1951.188</v>
      </c>
      <c r="N145" s="90" t="n">
        <v>2035.644</v>
      </c>
      <c r="O145" s="90" t="n">
        <v>2094.983</v>
      </c>
      <c r="P145" s="90" t="n">
        <v>2181.576</v>
      </c>
      <c r="Q145" s="90" t="n">
        <v>2262.62</v>
      </c>
      <c r="R145" s="90" t="n">
        <v>2401.386</v>
      </c>
      <c r="S145" s="90" t="n">
        <v>2497.608</v>
      </c>
      <c r="T145" s="90" t="n">
        <v>2632.394</v>
      </c>
      <c r="U145" s="90" t="n">
        <v>2743.484</v>
      </c>
    </row>
    <row r="146" customFormat="false" ht="11.45" hidden="false" customHeight="true" outlineLevel="0" collapsed="false">
      <c r="A146" s="88" t="n">
        <f aca="false">IF(D146&lt;&gt;"",COUNTA($D$7:D146),"")</f>
        <v>122</v>
      </c>
      <c r="B146" s="86" t="s">
        <v>60</v>
      </c>
      <c r="C146" s="89" t="n">
        <v>77.367</v>
      </c>
      <c r="D146" s="90" t="n">
        <v>75.104</v>
      </c>
      <c r="E146" s="90" t="n">
        <v>74.717</v>
      </c>
      <c r="F146" s="90" t="n">
        <v>72.773</v>
      </c>
      <c r="G146" s="90" t="n">
        <v>69.321</v>
      </c>
      <c r="H146" s="90" t="n">
        <v>67.894</v>
      </c>
      <c r="I146" s="90" t="n">
        <v>68.26</v>
      </c>
      <c r="J146" s="90" t="n">
        <v>70.489</v>
      </c>
      <c r="K146" s="90" t="n">
        <v>74.214</v>
      </c>
      <c r="L146" s="90" t="n">
        <v>74.66</v>
      </c>
      <c r="M146" s="90" t="n">
        <v>75.643</v>
      </c>
      <c r="N146" s="90" t="n">
        <v>79.854</v>
      </c>
      <c r="O146" s="90" t="n">
        <v>82.654</v>
      </c>
      <c r="P146" s="90" t="n">
        <v>85.744</v>
      </c>
      <c r="Q146" s="90" t="n">
        <v>89.45</v>
      </c>
      <c r="R146" s="90" t="n">
        <v>88.815</v>
      </c>
      <c r="S146" s="90" t="n">
        <v>87.957</v>
      </c>
      <c r="T146" s="90" t="n">
        <v>86.276</v>
      </c>
      <c r="U146" s="90" t="n">
        <v>83.869</v>
      </c>
    </row>
    <row r="147" customFormat="false" ht="11.45" hidden="false" customHeight="true" outlineLevel="0" collapsed="false">
      <c r="A147" s="88" t="n">
        <f aca="false">IF(D147&lt;&gt;"",COUNTA($D$7:D147),"")</f>
        <v>123</v>
      </c>
      <c r="B147" s="86" t="s">
        <v>61</v>
      </c>
      <c r="C147" s="89" t="n">
        <v>501.724</v>
      </c>
      <c r="D147" s="90" t="n">
        <v>464.298</v>
      </c>
      <c r="E147" s="90" t="n">
        <v>427.759</v>
      </c>
      <c r="F147" s="90" t="n">
        <v>400.049</v>
      </c>
      <c r="G147" s="90" t="n">
        <v>397.406</v>
      </c>
      <c r="H147" s="90" t="n">
        <v>395.938</v>
      </c>
      <c r="I147" s="90" t="n">
        <v>391.324</v>
      </c>
      <c r="J147" s="90" t="n">
        <v>400.833</v>
      </c>
      <c r="K147" s="90" t="n">
        <v>416.955</v>
      </c>
      <c r="L147" s="90" t="n">
        <v>432.681</v>
      </c>
      <c r="M147" s="90" t="n">
        <v>441.884</v>
      </c>
      <c r="N147" s="90" t="n">
        <v>454.816</v>
      </c>
      <c r="O147" s="90" t="n">
        <v>464.867</v>
      </c>
      <c r="P147" s="90" t="n">
        <v>477.525</v>
      </c>
      <c r="Q147" s="90" t="n">
        <v>493.74</v>
      </c>
      <c r="R147" s="90" t="n">
        <v>533.6</v>
      </c>
      <c r="S147" s="90" t="n">
        <v>541.791</v>
      </c>
      <c r="T147" s="90" t="n">
        <v>576.784</v>
      </c>
      <c r="U147" s="90" t="n">
        <v>599.628</v>
      </c>
    </row>
    <row r="148" customFormat="false" ht="11.45" hidden="false" customHeight="true" outlineLevel="0" collapsed="false">
      <c r="A148" s="88" t="n">
        <f aca="false">IF(D148&lt;&gt;"",COUNTA($D$7:D148),"")</f>
        <v>124</v>
      </c>
      <c r="B148" s="86" t="s">
        <v>62</v>
      </c>
      <c r="C148" s="89" t="n">
        <v>232.241</v>
      </c>
      <c r="D148" s="90" t="n">
        <v>224.441</v>
      </c>
      <c r="E148" s="90" t="n">
        <v>210.555</v>
      </c>
      <c r="F148" s="90" t="n">
        <v>206.814</v>
      </c>
      <c r="G148" s="90" t="n">
        <v>218.318</v>
      </c>
      <c r="H148" s="90" t="n">
        <v>224.929</v>
      </c>
      <c r="I148" s="90" t="n">
        <v>223.404</v>
      </c>
      <c r="J148" s="90" t="n">
        <v>224.156</v>
      </c>
      <c r="K148" s="90" t="n">
        <v>237.616</v>
      </c>
      <c r="L148" s="90" t="n">
        <v>242.002</v>
      </c>
      <c r="M148" s="90" t="n">
        <v>242.65</v>
      </c>
      <c r="N148" s="90" t="n">
        <v>244.123</v>
      </c>
      <c r="O148" s="90" t="n">
        <v>249.836</v>
      </c>
      <c r="P148" s="90" t="n">
        <v>259.979</v>
      </c>
      <c r="Q148" s="90" t="n">
        <v>263.116</v>
      </c>
      <c r="R148" s="90" t="n">
        <v>286.459</v>
      </c>
      <c r="S148" s="90" t="n">
        <v>293.302</v>
      </c>
      <c r="T148" s="90" t="n">
        <v>319.161</v>
      </c>
      <c r="U148" s="90" t="n">
        <v>319.403</v>
      </c>
    </row>
    <row r="149" customFormat="false" ht="11.45" hidden="false" customHeight="true" outlineLevel="0" collapsed="false">
      <c r="A149" s="88" t="n">
        <f aca="false">IF(D149&lt;&gt;"",COUNTA($D$7:D149),"")</f>
        <v>125</v>
      </c>
      <c r="B149" s="86" t="s">
        <v>63</v>
      </c>
      <c r="C149" s="89" t="n">
        <v>230.227</v>
      </c>
      <c r="D149" s="90" t="n">
        <v>203.132</v>
      </c>
      <c r="E149" s="90" t="n">
        <v>182.814</v>
      </c>
      <c r="F149" s="90" t="n">
        <v>161.192</v>
      </c>
      <c r="G149" s="90" t="n">
        <v>151.038</v>
      </c>
      <c r="H149" s="90" t="n">
        <v>143.872</v>
      </c>
      <c r="I149" s="90" t="n">
        <v>140.17</v>
      </c>
      <c r="J149" s="90" t="n">
        <v>148.284</v>
      </c>
      <c r="K149" s="90" t="n">
        <v>151.777</v>
      </c>
      <c r="L149" s="90" t="n">
        <v>162.066</v>
      </c>
      <c r="M149" s="90" t="n">
        <v>169.19</v>
      </c>
      <c r="N149" s="90" t="n">
        <v>179.926</v>
      </c>
      <c r="O149" s="90" t="n">
        <v>181.684</v>
      </c>
      <c r="P149" s="90" t="n">
        <v>183.195</v>
      </c>
      <c r="Q149" s="90" t="n">
        <v>193.735</v>
      </c>
      <c r="R149" s="90" t="n">
        <v>206.45</v>
      </c>
      <c r="S149" s="90" t="n">
        <v>205.225</v>
      </c>
      <c r="T149" s="90" t="n">
        <v>214.51</v>
      </c>
      <c r="U149" s="90" t="n">
        <v>232.873</v>
      </c>
    </row>
    <row r="150" customFormat="false" ht="11.45" hidden="false" customHeight="true" outlineLevel="0" collapsed="false">
      <c r="A150" s="88" t="n">
        <f aca="false">IF(D150&lt;&gt;"",COUNTA($D$7:D150),"")</f>
        <v>126</v>
      </c>
      <c r="B150" s="86" t="s">
        <v>64</v>
      </c>
      <c r="C150" s="89" t="n">
        <v>1226.389</v>
      </c>
      <c r="D150" s="90" t="n">
        <v>1242.753</v>
      </c>
      <c r="E150" s="90" t="n">
        <v>1268.927</v>
      </c>
      <c r="F150" s="90" t="n">
        <v>1270.414</v>
      </c>
      <c r="G150" s="90" t="n">
        <v>1265.305</v>
      </c>
      <c r="H150" s="90" t="n">
        <v>1255.146</v>
      </c>
      <c r="I150" s="90" t="n">
        <v>1270.981</v>
      </c>
      <c r="J150" s="90" t="n">
        <v>1293.925</v>
      </c>
      <c r="K150" s="90" t="n">
        <v>1335.326</v>
      </c>
      <c r="L150" s="90" t="n">
        <v>1378.805</v>
      </c>
      <c r="M150" s="90" t="n">
        <v>1433.661</v>
      </c>
      <c r="N150" s="90" t="n">
        <v>1500.974</v>
      </c>
      <c r="O150" s="90" t="n">
        <v>1547.462</v>
      </c>
      <c r="P150" s="90" t="n">
        <v>1618.307</v>
      </c>
      <c r="Q150" s="90" t="n">
        <v>1679.43</v>
      </c>
      <c r="R150" s="90" t="n">
        <v>1778.971</v>
      </c>
      <c r="S150" s="90" t="n">
        <v>1867.86</v>
      </c>
      <c r="T150" s="90" t="n">
        <v>1969.334</v>
      </c>
      <c r="U150" s="90" t="n">
        <v>2059.987</v>
      </c>
    </row>
    <row r="151" customFormat="false" ht="23.1" hidden="false" customHeight="true" outlineLevel="0" collapsed="false">
      <c r="A151" s="88" t="n">
        <f aca="false">IF(D151&lt;&gt;"",COUNTA($D$7:D151),"")</f>
        <v>127</v>
      </c>
      <c r="B151" s="86" t="s">
        <v>65</v>
      </c>
      <c r="C151" s="89" t="n">
        <v>442.843</v>
      </c>
      <c r="D151" s="90" t="n">
        <v>458.633</v>
      </c>
      <c r="E151" s="90" t="n">
        <v>451.081</v>
      </c>
      <c r="F151" s="90" t="n">
        <v>445.436</v>
      </c>
      <c r="G151" s="90" t="n">
        <v>440.79</v>
      </c>
      <c r="H151" s="90" t="n">
        <v>440.403</v>
      </c>
      <c r="I151" s="90" t="n">
        <v>454.54</v>
      </c>
      <c r="J151" s="90" t="n">
        <v>471.248</v>
      </c>
      <c r="K151" s="90" t="n">
        <v>488.795</v>
      </c>
      <c r="L151" s="90" t="n">
        <v>487.426</v>
      </c>
      <c r="M151" s="90" t="n">
        <v>505.56</v>
      </c>
      <c r="N151" s="90" t="n">
        <v>524.479</v>
      </c>
      <c r="O151" s="90" t="n">
        <v>530.59</v>
      </c>
      <c r="P151" s="90" t="n">
        <v>543.582</v>
      </c>
      <c r="Q151" s="90" t="n">
        <v>560.245</v>
      </c>
      <c r="R151" s="90" t="n">
        <v>600.309</v>
      </c>
      <c r="S151" s="90" t="n">
        <v>624.555</v>
      </c>
      <c r="T151" s="90" t="n">
        <v>652.046</v>
      </c>
      <c r="U151" s="90" t="n">
        <v>677.547</v>
      </c>
    </row>
    <row r="152" customFormat="false" ht="23.1" hidden="false" customHeight="true" outlineLevel="0" collapsed="false">
      <c r="A152" s="88" t="n">
        <f aca="false">IF(D152&lt;&gt;"",COUNTA($D$7:D152),"")</f>
        <v>128</v>
      </c>
      <c r="B152" s="86" t="s">
        <v>66</v>
      </c>
      <c r="C152" s="89" t="n">
        <v>146.881</v>
      </c>
      <c r="D152" s="90" t="n">
        <v>156.396</v>
      </c>
      <c r="E152" s="90" t="n">
        <v>161.723</v>
      </c>
      <c r="F152" s="90" t="n">
        <v>165.082</v>
      </c>
      <c r="G152" s="90" t="n">
        <v>160.342</v>
      </c>
      <c r="H152" s="90" t="n">
        <v>158.304</v>
      </c>
      <c r="I152" s="90" t="n">
        <v>161.855</v>
      </c>
      <c r="J152" s="90" t="n">
        <v>170.147</v>
      </c>
      <c r="K152" s="90" t="n">
        <v>177.787</v>
      </c>
      <c r="L152" s="90" t="n">
        <v>187.83</v>
      </c>
      <c r="M152" s="90" t="n">
        <v>191.839</v>
      </c>
      <c r="N152" s="90" t="n">
        <v>195.814</v>
      </c>
      <c r="O152" s="90" t="n">
        <v>210.149</v>
      </c>
      <c r="P152" s="90" t="n">
        <v>224.333</v>
      </c>
      <c r="Q152" s="90" t="n">
        <v>226.478</v>
      </c>
      <c r="R152" s="90" t="n">
        <v>237.304</v>
      </c>
      <c r="S152" s="90" t="n">
        <v>239.377</v>
      </c>
      <c r="T152" s="90" t="n">
        <v>253.319</v>
      </c>
      <c r="U152" s="90" t="n">
        <v>273.651</v>
      </c>
    </row>
    <row r="153" customFormat="false" ht="23.1" hidden="false" customHeight="true" outlineLevel="0" collapsed="false">
      <c r="A153" s="88" t="n">
        <f aca="false">IF(D153&lt;&gt;"",COUNTA($D$7:D153),"")</f>
        <v>129</v>
      </c>
      <c r="B153" s="86" t="s">
        <v>67</v>
      </c>
      <c r="C153" s="89" t="n">
        <v>636.665</v>
      </c>
      <c r="D153" s="90" t="n">
        <v>627.724</v>
      </c>
      <c r="E153" s="90" t="n">
        <v>656.123</v>
      </c>
      <c r="F153" s="90" t="n">
        <v>659.896</v>
      </c>
      <c r="G153" s="90" t="n">
        <v>664.173</v>
      </c>
      <c r="H153" s="90" t="n">
        <v>656.439</v>
      </c>
      <c r="I153" s="90" t="n">
        <v>654.586</v>
      </c>
      <c r="J153" s="90" t="n">
        <v>652.53</v>
      </c>
      <c r="K153" s="90" t="n">
        <v>668.744</v>
      </c>
      <c r="L153" s="90" t="n">
        <v>703.549</v>
      </c>
      <c r="M153" s="90" t="n">
        <v>736.262</v>
      </c>
      <c r="N153" s="90" t="n">
        <v>780.681</v>
      </c>
      <c r="O153" s="90" t="n">
        <v>806.723</v>
      </c>
      <c r="P153" s="90" t="n">
        <v>850.392</v>
      </c>
      <c r="Q153" s="90" t="n">
        <v>892.707</v>
      </c>
      <c r="R153" s="90" t="n">
        <v>941.358</v>
      </c>
      <c r="S153" s="90" t="n">
        <v>1003.928</v>
      </c>
      <c r="T153" s="90" t="n">
        <v>1063.969</v>
      </c>
      <c r="U153" s="90" t="n">
        <v>1108.789</v>
      </c>
    </row>
    <row r="154" customFormat="false" ht="15.95" hidden="false" customHeight="true" outlineLevel="0" collapsed="false">
      <c r="A154" s="88" t="str">
        <f aca="false">IF(D154&lt;&gt;"",COUNTA($D$7:D154),"")</f>
        <v/>
      </c>
      <c r="B154" s="86"/>
      <c r="C154" s="87" t="s">
        <v>68</v>
      </c>
      <c r="D154" s="87"/>
      <c r="E154" s="87"/>
      <c r="F154" s="87"/>
      <c r="G154" s="92" t="s">
        <v>68</v>
      </c>
      <c r="H154" s="92"/>
      <c r="I154" s="92"/>
      <c r="J154" s="92"/>
      <c r="K154" s="92"/>
      <c r="L154" s="92" t="s">
        <v>68</v>
      </c>
      <c r="M154" s="92"/>
      <c r="N154" s="92"/>
      <c r="O154" s="92"/>
      <c r="P154" s="92"/>
      <c r="Q154" s="92" t="s">
        <v>68</v>
      </c>
      <c r="R154" s="92"/>
      <c r="S154" s="92"/>
      <c r="T154" s="92"/>
      <c r="U154" s="92"/>
    </row>
    <row r="155" s="95" customFormat="true" ht="11.45" hidden="false" customHeight="true" outlineLevel="0" collapsed="false">
      <c r="A155" s="88" t="n">
        <f aca="false">IF(D155&lt;&gt;"",COUNTA($D$7:D155),"")</f>
        <v>130</v>
      </c>
      <c r="B155" s="86" t="s">
        <v>82</v>
      </c>
      <c r="C155" s="93" t="s">
        <v>24</v>
      </c>
      <c r="D155" s="94" t="n">
        <v>-1.2919002149013</v>
      </c>
      <c r="E155" s="94" t="n">
        <v>-0.603314526514254</v>
      </c>
      <c r="F155" s="94" t="n">
        <v>-1.59009553444361</v>
      </c>
      <c r="G155" s="94" t="n">
        <v>-0.642712748015768</v>
      </c>
      <c r="H155" s="94" t="n">
        <v>-0.753681225289142</v>
      </c>
      <c r="I155" s="94" t="n">
        <v>0.67406330971076</v>
      </c>
      <c r="J155" s="94" t="n">
        <v>2.00408537096266</v>
      </c>
      <c r="K155" s="94" t="n">
        <v>3.46965608778828</v>
      </c>
      <c r="L155" s="94" t="n">
        <v>3.26587261394091</v>
      </c>
      <c r="M155" s="94" t="n">
        <v>3.44840749337538</v>
      </c>
      <c r="N155" s="94" t="n">
        <v>4.32843990430445</v>
      </c>
      <c r="O155" s="94" t="n">
        <v>2.91499888978623</v>
      </c>
      <c r="P155" s="94" t="n">
        <v>4.13335096275245</v>
      </c>
      <c r="Q155" s="94" t="n">
        <v>3.71492902378832</v>
      </c>
      <c r="R155" s="94" t="n">
        <v>6.13297858235143</v>
      </c>
      <c r="S155" s="94" t="n">
        <v>4.00693599446321</v>
      </c>
      <c r="T155" s="94" t="n">
        <v>5.39660347020028</v>
      </c>
      <c r="U155" s="94" t="n">
        <v>4.22011294661817</v>
      </c>
    </row>
    <row r="156" customFormat="false" ht="11.45" hidden="false" customHeight="true" outlineLevel="0" collapsed="false">
      <c r="A156" s="88" t="n">
        <f aca="false">IF(D156&lt;&gt;"",COUNTA($D$7:D156),"")</f>
        <v>131</v>
      </c>
      <c r="B156" s="86" t="s">
        <v>60</v>
      </c>
      <c r="C156" s="93" t="s">
        <v>24</v>
      </c>
      <c r="D156" s="94" t="n">
        <v>-2.92501971124641</v>
      </c>
      <c r="E156" s="94" t="n">
        <v>-0.515285470813808</v>
      </c>
      <c r="F156" s="94" t="n">
        <v>-2.60181752479356</v>
      </c>
      <c r="G156" s="94" t="n">
        <v>-4.74351751336347</v>
      </c>
      <c r="H156" s="94" t="n">
        <v>-2.05853925938749</v>
      </c>
      <c r="I156" s="94" t="n">
        <v>0.539075617874914</v>
      </c>
      <c r="J156" s="94" t="n">
        <v>3.26545561089951</v>
      </c>
      <c r="K156" s="94" t="n">
        <v>5.2845124771241</v>
      </c>
      <c r="L156" s="94" t="n">
        <v>0.600964777535239</v>
      </c>
      <c r="M156" s="94" t="n">
        <v>1.31663541387623</v>
      </c>
      <c r="N156" s="94" t="n">
        <v>5.56693943920786</v>
      </c>
      <c r="O156" s="94" t="n">
        <v>3.50639917850077</v>
      </c>
      <c r="P156" s="94" t="n">
        <v>3.73847605681516</v>
      </c>
      <c r="Q156" s="94" t="n">
        <v>4.32216831498413</v>
      </c>
      <c r="R156" s="94" t="n">
        <v>-0.709893795416434</v>
      </c>
      <c r="S156" s="94" t="n">
        <v>-0.966053031582504</v>
      </c>
      <c r="T156" s="94" t="n">
        <v>-1.91116113555488</v>
      </c>
      <c r="U156" s="94" t="n">
        <v>-2.78988362928277</v>
      </c>
    </row>
    <row r="157" customFormat="false" ht="11.45" hidden="false" customHeight="true" outlineLevel="0" collapsed="false">
      <c r="A157" s="88" t="n">
        <f aca="false">IF(D157&lt;&gt;"",COUNTA($D$7:D157),"")</f>
        <v>132</v>
      </c>
      <c r="B157" s="86" t="s">
        <v>61</v>
      </c>
      <c r="C157" s="93" t="s">
        <v>24</v>
      </c>
      <c r="D157" s="94" t="n">
        <v>-7.45947971394631</v>
      </c>
      <c r="E157" s="94" t="n">
        <v>-7.86973021636966</v>
      </c>
      <c r="F157" s="94" t="n">
        <v>-6.47794669428346</v>
      </c>
      <c r="G157" s="94" t="n">
        <v>-0.660669068039169</v>
      </c>
      <c r="H157" s="94" t="n">
        <v>-0.369395530012127</v>
      </c>
      <c r="I157" s="94" t="n">
        <v>-1.16533396642909</v>
      </c>
      <c r="J157" s="94" t="n">
        <v>2.42995574000062</v>
      </c>
      <c r="K157" s="94" t="n">
        <v>4.02212392692218</v>
      </c>
      <c r="L157" s="94" t="n">
        <v>3.77163003201784</v>
      </c>
      <c r="M157" s="94" t="n">
        <v>2.12697114040137</v>
      </c>
      <c r="N157" s="94" t="n">
        <v>2.92655991165103</v>
      </c>
      <c r="O157" s="94" t="n">
        <v>2.20990466474353</v>
      </c>
      <c r="P157" s="94" t="n">
        <v>2.72292935398728</v>
      </c>
      <c r="Q157" s="94" t="n">
        <v>3.39563373645359</v>
      </c>
      <c r="R157" s="94" t="n">
        <v>8.07307489771945</v>
      </c>
      <c r="S157" s="94" t="n">
        <v>1.53504497751125</v>
      </c>
      <c r="T157" s="94" t="n">
        <v>6.45876361918157</v>
      </c>
      <c r="U157" s="94" t="n">
        <v>3.96058143083027</v>
      </c>
    </row>
    <row r="158" customFormat="false" ht="11.45" hidden="false" customHeight="true" outlineLevel="0" collapsed="false">
      <c r="A158" s="88" t="n">
        <f aca="false">IF(D158&lt;&gt;"",COUNTA($D$7:D158),"")</f>
        <v>133</v>
      </c>
      <c r="B158" s="86" t="s">
        <v>62</v>
      </c>
      <c r="C158" s="93" t="s">
        <v>24</v>
      </c>
      <c r="D158" s="94" t="n">
        <v>-3.35858009567647</v>
      </c>
      <c r="E158" s="94" t="n">
        <v>-6.18692663105226</v>
      </c>
      <c r="F158" s="94" t="n">
        <v>-1.77673292013964</v>
      </c>
      <c r="G158" s="94" t="n">
        <v>5.56248609862003</v>
      </c>
      <c r="H158" s="94" t="n">
        <v>3.02815159537921</v>
      </c>
      <c r="I158" s="94" t="n">
        <v>-0.677991721832228</v>
      </c>
      <c r="J158" s="94" t="n">
        <v>0.336609908506574</v>
      </c>
      <c r="K158" s="94" t="n">
        <v>6.00474669426649</v>
      </c>
      <c r="L158" s="94" t="n">
        <v>1.84583529728637</v>
      </c>
      <c r="M158" s="94" t="n">
        <v>0.267766382096028</v>
      </c>
      <c r="N158" s="94" t="n">
        <v>0.607047187306819</v>
      </c>
      <c r="O158" s="94" t="n">
        <v>2.34021374471065</v>
      </c>
      <c r="P158" s="94" t="n">
        <v>4.05986327030531</v>
      </c>
      <c r="Q158" s="94" t="n">
        <v>1.20663592059358</v>
      </c>
      <c r="R158" s="94" t="n">
        <v>8.87175238297937</v>
      </c>
      <c r="S158" s="94" t="n">
        <v>2.38882353146524</v>
      </c>
      <c r="T158" s="94" t="n">
        <v>8.81650994538052</v>
      </c>
      <c r="U158" s="94" t="n">
        <v>0.0758238005269902</v>
      </c>
    </row>
    <row r="159" customFormat="false" ht="11.45" hidden="false" customHeight="true" outlineLevel="0" collapsed="false">
      <c r="A159" s="88" t="n">
        <f aca="false">IF(D159&lt;&gt;"",COUNTA($D$7:D159),"")</f>
        <v>134</v>
      </c>
      <c r="B159" s="86" t="s">
        <v>63</v>
      </c>
      <c r="C159" s="93" t="s">
        <v>24</v>
      </c>
      <c r="D159" s="94" t="n">
        <v>-11.7688194694801</v>
      </c>
      <c r="E159" s="94" t="n">
        <v>-10.0023629954906</v>
      </c>
      <c r="F159" s="94" t="n">
        <v>-11.8273217587275</v>
      </c>
      <c r="G159" s="94" t="n">
        <v>-6.29932006551194</v>
      </c>
      <c r="H159" s="94" t="n">
        <v>-4.74450138375772</v>
      </c>
      <c r="I159" s="94" t="n">
        <v>-2.57312055160142</v>
      </c>
      <c r="J159" s="94" t="n">
        <v>5.78868516801028</v>
      </c>
      <c r="K159" s="94" t="n">
        <v>2.35561490113565</v>
      </c>
      <c r="L159" s="94" t="n">
        <v>6.77902448987659</v>
      </c>
      <c r="M159" s="94" t="n">
        <v>4.39574000715757</v>
      </c>
      <c r="N159" s="94" t="n">
        <v>6.34552869554939</v>
      </c>
      <c r="O159" s="94" t="n">
        <v>0.977068350321815</v>
      </c>
      <c r="P159" s="94" t="n">
        <v>0.831663767860675</v>
      </c>
      <c r="Q159" s="94" t="n">
        <v>5.75343213515653</v>
      </c>
      <c r="R159" s="94" t="n">
        <v>6.56308875525846</v>
      </c>
      <c r="S159" s="94" t="n">
        <v>-0.593364010656345</v>
      </c>
      <c r="T159" s="94" t="n">
        <v>4.52430259471312</v>
      </c>
      <c r="U159" s="94" t="n">
        <v>8.56044007272388</v>
      </c>
    </row>
    <row r="160" customFormat="false" ht="11.45" hidden="false" customHeight="true" outlineLevel="0" collapsed="false">
      <c r="A160" s="88" t="n">
        <f aca="false">IF(D160&lt;&gt;"",COUNTA($D$7:D160),"")</f>
        <v>135</v>
      </c>
      <c r="B160" s="86" t="s">
        <v>64</v>
      </c>
      <c r="C160" s="93" t="s">
        <v>24</v>
      </c>
      <c r="D160" s="94" t="n">
        <v>1.33432377491971</v>
      </c>
      <c r="E160" s="94" t="n">
        <v>2.10613050219955</v>
      </c>
      <c r="F160" s="94" t="n">
        <v>0.117185622183143</v>
      </c>
      <c r="G160" s="94" t="n">
        <v>-0.402152369227665</v>
      </c>
      <c r="H160" s="94" t="n">
        <v>-0.802889421918039</v>
      </c>
      <c r="I160" s="94" t="n">
        <v>1.2616062195155</v>
      </c>
      <c r="J160" s="94" t="n">
        <v>1.80521974758081</v>
      </c>
      <c r="K160" s="94" t="n">
        <v>3.1996444925324</v>
      </c>
      <c r="L160" s="94" t="n">
        <v>3.25605882009337</v>
      </c>
      <c r="M160" s="94" t="n">
        <v>3.97851762939648</v>
      </c>
      <c r="N160" s="94" t="n">
        <v>4.69518247340201</v>
      </c>
      <c r="O160" s="94" t="n">
        <v>3.09718889201278</v>
      </c>
      <c r="P160" s="94" t="n">
        <v>4.57814149878963</v>
      </c>
      <c r="Q160" s="94" t="n">
        <v>3.77697186009824</v>
      </c>
      <c r="R160" s="94" t="n">
        <v>5.92707049415576</v>
      </c>
      <c r="S160" s="94" t="n">
        <v>4.99665255926038</v>
      </c>
      <c r="T160" s="94" t="n">
        <v>5.43263413746213</v>
      </c>
      <c r="U160" s="94" t="n">
        <v>4.60323134623178</v>
      </c>
    </row>
    <row r="161" customFormat="false" ht="23.1" hidden="false" customHeight="true" outlineLevel="0" collapsed="false">
      <c r="A161" s="88" t="n">
        <f aca="false">IF(D161&lt;&gt;"",COUNTA($D$7:D161),"")</f>
        <v>136</v>
      </c>
      <c r="B161" s="86" t="s">
        <v>65</v>
      </c>
      <c r="C161" s="93" t="s">
        <v>24</v>
      </c>
      <c r="D161" s="94" t="n">
        <v>3.56559774005687</v>
      </c>
      <c r="E161" s="94" t="n">
        <v>-1.64663249264663</v>
      </c>
      <c r="F161" s="94" t="n">
        <v>-1.25143821176241</v>
      </c>
      <c r="G161" s="94" t="n">
        <v>-1.04302301565208</v>
      </c>
      <c r="H161" s="94" t="n">
        <v>-0.0877969100932461</v>
      </c>
      <c r="I161" s="94" t="n">
        <v>3.21001446402501</v>
      </c>
      <c r="J161" s="94" t="n">
        <v>3.67580410964932</v>
      </c>
      <c r="K161" s="94" t="n">
        <v>3.72351712898515</v>
      </c>
      <c r="L161" s="94" t="n">
        <v>-0.280076514694301</v>
      </c>
      <c r="M161" s="94" t="n">
        <v>3.72035960330388</v>
      </c>
      <c r="N161" s="94" t="n">
        <v>3.74218688187355</v>
      </c>
      <c r="O161" s="94" t="n">
        <v>1.16515627889773</v>
      </c>
      <c r="P161" s="94" t="n">
        <v>2.44859496032719</v>
      </c>
      <c r="Q161" s="94" t="n">
        <v>3.06540687513568</v>
      </c>
      <c r="R161" s="94" t="n">
        <v>7.15115708306186</v>
      </c>
      <c r="S161" s="94" t="n">
        <v>4.03891995622254</v>
      </c>
      <c r="T161" s="94" t="n">
        <v>4.40169400613237</v>
      </c>
      <c r="U161" s="94" t="n">
        <v>3.91092039518684</v>
      </c>
    </row>
    <row r="162" s="96" customFormat="true" ht="23.1" hidden="false" customHeight="true" outlineLevel="0" collapsed="false">
      <c r="A162" s="88" t="n">
        <f aca="false">IF(D162&lt;&gt;"",COUNTA($D$7:D162),"")</f>
        <v>137</v>
      </c>
      <c r="B162" s="86" t="s">
        <v>66</v>
      </c>
      <c r="C162" s="93" t="s">
        <v>24</v>
      </c>
      <c r="D162" s="94" t="n">
        <v>6.47803323779115</v>
      </c>
      <c r="E162" s="94" t="n">
        <v>3.40609734264304</v>
      </c>
      <c r="F162" s="94" t="n">
        <v>2.07700821775505</v>
      </c>
      <c r="G162" s="94" t="n">
        <v>-2.87130032347559</v>
      </c>
      <c r="H162" s="94" t="n">
        <v>-1.27103316660639</v>
      </c>
      <c r="I162" s="94" t="n">
        <v>2.24315241560542</v>
      </c>
      <c r="J162" s="94" t="n">
        <v>5.12310401285102</v>
      </c>
      <c r="K162" s="94" t="n">
        <v>4.4902349145151</v>
      </c>
      <c r="L162" s="94" t="n">
        <v>5.6488944635997</v>
      </c>
      <c r="M162" s="94" t="n">
        <v>2.13437683011233</v>
      </c>
      <c r="N162" s="94" t="n">
        <v>2.07205000026063</v>
      </c>
      <c r="O162" s="94" t="n">
        <v>7.32072272666919</v>
      </c>
      <c r="P162" s="94" t="n">
        <v>6.74949678561401</v>
      </c>
      <c r="Q162" s="94" t="n">
        <v>0.956167839773897</v>
      </c>
      <c r="R162" s="94" t="n">
        <v>4.78015524686724</v>
      </c>
      <c r="S162" s="94" t="n">
        <v>0.873563024643502</v>
      </c>
      <c r="T162" s="94" t="n">
        <v>5.82428554121741</v>
      </c>
      <c r="U162" s="94" t="n">
        <v>8.02624359009786</v>
      </c>
    </row>
    <row r="163" s="96" customFormat="true" ht="23.1" hidden="false" customHeight="true" outlineLevel="0" collapsed="false">
      <c r="A163" s="88" t="n">
        <f aca="false">IF(D163&lt;&gt;"",COUNTA($D$7:D163),"")</f>
        <v>138</v>
      </c>
      <c r="B163" s="86" t="s">
        <v>67</v>
      </c>
      <c r="C163" s="93" t="s">
        <v>24</v>
      </c>
      <c r="D163" s="94" t="n">
        <v>-1.4043492260451</v>
      </c>
      <c r="E163" s="94" t="n">
        <v>4.52412206638586</v>
      </c>
      <c r="F163" s="94" t="n">
        <v>0.575044618158501</v>
      </c>
      <c r="G163" s="94" t="n">
        <v>0.648132432989442</v>
      </c>
      <c r="H163" s="94" t="n">
        <v>-1.16445564634515</v>
      </c>
      <c r="I163" s="94" t="n">
        <v>-0.282280607946817</v>
      </c>
      <c r="J163" s="94" t="n">
        <v>-0.314091654878041</v>
      </c>
      <c r="K163" s="94" t="n">
        <v>2.48478997134231</v>
      </c>
      <c r="L163" s="94" t="n">
        <v>5.20453267618102</v>
      </c>
      <c r="M163" s="94" t="n">
        <v>4.64971167608795</v>
      </c>
      <c r="N163" s="94" t="n">
        <v>6.033042585384</v>
      </c>
      <c r="O163" s="94" t="n">
        <v>3.33580553388644</v>
      </c>
      <c r="P163" s="94" t="n">
        <v>5.41313437202113</v>
      </c>
      <c r="Q163" s="94" t="n">
        <v>4.97594050743658</v>
      </c>
      <c r="R163" s="94" t="n">
        <v>5.44982844315101</v>
      </c>
      <c r="S163" s="94" t="n">
        <v>6.64678050221063</v>
      </c>
      <c r="T163" s="94" t="n">
        <v>5.98060817110391</v>
      </c>
      <c r="U163" s="94" t="n">
        <v>4.21252874848797</v>
      </c>
    </row>
    <row r="164" customFormat="false" ht="15.95" hidden="false" customHeight="true" outlineLevel="0" collapsed="false">
      <c r="A164" s="88" t="str">
        <f aca="false">IF(D164&lt;&gt;"",COUNTA($D$7:D164),"")</f>
        <v/>
      </c>
      <c r="B164" s="86"/>
      <c r="C164" s="87" t="s">
        <v>83</v>
      </c>
      <c r="D164" s="87"/>
      <c r="E164" s="87"/>
      <c r="F164" s="87"/>
      <c r="G164" s="92" t="s">
        <v>83</v>
      </c>
      <c r="H164" s="92"/>
      <c r="I164" s="92"/>
      <c r="J164" s="92"/>
      <c r="K164" s="92"/>
      <c r="L164" s="92" t="s">
        <v>83</v>
      </c>
      <c r="M164" s="92"/>
      <c r="N164" s="92"/>
      <c r="O164" s="92"/>
      <c r="P164" s="92"/>
      <c r="Q164" s="92" t="s">
        <v>83</v>
      </c>
      <c r="R164" s="92"/>
      <c r="S164" s="92"/>
      <c r="T164" s="92"/>
      <c r="U164" s="92"/>
    </row>
    <row r="165" s="95" customFormat="true" ht="11.45" hidden="false" customHeight="true" outlineLevel="0" collapsed="false">
      <c r="A165" s="88" t="n">
        <f aca="false">IF(D165&lt;&gt;"",COUNTA($D$7:D165),"")</f>
        <v>139</v>
      </c>
      <c r="B165" s="86" t="s">
        <v>82</v>
      </c>
      <c r="C165" s="97" t="n">
        <v>100</v>
      </c>
      <c r="D165" s="98" t="n">
        <v>100</v>
      </c>
      <c r="E165" s="98" t="n">
        <v>100</v>
      </c>
      <c r="F165" s="98" t="n">
        <v>100</v>
      </c>
      <c r="G165" s="98" t="n">
        <v>100</v>
      </c>
      <c r="H165" s="98" t="n">
        <v>100</v>
      </c>
      <c r="I165" s="98" t="n">
        <v>100</v>
      </c>
      <c r="J165" s="98" t="n">
        <v>100</v>
      </c>
      <c r="K165" s="98" t="n">
        <v>100</v>
      </c>
      <c r="L165" s="98" t="n">
        <v>100</v>
      </c>
      <c r="M165" s="98" t="n">
        <v>100</v>
      </c>
      <c r="N165" s="98" t="n">
        <v>100</v>
      </c>
      <c r="O165" s="98" t="n">
        <v>100</v>
      </c>
      <c r="P165" s="98" t="n">
        <v>100</v>
      </c>
      <c r="Q165" s="98" t="n">
        <v>100</v>
      </c>
      <c r="R165" s="98" t="n">
        <v>100</v>
      </c>
      <c r="S165" s="98" t="n">
        <v>100</v>
      </c>
      <c r="T165" s="98" t="n">
        <v>100</v>
      </c>
      <c r="U165" s="98" t="n">
        <v>100</v>
      </c>
    </row>
    <row r="166" customFormat="false" ht="11.45" hidden="false" customHeight="true" outlineLevel="0" collapsed="false">
      <c r="A166" s="88" t="n">
        <f aca="false">IF(D166&lt;&gt;"",COUNTA($D$7:D166),"")</f>
        <v>140</v>
      </c>
      <c r="B166" s="86" t="s">
        <v>60</v>
      </c>
      <c r="C166" s="93" t="n">
        <v>4.28512085428806</v>
      </c>
      <c r="D166" s="94" t="n">
        <v>4.21422379085994</v>
      </c>
      <c r="E166" s="94" t="n">
        <v>4.21795604952684</v>
      </c>
      <c r="F166" s="94" t="n">
        <v>4.17459253939226</v>
      </c>
      <c r="G166" s="94" t="n">
        <v>4.00229326017071</v>
      </c>
      <c r="H166" s="94" t="n">
        <v>3.94967242163658</v>
      </c>
      <c r="I166" s="94" t="n">
        <v>3.94437654754372</v>
      </c>
      <c r="J166" s="94" t="n">
        <v>3.99315223308693</v>
      </c>
      <c r="K166" s="94" t="n">
        <v>4.06319207005768</v>
      </c>
      <c r="L166" s="94" t="n">
        <v>3.95833620515061</v>
      </c>
      <c r="M166" s="94" t="n">
        <v>3.87676635977671</v>
      </c>
      <c r="N166" s="94" t="n">
        <v>3.92278807099866</v>
      </c>
      <c r="O166" s="94" t="n">
        <v>3.94533034396938</v>
      </c>
      <c r="P166" s="94" t="n">
        <v>3.93036960435942</v>
      </c>
      <c r="Q166" s="94" t="n">
        <v>3.95338147810945</v>
      </c>
      <c r="R166" s="94" t="n">
        <v>3.69848912253174</v>
      </c>
      <c r="S166" s="94" t="n">
        <v>3.52164951425524</v>
      </c>
      <c r="T166" s="94" t="n">
        <v>3.27747290109307</v>
      </c>
      <c r="U166" s="94" t="n">
        <v>3.05702530067607</v>
      </c>
    </row>
    <row r="167" customFormat="false" ht="11.45" hidden="false" customHeight="true" outlineLevel="0" collapsed="false">
      <c r="A167" s="88" t="n">
        <f aca="false">IF(D167&lt;&gt;"",COUNTA($D$7:D167),"")</f>
        <v>141</v>
      </c>
      <c r="B167" s="86" t="s">
        <v>61</v>
      </c>
      <c r="C167" s="93" t="n">
        <v>27.7889536300596</v>
      </c>
      <c r="D167" s="94" t="n">
        <v>26.0526160743594</v>
      </c>
      <c r="E167" s="94" t="n">
        <v>24.1480340724273</v>
      </c>
      <c r="F167" s="94" t="n">
        <v>22.9486426393214</v>
      </c>
      <c r="G167" s="94" t="n">
        <v>22.9444952518198</v>
      </c>
      <c r="H167" s="94" t="n">
        <v>23.0333372503895</v>
      </c>
      <c r="I167" s="94" t="n">
        <v>22.6124993860387</v>
      </c>
      <c r="J167" s="94" t="n">
        <v>22.7069073053233</v>
      </c>
      <c r="K167" s="94" t="n">
        <v>22.8281489957542</v>
      </c>
      <c r="L167" s="94" t="n">
        <v>22.9399526865895</v>
      </c>
      <c r="M167" s="94" t="n">
        <v>22.6469207477701</v>
      </c>
      <c r="N167" s="94" t="n">
        <v>22.3426100044998</v>
      </c>
      <c r="O167" s="94" t="n">
        <v>22.1895356668765</v>
      </c>
      <c r="P167" s="94" t="n">
        <v>21.8889921781318</v>
      </c>
      <c r="Q167" s="94" t="n">
        <v>21.8216050419425</v>
      </c>
      <c r="R167" s="94" t="n">
        <v>22.2205009940093</v>
      </c>
      <c r="S167" s="94" t="n">
        <v>21.6923952838075</v>
      </c>
      <c r="T167" s="94" t="n">
        <v>21.9110057233074</v>
      </c>
      <c r="U167" s="94" t="n">
        <v>21.8564423922283</v>
      </c>
    </row>
    <row r="168" customFormat="false" ht="11.45" hidden="false" customHeight="true" outlineLevel="0" collapsed="false">
      <c r="A168" s="88" t="n">
        <f aca="false">IF(D168&lt;&gt;"",COUNTA($D$7:D168),"")</f>
        <v>142</v>
      </c>
      <c r="B168" s="86" t="s">
        <v>64</v>
      </c>
      <c r="C168" s="93" t="n">
        <v>67.9259255156524</v>
      </c>
      <c r="D168" s="94" t="n">
        <v>69.7331601347807</v>
      </c>
      <c r="E168" s="94" t="n">
        <v>71.6340098780458</v>
      </c>
      <c r="F168" s="94" t="n">
        <v>72.8767648212864</v>
      </c>
      <c r="G168" s="94" t="n">
        <v>73.0532114880095</v>
      </c>
      <c r="H168" s="94" t="n">
        <v>73.016990327974</v>
      </c>
      <c r="I168" s="94" t="n">
        <v>73.4431240664176</v>
      </c>
      <c r="J168" s="94" t="n">
        <v>73.2999404615898</v>
      </c>
      <c r="K168" s="94" t="n">
        <v>73.1086589341882</v>
      </c>
      <c r="L168" s="94" t="n">
        <v>73.1017111082599</v>
      </c>
      <c r="M168" s="94" t="n">
        <v>73.4763128924532</v>
      </c>
      <c r="N168" s="94" t="n">
        <v>73.7346019245015</v>
      </c>
      <c r="O168" s="94" t="n">
        <v>73.8651339891541</v>
      </c>
      <c r="P168" s="94" t="n">
        <v>74.1806382175088</v>
      </c>
      <c r="Q168" s="94" t="n">
        <v>74.225013479948</v>
      </c>
      <c r="R168" s="94" t="n">
        <v>74.081009883459</v>
      </c>
      <c r="S168" s="94" t="n">
        <v>74.7859552019372</v>
      </c>
      <c r="T168" s="94" t="n">
        <v>74.8115213755996</v>
      </c>
      <c r="U168" s="94" t="n">
        <v>75.0865323070956</v>
      </c>
    </row>
    <row r="169" customFormat="false" ht="15.95" hidden="false" customHeight="true" outlineLevel="0" collapsed="false">
      <c r="A169" s="88" t="str">
        <f aca="false">IF(D169&lt;&gt;"",COUNTA($D$7:D169),"")</f>
        <v/>
      </c>
      <c r="B169" s="86"/>
      <c r="C169" s="87" t="s">
        <v>70</v>
      </c>
      <c r="D169" s="87"/>
      <c r="E169" s="87"/>
      <c r="F169" s="87"/>
      <c r="G169" s="92" t="s">
        <v>70</v>
      </c>
      <c r="H169" s="92"/>
      <c r="I169" s="92"/>
      <c r="J169" s="92"/>
      <c r="K169" s="92"/>
      <c r="L169" s="92" t="s">
        <v>70</v>
      </c>
      <c r="M169" s="92"/>
      <c r="N169" s="92"/>
      <c r="O169" s="92"/>
      <c r="P169" s="92"/>
      <c r="Q169" s="92" t="s">
        <v>70</v>
      </c>
      <c r="R169" s="92"/>
      <c r="S169" s="92"/>
      <c r="T169" s="92"/>
      <c r="U169" s="92"/>
    </row>
    <row r="170" s="91" customFormat="true" ht="11.45" hidden="false" customHeight="true" outlineLevel="0" collapsed="false">
      <c r="A170" s="88" t="n">
        <f aca="false">IF(D170&lt;&gt;"",COUNTA($D$7:D170),"")</f>
        <v>143</v>
      </c>
      <c r="B170" s="86" t="s">
        <v>82</v>
      </c>
      <c r="C170" s="89" t="n">
        <v>22189</v>
      </c>
      <c r="D170" s="90" t="n">
        <v>22578</v>
      </c>
      <c r="E170" s="90" t="n">
        <v>22856</v>
      </c>
      <c r="F170" s="90" t="n">
        <v>23127</v>
      </c>
      <c r="G170" s="90" t="n">
        <v>23179</v>
      </c>
      <c r="H170" s="90" t="n">
        <v>23378</v>
      </c>
      <c r="I170" s="90" t="n">
        <v>23468</v>
      </c>
      <c r="J170" s="90" t="n">
        <v>23467</v>
      </c>
      <c r="K170" s="90" t="n">
        <v>24073</v>
      </c>
      <c r="L170" s="90" t="n">
        <v>24674</v>
      </c>
      <c r="M170" s="90" t="n">
        <v>25590</v>
      </c>
      <c r="N170" s="90" t="n">
        <v>26569</v>
      </c>
      <c r="O170" s="90" t="n">
        <v>27129</v>
      </c>
      <c r="P170" s="90" t="n">
        <v>27969</v>
      </c>
      <c r="Q170" s="90" t="n">
        <v>28881</v>
      </c>
      <c r="R170" s="90" t="n">
        <v>30231</v>
      </c>
      <c r="S170" s="90" t="n">
        <v>31375</v>
      </c>
      <c r="T170" s="90" t="n">
        <v>32401</v>
      </c>
      <c r="U170" s="90" t="n">
        <v>33335</v>
      </c>
    </row>
    <row r="171" customFormat="false" ht="11.45" hidden="false" customHeight="true" outlineLevel="0" collapsed="false">
      <c r="A171" s="88" t="n">
        <f aca="false">IF(D171&lt;&gt;"",COUNTA($D$7:D171),"")</f>
        <v>144</v>
      </c>
      <c r="B171" s="86" t="s">
        <v>60</v>
      </c>
      <c r="C171" s="89" t="n">
        <v>20814</v>
      </c>
      <c r="D171" s="90" t="n">
        <v>21085</v>
      </c>
      <c r="E171" s="90" t="n">
        <v>21287</v>
      </c>
      <c r="F171" s="90" t="n">
        <v>21248</v>
      </c>
      <c r="G171" s="90" t="n">
        <v>20911</v>
      </c>
      <c r="H171" s="90" t="n">
        <v>21344</v>
      </c>
      <c r="I171" s="90" t="n">
        <v>21526</v>
      </c>
      <c r="J171" s="90" t="n">
        <v>21864</v>
      </c>
      <c r="K171" s="90" t="n">
        <v>22835</v>
      </c>
      <c r="L171" s="90" t="n">
        <v>22597</v>
      </c>
      <c r="M171" s="90" t="n">
        <v>22860</v>
      </c>
      <c r="N171" s="90" t="n">
        <v>23466</v>
      </c>
      <c r="O171" s="90" t="n">
        <v>23062</v>
      </c>
      <c r="P171" s="90" t="n">
        <v>23798</v>
      </c>
      <c r="Q171" s="90" t="n">
        <v>23720</v>
      </c>
      <c r="R171" s="90" t="n">
        <v>23907</v>
      </c>
      <c r="S171" s="90" t="n">
        <v>24590</v>
      </c>
      <c r="T171" s="90" t="n">
        <v>24700</v>
      </c>
      <c r="U171" s="90" t="n">
        <v>24609</v>
      </c>
    </row>
    <row r="172" customFormat="false" ht="11.45" hidden="false" customHeight="true" outlineLevel="0" collapsed="false">
      <c r="A172" s="88" t="n">
        <f aca="false">IF(D172&lt;&gt;"",COUNTA($D$7:D172),"")</f>
        <v>145</v>
      </c>
      <c r="B172" s="86" t="s">
        <v>61</v>
      </c>
      <c r="C172" s="89" t="n">
        <v>24099</v>
      </c>
      <c r="D172" s="90" t="n">
        <v>24508</v>
      </c>
      <c r="E172" s="90" t="n">
        <v>24588</v>
      </c>
      <c r="F172" s="90" t="n">
        <v>25070</v>
      </c>
      <c r="G172" s="90" t="n">
        <v>25516</v>
      </c>
      <c r="H172" s="90" t="n">
        <v>26294</v>
      </c>
      <c r="I172" s="90" t="n">
        <v>26090</v>
      </c>
      <c r="J172" s="90" t="n">
        <v>25729</v>
      </c>
      <c r="K172" s="90" t="n">
        <v>26014</v>
      </c>
      <c r="L172" s="90" t="n">
        <v>26806</v>
      </c>
      <c r="M172" s="90" t="n">
        <v>27448</v>
      </c>
      <c r="N172" s="90" t="n">
        <v>27795</v>
      </c>
      <c r="O172" s="90" t="n">
        <v>28316</v>
      </c>
      <c r="P172" s="90" t="n">
        <v>29128</v>
      </c>
      <c r="Q172" s="90" t="n">
        <v>30147</v>
      </c>
      <c r="R172" s="90" t="n">
        <v>31238</v>
      </c>
      <c r="S172" s="90" t="n">
        <v>32017</v>
      </c>
      <c r="T172" s="90" t="n">
        <v>33019</v>
      </c>
      <c r="U172" s="90" t="n">
        <v>33852</v>
      </c>
    </row>
    <row r="173" customFormat="false" ht="11.45" hidden="false" customHeight="true" outlineLevel="0" collapsed="false">
      <c r="A173" s="88" t="n">
        <f aca="false">IF(D173&lt;&gt;"",COUNTA($D$7:D173),"")</f>
        <v>146</v>
      </c>
      <c r="B173" s="86" t="s">
        <v>62</v>
      </c>
      <c r="C173" s="89" t="n">
        <v>26499</v>
      </c>
      <c r="D173" s="90" t="n">
        <v>26229</v>
      </c>
      <c r="E173" s="90" t="n">
        <v>26153</v>
      </c>
      <c r="F173" s="90" t="n">
        <v>26172</v>
      </c>
      <c r="G173" s="90" t="n">
        <v>26611</v>
      </c>
      <c r="H173" s="90" t="n">
        <v>27728</v>
      </c>
      <c r="I173" s="90" t="n">
        <v>27248</v>
      </c>
      <c r="J173" s="90" t="n">
        <v>25600</v>
      </c>
      <c r="K173" s="90" t="n">
        <v>25708</v>
      </c>
      <c r="L173" s="90" t="n">
        <v>26025</v>
      </c>
      <c r="M173" s="90" t="n">
        <v>26633</v>
      </c>
      <c r="N173" s="90" t="n">
        <v>26727</v>
      </c>
      <c r="O173" s="90" t="n">
        <v>27349</v>
      </c>
      <c r="P173" s="90" t="n">
        <v>27940</v>
      </c>
      <c r="Q173" s="90" t="n">
        <v>28384</v>
      </c>
      <c r="R173" s="90" t="n">
        <v>29076</v>
      </c>
      <c r="S173" s="90" t="n">
        <v>30212</v>
      </c>
      <c r="T173" s="90" t="n">
        <v>31330</v>
      </c>
      <c r="U173" s="90" t="n">
        <v>31534</v>
      </c>
    </row>
    <row r="174" customFormat="false" ht="11.45" hidden="false" customHeight="true" outlineLevel="0" collapsed="false">
      <c r="A174" s="88" t="n">
        <f aca="false">IF(D174&lt;&gt;"",COUNTA($D$7:D174),"")</f>
        <v>147</v>
      </c>
      <c r="B174" s="86" t="s">
        <v>63</v>
      </c>
      <c r="C174" s="89" t="n">
        <v>21438</v>
      </c>
      <c r="D174" s="90" t="n">
        <v>22048</v>
      </c>
      <c r="E174" s="90" t="n">
        <v>22159</v>
      </c>
      <c r="F174" s="90" t="n">
        <v>22803</v>
      </c>
      <c r="G174" s="90" t="n">
        <v>23316</v>
      </c>
      <c r="H174" s="90" t="n">
        <v>23636</v>
      </c>
      <c r="I174" s="90" t="n">
        <v>23610</v>
      </c>
      <c r="J174" s="90" t="n">
        <v>24888</v>
      </c>
      <c r="K174" s="90" t="n">
        <v>25522</v>
      </c>
      <c r="L174" s="90" t="n">
        <v>26948</v>
      </c>
      <c r="M174" s="90" t="n">
        <v>27582</v>
      </c>
      <c r="N174" s="90" t="n">
        <v>28171</v>
      </c>
      <c r="O174" s="90" t="n">
        <v>28406</v>
      </c>
      <c r="P174" s="90" t="n">
        <v>29576</v>
      </c>
      <c r="Q174" s="90" t="n">
        <v>31187</v>
      </c>
      <c r="R174" s="90" t="n">
        <v>32827</v>
      </c>
      <c r="S174" s="90" t="n">
        <v>32963</v>
      </c>
      <c r="T174" s="90" t="n">
        <v>34011</v>
      </c>
      <c r="U174" s="90" t="n">
        <v>35602</v>
      </c>
    </row>
    <row r="175" customFormat="false" ht="11.45" hidden="false" customHeight="true" outlineLevel="0" collapsed="false">
      <c r="A175" s="88" t="n">
        <f aca="false">IF(D175&lt;&gt;"",COUNTA($D$7:D175),"")</f>
        <v>148</v>
      </c>
      <c r="B175" s="86" t="s">
        <v>64</v>
      </c>
      <c r="C175" s="89" t="n">
        <v>21580</v>
      </c>
      <c r="D175" s="90" t="n">
        <v>22024</v>
      </c>
      <c r="E175" s="90" t="n">
        <v>22420</v>
      </c>
      <c r="F175" s="90" t="n">
        <v>22688</v>
      </c>
      <c r="G175" s="90" t="n">
        <v>22662</v>
      </c>
      <c r="H175" s="90" t="n">
        <v>22700</v>
      </c>
      <c r="I175" s="90" t="n">
        <v>22871</v>
      </c>
      <c r="J175" s="90" t="n">
        <v>22934</v>
      </c>
      <c r="K175" s="90" t="n">
        <v>23594</v>
      </c>
      <c r="L175" s="90" t="n">
        <v>24191</v>
      </c>
      <c r="M175" s="90" t="n">
        <v>25223</v>
      </c>
      <c r="N175" s="90" t="n">
        <v>26402</v>
      </c>
      <c r="O175" s="90" t="n">
        <v>27043</v>
      </c>
      <c r="P175" s="90" t="n">
        <v>27901</v>
      </c>
      <c r="Q175" s="90" t="n">
        <v>28859</v>
      </c>
      <c r="R175" s="90" t="n">
        <v>30339</v>
      </c>
      <c r="S175" s="90" t="n">
        <v>31602</v>
      </c>
      <c r="T175" s="90" t="n">
        <v>32668</v>
      </c>
      <c r="U175" s="90" t="n">
        <v>33671</v>
      </c>
    </row>
    <row r="176" customFormat="false" ht="23.1" hidden="false" customHeight="true" outlineLevel="0" collapsed="false">
      <c r="A176" s="88" t="n">
        <f aca="false">IF(D176&lt;&gt;"",COUNTA($D$7:D176),"")</f>
        <v>149</v>
      </c>
      <c r="B176" s="86" t="s">
        <v>65</v>
      </c>
      <c r="C176" s="89" t="n">
        <v>20287</v>
      </c>
      <c r="D176" s="90" t="n">
        <v>20966</v>
      </c>
      <c r="E176" s="90" t="n">
        <v>20793</v>
      </c>
      <c r="F176" s="90" t="n">
        <v>20822</v>
      </c>
      <c r="G176" s="90" t="n">
        <v>20674</v>
      </c>
      <c r="H176" s="90" t="n">
        <v>20803</v>
      </c>
      <c r="I176" s="90" t="n">
        <v>21379</v>
      </c>
      <c r="J176" s="90" t="n">
        <v>21426</v>
      </c>
      <c r="K176" s="90" t="n">
        <v>21851</v>
      </c>
      <c r="L176" s="90" t="n">
        <v>22213</v>
      </c>
      <c r="M176" s="90" t="n">
        <v>22766</v>
      </c>
      <c r="N176" s="90" t="n">
        <v>23150</v>
      </c>
      <c r="O176" s="90" t="n">
        <v>23182</v>
      </c>
      <c r="P176" s="90" t="n">
        <v>23960</v>
      </c>
      <c r="Q176" s="90" t="n">
        <v>24649</v>
      </c>
      <c r="R176" s="90" t="n">
        <v>26058</v>
      </c>
      <c r="S176" s="90" t="n">
        <v>26753</v>
      </c>
      <c r="T176" s="90" t="n">
        <v>27289</v>
      </c>
      <c r="U176" s="90" t="n">
        <v>28153</v>
      </c>
    </row>
    <row r="177" s="96" customFormat="true" ht="23.1" hidden="false" customHeight="true" outlineLevel="0" collapsed="false">
      <c r="A177" s="88" t="n">
        <f aca="false">IF(D177&lt;&gt;"",COUNTA($D$7:D177),"")</f>
        <v>150</v>
      </c>
      <c r="B177" s="86" t="s">
        <v>66</v>
      </c>
      <c r="C177" s="89" t="n">
        <v>18889</v>
      </c>
      <c r="D177" s="90" t="n">
        <v>18982</v>
      </c>
      <c r="E177" s="90" t="n">
        <v>19155</v>
      </c>
      <c r="F177" s="90" t="n">
        <v>19721</v>
      </c>
      <c r="G177" s="90" t="n">
        <v>19321</v>
      </c>
      <c r="H177" s="90" t="n">
        <v>19355</v>
      </c>
      <c r="I177" s="90" t="n">
        <v>19349</v>
      </c>
      <c r="J177" s="90" t="n">
        <v>19847</v>
      </c>
      <c r="K177" s="90" t="n">
        <v>20671</v>
      </c>
      <c r="L177" s="90" t="n">
        <v>20208</v>
      </c>
      <c r="M177" s="90" t="n">
        <v>20688</v>
      </c>
      <c r="N177" s="90" t="n">
        <v>21556</v>
      </c>
      <c r="O177" s="90" t="n">
        <v>22068</v>
      </c>
      <c r="P177" s="90" t="n">
        <v>23242</v>
      </c>
      <c r="Q177" s="90" t="n">
        <v>23855</v>
      </c>
      <c r="R177" s="90" t="n">
        <v>25205</v>
      </c>
      <c r="S177" s="90" t="n">
        <v>26654</v>
      </c>
      <c r="T177" s="90" t="n">
        <v>28282</v>
      </c>
      <c r="U177" s="90" t="n">
        <v>29754</v>
      </c>
    </row>
    <row r="178" s="96" customFormat="true" ht="23.1" hidden="false" customHeight="true" outlineLevel="0" collapsed="false">
      <c r="A178" s="88" t="n">
        <f aca="false">IF(D178&lt;&gt;"",COUNTA($D$7:D178),"")</f>
        <v>151</v>
      </c>
      <c r="B178" s="86" t="s">
        <v>67</v>
      </c>
      <c r="C178" s="89" t="n">
        <v>23384</v>
      </c>
      <c r="D178" s="90" t="n">
        <v>23855</v>
      </c>
      <c r="E178" s="90" t="n">
        <v>24797</v>
      </c>
      <c r="F178" s="90" t="n">
        <v>25158</v>
      </c>
      <c r="G178" s="90" t="n">
        <v>25337</v>
      </c>
      <c r="H178" s="90" t="n">
        <v>25303</v>
      </c>
      <c r="I178" s="90" t="n">
        <v>25230</v>
      </c>
      <c r="J178" s="90" t="n">
        <v>25241</v>
      </c>
      <c r="K178" s="90" t="n">
        <v>26096</v>
      </c>
      <c r="L178" s="90" t="n">
        <v>27313</v>
      </c>
      <c r="M178" s="90" t="n">
        <v>29034</v>
      </c>
      <c r="N178" s="90" t="n">
        <v>31090</v>
      </c>
      <c r="O178" s="90" t="n">
        <v>32513</v>
      </c>
      <c r="P178" s="90" t="n">
        <v>33137</v>
      </c>
      <c r="Q178" s="90" t="n">
        <v>34373</v>
      </c>
      <c r="R178" s="90" t="n">
        <v>35950</v>
      </c>
      <c r="S178" s="90" t="n">
        <v>37489</v>
      </c>
      <c r="T178" s="90" t="n">
        <v>38786</v>
      </c>
      <c r="U178" s="90" t="n">
        <v>39720</v>
      </c>
    </row>
    <row r="179" customFormat="false" ht="15.95" hidden="false" customHeight="true" outlineLevel="0" collapsed="false">
      <c r="A179" s="88" t="str">
        <f aca="false">IF(D179&lt;&gt;"",COUNTA($D$7:D179),"")</f>
        <v/>
      </c>
      <c r="B179" s="86"/>
      <c r="C179" s="87" t="s">
        <v>71</v>
      </c>
      <c r="D179" s="87"/>
      <c r="E179" s="87"/>
      <c r="F179" s="87"/>
      <c r="G179" s="92" t="s">
        <v>71</v>
      </c>
      <c r="H179" s="92"/>
      <c r="I179" s="92"/>
      <c r="J179" s="92"/>
      <c r="K179" s="92"/>
      <c r="L179" s="92" t="s">
        <v>71</v>
      </c>
      <c r="M179" s="92"/>
      <c r="N179" s="92"/>
      <c r="O179" s="92"/>
      <c r="P179" s="92"/>
      <c r="Q179" s="92" t="s">
        <v>71</v>
      </c>
      <c r="R179" s="92"/>
      <c r="S179" s="92"/>
      <c r="T179" s="92"/>
      <c r="U179" s="92"/>
    </row>
    <row r="180" customFormat="false" ht="11.45" hidden="false" customHeight="true" outlineLevel="0" collapsed="false">
      <c r="A180" s="88" t="n">
        <f aca="false">IF(D180&lt;&gt;"",COUNTA($D$7:D180),"")</f>
        <v>152</v>
      </c>
      <c r="B180" s="86" t="s">
        <v>82</v>
      </c>
      <c r="C180" s="93" t="n">
        <v>94.928956639945</v>
      </c>
      <c r="D180" s="94" t="n">
        <v>94.4471578322198</v>
      </c>
      <c r="E180" s="94" t="n">
        <v>93.9217063600102</v>
      </c>
      <c r="F180" s="94" t="n">
        <v>93.2167661618151</v>
      </c>
      <c r="G180" s="94" t="n">
        <v>93.0062738586985</v>
      </c>
      <c r="H180" s="94" t="n">
        <v>93.0210440710901</v>
      </c>
      <c r="I180" s="94" t="n">
        <v>93.2658499031458</v>
      </c>
      <c r="J180" s="94" t="n">
        <v>92.0945499393149</v>
      </c>
      <c r="K180" s="94" t="n">
        <v>92.4197693320089</v>
      </c>
      <c r="L180" s="94" t="n">
        <v>92.7189345072987</v>
      </c>
      <c r="M180" s="94" t="n">
        <v>93.5767589753939</v>
      </c>
      <c r="N180" s="94" t="n">
        <v>93.547766891223</v>
      </c>
      <c r="O180" s="94" t="n">
        <v>92.314497477898</v>
      </c>
      <c r="P180" s="94" t="n">
        <v>93.6536878289794</v>
      </c>
      <c r="Q180" s="94" t="n">
        <v>93.7848863233818</v>
      </c>
      <c r="R180" s="94" t="n">
        <v>93.9757049852435</v>
      </c>
      <c r="S180" s="94" t="n">
        <v>94.4626720560483</v>
      </c>
      <c r="T180" s="94" t="n">
        <v>95.0340398658014</v>
      </c>
      <c r="U180" s="94" t="n">
        <v>94.6657967608128</v>
      </c>
    </row>
    <row r="181" customFormat="false" ht="11.45" hidden="false" customHeight="true" outlineLevel="0" collapsed="false">
      <c r="A181" s="88" t="n">
        <f aca="false">IF(D181&lt;&gt;"",COUNTA($D$7:D181),"")</f>
        <v>153</v>
      </c>
      <c r="B181" s="86" t="s">
        <v>60</v>
      </c>
      <c r="C181" s="93" t="n">
        <v>98.5572605497663</v>
      </c>
      <c r="D181" s="94" t="n">
        <v>98.9303762458538</v>
      </c>
      <c r="E181" s="94" t="n">
        <v>99.1859518544679</v>
      </c>
      <c r="F181" s="94" t="n">
        <v>98.5814086553768</v>
      </c>
      <c r="G181" s="94" t="n">
        <v>98.7456139711819</v>
      </c>
      <c r="H181" s="94" t="n">
        <v>99.534052016197</v>
      </c>
      <c r="I181" s="94" t="n">
        <v>99.2364730658111</v>
      </c>
      <c r="J181" s="94" t="n">
        <v>99.5440218664938</v>
      </c>
      <c r="K181" s="94" t="n">
        <v>101.077649599921</v>
      </c>
      <c r="L181" s="94" t="n">
        <v>98.6669669281239</v>
      </c>
      <c r="M181" s="94" t="n">
        <v>97.4590926285557</v>
      </c>
      <c r="N181" s="94" t="n">
        <v>97.0309061863266</v>
      </c>
      <c r="O181" s="94" t="n">
        <v>94.248201704197</v>
      </c>
      <c r="P181" s="94" t="n">
        <v>94.5746250057443</v>
      </c>
      <c r="Q181" s="94" t="n">
        <v>92.7956878988107</v>
      </c>
      <c r="R181" s="94" t="n">
        <v>93.510936753719</v>
      </c>
      <c r="S181" s="94" t="n">
        <v>93.5071718459917</v>
      </c>
      <c r="T181" s="94" t="n">
        <v>93.0817246586124</v>
      </c>
      <c r="U181" s="94" t="n">
        <v>92.8336769678676</v>
      </c>
    </row>
    <row r="182" customFormat="false" ht="11.45" hidden="false" customHeight="true" outlineLevel="0" collapsed="false">
      <c r="A182" s="88" t="n">
        <f aca="false">IF(D182&lt;&gt;"",COUNTA($D$7:D182),"")</f>
        <v>154</v>
      </c>
      <c r="B182" s="86" t="s">
        <v>61</v>
      </c>
      <c r="C182" s="93" t="n">
        <v>96.5405494462892</v>
      </c>
      <c r="D182" s="94" t="n">
        <v>95.637955331757</v>
      </c>
      <c r="E182" s="94" t="n">
        <v>94.28640701121</v>
      </c>
      <c r="F182" s="94" t="n">
        <v>93.4040479387099</v>
      </c>
      <c r="G182" s="94" t="n">
        <v>93.1079131176184</v>
      </c>
      <c r="H182" s="94" t="n">
        <v>94.5704680700504</v>
      </c>
      <c r="I182" s="94" t="n">
        <v>92.8768238753995</v>
      </c>
      <c r="J182" s="94" t="n">
        <v>88.616933690674</v>
      </c>
      <c r="K182" s="94" t="n">
        <v>88.0930303599322</v>
      </c>
      <c r="L182" s="94" t="n">
        <v>89.6134579570589</v>
      </c>
      <c r="M182" s="94" t="n">
        <v>90.0299726154504</v>
      </c>
      <c r="N182" s="94" t="n">
        <v>88.6073339215256</v>
      </c>
      <c r="O182" s="94" t="n">
        <v>89.9228753811536</v>
      </c>
      <c r="P182" s="94" t="n">
        <v>89.4449198045405</v>
      </c>
      <c r="Q182" s="94" t="n">
        <v>88.9727595015688</v>
      </c>
      <c r="R182" s="94" t="n">
        <v>88.7127135058406</v>
      </c>
      <c r="S182" s="94" t="n">
        <v>88.6906331875503</v>
      </c>
      <c r="T182" s="94" t="n">
        <v>88.6599551734427</v>
      </c>
      <c r="U182" s="94" t="n">
        <v>87.5615322000966</v>
      </c>
    </row>
    <row r="183" customFormat="false" ht="11.45" hidden="false" customHeight="true" outlineLevel="0" collapsed="false">
      <c r="A183" s="88" t="n">
        <f aca="false">IF(D183&lt;&gt;"",COUNTA($D$7:D183),"")</f>
        <v>155</v>
      </c>
      <c r="B183" s="86" t="s">
        <v>62</v>
      </c>
      <c r="C183" s="93" t="n">
        <v>99.8050544124124</v>
      </c>
      <c r="D183" s="94" t="n">
        <v>97.7238657176785</v>
      </c>
      <c r="E183" s="94" t="n">
        <v>95.8175563231286</v>
      </c>
      <c r="F183" s="94" t="n">
        <v>94.2437861708511</v>
      </c>
      <c r="G183" s="94" t="n">
        <v>94.4340855511667</v>
      </c>
      <c r="H183" s="94" t="n">
        <v>96.9046001296269</v>
      </c>
      <c r="I183" s="94" t="n">
        <v>93.9817311214646</v>
      </c>
      <c r="J183" s="94" t="n">
        <v>85.9558619587762</v>
      </c>
      <c r="K183" s="94" t="n">
        <v>84.944394949081</v>
      </c>
      <c r="L183" s="94" t="n">
        <v>87.2735609186825</v>
      </c>
      <c r="M183" s="94" t="n">
        <v>88.0642350923736</v>
      </c>
      <c r="N183" s="94" t="n">
        <v>85.4382713318903</v>
      </c>
      <c r="O183" s="94" t="n">
        <v>88.0459827819072</v>
      </c>
      <c r="P183" s="94" t="n">
        <v>86.9241492418274</v>
      </c>
      <c r="Q183" s="94" t="n">
        <v>85.4994216115673</v>
      </c>
      <c r="R183" s="94" t="n">
        <v>84.0591381470675</v>
      </c>
      <c r="S183" s="94" t="n">
        <v>84.9249107610774</v>
      </c>
      <c r="T183" s="94" t="n">
        <v>85.024911320238</v>
      </c>
      <c r="U183" s="94" t="n">
        <v>82.2555737519637</v>
      </c>
    </row>
    <row r="184" customFormat="false" ht="11.45" hidden="false" customHeight="true" outlineLevel="0" collapsed="false">
      <c r="A184" s="88" t="n">
        <f aca="false">IF(D184&lt;&gt;"",COUNTA($D$7:D184),"")</f>
        <v>156</v>
      </c>
      <c r="B184" s="86" t="s">
        <v>63</v>
      </c>
      <c r="C184" s="93" t="n">
        <v>94.6621410893837</v>
      </c>
      <c r="D184" s="94" t="n">
        <v>94.901424459195</v>
      </c>
      <c r="E184" s="94" t="n">
        <v>94.8857536971713</v>
      </c>
      <c r="F184" s="94" t="n">
        <v>94.8923358023102</v>
      </c>
      <c r="G184" s="94" t="n">
        <v>94.6177363432655</v>
      </c>
      <c r="H184" s="94" t="n">
        <v>94.7705390206243</v>
      </c>
      <c r="I184" s="94" t="n">
        <v>94.6380419906148</v>
      </c>
      <c r="J184" s="94" t="n">
        <v>94.5385757614416</v>
      </c>
      <c r="K184" s="94" t="n">
        <v>95.8326085308894</v>
      </c>
      <c r="L184" s="94" t="n">
        <v>96.3853917194942</v>
      </c>
      <c r="M184" s="94" t="n">
        <v>96.0251101203276</v>
      </c>
      <c r="N184" s="94" t="n">
        <v>95.7148018350913</v>
      </c>
      <c r="O184" s="94" t="n">
        <v>95.3627471504732</v>
      </c>
      <c r="P184" s="94" t="n">
        <v>96.4239914821621</v>
      </c>
      <c r="Q184" s="94" t="n">
        <v>96.2747175467175</v>
      </c>
      <c r="R184" s="94" t="n">
        <v>97.9962801250151</v>
      </c>
      <c r="S184" s="94" t="n">
        <v>96.3647371992885</v>
      </c>
      <c r="T184" s="94" t="n">
        <v>96.6215722702255</v>
      </c>
      <c r="U184" s="94" t="n">
        <v>97.1944894037561</v>
      </c>
    </row>
    <row r="185" customFormat="false" ht="11.45" hidden="false" customHeight="true" outlineLevel="0" collapsed="false">
      <c r="A185" s="88" t="n">
        <f aca="false">IF(D185&lt;&gt;"",COUNTA($D$7:D185),"")</f>
        <v>157</v>
      </c>
      <c r="B185" s="86" t="s">
        <v>64</v>
      </c>
      <c r="C185" s="93" t="n">
        <v>93.8963701196782</v>
      </c>
      <c r="D185" s="94" t="n">
        <v>93.6206915928713</v>
      </c>
      <c r="E185" s="94" t="n">
        <v>93.4694935420099</v>
      </c>
      <c r="F185" s="94" t="n">
        <v>92.8641743511295</v>
      </c>
      <c r="G185" s="94" t="n">
        <v>92.631837828317</v>
      </c>
      <c r="H185" s="94" t="n">
        <v>92.1252098315523</v>
      </c>
      <c r="I185" s="94" t="n">
        <v>92.9711586430411</v>
      </c>
      <c r="J185" s="94" t="n">
        <v>92.6107788123768</v>
      </c>
      <c r="K185" s="94" t="n">
        <v>93.1134859558689</v>
      </c>
      <c r="L185" s="94" t="n">
        <v>93.1954533402461</v>
      </c>
      <c r="M185" s="94" t="n">
        <v>94.3284693779359</v>
      </c>
      <c r="N185" s="94" t="n">
        <v>94.8613133835581</v>
      </c>
      <c r="O185" s="94" t="n">
        <v>93.1044277903606</v>
      </c>
      <c r="P185" s="94" t="n">
        <v>94.9254699514107</v>
      </c>
      <c r="Q185" s="94" t="n">
        <v>95.3769347701488</v>
      </c>
      <c r="R185" s="94" t="n">
        <v>95.7433013318416</v>
      </c>
      <c r="S185" s="94" t="n">
        <v>96.3978904882506</v>
      </c>
      <c r="T185" s="94" t="n">
        <v>97.1915876728378</v>
      </c>
      <c r="U185" s="94" t="n">
        <v>97.1097002302434</v>
      </c>
    </row>
    <row r="186" customFormat="false" ht="23.1" hidden="false" customHeight="true" outlineLevel="0" collapsed="false">
      <c r="A186" s="88" t="n">
        <f aca="false">IF(D186&lt;&gt;"",COUNTA($D$7:D186),"")</f>
        <v>158</v>
      </c>
      <c r="B186" s="86" t="s">
        <v>65</v>
      </c>
      <c r="C186" s="93" t="n">
        <v>100.696929715405</v>
      </c>
      <c r="D186" s="94" t="n">
        <v>101.315601068341</v>
      </c>
      <c r="E186" s="94" t="n">
        <v>101.334310400844</v>
      </c>
      <c r="F186" s="94" t="n">
        <v>100.479974172022</v>
      </c>
      <c r="G186" s="94" t="n">
        <v>99.8606515737998</v>
      </c>
      <c r="H186" s="94" t="n">
        <v>100.107950603716</v>
      </c>
      <c r="I186" s="94" t="n">
        <v>100.00398712701</v>
      </c>
      <c r="J186" s="94" t="n">
        <v>99.2812974080845</v>
      </c>
      <c r="K186" s="94" t="n">
        <v>100.780214706499</v>
      </c>
      <c r="L186" s="94" t="n">
        <v>101.967226019896</v>
      </c>
      <c r="M186" s="94" t="n">
        <v>102.346290555113</v>
      </c>
      <c r="N186" s="94" t="n">
        <v>102.576718386533</v>
      </c>
      <c r="O186" s="94" t="n">
        <v>99.8114032922172</v>
      </c>
      <c r="P186" s="94" t="n">
        <v>102.173918481832</v>
      </c>
      <c r="Q186" s="94" t="n">
        <v>102.229464451413</v>
      </c>
      <c r="R186" s="94" t="n">
        <v>102.11978909268</v>
      </c>
      <c r="S186" s="94" t="n">
        <v>101.661697686595</v>
      </c>
      <c r="T186" s="94" t="n">
        <v>100.439456003852</v>
      </c>
      <c r="U186" s="94" t="n">
        <v>100.077584678241</v>
      </c>
    </row>
    <row r="187" s="96" customFormat="true" ht="23.1" hidden="false" customHeight="true" outlineLevel="0" collapsed="false">
      <c r="A187" s="88" t="n">
        <f aca="false">IF(D187&lt;&gt;"",COUNTA($D$7:D187),"")</f>
        <v>159</v>
      </c>
      <c r="B187" s="86" t="s">
        <v>66</v>
      </c>
      <c r="C187" s="93" t="n">
        <v>87.7386160623708</v>
      </c>
      <c r="D187" s="94" t="n">
        <v>87.4356910172425</v>
      </c>
      <c r="E187" s="94" t="n">
        <v>87.443783879263</v>
      </c>
      <c r="F187" s="94" t="n">
        <v>87.9765571426754</v>
      </c>
      <c r="G187" s="94" t="n">
        <v>88.4583227044595</v>
      </c>
      <c r="H187" s="94" t="n">
        <v>87.9983720318072</v>
      </c>
      <c r="I187" s="94" t="n">
        <v>88.7636321836516</v>
      </c>
      <c r="J187" s="94" t="n">
        <v>88.6760205385469</v>
      </c>
      <c r="K187" s="94" t="n">
        <v>89.8700906666408</v>
      </c>
      <c r="L187" s="94" t="n">
        <v>86.6275596806264</v>
      </c>
      <c r="M187" s="94" t="n">
        <v>86.980871650691</v>
      </c>
      <c r="N187" s="94" t="n">
        <v>87.9571162581663</v>
      </c>
      <c r="O187" s="94" t="n">
        <v>87.2664623707201</v>
      </c>
      <c r="P187" s="94" t="n">
        <v>89.0411022824643</v>
      </c>
      <c r="Q187" s="94" t="n">
        <v>89.7451359051785</v>
      </c>
      <c r="R187" s="94" t="n">
        <v>90.0819601810255</v>
      </c>
      <c r="S187" s="94" t="n">
        <v>92.6908703969005</v>
      </c>
      <c r="T187" s="94" t="n">
        <v>96.0273584926992</v>
      </c>
      <c r="U187" s="94" t="n">
        <v>96.9483479161655</v>
      </c>
    </row>
    <row r="188" s="96" customFormat="true" ht="23.1" hidden="false" customHeight="true" outlineLevel="0" collapsed="false">
      <c r="A188" s="88" t="n">
        <f aca="false">IF(D188&lt;&gt;"",COUNTA($D$7:D188),"")</f>
        <v>160</v>
      </c>
      <c r="B188" s="86" t="s">
        <v>67</v>
      </c>
      <c r="C188" s="93" t="n">
        <v>92.5847177016984</v>
      </c>
      <c r="D188" s="94" t="n">
        <v>92.1123644475596</v>
      </c>
      <c r="E188" s="94" t="n">
        <v>92.4144425275606</v>
      </c>
      <c r="F188" s="94" t="n">
        <v>91.8586786170526</v>
      </c>
      <c r="G188" s="94" t="n">
        <v>91.5054198463488</v>
      </c>
      <c r="H188" s="94" t="n">
        <v>90.7115391587893</v>
      </c>
      <c r="I188" s="94" t="n">
        <v>91.5629138481841</v>
      </c>
      <c r="J188" s="94" t="n">
        <v>91.2869461539563</v>
      </c>
      <c r="K188" s="94" t="n">
        <v>91.3951100732915</v>
      </c>
      <c r="L188" s="94" t="n">
        <v>92.2147462413632</v>
      </c>
      <c r="M188" s="94" t="n">
        <v>94.3516793064495</v>
      </c>
      <c r="N188" s="94" t="n">
        <v>95.0947694591856</v>
      </c>
      <c r="O188" s="94" t="n">
        <v>94.3321617008829</v>
      </c>
      <c r="P188" s="94" t="n">
        <v>95.393439957783</v>
      </c>
      <c r="Q188" s="94" t="n">
        <v>95.9126780124073</v>
      </c>
      <c r="R188" s="94" t="n">
        <v>96.3861428008515</v>
      </c>
      <c r="S188" s="94" t="n">
        <v>96.9080642107641</v>
      </c>
      <c r="T188" s="94" t="n">
        <v>97.9859687860983</v>
      </c>
      <c r="U188" s="94" t="n">
        <v>97.7903747654867</v>
      </c>
    </row>
    <row r="189" customFormat="false" ht="24.95" hidden="false" customHeight="true" outlineLevel="0" collapsed="false">
      <c r="A189" s="88" t="str">
        <f aca="false">IF(D189&lt;&gt;"",COUNTA($D$7:D189),"")</f>
        <v/>
      </c>
      <c r="B189" s="83"/>
      <c r="C189" s="87" t="s">
        <v>75</v>
      </c>
      <c r="D189" s="87"/>
      <c r="E189" s="87"/>
      <c r="F189" s="87"/>
      <c r="G189" s="92" t="s">
        <v>75</v>
      </c>
      <c r="H189" s="92"/>
      <c r="I189" s="92"/>
      <c r="J189" s="92"/>
      <c r="K189" s="92"/>
      <c r="L189" s="92" t="s">
        <v>75</v>
      </c>
      <c r="M189" s="92"/>
      <c r="N189" s="92"/>
      <c r="O189" s="92"/>
      <c r="P189" s="92"/>
      <c r="Q189" s="92" t="s">
        <v>75</v>
      </c>
      <c r="R189" s="92"/>
      <c r="S189" s="92"/>
      <c r="T189" s="92"/>
      <c r="U189" s="92"/>
    </row>
    <row r="190" customFormat="false" ht="15.95" hidden="false" customHeight="true" outlineLevel="0" collapsed="false">
      <c r="A190" s="88" t="str">
        <f aca="false">IF(D190&lt;&gt;"",COUNTA($D$7:D190),"")</f>
        <v/>
      </c>
      <c r="B190" s="86"/>
      <c r="C190" s="87" t="s">
        <v>58</v>
      </c>
      <c r="D190" s="87"/>
      <c r="E190" s="87"/>
      <c r="F190" s="87"/>
      <c r="G190" s="92" t="s">
        <v>58</v>
      </c>
      <c r="H190" s="92"/>
      <c r="I190" s="92"/>
      <c r="J190" s="92"/>
      <c r="K190" s="92"/>
      <c r="L190" s="92" t="s">
        <v>58</v>
      </c>
      <c r="M190" s="92"/>
      <c r="N190" s="92"/>
      <c r="O190" s="92"/>
      <c r="P190" s="92"/>
      <c r="Q190" s="92" t="s">
        <v>58</v>
      </c>
      <c r="R190" s="92"/>
      <c r="S190" s="92"/>
      <c r="T190" s="92"/>
      <c r="U190" s="92"/>
    </row>
    <row r="191" s="91" customFormat="true" ht="11.45" hidden="false" customHeight="true" outlineLevel="0" collapsed="false">
      <c r="A191" s="88" t="n">
        <f aca="false">IF(D191&lt;&gt;"",COUNTA($D$7:D191),"")</f>
        <v>161</v>
      </c>
      <c r="B191" s="86" t="s">
        <v>82</v>
      </c>
      <c r="C191" s="89" t="n">
        <v>2153.194</v>
      </c>
      <c r="D191" s="90" t="n">
        <v>2132.062</v>
      </c>
      <c r="E191" s="90" t="n">
        <v>2124.209</v>
      </c>
      <c r="F191" s="90" t="n">
        <v>2128.946</v>
      </c>
      <c r="G191" s="90" t="n">
        <v>2128.2</v>
      </c>
      <c r="H191" s="90" t="n">
        <v>2125.123</v>
      </c>
      <c r="I191" s="90" t="n">
        <v>2107.798</v>
      </c>
      <c r="J191" s="90" t="n">
        <v>2203.328</v>
      </c>
      <c r="K191" s="90" t="n">
        <v>2270.162</v>
      </c>
      <c r="L191" s="90" t="n">
        <v>2347.653</v>
      </c>
      <c r="M191" s="90" t="n">
        <v>2375.106</v>
      </c>
      <c r="N191" s="90" t="n">
        <v>2433.427</v>
      </c>
      <c r="O191" s="90" t="n">
        <v>2468.942</v>
      </c>
      <c r="P191" s="90" t="n">
        <v>2435.362</v>
      </c>
      <c r="Q191" s="90" t="n">
        <v>2507.662</v>
      </c>
      <c r="R191" s="90" t="n">
        <v>2637.852</v>
      </c>
      <c r="S191" s="90" t="n">
        <v>2744.032</v>
      </c>
      <c r="T191" s="90" t="n">
        <v>2858.783</v>
      </c>
      <c r="U191" s="90" t="n">
        <v>2989.127</v>
      </c>
    </row>
    <row r="192" customFormat="false" ht="11.45" hidden="false" customHeight="true" outlineLevel="0" collapsed="false">
      <c r="A192" s="88" t="n">
        <f aca="false">IF(D192&lt;&gt;"",COUNTA($D$7:D192),"")</f>
        <v>162</v>
      </c>
      <c r="B192" s="86" t="s">
        <v>60</v>
      </c>
      <c r="C192" s="89" t="n">
        <v>68.091</v>
      </c>
      <c r="D192" s="90" t="n">
        <v>64.928</v>
      </c>
      <c r="E192" s="90" t="n">
        <v>64.404</v>
      </c>
      <c r="F192" s="90" t="n">
        <v>63.614</v>
      </c>
      <c r="G192" s="90" t="n">
        <v>65.603</v>
      </c>
      <c r="H192" s="90" t="n">
        <v>63.913</v>
      </c>
      <c r="I192" s="90" t="n">
        <v>63.514</v>
      </c>
      <c r="J192" s="90" t="n">
        <v>65.476</v>
      </c>
      <c r="K192" s="90" t="n">
        <v>67.309</v>
      </c>
      <c r="L192" s="90" t="n">
        <v>67.451</v>
      </c>
      <c r="M192" s="90" t="n">
        <v>68.336</v>
      </c>
      <c r="N192" s="90" t="n">
        <v>69.928</v>
      </c>
      <c r="O192" s="90" t="n">
        <v>69.504</v>
      </c>
      <c r="P192" s="90" t="n">
        <v>69.525</v>
      </c>
      <c r="Q192" s="90" t="n">
        <v>69.464</v>
      </c>
      <c r="R192" s="90" t="n">
        <v>69.299</v>
      </c>
      <c r="S192" s="90" t="n">
        <v>71.855</v>
      </c>
      <c r="T192" s="90" t="n">
        <v>73.427</v>
      </c>
      <c r="U192" s="90" t="n">
        <v>70.368</v>
      </c>
    </row>
    <row r="193" customFormat="false" ht="11.45" hidden="false" customHeight="true" outlineLevel="0" collapsed="false">
      <c r="A193" s="88" t="n">
        <f aca="false">IF(D193&lt;&gt;"",COUNTA($D$7:D193),"")</f>
        <v>163</v>
      </c>
      <c r="B193" s="86" t="s">
        <v>61</v>
      </c>
      <c r="C193" s="89" t="n">
        <v>504.222</v>
      </c>
      <c r="D193" s="90" t="n">
        <v>462.371</v>
      </c>
      <c r="E193" s="90" t="n">
        <v>423.298</v>
      </c>
      <c r="F193" s="90" t="n">
        <v>390.504</v>
      </c>
      <c r="G193" s="90" t="n">
        <v>376.006</v>
      </c>
      <c r="H193" s="90" t="n">
        <v>353.433</v>
      </c>
      <c r="I193" s="90" t="n">
        <v>343.722</v>
      </c>
      <c r="J193" s="90" t="n">
        <v>375.173</v>
      </c>
      <c r="K193" s="90" t="n">
        <v>388.706</v>
      </c>
      <c r="L193" s="90" t="n">
        <v>393.746</v>
      </c>
      <c r="M193" s="90" t="n">
        <v>380.226</v>
      </c>
      <c r="N193" s="90" t="n">
        <v>420.17</v>
      </c>
      <c r="O193" s="90" t="n">
        <v>411.192</v>
      </c>
      <c r="P193" s="90" t="n">
        <v>347.896</v>
      </c>
      <c r="Q193" s="90" t="n">
        <v>357.972</v>
      </c>
      <c r="R193" s="90" t="n">
        <v>380.558</v>
      </c>
      <c r="S193" s="90" t="n">
        <v>390.573</v>
      </c>
      <c r="T193" s="90" t="n">
        <v>414.593</v>
      </c>
      <c r="U193" s="90" t="n">
        <v>467.012</v>
      </c>
    </row>
    <row r="194" customFormat="false" ht="11.45" hidden="false" customHeight="true" outlineLevel="0" collapsed="false">
      <c r="A194" s="88" t="n">
        <f aca="false">IF(D194&lt;&gt;"",COUNTA($D$7:D194),"")</f>
        <v>164</v>
      </c>
      <c r="B194" s="86" t="s">
        <v>62</v>
      </c>
      <c r="C194" s="89" t="n">
        <v>211.994</v>
      </c>
      <c r="D194" s="90" t="n">
        <v>210.566</v>
      </c>
      <c r="E194" s="90" t="n">
        <v>197.636</v>
      </c>
      <c r="F194" s="90" t="n">
        <v>189.536</v>
      </c>
      <c r="G194" s="90" t="n">
        <v>184.477</v>
      </c>
      <c r="H194" s="90" t="n">
        <v>179.156</v>
      </c>
      <c r="I194" s="90" t="n">
        <v>175.754</v>
      </c>
      <c r="J194" s="90" t="n">
        <v>202.459</v>
      </c>
      <c r="K194" s="90" t="n">
        <v>215.436</v>
      </c>
      <c r="L194" s="90" t="n">
        <v>210.01</v>
      </c>
      <c r="M194" s="90" t="n">
        <v>183.271</v>
      </c>
      <c r="N194" s="90" t="n">
        <v>211.945</v>
      </c>
      <c r="O194" s="90" t="n">
        <v>197.141</v>
      </c>
      <c r="P194" s="90" t="n">
        <v>133.84</v>
      </c>
      <c r="Q194" s="90" t="n">
        <v>137.517</v>
      </c>
      <c r="R194" s="90" t="n">
        <v>160.08</v>
      </c>
      <c r="S194" s="90" t="n">
        <v>162.082</v>
      </c>
      <c r="T194" s="90" t="n">
        <v>175.224</v>
      </c>
      <c r="U194" s="90" t="n">
        <v>206.726</v>
      </c>
    </row>
    <row r="195" customFormat="false" ht="11.45" hidden="false" customHeight="true" outlineLevel="0" collapsed="false">
      <c r="A195" s="88" t="n">
        <f aca="false">IF(D195&lt;&gt;"",COUNTA($D$7:D195),"")</f>
        <v>165</v>
      </c>
      <c r="B195" s="86" t="s">
        <v>63</v>
      </c>
      <c r="C195" s="89" t="n">
        <v>245.742</v>
      </c>
      <c r="D195" s="90" t="n">
        <v>205.888</v>
      </c>
      <c r="E195" s="90" t="n">
        <v>179.164</v>
      </c>
      <c r="F195" s="90" t="n">
        <v>154.587</v>
      </c>
      <c r="G195" s="90" t="n">
        <v>145.982</v>
      </c>
      <c r="H195" s="90" t="n">
        <v>132.749</v>
      </c>
      <c r="I195" s="90" t="n">
        <v>129.312</v>
      </c>
      <c r="J195" s="90" t="n">
        <v>135.545</v>
      </c>
      <c r="K195" s="90" t="n">
        <v>135.471</v>
      </c>
      <c r="L195" s="90" t="n">
        <v>141.373</v>
      </c>
      <c r="M195" s="90" t="n">
        <v>152.515</v>
      </c>
      <c r="N195" s="90" t="n">
        <v>162.278</v>
      </c>
      <c r="O195" s="90" t="n">
        <v>165.998</v>
      </c>
      <c r="P195" s="90" t="n">
        <v>161.678</v>
      </c>
      <c r="Q195" s="90" t="n">
        <v>166.914</v>
      </c>
      <c r="R195" s="90" t="n">
        <v>168.345</v>
      </c>
      <c r="S195" s="90" t="n">
        <v>171.271</v>
      </c>
      <c r="T195" s="90" t="n">
        <v>180.523</v>
      </c>
      <c r="U195" s="90" t="n">
        <v>198.741</v>
      </c>
    </row>
    <row r="196" customFormat="false" ht="11.45" hidden="false" customHeight="true" outlineLevel="0" collapsed="false">
      <c r="A196" s="88" t="n">
        <f aca="false">IF(D196&lt;&gt;"",COUNTA($D$7:D196),"")</f>
        <v>166</v>
      </c>
      <c r="B196" s="86" t="s">
        <v>64</v>
      </c>
      <c r="C196" s="89" t="n">
        <v>1580.881</v>
      </c>
      <c r="D196" s="90" t="n">
        <v>1604.763</v>
      </c>
      <c r="E196" s="90" t="n">
        <v>1636.507</v>
      </c>
      <c r="F196" s="90" t="n">
        <v>1674.828</v>
      </c>
      <c r="G196" s="90" t="n">
        <v>1686.591</v>
      </c>
      <c r="H196" s="90" t="n">
        <v>1707.777</v>
      </c>
      <c r="I196" s="90" t="n">
        <v>1700.562</v>
      </c>
      <c r="J196" s="90" t="n">
        <v>1762.679</v>
      </c>
      <c r="K196" s="90" t="n">
        <v>1814.147</v>
      </c>
      <c r="L196" s="90" t="n">
        <v>1886.456</v>
      </c>
      <c r="M196" s="90" t="n">
        <v>1926.544</v>
      </c>
      <c r="N196" s="90" t="n">
        <v>1943.329</v>
      </c>
      <c r="O196" s="90" t="n">
        <v>1988.246</v>
      </c>
      <c r="P196" s="90" t="n">
        <v>2017.941</v>
      </c>
      <c r="Q196" s="90" t="n">
        <v>2080.226</v>
      </c>
      <c r="R196" s="90" t="n">
        <v>2187.995</v>
      </c>
      <c r="S196" s="90" t="n">
        <v>2281.604</v>
      </c>
      <c r="T196" s="90" t="n">
        <v>2370.763</v>
      </c>
      <c r="U196" s="90" t="n">
        <v>2451.747</v>
      </c>
    </row>
    <row r="197" customFormat="false" ht="23.1" hidden="false" customHeight="true" outlineLevel="0" collapsed="false">
      <c r="A197" s="88" t="n">
        <f aca="false">IF(D197&lt;&gt;"",COUNTA($D$7:D197),"")</f>
        <v>167</v>
      </c>
      <c r="B197" s="86" t="s">
        <v>65</v>
      </c>
      <c r="C197" s="89" t="n">
        <v>489.195</v>
      </c>
      <c r="D197" s="90" t="n">
        <v>495.995</v>
      </c>
      <c r="E197" s="90" t="n">
        <v>492.669</v>
      </c>
      <c r="F197" s="90" t="n">
        <v>500.714</v>
      </c>
      <c r="G197" s="90" t="n">
        <v>512.263</v>
      </c>
      <c r="H197" s="90" t="n">
        <v>511.346</v>
      </c>
      <c r="I197" s="90" t="n">
        <v>516.304</v>
      </c>
      <c r="J197" s="90" t="n">
        <v>539.018</v>
      </c>
      <c r="K197" s="90" t="n">
        <v>548.702</v>
      </c>
      <c r="L197" s="90" t="n">
        <v>552.416</v>
      </c>
      <c r="M197" s="90" t="n">
        <v>565.821</v>
      </c>
      <c r="N197" s="90" t="n">
        <v>577.947</v>
      </c>
      <c r="O197" s="90" t="n">
        <v>578.778</v>
      </c>
      <c r="P197" s="90" t="n">
        <v>587.668</v>
      </c>
      <c r="Q197" s="90" t="n">
        <v>595.616</v>
      </c>
      <c r="R197" s="90" t="n">
        <v>641.022</v>
      </c>
      <c r="S197" s="90" t="n">
        <v>666.542</v>
      </c>
      <c r="T197" s="90" t="n">
        <v>693.373</v>
      </c>
      <c r="U197" s="90" t="n">
        <v>718.963</v>
      </c>
    </row>
    <row r="198" customFormat="false" ht="23.1" hidden="false" customHeight="true" outlineLevel="0" collapsed="false">
      <c r="A198" s="88" t="n">
        <f aca="false">IF(D198&lt;&gt;"",COUNTA($D$7:D198),"")</f>
        <v>168</v>
      </c>
      <c r="B198" s="86" t="s">
        <v>66</v>
      </c>
      <c r="C198" s="89" t="n">
        <v>187.189</v>
      </c>
      <c r="D198" s="90" t="n">
        <v>189.647</v>
      </c>
      <c r="E198" s="90" t="n">
        <v>192.925</v>
      </c>
      <c r="F198" s="90" t="n">
        <v>190.105</v>
      </c>
      <c r="G198" s="90" t="n">
        <v>182.331</v>
      </c>
      <c r="H198" s="90" t="n">
        <v>183.097</v>
      </c>
      <c r="I198" s="90" t="n">
        <v>188.226</v>
      </c>
      <c r="J198" s="90" t="n">
        <v>212.651</v>
      </c>
      <c r="K198" s="90" t="n">
        <v>222.011</v>
      </c>
      <c r="L198" s="90" t="n">
        <v>234.667</v>
      </c>
      <c r="M198" s="90" t="n">
        <v>241.333</v>
      </c>
      <c r="N198" s="90" t="n">
        <v>243.052</v>
      </c>
      <c r="O198" s="90" t="n">
        <v>249.107</v>
      </c>
      <c r="P198" s="90" t="n">
        <v>257.671</v>
      </c>
      <c r="Q198" s="90" t="n">
        <v>257.927</v>
      </c>
      <c r="R198" s="90" t="n">
        <v>267.123</v>
      </c>
      <c r="S198" s="90" t="n">
        <v>280.954</v>
      </c>
      <c r="T198" s="90" t="n">
        <v>293.33</v>
      </c>
      <c r="U198" s="90" t="n">
        <v>311.833</v>
      </c>
    </row>
    <row r="199" customFormat="false" ht="23.1" hidden="false" customHeight="true" outlineLevel="0" collapsed="false">
      <c r="A199" s="88" t="n">
        <f aca="false">IF(D199&lt;&gt;"",COUNTA($D$7:D199),"")</f>
        <v>169</v>
      </c>
      <c r="B199" s="86" t="s">
        <v>67</v>
      </c>
      <c r="C199" s="89" t="n">
        <v>904.497</v>
      </c>
      <c r="D199" s="90" t="n">
        <v>919.121</v>
      </c>
      <c r="E199" s="90" t="n">
        <v>950.913</v>
      </c>
      <c r="F199" s="90" t="n">
        <v>984.009</v>
      </c>
      <c r="G199" s="90" t="n">
        <v>991.997</v>
      </c>
      <c r="H199" s="90" t="n">
        <v>1013.334</v>
      </c>
      <c r="I199" s="90" t="n">
        <v>996.032</v>
      </c>
      <c r="J199" s="90" t="n">
        <v>1011.01</v>
      </c>
      <c r="K199" s="90" t="n">
        <v>1043.434</v>
      </c>
      <c r="L199" s="90" t="n">
        <v>1099.373</v>
      </c>
      <c r="M199" s="90" t="n">
        <v>1119.39</v>
      </c>
      <c r="N199" s="90" t="n">
        <v>1122.33</v>
      </c>
      <c r="O199" s="90" t="n">
        <v>1160.361</v>
      </c>
      <c r="P199" s="90" t="n">
        <v>1172.602</v>
      </c>
      <c r="Q199" s="90" t="n">
        <v>1226.683</v>
      </c>
      <c r="R199" s="90" t="n">
        <v>1279.85</v>
      </c>
      <c r="S199" s="90" t="n">
        <v>1334.108</v>
      </c>
      <c r="T199" s="90" t="n">
        <v>1384.06</v>
      </c>
      <c r="U199" s="90" t="n">
        <v>1420.951</v>
      </c>
    </row>
    <row r="200" customFormat="false" ht="15.95" hidden="false" customHeight="true" outlineLevel="0" collapsed="false">
      <c r="A200" s="88" t="str">
        <f aca="false">IF(D200&lt;&gt;"",COUNTA($D$7:D200),"")</f>
        <v/>
      </c>
      <c r="B200" s="86"/>
      <c r="C200" s="87" t="s">
        <v>68</v>
      </c>
      <c r="D200" s="87"/>
      <c r="E200" s="87"/>
      <c r="F200" s="87"/>
      <c r="G200" s="92" t="s">
        <v>68</v>
      </c>
      <c r="H200" s="92"/>
      <c r="I200" s="92"/>
      <c r="J200" s="92"/>
      <c r="K200" s="92"/>
      <c r="L200" s="92" t="s">
        <v>68</v>
      </c>
      <c r="M200" s="92"/>
      <c r="N200" s="92"/>
      <c r="O200" s="92"/>
      <c r="P200" s="92"/>
      <c r="Q200" s="92" t="s">
        <v>68</v>
      </c>
      <c r="R200" s="92"/>
      <c r="S200" s="92"/>
      <c r="T200" s="92"/>
      <c r="U200" s="92"/>
    </row>
    <row r="201" s="95" customFormat="true" ht="11.45" hidden="false" customHeight="true" outlineLevel="0" collapsed="false">
      <c r="A201" s="88" t="n">
        <f aca="false">IF(D201&lt;&gt;"",COUNTA($D$7:D201),"")</f>
        <v>170</v>
      </c>
      <c r="B201" s="86" t="s">
        <v>82</v>
      </c>
      <c r="C201" s="93" t="s">
        <v>24</v>
      </c>
      <c r="D201" s="94" t="n">
        <v>-0.98142573312019</v>
      </c>
      <c r="E201" s="94" t="n">
        <v>-0.368328875989533</v>
      </c>
      <c r="F201" s="94" t="n">
        <v>0.223000655773518</v>
      </c>
      <c r="G201" s="94" t="n">
        <v>-0.0350408136232687</v>
      </c>
      <c r="H201" s="94" t="n">
        <v>-0.144582276101872</v>
      </c>
      <c r="I201" s="94" t="n">
        <v>-0.815246929236565</v>
      </c>
      <c r="J201" s="94" t="n">
        <v>4.53221798293764</v>
      </c>
      <c r="K201" s="94" t="n">
        <v>3.03332050425537</v>
      </c>
      <c r="L201" s="94" t="n">
        <v>3.41345683700105</v>
      </c>
      <c r="M201" s="94" t="n">
        <v>1.16938065378487</v>
      </c>
      <c r="N201" s="94" t="n">
        <v>2.45551145927803</v>
      </c>
      <c r="O201" s="94" t="n">
        <v>1.45946436856335</v>
      </c>
      <c r="P201" s="94" t="n">
        <v>-1.36009675399423</v>
      </c>
      <c r="Q201" s="94" t="n">
        <v>2.96875782737844</v>
      </c>
      <c r="R201" s="94" t="n">
        <v>5.19168851304521</v>
      </c>
      <c r="S201" s="94" t="n">
        <v>4.02524478249728</v>
      </c>
      <c r="T201" s="94" t="n">
        <v>4.18183898730045</v>
      </c>
      <c r="U201" s="94" t="n">
        <v>4.55942266342007</v>
      </c>
    </row>
    <row r="202" customFormat="false" ht="11.45" hidden="false" customHeight="true" outlineLevel="0" collapsed="false">
      <c r="A202" s="88" t="n">
        <f aca="false">IF(D202&lt;&gt;"",COUNTA($D$7:D202),"")</f>
        <v>171</v>
      </c>
      <c r="B202" s="86" t="s">
        <v>60</v>
      </c>
      <c r="C202" s="93" t="s">
        <v>24</v>
      </c>
      <c r="D202" s="94" t="n">
        <v>-4.64525414518806</v>
      </c>
      <c r="E202" s="94" t="n">
        <v>-0.807047806801378</v>
      </c>
      <c r="F202" s="94" t="n">
        <v>-1.22663188621824</v>
      </c>
      <c r="G202" s="94" t="n">
        <v>3.12667022982363</v>
      </c>
      <c r="H202" s="94" t="n">
        <v>-2.57610170266604</v>
      </c>
      <c r="I202" s="94" t="n">
        <v>-0.624286138970163</v>
      </c>
      <c r="J202" s="94" t="n">
        <v>3.08908272191957</v>
      </c>
      <c r="K202" s="94" t="n">
        <v>2.79949905308816</v>
      </c>
      <c r="L202" s="94" t="n">
        <v>0.210967329777588</v>
      </c>
      <c r="M202" s="94" t="n">
        <v>1.31206357207454</v>
      </c>
      <c r="N202" s="94" t="n">
        <v>2.32966518379772</v>
      </c>
      <c r="O202" s="94" t="n">
        <v>-0.606337947603251</v>
      </c>
      <c r="P202" s="94" t="n">
        <v>0.0302140883977842</v>
      </c>
      <c r="Q202" s="94" t="n">
        <v>-0.0877382236605513</v>
      </c>
      <c r="R202" s="94" t="n">
        <v>-0.23753311067604</v>
      </c>
      <c r="S202" s="94" t="n">
        <v>3.68836491147057</v>
      </c>
      <c r="T202" s="94" t="n">
        <v>2.18773919699396</v>
      </c>
      <c r="U202" s="94" t="n">
        <v>-4.16604246394378</v>
      </c>
    </row>
    <row r="203" customFormat="false" ht="11.45" hidden="false" customHeight="true" outlineLevel="0" collapsed="false">
      <c r="A203" s="88" t="n">
        <f aca="false">IF(D203&lt;&gt;"",COUNTA($D$7:D203),"")</f>
        <v>172</v>
      </c>
      <c r="B203" s="86" t="s">
        <v>61</v>
      </c>
      <c r="C203" s="93" t="s">
        <v>24</v>
      </c>
      <c r="D203" s="94" t="n">
        <v>-8.30011383874563</v>
      </c>
      <c r="E203" s="94" t="n">
        <v>-8.45057324096882</v>
      </c>
      <c r="F203" s="94" t="n">
        <v>-7.7472607949955</v>
      </c>
      <c r="G203" s="94" t="n">
        <v>-3.71263802675517</v>
      </c>
      <c r="H203" s="94" t="n">
        <v>-6.00336164848433</v>
      </c>
      <c r="I203" s="94" t="n">
        <v>-2.74762118987192</v>
      </c>
      <c r="J203" s="94" t="n">
        <v>9.15012713762866</v>
      </c>
      <c r="K203" s="94" t="n">
        <v>3.6071359079678</v>
      </c>
      <c r="L203" s="94" t="n">
        <v>1.29660977705515</v>
      </c>
      <c r="M203" s="94" t="n">
        <v>-3.43368567553702</v>
      </c>
      <c r="N203" s="94" t="n">
        <v>10.5053310399605</v>
      </c>
      <c r="O203" s="94" t="n">
        <v>-2.13675417093081</v>
      </c>
      <c r="P203" s="94" t="n">
        <v>-15.3932955894084</v>
      </c>
      <c r="Q203" s="94" t="n">
        <v>2.89626785016213</v>
      </c>
      <c r="R203" s="94" t="n">
        <v>6.30943202261629</v>
      </c>
      <c r="S203" s="94" t="n">
        <v>2.63166192801097</v>
      </c>
      <c r="T203" s="94" t="n">
        <v>6.14993867983706</v>
      </c>
      <c r="U203" s="94" t="n">
        <v>12.6434840916272</v>
      </c>
    </row>
    <row r="204" customFormat="false" ht="11.45" hidden="false" customHeight="true" outlineLevel="0" collapsed="false">
      <c r="A204" s="88" t="n">
        <f aca="false">IF(D204&lt;&gt;"",COUNTA($D$7:D204),"")</f>
        <v>173</v>
      </c>
      <c r="B204" s="86" t="s">
        <v>62</v>
      </c>
      <c r="C204" s="93" t="s">
        <v>24</v>
      </c>
      <c r="D204" s="94" t="n">
        <v>-0.673603969923676</v>
      </c>
      <c r="E204" s="94" t="n">
        <v>-6.14059249831406</v>
      </c>
      <c r="F204" s="94" t="n">
        <v>-4.0984436033921</v>
      </c>
      <c r="G204" s="94" t="n">
        <v>-2.66914992402498</v>
      </c>
      <c r="H204" s="94" t="n">
        <v>-2.88437040931932</v>
      </c>
      <c r="I204" s="94" t="n">
        <v>-1.8989037486883</v>
      </c>
      <c r="J204" s="94" t="n">
        <v>15.1945332680906</v>
      </c>
      <c r="K204" s="94" t="n">
        <v>6.40969282669576</v>
      </c>
      <c r="L204" s="94" t="n">
        <v>-2.51861341651349</v>
      </c>
      <c r="M204" s="94" t="n">
        <v>-12.7322508451978</v>
      </c>
      <c r="N204" s="94" t="n">
        <v>15.645683168641</v>
      </c>
      <c r="O204" s="94" t="n">
        <v>-6.9848309702989</v>
      </c>
      <c r="P204" s="94" t="n">
        <v>-32.1095053793985</v>
      </c>
      <c r="Q204" s="94" t="n">
        <v>2.74731022115959</v>
      </c>
      <c r="R204" s="94" t="n">
        <v>16.4074259909684</v>
      </c>
      <c r="S204" s="94" t="n">
        <v>1.25062468765617</v>
      </c>
      <c r="T204" s="94" t="n">
        <v>8.10824150738516</v>
      </c>
      <c r="U204" s="94" t="n">
        <v>17.9781308496553</v>
      </c>
    </row>
    <row r="205" customFormat="false" ht="11.45" hidden="false" customHeight="true" outlineLevel="0" collapsed="false">
      <c r="A205" s="88" t="n">
        <f aca="false">IF(D205&lt;&gt;"",COUNTA($D$7:D205),"")</f>
        <v>174</v>
      </c>
      <c r="B205" s="86" t="s">
        <v>63</v>
      </c>
      <c r="C205" s="93" t="s">
        <v>24</v>
      </c>
      <c r="D205" s="94" t="n">
        <v>-16.2178219433389</v>
      </c>
      <c r="E205" s="94" t="n">
        <v>-12.9798725520671</v>
      </c>
      <c r="F205" s="94" t="n">
        <v>-13.7175995177603</v>
      </c>
      <c r="G205" s="94" t="n">
        <v>-5.56644478513717</v>
      </c>
      <c r="H205" s="94" t="n">
        <v>-9.0648162102177</v>
      </c>
      <c r="I205" s="94" t="n">
        <v>-2.58909671635944</v>
      </c>
      <c r="J205" s="94" t="n">
        <v>4.82012496906705</v>
      </c>
      <c r="K205" s="94" t="n">
        <v>-0.0545944151388937</v>
      </c>
      <c r="L205" s="94" t="n">
        <v>4.35665197717592</v>
      </c>
      <c r="M205" s="94" t="n">
        <v>7.88127860341083</v>
      </c>
      <c r="N205" s="94" t="n">
        <v>6.40133757335344</v>
      </c>
      <c r="O205" s="94" t="n">
        <v>2.29236248906197</v>
      </c>
      <c r="P205" s="94" t="n">
        <v>-2.60244099326498</v>
      </c>
      <c r="Q205" s="94" t="n">
        <v>3.2385358552184</v>
      </c>
      <c r="R205" s="94" t="n">
        <v>0.857327725655125</v>
      </c>
      <c r="S205" s="94" t="n">
        <v>1.73809735958895</v>
      </c>
      <c r="T205" s="94" t="n">
        <v>5.40196530644417</v>
      </c>
      <c r="U205" s="94" t="n">
        <v>10.0917888579295</v>
      </c>
    </row>
    <row r="206" customFormat="false" ht="11.45" hidden="false" customHeight="true" outlineLevel="0" collapsed="false">
      <c r="A206" s="88" t="n">
        <f aca="false">IF(D206&lt;&gt;"",COUNTA($D$7:D206),"")</f>
        <v>175</v>
      </c>
      <c r="B206" s="86" t="s">
        <v>64</v>
      </c>
      <c r="C206" s="93" t="s">
        <v>24</v>
      </c>
      <c r="D206" s="94" t="n">
        <v>1.51067664169535</v>
      </c>
      <c r="E206" s="94" t="n">
        <v>1.97811140959756</v>
      </c>
      <c r="F206" s="94" t="n">
        <v>2.34163373575549</v>
      </c>
      <c r="G206" s="94" t="n">
        <v>0.702340777679851</v>
      </c>
      <c r="H206" s="94" t="n">
        <v>1.25614330919588</v>
      </c>
      <c r="I206" s="94" t="n">
        <v>-0.422479047322923</v>
      </c>
      <c r="J206" s="94" t="n">
        <v>3.65273362570726</v>
      </c>
      <c r="K206" s="94" t="n">
        <v>2.91987366956774</v>
      </c>
      <c r="L206" s="94" t="n">
        <v>3.98584017722929</v>
      </c>
      <c r="M206" s="94" t="n">
        <v>2.12504293765664</v>
      </c>
      <c r="N206" s="94" t="n">
        <v>0.871249242166286</v>
      </c>
      <c r="O206" s="94" t="n">
        <v>2.31134306131386</v>
      </c>
      <c r="P206" s="94" t="n">
        <v>1.49352746088765</v>
      </c>
      <c r="Q206" s="94" t="n">
        <v>3.0865619956183</v>
      </c>
      <c r="R206" s="94" t="n">
        <v>5.18063902672114</v>
      </c>
      <c r="S206" s="94" t="n">
        <v>4.2783004531546</v>
      </c>
      <c r="T206" s="94" t="n">
        <v>3.90773333146331</v>
      </c>
      <c r="U206" s="94" t="n">
        <v>3.41594668045688</v>
      </c>
    </row>
    <row r="207" customFormat="false" ht="23.1" hidden="false" customHeight="true" outlineLevel="0" collapsed="false">
      <c r="A207" s="88" t="n">
        <f aca="false">IF(D207&lt;&gt;"",COUNTA($D$7:D207),"")</f>
        <v>176</v>
      </c>
      <c r="B207" s="86" t="s">
        <v>65</v>
      </c>
      <c r="C207" s="93" t="s">
        <v>24</v>
      </c>
      <c r="D207" s="94" t="n">
        <v>1.39003873710892</v>
      </c>
      <c r="E207" s="94" t="n">
        <v>-0.670571275920111</v>
      </c>
      <c r="F207" s="94" t="n">
        <v>1.63294219851463</v>
      </c>
      <c r="G207" s="94" t="n">
        <v>2.30650630899076</v>
      </c>
      <c r="H207" s="94" t="n">
        <v>-0.179009610297825</v>
      </c>
      <c r="I207" s="94" t="n">
        <v>0.969597884798162</v>
      </c>
      <c r="J207" s="94" t="n">
        <v>4.39934612166475</v>
      </c>
      <c r="K207" s="94" t="n">
        <v>1.79660048458491</v>
      </c>
      <c r="L207" s="94" t="n">
        <v>0.676870140805022</v>
      </c>
      <c r="M207" s="94" t="n">
        <v>2.4266132769507</v>
      </c>
      <c r="N207" s="94" t="n">
        <v>2.14308058555621</v>
      </c>
      <c r="O207" s="94" t="n">
        <v>0.143784810717932</v>
      </c>
      <c r="P207" s="94" t="n">
        <v>1.53599480284323</v>
      </c>
      <c r="Q207" s="94" t="n">
        <v>1.3524643165869</v>
      </c>
      <c r="R207" s="94" t="n">
        <v>7.62336807607586</v>
      </c>
      <c r="S207" s="94" t="n">
        <v>3.98114261289004</v>
      </c>
      <c r="T207" s="94" t="n">
        <v>4.02540275031431</v>
      </c>
      <c r="U207" s="94" t="n">
        <v>3.69065423660857</v>
      </c>
    </row>
    <row r="208" s="96" customFormat="true" ht="23.1" hidden="false" customHeight="true" outlineLevel="0" collapsed="false">
      <c r="A208" s="88" t="n">
        <f aca="false">IF(D208&lt;&gt;"",COUNTA($D$7:D208),"")</f>
        <v>177</v>
      </c>
      <c r="B208" s="86" t="s">
        <v>66</v>
      </c>
      <c r="C208" s="93" t="s">
        <v>24</v>
      </c>
      <c r="D208" s="94" t="n">
        <v>1.31311134735481</v>
      </c>
      <c r="E208" s="94" t="n">
        <v>1.72847448153675</v>
      </c>
      <c r="F208" s="94" t="n">
        <v>-1.46170791758455</v>
      </c>
      <c r="G208" s="94" t="n">
        <v>-4.08931906051919</v>
      </c>
      <c r="H208" s="94" t="n">
        <v>0.420115065457878</v>
      </c>
      <c r="I208" s="94" t="n">
        <v>2.80124742622763</v>
      </c>
      <c r="J208" s="94" t="n">
        <v>12.9764219608343</v>
      </c>
      <c r="K208" s="94" t="n">
        <v>4.4015781726867</v>
      </c>
      <c r="L208" s="94" t="n">
        <v>5.70061843782514</v>
      </c>
      <c r="M208" s="94" t="n">
        <v>2.84062096502704</v>
      </c>
      <c r="N208" s="94" t="n">
        <v>0.712293801510768</v>
      </c>
      <c r="O208" s="94" t="n">
        <v>2.49123644323026</v>
      </c>
      <c r="P208" s="94" t="n">
        <v>3.43788010774486</v>
      </c>
      <c r="Q208" s="94" t="n">
        <v>0.099351498616457</v>
      </c>
      <c r="R208" s="94" t="n">
        <v>3.5653498858204</v>
      </c>
      <c r="S208" s="94" t="n">
        <v>5.1777645504131</v>
      </c>
      <c r="T208" s="94" t="n">
        <v>4.4049915644554</v>
      </c>
      <c r="U208" s="94" t="n">
        <v>6.30791258991579</v>
      </c>
    </row>
    <row r="209" s="96" customFormat="true" ht="23.1" hidden="false" customHeight="true" outlineLevel="0" collapsed="false">
      <c r="A209" s="88" t="n">
        <f aca="false">IF(D209&lt;&gt;"",COUNTA($D$7:D209),"")</f>
        <v>178</v>
      </c>
      <c r="B209" s="86" t="s">
        <v>67</v>
      </c>
      <c r="C209" s="93" t="s">
        <v>24</v>
      </c>
      <c r="D209" s="94" t="n">
        <v>1.61681022712071</v>
      </c>
      <c r="E209" s="94" t="n">
        <v>3.45895698172494</v>
      </c>
      <c r="F209" s="94" t="n">
        <v>3.4804445832584</v>
      </c>
      <c r="G209" s="94" t="n">
        <v>0.811781193058209</v>
      </c>
      <c r="H209" s="94" t="n">
        <v>2.15091376284404</v>
      </c>
      <c r="I209" s="94" t="n">
        <v>-1.70743308721507</v>
      </c>
      <c r="J209" s="94" t="n">
        <v>1.50376694724667</v>
      </c>
      <c r="K209" s="94" t="n">
        <v>3.20708993976319</v>
      </c>
      <c r="L209" s="94" t="n">
        <v>5.36104823112913</v>
      </c>
      <c r="M209" s="94" t="n">
        <v>1.82076510883931</v>
      </c>
      <c r="N209" s="94" t="n">
        <v>0.262643046659349</v>
      </c>
      <c r="O209" s="94" t="n">
        <v>3.38857555264494</v>
      </c>
      <c r="P209" s="94" t="n">
        <v>1.05493031909899</v>
      </c>
      <c r="Q209" s="94" t="n">
        <v>4.61205080666755</v>
      </c>
      <c r="R209" s="94" t="n">
        <v>4.33420859341818</v>
      </c>
      <c r="S209" s="94" t="n">
        <v>4.23940305504551</v>
      </c>
      <c r="T209" s="94" t="n">
        <v>3.74422460550421</v>
      </c>
      <c r="U209" s="94" t="n">
        <v>2.66541912922851</v>
      </c>
    </row>
    <row r="210" customFormat="false" ht="15.95" hidden="false" customHeight="true" outlineLevel="0" collapsed="false">
      <c r="A210" s="88" t="str">
        <f aca="false">IF(D210&lt;&gt;"",COUNTA($D$7:D210),"")</f>
        <v/>
      </c>
      <c r="B210" s="86"/>
      <c r="C210" s="87" t="s">
        <v>83</v>
      </c>
      <c r="D210" s="87"/>
      <c r="E210" s="87"/>
      <c r="F210" s="87"/>
      <c r="G210" s="92" t="s">
        <v>83</v>
      </c>
      <c r="H210" s="92"/>
      <c r="I210" s="92"/>
      <c r="J210" s="92"/>
      <c r="K210" s="92"/>
      <c r="L210" s="92" t="s">
        <v>83</v>
      </c>
      <c r="M210" s="92"/>
      <c r="N210" s="92"/>
      <c r="O210" s="92"/>
      <c r="P210" s="92"/>
      <c r="Q210" s="92" t="s">
        <v>83</v>
      </c>
      <c r="R210" s="92"/>
      <c r="S210" s="92"/>
      <c r="T210" s="92"/>
      <c r="U210" s="92"/>
    </row>
    <row r="211" s="95" customFormat="true" ht="11.45" hidden="false" customHeight="true" outlineLevel="0" collapsed="false">
      <c r="A211" s="88" t="n">
        <f aca="false">IF(D211&lt;&gt;"",COUNTA($D$7:D211),"")</f>
        <v>179</v>
      </c>
      <c r="B211" s="86" t="s">
        <v>82</v>
      </c>
      <c r="C211" s="97" t="n">
        <v>100</v>
      </c>
      <c r="D211" s="98" t="n">
        <v>100</v>
      </c>
      <c r="E211" s="98" t="n">
        <v>100</v>
      </c>
      <c r="F211" s="98" t="n">
        <v>100</v>
      </c>
      <c r="G211" s="98" t="n">
        <v>100</v>
      </c>
      <c r="H211" s="98" t="n">
        <v>100</v>
      </c>
      <c r="I211" s="98" t="n">
        <v>100</v>
      </c>
      <c r="J211" s="98" t="n">
        <v>100</v>
      </c>
      <c r="K211" s="98" t="n">
        <v>100</v>
      </c>
      <c r="L211" s="98" t="n">
        <v>100</v>
      </c>
      <c r="M211" s="98" t="n">
        <v>100</v>
      </c>
      <c r="N211" s="98" t="n">
        <v>100</v>
      </c>
      <c r="O211" s="98" t="n">
        <v>100</v>
      </c>
      <c r="P211" s="98" t="n">
        <v>100</v>
      </c>
      <c r="Q211" s="98" t="n">
        <v>100</v>
      </c>
      <c r="R211" s="98" t="n">
        <v>100</v>
      </c>
      <c r="S211" s="98" t="n">
        <v>100</v>
      </c>
      <c r="T211" s="98" t="n">
        <v>100</v>
      </c>
      <c r="U211" s="98" t="n">
        <v>100</v>
      </c>
    </row>
    <row r="212" customFormat="false" ht="11.45" hidden="false" customHeight="true" outlineLevel="0" collapsed="false">
      <c r="A212" s="88" t="n">
        <f aca="false">IF(D212&lt;&gt;"",COUNTA($D$7:D212),"")</f>
        <v>180</v>
      </c>
      <c r="B212" s="86" t="s">
        <v>60</v>
      </c>
      <c r="C212" s="93" t="n">
        <v>3.16232536408703</v>
      </c>
      <c r="D212" s="94" t="n">
        <v>3.04531481729893</v>
      </c>
      <c r="E212" s="94" t="n">
        <v>3.03190505265725</v>
      </c>
      <c r="F212" s="94" t="n">
        <v>2.98805136438407</v>
      </c>
      <c r="G212" s="94" t="n">
        <v>3.08255803026031</v>
      </c>
      <c r="H212" s="94" t="n">
        <v>3.00749650726099</v>
      </c>
      <c r="I212" s="94" t="n">
        <v>3.01328685196589</v>
      </c>
      <c r="J212" s="94" t="n">
        <v>2.97168646701717</v>
      </c>
      <c r="K212" s="94" t="n">
        <v>2.96494259000019</v>
      </c>
      <c r="L212" s="94" t="n">
        <v>2.87312477610618</v>
      </c>
      <c r="M212" s="94" t="n">
        <v>2.87717685021216</v>
      </c>
      <c r="N212" s="94" t="n">
        <v>2.87364280909187</v>
      </c>
      <c r="O212" s="94" t="n">
        <v>2.81513295978601</v>
      </c>
      <c r="P212" s="94" t="n">
        <v>2.85481172819482</v>
      </c>
      <c r="Q212" s="94" t="n">
        <v>2.77007028857956</v>
      </c>
      <c r="R212" s="94" t="n">
        <v>2.62709962499792</v>
      </c>
      <c r="S212" s="94" t="n">
        <v>2.61859191146459</v>
      </c>
      <c r="T212" s="94" t="n">
        <v>2.5684705694696</v>
      </c>
      <c r="U212" s="94" t="n">
        <v>2.35413215965732</v>
      </c>
    </row>
    <row r="213" customFormat="false" ht="11.45" hidden="false" customHeight="true" outlineLevel="0" collapsed="false">
      <c r="A213" s="88" t="n">
        <f aca="false">IF(D213&lt;&gt;"",COUNTA($D$7:D213),"")</f>
        <v>181</v>
      </c>
      <c r="B213" s="86" t="s">
        <v>61</v>
      </c>
      <c r="C213" s="93" t="n">
        <v>23.4173975963151</v>
      </c>
      <c r="D213" s="94" t="n">
        <v>21.6865644620091</v>
      </c>
      <c r="E213" s="94" t="n">
        <v>19.9273235354902</v>
      </c>
      <c r="F213" s="94" t="n">
        <v>18.3425976985795</v>
      </c>
      <c r="G213" s="94" t="n">
        <v>17.6677943802274</v>
      </c>
      <c r="H213" s="94" t="n">
        <v>16.6311785247254</v>
      </c>
      <c r="I213" s="94" t="n">
        <v>16.3071603635643</v>
      </c>
      <c r="J213" s="94" t="n">
        <v>17.0275601272257</v>
      </c>
      <c r="K213" s="94" t="n">
        <v>17.1223903844748</v>
      </c>
      <c r="L213" s="94" t="n">
        <v>16.7718994246594</v>
      </c>
      <c r="M213" s="94" t="n">
        <v>16.008801291395</v>
      </c>
      <c r="N213" s="94" t="n">
        <v>17.2665956283053</v>
      </c>
      <c r="O213" s="94" t="n">
        <v>16.6545832182368</v>
      </c>
      <c r="P213" s="94" t="n">
        <v>14.2851863501196</v>
      </c>
      <c r="Q213" s="94" t="n">
        <v>14.2751295828545</v>
      </c>
      <c r="R213" s="94" t="n">
        <v>14.4268139380071</v>
      </c>
      <c r="S213" s="94" t="n">
        <v>14.233543923686</v>
      </c>
      <c r="T213" s="94" t="n">
        <v>14.5024298801273</v>
      </c>
      <c r="U213" s="94" t="n">
        <v>15.6236921348608</v>
      </c>
    </row>
    <row r="214" customFormat="false" ht="11.45" hidden="false" customHeight="true" outlineLevel="0" collapsed="false">
      <c r="A214" s="88" t="n">
        <f aca="false">IF(D214&lt;&gt;"",COUNTA($D$7:D214),"")</f>
        <v>182</v>
      </c>
      <c r="B214" s="86" t="s">
        <v>64</v>
      </c>
      <c r="C214" s="93" t="n">
        <v>73.4202770395979</v>
      </c>
      <c r="D214" s="94" t="n">
        <v>75.268120720692</v>
      </c>
      <c r="E214" s="94" t="n">
        <v>77.0407714118526</v>
      </c>
      <c r="F214" s="94" t="n">
        <v>78.6693509370365</v>
      </c>
      <c r="G214" s="94" t="n">
        <v>79.2496475895123</v>
      </c>
      <c r="H214" s="94" t="n">
        <v>80.3613249680136</v>
      </c>
      <c r="I214" s="94" t="n">
        <v>80.6795527844699</v>
      </c>
      <c r="J214" s="94" t="n">
        <v>80.0007534057571</v>
      </c>
      <c r="K214" s="94" t="n">
        <v>79.9126670255251</v>
      </c>
      <c r="L214" s="94" t="n">
        <v>80.3549757992344</v>
      </c>
      <c r="M214" s="94" t="n">
        <v>81.1140218583929</v>
      </c>
      <c r="N214" s="94" t="n">
        <v>79.8597615626029</v>
      </c>
      <c r="O214" s="94" t="n">
        <v>80.5302838219772</v>
      </c>
      <c r="P214" s="94" t="n">
        <v>82.8600019216856</v>
      </c>
      <c r="Q214" s="94" t="n">
        <v>82.954800128566</v>
      </c>
      <c r="R214" s="94" t="n">
        <v>82.946086436995</v>
      </c>
      <c r="S214" s="94" t="n">
        <v>83.1478641648494</v>
      </c>
      <c r="T214" s="94" t="n">
        <v>82.9290995504031</v>
      </c>
      <c r="U214" s="94" t="n">
        <v>82.0221757054819</v>
      </c>
    </row>
    <row r="215" customFormat="false" ht="15.95" hidden="false" customHeight="true" outlineLevel="0" collapsed="false">
      <c r="A215" s="88" t="str">
        <f aca="false">IF(D215&lt;&gt;"",COUNTA($D$7:D215),"")</f>
        <v/>
      </c>
      <c r="B215" s="86"/>
      <c r="C215" s="87" t="s">
        <v>70</v>
      </c>
      <c r="D215" s="87"/>
      <c r="E215" s="87"/>
      <c r="F215" s="87"/>
      <c r="G215" s="92" t="s">
        <v>70</v>
      </c>
      <c r="H215" s="92"/>
      <c r="I215" s="92"/>
      <c r="J215" s="92"/>
      <c r="K215" s="92"/>
      <c r="L215" s="92" t="s">
        <v>70</v>
      </c>
      <c r="M215" s="92"/>
      <c r="N215" s="92"/>
      <c r="O215" s="92"/>
      <c r="P215" s="92"/>
      <c r="Q215" s="92" t="s">
        <v>70</v>
      </c>
      <c r="R215" s="92"/>
      <c r="S215" s="92"/>
      <c r="T215" s="92"/>
      <c r="U215" s="92"/>
    </row>
    <row r="216" s="91" customFormat="true" ht="11.45" hidden="false" customHeight="true" outlineLevel="0" collapsed="false">
      <c r="A216" s="88" t="n">
        <f aca="false">IF(D216&lt;&gt;"",COUNTA($D$7:D216),"")</f>
        <v>183</v>
      </c>
      <c r="B216" s="86" t="s">
        <v>82</v>
      </c>
      <c r="C216" s="89" t="n">
        <v>22376</v>
      </c>
      <c r="D216" s="90" t="n">
        <v>22925</v>
      </c>
      <c r="E216" s="90" t="n">
        <v>23216</v>
      </c>
      <c r="F216" s="90" t="n">
        <v>23693</v>
      </c>
      <c r="G216" s="90" t="n">
        <v>23894</v>
      </c>
      <c r="H216" s="90" t="n">
        <v>24067</v>
      </c>
      <c r="I216" s="90" t="n">
        <v>24155</v>
      </c>
      <c r="J216" s="90" t="n">
        <v>24699</v>
      </c>
      <c r="K216" s="90" t="n">
        <v>25296</v>
      </c>
      <c r="L216" s="90" t="n">
        <v>25922</v>
      </c>
      <c r="M216" s="90" t="n">
        <v>26527</v>
      </c>
      <c r="N216" s="90" t="n">
        <v>27666</v>
      </c>
      <c r="O216" s="90" t="n">
        <v>28436</v>
      </c>
      <c r="P216" s="90" t="n">
        <v>28562</v>
      </c>
      <c r="Q216" s="90" t="n">
        <v>29193</v>
      </c>
      <c r="R216" s="90" t="n">
        <v>30560</v>
      </c>
      <c r="S216" s="90" t="n">
        <v>31671</v>
      </c>
      <c r="T216" s="90" t="n">
        <v>32790</v>
      </c>
      <c r="U216" s="90" t="n">
        <v>34026</v>
      </c>
    </row>
    <row r="217" customFormat="false" ht="11.45" hidden="false" customHeight="true" outlineLevel="0" collapsed="false">
      <c r="A217" s="88" t="n">
        <f aca="false">IF(D217&lt;&gt;"",COUNTA($D$7:D217),"")</f>
        <v>184</v>
      </c>
      <c r="B217" s="86" t="s">
        <v>60</v>
      </c>
      <c r="C217" s="89" t="n">
        <v>21637</v>
      </c>
      <c r="D217" s="90" t="n">
        <v>21795</v>
      </c>
      <c r="E217" s="90" t="n">
        <v>21928</v>
      </c>
      <c r="F217" s="90" t="n">
        <v>21883</v>
      </c>
      <c r="G217" s="90" t="n">
        <v>21637</v>
      </c>
      <c r="H217" s="90" t="n">
        <v>22192</v>
      </c>
      <c r="I217" s="90" t="n">
        <v>22579</v>
      </c>
      <c r="J217" s="90" t="n">
        <v>23096</v>
      </c>
      <c r="K217" s="90" t="n">
        <v>23242</v>
      </c>
      <c r="L217" s="90" t="n">
        <v>23919</v>
      </c>
      <c r="M217" s="90" t="n">
        <v>24476</v>
      </c>
      <c r="N217" s="90" t="n">
        <v>25109</v>
      </c>
      <c r="O217" s="90" t="n">
        <v>25366</v>
      </c>
      <c r="P217" s="90" t="n">
        <v>25750</v>
      </c>
      <c r="Q217" s="90" t="n">
        <v>26026</v>
      </c>
      <c r="R217" s="90" t="n">
        <v>26141</v>
      </c>
      <c r="S217" s="90" t="n">
        <v>27003</v>
      </c>
      <c r="T217" s="90" t="n">
        <v>27771</v>
      </c>
      <c r="U217" s="90" t="n">
        <v>27531</v>
      </c>
    </row>
    <row r="218" customFormat="false" ht="11.45" hidden="false" customHeight="true" outlineLevel="0" collapsed="false">
      <c r="A218" s="88" t="n">
        <f aca="false">IF(D218&lt;&gt;"",COUNTA($D$7:D218),"")</f>
        <v>185</v>
      </c>
      <c r="B218" s="86" t="s">
        <v>61</v>
      </c>
      <c r="C218" s="89" t="n">
        <v>24051</v>
      </c>
      <c r="D218" s="90" t="n">
        <v>24743</v>
      </c>
      <c r="E218" s="90" t="n">
        <v>24623</v>
      </c>
      <c r="F218" s="90" t="n">
        <v>25333</v>
      </c>
      <c r="G218" s="90" t="n">
        <v>25957</v>
      </c>
      <c r="H218" s="90" t="n">
        <v>26032</v>
      </c>
      <c r="I218" s="90" t="n">
        <v>26393</v>
      </c>
      <c r="J218" s="90" t="n">
        <v>28665</v>
      </c>
      <c r="K218" s="90" t="n">
        <v>29361</v>
      </c>
      <c r="L218" s="90" t="n">
        <v>29399</v>
      </c>
      <c r="M218" s="90" t="n">
        <v>28838</v>
      </c>
      <c r="N218" s="90" t="n">
        <v>31098</v>
      </c>
      <c r="O218" s="90" t="n">
        <v>30743</v>
      </c>
      <c r="P218" s="90" t="n">
        <v>29098</v>
      </c>
      <c r="Q218" s="90" t="n">
        <v>29968</v>
      </c>
      <c r="R218" s="90" t="n">
        <v>30884</v>
      </c>
      <c r="S218" s="90" t="n">
        <v>32046</v>
      </c>
      <c r="T218" s="90" t="n">
        <v>34714</v>
      </c>
      <c r="U218" s="90" t="n">
        <v>37355</v>
      </c>
    </row>
    <row r="219" customFormat="false" ht="11.45" hidden="false" customHeight="true" outlineLevel="0" collapsed="false">
      <c r="A219" s="88" t="n">
        <f aca="false">IF(D219&lt;&gt;"",COUNTA($D$7:D219),"")</f>
        <v>186</v>
      </c>
      <c r="B219" s="86" t="s">
        <v>62</v>
      </c>
      <c r="C219" s="89" t="n">
        <v>24999</v>
      </c>
      <c r="D219" s="90" t="n">
        <v>25443</v>
      </c>
      <c r="E219" s="90" t="n">
        <v>24926</v>
      </c>
      <c r="F219" s="90" t="n">
        <v>25479</v>
      </c>
      <c r="G219" s="90" t="n">
        <v>26137</v>
      </c>
      <c r="H219" s="90" t="n">
        <v>26097</v>
      </c>
      <c r="I219" s="90" t="n">
        <v>26718</v>
      </c>
      <c r="J219" s="90" t="n">
        <v>30105</v>
      </c>
      <c r="K219" s="90" t="n">
        <v>30949</v>
      </c>
      <c r="L219" s="90" t="n">
        <v>29475</v>
      </c>
      <c r="M219" s="90" t="n">
        <v>27183</v>
      </c>
      <c r="N219" s="90" t="n">
        <v>31031</v>
      </c>
      <c r="O219" s="90" t="n">
        <v>29807</v>
      </c>
      <c r="P219" s="90" t="n">
        <v>24896</v>
      </c>
      <c r="Q219" s="90" t="n">
        <v>25159</v>
      </c>
      <c r="R219" s="90" t="n">
        <v>26711</v>
      </c>
      <c r="S219" s="90" t="n">
        <v>27692</v>
      </c>
      <c r="T219" s="90" t="n">
        <v>31218</v>
      </c>
      <c r="U219" s="90" t="n">
        <v>34961</v>
      </c>
    </row>
    <row r="220" customFormat="false" ht="11.45" hidden="false" customHeight="true" outlineLevel="0" collapsed="false">
      <c r="A220" s="88" t="n">
        <f aca="false">IF(D220&lt;&gt;"",COUNTA($D$7:D220),"")</f>
        <v>187</v>
      </c>
      <c r="B220" s="86" t="s">
        <v>63</v>
      </c>
      <c r="C220" s="89" t="n">
        <v>22365</v>
      </c>
      <c r="D220" s="90" t="n">
        <v>22930</v>
      </c>
      <c r="E220" s="90" t="n">
        <v>22920</v>
      </c>
      <c r="F220" s="90" t="n">
        <v>23458</v>
      </c>
      <c r="G220" s="90" t="n">
        <v>23998</v>
      </c>
      <c r="H220" s="90" t="n">
        <v>24269</v>
      </c>
      <c r="I220" s="90" t="n">
        <v>24270</v>
      </c>
      <c r="J220" s="90" t="n">
        <v>25599</v>
      </c>
      <c r="K220" s="90" t="n">
        <v>25947</v>
      </c>
      <c r="L220" s="90" t="n">
        <v>27271</v>
      </c>
      <c r="M220" s="90" t="n">
        <v>28588</v>
      </c>
      <c r="N220" s="90" t="n">
        <v>29350</v>
      </c>
      <c r="O220" s="90" t="n">
        <v>29759</v>
      </c>
      <c r="P220" s="90" t="n">
        <v>30231</v>
      </c>
      <c r="Q220" s="90" t="n">
        <v>31715</v>
      </c>
      <c r="R220" s="90" t="n">
        <v>32669</v>
      </c>
      <c r="S220" s="90" t="n">
        <v>33596</v>
      </c>
      <c r="T220" s="90" t="n">
        <v>35487</v>
      </c>
      <c r="U220" s="90" t="n">
        <v>37336</v>
      </c>
    </row>
    <row r="221" customFormat="false" ht="11.45" hidden="false" customHeight="true" outlineLevel="0" collapsed="false">
      <c r="A221" s="88" t="n">
        <f aca="false">IF(D221&lt;&gt;"",COUNTA($D$7:D221),"")</f>
        <v>188</v>
      </c>
      <c r="B221" s="86" t="s">
        <v>64</v>
      </c>
      <c r="C221" s="89" t="n">
        <v>21921</v>
      </c>
      <c r="D221" s="90" t="n">
        <v>22496</v>
      </c>
      <c r="E221" s="90" t="n">
        <v>22930</v>
      </c>
      <c r="F221" s="90" t="n">
        <v>23414</v>
      </c>
      <c r="G221" s="90" t="n">
        <v>23572</v>
      </c>
      <c r="H221" s="90" t="n">
        <v>23771</v>
      </c>
      <c r="I221" s="90" t="n">
        <v>23809</v>
      </c>
      <c r="J221" s="90" t="n">
        <v>24053</v>
      </c>
      <c r="K221" s="90" t="n">
        <v>24645</v>
      </c>
      <c r="L221" s="90" t="n">
        <v>25372</v>
      </c>
      <c r="M221" s="90" t="n">
        <v>26191</v>
      </c>
      <c r="N221" s="90" t="n">
        <v>27118</v>
      </c>
      <c r="O221" s="90" t="n">
        <v>28118</v>
      </c>
      <c r="P221" s="90" t="n">
        <v>28578</v>
      </c>
      <c r="Q221" s="90" t="n">
        <v>29182</v>
      </c>
      <c r="R221" s="90" t="n">
        <v>30669</v>
      </c>
      <c r="S221" s="90" t="n">
        <v>31780</v>
      </c>
      <c r="T221" s="90" t="n">
        <v>32656</v>
      </c>
      <c r="U221" s="90" t="n">
        <v>33682</v>
      </c>
    </row>
    <row r="222" customFormat="false" ht="23.1" hidden="false" customHeight="true" outlineLevel="0" collapsed="false">
      <c r="A222" s="88" t="n">
        <f aca="false">IF(D222&lt;&gt;"",COUNTA($D$7:D222),"")</f>
        <v>189</v>
      </c>
      <c r="B222" s="86" t="s">
        <v>65</v>
      </c>
      <c r="C222" s="89" t="n">
        <v>19160</v>
      </c>
      <c r="D222" s="90" t="n">
        <v>19731</v>
      </c>
      <c r="E222" s="90" t="n">
        <v>19613</v>
      </c>
      <c r="F222" s="90" t="n">
        <v>19890</v>
      </c>
      <c r="G222" s="90" t="n">
        <v>20009</v>
      </c>
      <c r="H222" s="90" t="n">
        <v>20241</v>
      </c>
      <c r="I222" s="90" t="n">
        <v>20625</v>
      </c>
      <c r="J222" s="90" t="n">
        <v>20727</v>
      </c>
      <c r="K222" s="90" t="n">
        <v>20754</v>
      </c>
      <c r="L222" s="90" t="n">
        <v>20865</v>
      </c>
      <c r="M222" s="90" t="n">
        <v>21493</v>
      </c>
      <c r="N222" s="90" t="n">
        <v>21779</v>
      </c>
      <c r="O222" s="90" t="n">
        <v>22033</v>
      </c>
      <c r="P222" s="90" t="n">
        <v>22479</v>
      </c>
      <c r="Q222" s="90" t="n">
        <v>22914</v>
      </c>
      <c r="R222" s="90" t="n">
        <v>24443</v>
      </c>
      <c r="S222" s="90" t="n">
        <v>25333</v>
      </c>
      <c r="T222" s="90" t="n">
        <v>26278</v>
      </c>
      <c r="U222" s="90" t="n">
        <v>27209</v>
      </c>
    </row>
    <row r="223" s="96" customFormat="true" ht="23.1" hidden="false" customHeight="true" outlineLevel="0" collapsed="false">
      <c r="A223" s="88" t="n">
        <f aca="false">IF(D223&lt;&gt;"",COUNTA($D$7:D223),"")</f>
        <v>190</v>
      </c>
      <c r="B223" s="86" t="s">
        <v>66</v>
      </c>
      <c r="C223" s="89" t="n">
        <v>19160</v>
      </c>
      <c r="D223" s="90" t="n">
        <v>19499</v>
      </c>
      <c r="E223" s="90" t="n">
        <v>19618</v>
      </c>
      <c r="F223" s="90" t="n">
        <v>19803</v>
      </c>
      <c r="G223" s="90" t="n">
        <v>19207</v>
      </c>
      <c r="H223" s="90" t="n">
        <v>19193</v>
      </c>
      <c r="I223" s="90" t="n">
        <v>19272</v>
      </c>
      <c r="J223" s="90" t="n">
        <v>20113</v>
      </c>
      <c r="K223" s="90" t="n">
        <v>20956</v>
      </c>
      <c r="L223" s="90" t="n">
        <v>21521</v>
      </c>
      <c r="M223" s="90" t="n">
        <v>22009</v>
      </c>
      <c r="N223" s="90" t="n">
        <v>22664</v>
      </c>
      <c r="O223" s="90" t="n">
        <v>23492</v>
      </c>
      <c r="P223" s="90" t="n">
        <v>24620</v>
      </c>
      <c r="Q223" s="90" t="n">
        <v>24928</v>
      </c>
      <c r="R223" s="90" t="n">
        <v>25924</v>
      </c>
      <c r="S223" s="90" t="n">
        <v>26641</v>
      </c>
      <c r="T223" s="90" t="n">
        <v>26988</v>
      </c>
      <c r="U223" s="90" t="n">
        <v>28248</v>
      </c>
    </row>
    <row r="224" s="96" customFormat="true" ht="23.1" hidden="false" customHeight="true" outlineLevel="0" collapsed="false">
      <c r="A224" s="88" t="n">
        <f aca="false">IF(D224&lt;&gt;"",COUNTA($D$7:D224),"")</f>
        <v>191</v>
      </c>
      <c r="B224" s="86" t="s">
        <v>67</v>
      </c>
      <c r="C224" s="89" t="n">
        <v>24569</v>
      </c>
      <c r="D224" s="90" t="n">
        <v>25201</v>
      </c>
      <c r="E224" s="90" t="n">
        <v>26112</v>
      </c>
      <c r="F224" s="90" t="n">
        <v>26770</v>
      </c>
      <c r="G224" s="90" t="n">
        <v>27210</v>
      </c>
      <c r="H224" s="90" t="n">
        <v>27357</v>
      </c>
      <c r="I224" s="90" t="n">
        <v>27196</v>
      </c>
      <c r="J224" s="90" t="n">
        <v>27543</v>
      </c>
      <c r="K224" s="90" t="n">
        <v>28527</v>
      </c>
      <c r="L224" s="90" t="n">
        <v>29734</v>
      </c>
      <c r="M224" s="90" t="n">
        <v>30866</v>
      </c>
      <c r="N224" s="90" t="n">
        <v>32625</v>
      </c>
      <c r="O224" s="90" t="n">
        <v>34293</v>
      </c>
      <c r="P224" s="90" t="n">
        <v>34486</v>
      </c>
      <c r="Q224" s="90" t="n">
        <v>35103</v>
      </c>
      <c r="R224" s="90" t="n">
        <v>36763</v>
      </c>
      <c r="S224" s="90" t="n">
        <v>38186</v>
      </c>
      <c r="T224" s="90" t="n">
        <v>39162</v>
      </c>
      <c r="U224" s="90" t="n">
        <v>40222</v>
      </c>
    </row>
    <row r="225" customFormat="false" ht="15.95" hidden="false" customHeight="true" outlineLevel="0" collapsed="false">
      <c r="A225" s="88" t="str">
        <f aca="false">IF(D225&lt;&gt;"",COUNTA($D$7:D225),"")</f>
        <v/>
      </c>
      <c r="B225" s="86"/>
      <c r="C225" s="87" t="s">
        <v>71</v>
      </c>
      <c r="D225" s="87"/>
      <c r="E225" s="87"/>
      <c r="F225" s="87"/>
      <c r="G225" s="92" t="s">
        <v>71</v>
      </c>
      <c r="H225" s="92"/>
      <c r="I225" s="92"/>
      <c r="J225" s="92"/>
      <c r="K225" s="92"/>
      <c r="L225" s="92" t="s">
        <v>71</v>
      </c>
      <c r="M225" s="92"/>
      <c r="N225" s="92"/>
      <c r="O225" s="92"/>
      <c r="P225" s="92"/>
      <c r="Q225" s="92" t="s">
        <v>71</v>
      </c>
      <c r="R225" s="92"/>
      <c r="S225" s="92"/>
      <c r="T225" s="92"/>
      <c r="U225" s="92"/>
    </row>
    <row r="226" customFormat="false" ht="11.45" hidden="false" customHeight="true" outlineLevel="0" collapsed="false">
      <c r="A226" s="88" t="n">
        <f aca="false">IF(D226&lt;&gt;"",COUNTA($D$7:D226),"")</f>
        <v>192</v>
      </c>
      <c r="B226" s="86" t="s">
        <v>82</v>
      </c>
      <c r="C226" s="93" t="n">
        <v>95.7273487532717</v>
      </c>
      <c r="D226" s="94" t="n">
        <v>95.9004345132839</v>
      </c>
      <c r="E226" s="94" t="n">
        <v>95.4021932061781</v>
      </c>
      <c r="F226" s="94" t="n">
        <v>95.4988548665211</v>
      </c>
      <c r="G226" s="94" t="n">
        <v>95.8743225270477</v>
      </c>
      <c r="H226" s="94" t="n">
        <v>95.7634565144962</v>
      </c>
      <c r="I226" s="94" t="n">
        <v>95.9969728622469</v>
      </c>
      <c r="J226" s="94" t="n">
        <v>96.9289577886912</v>
      </c>
      <c r="K226" s="94" t="n">
        <v>97.1149208815701</v>
      </c>
      <c r="L226" s="94" t="n">
        <v>97.4078337528336</v>
      </c>
      <c r="M226" s="94" t="n">
        <v>97.0033321891333</v>
      </c>
      <c r="N226" s="94" t="n">
        <v>97.4078699051406</v>
      </c>
      <c r="O226" s="94" t="n">
        <v>96.7626593362438</v>
      </c>
      <c r="P226" s="94" t="n">
        <v>95.6370371269903</v>
      </c>
      <c r="Q226" s="94" t="n">
        <v>94.7986873021449</v>
      </c>
      <c r="R226" s="94" t="n">
        <v>94.9990296861678</v>
      </c>
      <c r="S226" s="94" t="n">
        <v>95.3512807676176</v>
      </c>
      <c r="T226" s="94" t="n">
        <v>96.1753990438776</v>
      </c>
      <c r="U226" s="94" t="n">
        <v>96.6268992355523</v>
      </c>
    </row>
    <row r="227" customFormat="false" ht="11.45" hidden="false" customHeight="true" outlineLevel="0" collapsed="false">
      <c r="A227" s="88" t="n">
        <f aca="false">IF(D227&lt;&gt;"",COUNTA($D$7:D227),"")</f>
        <v>193</v>
      </c>
      <c r="B227" s="86" t="s">
        <v>60</v>
      </c>
      <c r="C227" s="93" t="n">
        <v>102.451517904389</v>
      </c>
      <c r="D227" s="94" t="n">
        <v>102.263824384798</v>
      </c>
      <c r="E227" s="94" t="n">
        <v>102.175495086514</v>
      </c>
      <c r="F227" s="94" t="n">
        <v>101.529673488435</v>
      </c>
      <c r="G227" s="94" t="n">
        <v>102.171796837161</v>
      </c>
      <c r="H227" s="94" t="n">
        <v>103.490544775742</v>
      </c>
      <c r="I227" s="94" t="n">
        <v>104.088083286909</v>
      </c>
      <c r="J227" s="94" t="n">
        <v>105.152098442945</v>
      </c>
      <c r="K227" s="94" t="n">
        <v>102.879118977164</v>
      </c>
      <c r="L227" s="94" t="n">
        <v>104.439098746623</v>
      </c>
      <c r="M227" s="94" t="n">
        <v>104.348095341399</v>
      </c>
      <c r="N227" s="94" t="n">
        <v>103.824839569803</v>
      </c>
      <c r="O227" s="94" t="n">
        <v>103.666022090835</v>
      </c>
      <c r="P227" s="94" t="n">
        <v>102.332217155885</v>
      </c>
      <c r="Q227" s="94" t="n">
        <v>101.81580452086</v>
      </c>
      <c r="R227" s="94" t="n">
        <v>102.247369902834</v>
      </c>
      <c r="S227" s="94" t="n">
        <v>102.684660822845</v>
      </c>
      <c r="T227" s="94" t="n">
        <v>104.656772917647</v>
      </c>
      <c r="U227" s="94" t="n">
        <v>103.852757369627</v>
      </c>
    </row>
    <row r="228" customFormat="false" ht="11.45" hidden="false" customHeight="true" outlineLevel="0" collapsed="false">
      <c r="A228" s="88" t="n">
        <f aca="false">IF(D228&lt;&gt;"",COUNTA($D$7:D228),"")</f>
        <v>194</v>
      </c>
      <c r="B228" s="86" t="s">
        <v>61</v>
      </c>
      <c r="C228" s="93" t="n">
        <v>96.3455542238605</v>
      </c>
      <c r="D228" s="94" t="n">
        <v>96.5559588531624</v>
      </c>
      <c r="E228" s="94" t="n">
        <v>94.4211683855814</v>
      </c>
      <c r="F228" s="94" t="n">
        <v>94.3812471268845</v>
      </c>
      <c r="G228" s="94" t="n">
        <v>94.7166921413778</v>
      </c>
      <c r="H228" s="94" t="n">
        <v>93.6265294927008</v>
      </c>
      <c r="I228" s="94" t="n">
        <v>93.9570701857083</v>
      </c>
      <c r="J228" s="94" t="n">
        <v>98.7304499910403</v>
      </c>
      <c r="K228" s="94" t="n">
        <v>99.4254944896526</v>
      </c>
      <c r="L228" s="94" t="n">
        <v>98.2820337556701</v>
      </c>
      <c r="M228" s="94" t="n">
        <v>94.5887352229568</v>
      </c>
      <c r="N228" s="94" t="n">
        <v>99.1366894664527</v>
      </c>
      <c r="O228" s="94" t="n">
        <v>97.6306390450347</v>
      </c>
      <c r="P228" s="94" t="n">
        <v>89.3527710384971</v>
      </c>
      <c r="Q228" s="94" t="n">
        <v>88.4468802056131</v>
      </c>
      <c r="R228" s="94" t="n">
        <v>87.7098587544517</v>
      </c>
      <c r="S228" s="94" t="n">
        <v>88.7702477048428</v>
      </c>
      <c r="T228" s="94" t="n">
        <v>93.2107535463225</v>
      </c>
      <c r="U228" s="94" t="n">
        <v>96.621130878861</v>
      </c>
    </row>
    <row r="229" customFormat="false" ht="11.45" hidden="false" customHeight="true" outlineLevel="0" collapsed="false">
      <c r="A229" s="88" t="n">
        <f aca="false">IF(D229&lt;&gt;"",COUNTA($D$7:D229),"")</f>
        <v>195</v>
      </c>
      <c r="B229" s="86" t="s">
        <v>62</v>
      </c>
      <c r="C229" s="93" t="n">
        <v>94.1550739803329</v>
      </c>
      <c r="D229" s="94" t="n">
        <v>94.7955041017766</v>
      </c>
      <c r="E229" s="94" t="n">
        <v>91.322332617548</v>
      </c>
      <c r="F229" s="94" t="n">
        <v>91.7459640311159</v>
      </c>
      <c r="G229" s="94" t="n">
        <v>92.7524649727505</v>
      </c>
      <c r="H229" s="94" t="n">
        <v>91.2048008125906</v>
      </c>
      <c r="I229" s="94" t="n">
        <v>92.1562365357275</v>
      </c>
      <c r="J229" s="94" t="n">
        <v>101.082432216031</v>
      </c>
      <c r="K229" s="94" t="n">
        <v>102.263026755279</v>
      </c>
      <c r="L229" s="94" t="n">
        <v>98.8450886195801</v>
      </c>
      <c r="M229" s="94" t="n">
        <v>89.8856409493496</v>
      </c>
      <c r="N229" s="94" t="n">
        <v>99.1989861583372</v>
      </c>
      <c r="O229" s="94" t="n">
        <v>95.9568192741931</v>
      </c>
      <c r="P229" s="94" t="n">
        <v>77.4542450536685</v>
      </c>
      <c r="Q229" s="94" t="n">
        <v>75.7848534003415</v>
      </c>
      <c r="R229" s="94" t="n">
        <v>77.2217541076424</v>
      </c>
      <c r="S229" s="94" t="n">
        <v>77.8405875400584</v>
      </c>
      <c r="T229" s="94" t="n">
        <v>84.7190787618367</v>
      </c>
      <c r="U229" s="94" t="n">
        <v>91.1969131793337</v>
      </c>
    </row>
    <row r="230" customFormat="false" ht="11.45" hidden="false" customHeight="true" outlineLevel="0" collapsed="false">
      <c r="A230" s="88" t="n">
        <f aca="false">IF(D230&lt;&gt;"",COUNTA($D$7:D230),"")</f>
        <v>196</v>
      </c>
      <c r="B230" s="86" t="s">
        <v>63</v>
      </c>
      <c r="C230" s="93" t="n">
        <v>98.7517155180975</v>
      </c>
      <c r="D230" s="94" t="n">
        <v>98.6957657963974</v>
      </c>
      <c r="E230" s="94" t="n">
        <v>98.1422808660839</v>
      </c>
      <c r="F230" s="94" t="n">
        <v>97.618738112758</v>
      </c>
      <c r="G230" s="94" t="n">
        <v>97.3887438082351</v>
      </c>
      <c r="H230" s="94" t="n">
        <v>97.3070493259906</v>
      </c>
      <c r="I230" s="94" t="n">
        <v>97.2864451578789</v>
      </c>
      <c r="J230" s="94" t="n">
        <v>97.2372793316333</v>
      </c>
      <c r="K230" s="94" t="n">
        <v>97.4311721081349</v>
      </c>
      <c r="L230" s="94" t="n">
        <v>97.5403272550414</v>
      </c>
      <c r="M230" s="94" t="n">
        <v>99.5249642871305</v>
      </c>
      <c r="N230" s="94" t="n">
        <v>99.722958020811</v>
      </c>
      <c r="O230" s="94" t="n">
        <v>99.9067591652472</v>
      </c>
      <c r="P230" s="94" t="n">
        <v>98.5603460535108</v>
      </c>
      <c r="Q230" s="94" t="n">
        <v>97.9027763942929</v>
      </c>
      <c r="R230" s="94" t="n">
        <v>97.5250939818578</v>
      </c>
      <c r="S230" s="94" t="n">
        <v>98.2157179557484</v>
      </c>
      <c r="T230" s="94" t="n">
        <v>100.813848257187</v>
      </c>
      <c r="U230" s="94" t="n">
        <v>101.928975302273</v>
      </c>
    </row>
    <row r="231" customFormat="false" ht="11.45" hidden="false" customHeight="true" outlineLevel="0" collapsed="false">
      <c r="A231" s="88" t="n">
        <f aca="false">IF(D231&lt;&gt;"",COUNTA($D$7:D231),"")</f>
        <v>197</v>
      </c>
      <c r="B231" s="86" t="s">
        <v>64</v>
      </c>
      <c r="C231" s="93" t="n">
        <v>95.3835330285676</v>
      </c>
      <c r="D231" s="94" t="n">
        <v>95.6277266373549</v>
      </c>
      <c r="E231" s="94" t="n">
        <v>95.5936035141018</v>
      </c>
      <c r="F231" s="94" t="n">
        <v>95.8328201594425</v>
      </c>
      <c r="G231" s="94" t="n">
        <v>96.3513644745813</v>
      </c>
      <c r="H231" s="94" t="n">
        <v>96.4688717109561</v>
      </c>
      <c r="I231" s="94" t="n">
        <v>96.7844750300254</v>
      </c>
      <c r="J231" s="94" t="n">
        <v>97.1274263560476</v>
      </c>
      <c r="K231" s="94" t="n">
        <v>97.2627793994355</v>
      </c>
      <c r="L231" s="94" t="n">
        <v>97.7444387065081</v>
      </c>
      <c r="M231" s="94" t="n">
        <v>97.9484727229134</v>
      </c>
      <c r="N231" s="94" t="n">
        <v>97.4324985929063</v>
      </c>
      <c r="O231" s="94" t="n">
        <v>96.8077764233168</v>
      </c>
      <c r="P231" s="94" t="n">
        <v>97.2301407512012</v>
      </c>
      <c r="Q231" s="94" t="n">
        <v>96.4432928622494</v>
      </c>
      <c r="R231" s="94" t="n">
        <v>96.7845934654124</v>
      </c>
      <c r="S231" s="94" t="n">
        <v>96.9392262297724</v>
      </c>
      <c r="T231" s="94" t="n">
        <v>97.156893684849</v>
      </c>
      <c r="U231" s="94" t="n">
        <v>97.1400839812698</v>
      </c>
    </row>
    <row r="232" customFormat="false" ht="23.1" hidden="false" customHeight="true" outlineLevel="0" collapsed="false">
      <c r="A232" s="88" t="n">
        <f aca="false">IF(D232&lt;&gt;"",COUNTA($D$7:D232),"")</f>
        <v>198</v>
      </c>
      <c r="B232" s="86" t="s">
        <v>65</v>
      </c>
      <c r="C232" s="93" t="n">
        <v>95.1037100617226</v>
      </c>
      <c r="D232" s="94" t="n">
        <v>95.3466992998334</v>
      </c>
      <c r="E232" s="94" t="n">
        <v>95.5860484056673</v>
      </c>
      <c r="F232" s="94" t="n">
        <v>95.9850065537131</v>
      </c>
      <c r="G232" s="94" t="n">
        <v>96.6509865148935</v>
      </c>
      <c r="H232" s="94" t="n">
        <v>97.4022750505858</v>
      </c>
      <c r="I232" s="94" t="n">
        <v>96.4764880269401</v>
      </c>
      <c r="J232" s="94" t="n">
        <v>96.0436275088668</v>
      </c>
      <c r="K232" s="94" t="n">
        <v>95.7164565124039</v>
      </c>
      <c r="L232" s="94" t="n">
        <v>95.7771242098077</v>
      </c>
      <c r="M232" s="94" t="n">
        <v>96.6236588809546</v>
      </c>
      <c r="N232" s="94" t="n">
        <v>96.5028462435296</v>
      </c>
      <c r="O232" s="94" t="n">
        <v>94.863123432492</v>
      </c>
      <c r="P232" s="94" t="n">
        <v>95.8580683549356</v>
      </c>
      <c r="Q232" s="94" t="n">
        <v>95.0360492419481</v>
      </c>
      <c r="R232" s="94" t="n">
        <v>95.7896121927512</v>
      </c>
      <c r="S232" s="94" t="n">
        <v>96.265509178139</v>
      </c>
      <c r="T232" s="94" t="n">
        <v>96.7182309217926</v>
      </c>
      <c r="U232" s="94" t="n">
        <v>96.7224584704668</v>
      </c>
    </row>
    <row r="233" s="96" customFormat="true" ht="23.1" hidden="false" customHeight="true" outlineLevel="0" collapsed="false">
      <c r="A233" s="88" t="n">
        <f aca="false">IF(D233&lt;&gt;"",COUNTA($D$7:D233),"")</f>
        <v>199</v>
      </c>
      <c r="B233" s="86" t="s">
        <v>66</v>
      </c>
      <c r="C233" s="93" t="n">
        <v>88.9953205318466</v>
      </c>
      <c r="D233" s="94" t="n">
        <v>89.8150921984049</v>
      </c>
      <c r="E233" s="94" t="n">
        <v>89.5596210786209</v>
      </c>
      <c r="F233" s="94" t="n">
        <v>88.3419312098414</v>
      </c>
      <c r="G233" s="94" t="n">
        <v>87.937517552916</v>
      </c>
      <c r="H233" s="94" t="n">
        <v>87.2601210539011</v>
      </c>
      <c r="I233" s="94" t="n">
        <v>88.4083562081995</v>
      </c>
      <c r="J233" s="94" t="n">
        <v>89.8636222047764</v>
      </c>
      <c r="K233" s="94" t="n">
        <v>91.1126441328835</v>
      </c>
      <c r="L233" s="94" t="n">
        <v>92.2585648352547</v>
      </c>
      <c r="M233" s="94" t="n">
        <v>92.5369516695855</v>
      </c>
      <c r="N233" s="94" t="n">
        <v>92.479774584308</v>
      </c>
      <c r="O233" s="94" t="n">
        <v>92.8987862527236</v>
      </c>
      <c r="P233" s="94" t="n">
        <v>94.3190655185654</v>
      </c>
      <c r="Q233" s="94" t="n">
        <v>93.7813507125349</v>
      </c>
      <c r="R233" s="94" t="n">
        <v>92.6527954313701</v>
      </c>
      <c r="S233" s="94" t="n">
        <v>92.6460034408241</v>
      </c>
      <c r="T233" s="94" t="n">
        <v>91.6340085465164</v>
      </c>
      <c r="U233" s="94" t="n">
        <v>92.0411209524988</v>
      </c>
    </row>
    <row r="234" s="96" customFormat="true" ht="23.1" hidden="false" customHeight="true" outlineLevel="0" collapsed="false">
      <c r="A234" s="88" t="n">
        <f aca="false">IF(D234&lt;&gt;"",COUNTA($D$7:D234),"")</f>
        <v>200</v>
      </c>
      <c r="B234" s="86" t="s">
        <v>67</v>
      </c>
      <c r="C234" s="93" t="n">
        <v>97.2761321450565</v>
      </c>
      <c r="D234" s="94" t="n">
        <v>97.3081412817008</v>
      </c>
      <c r="E234" s="94" t="n">
        <v>97.3152817852641</v>
      </c>
      <c r="F234" s="94" t="n">
        <v>97.7440175430629</v>
      </c>
      <c r="G234" s="94" t="n">
        <v>98.2716678632277</v>
      </c>
      <c r="H234" s="94" t="n">
        <v>98.0749890086859</v>
      </c>
      <c r="I234" s="94" t="n">
        <v>98.6993024960471</v>
      </c>
      <c r="J234" s="94" t="n">
        <v>99.6140812746148</v>
      </c>
      <c r="K234" s="94" t="n">
        <v>99.9081196251069</v>
      </c>
      <c r="L234" s="94" t="n">
        <v>100.391143357418</v>
      </c>
      <c r="M234" s="94" t="n">
        <v>100.306975924785</v>
      </c>
      <c r="N234" s="94" t="n">
        <v>99.7882111752465</v>
      </c>
      <c r="O234" s="94" t="n">
        <v>99.4943439055154</v>
      </c>
      <c r="P234" s="94" t="n">
        <v>99.2779808206868</v>
      </c>
      <c r="Q234" s="94" t="n">
        <v>97.9496866741904</v>
      </c>
      <c r="R234" s="94" t="n">
        <v>98.563815981915</v>
      </c>
      <c r="S234" s="94" t="n">
        <v>98.7090756743175</v>
      </c>
      <c r="T234" s="94" t="n">
        <v>98.9364181838826</v>
      </c>
      <c r="U234" s="94" t="n">
        <v>99.0250075515258</v>
      </c>
    </row>
    <row r="235" customFormat="false" ht="24.95" hidden="false" customHeight="true" outlineLevel="0" collapsed="false">
      <c r="A235" s="88" t="str">
        <f aca="false">IF(D235&lt;&gt;"",COUNTA($D$7:D235),"")</f>
        <v/>
      </c>
      <c r="B235" s="83"/>
      <c r="C235" s="87" t="s">
        <v>76</v>
      </c>
      <c r="D235" s="87"/>
      <c r="E235" s="87"/>
      <c r="F235" s="87"/>
      <c r="G235" s="92" t="s">
        <v>76</v>
      </c>
      <c r="H235" s="92"/>
      <c r="I235" s="92"/>
      <c r="J235" s="92"/>
      <c r="K235" s="92"/>
      <c r="L235" s="92" t="s">
        <v>76</v>
      </c>
      <c r="M235" s="92"/>
      <c r="N235" s="92"/>
      <c r="O235" s="92"/>
      <c r="P235" s="92"/>
      <c r="Q235" s="92" t="s">
        <v>76</v>
      </c>
      <c r="R235" s="92"/>
      <c r="S235" s="92"/>
      <c r="T235" s="92"/>
      <c r="U235" s="92"/>
    </row>
    <row r="236" customFormat="false" ht="15.95" hidden="false" customHeight="true" outlineLevel="0" collapsed="false">
      <c r="A236" s="88" t="str">
        <f aca="false">IF(D236&lt;&gt;"",COUNTA($D$7:D236),"")</f>
        <v/>
      </c>
      <c r="B236" s="86"/>
      <c r="C236" s="87" t="s">
        <v>58</v>
      </c>
      <c r="D236" s="87"/>
      <c r="E236" s="87"/>
      <c r="F236" s="87"/>
      <c r="G236" s="92" t="s">
        <v>58</v>
      </c>
      <c r="H236" s="92"/>
      <c r="I236" s="92"/>
      <c r="J236" s="92"/>
      <c r="K236" s="92"/>
      <c r="L236" s="92" t="s">
        <v>58</v>
      </c>
      <c r="M236" s="92"/>
      <c r="N236" s="92"/>
      <c r="O236" s="92"/>
      <c r="P236" s="92"/>
      <c r="Q236" s="92" t="s">
        <v>58</v>
      </c>
      <c r="R236" s="92"/>
      <c r="S236" s="92"/>
      <c r="T236" s="92"/>
      <c r="U236" s="92"/>
    </row>
    <row r="237" s="91" customFormat="true" ht="11.45" hidden="false" customHeight="true" outlineLevel="0" collapsed="false">
      <c r="A237" s="88" t="n">
        <f aca="false">IF(D237&lt;&gt;"",COUNTA($D$7:D237),"")</f>
        <v>201</v>
      </c>
      <c r="B237" s="86" t="s">
        <v>82</v>
      </c>
      <c r="C237" s="89" t="n">
        <v>1250.425</v>
      </c>
      <c r="D237" s="90" t="n">
        <v>1253.309</v>
      </c>
      <c r="E237" s="90" t="n">
        <v>1274.065</v>
      </c>
      <c r="F237" s="90" t="n">
        <v>1275.5</v>
      </c>
      <c r="G237" s="90" t="n">
        <v>1290.077</v>
      </c>
      <c r="H237" s="90" t="n">
        <v>1311.375</v>
      </c>
      <c r="I237" s="90" t="n">
        <v>1337.854</v>
      </c>
      <c r="J237" s="90" t="n">
        <v>1403.116</v>
      </c>
      <c r="K237" s="90" t="n">
        <v>1431.29</v>
      </c>
      <c r="L237" s="90" t="n">
        <v>1427.006</v>
      </c>
      <c r="M237" s="90" t="n">
        <v>1473.529</v>
      </c>
      <c r="N237" s="90" t="n">
        <v>1461.474</v>
      </c>
      <c r="O237" s="90" t="n">
        <v>1501.963</v>
      </c>
      <c r="P237" s="90" t="n">
        <v>1538.475</v>
      </c>
      <c r="Q237" s="90" t="n">
        <v>1624.331</v>
      </c>
      <c r="R237" s="90" t="n">
        <v>1707.323</v>
      </c>
      <c r="S237" s="90" t="n">
        <v>1760.867</v>
      </c>
      <c r="T237" s="90" t="n">
        <v>1821.005</v>
      </c>
      <c r="U237" s="90" t="n">
        <v>1952.427</v>
      </c>
    </row>
    <row r="238" customFormat="false" ht="11.45" hidden="false" customHeight="true" outlineLevel="0" collapsed="false">
      <c r="A238" s="88" t="n">
        <f aca="false">IF(D238&lt;&gt;"",COUNTA($D$7:D238),"")</f>
        <v>202</v>
      </c>
      <c r="B238" s="86" t="s">
        <v>60</v>
      </c>
      <c r="C238" s="89" t="n">
        <v>48.958</v>
      </c>
      <c r="D238" s="90" t="n">
        <v>48.103</v>
      </c>
      <c r="E238" s="90" t="n">
        <v>46.874</v>
      </c>
      <c r="F238" s="90" t="n">
        <v>45.797</v>
      </c>
      <c r="G238" s="90" t="n">
        <v>45.161</v>
      </c>
      <c r="H238" s="90" t="n">
        <v>44.833</v>
      </c>
      <c r="I238" s="90" t="n">
        <v>45.174</v>
      </c>
      <c r="J238" s="90" t="n">
        <v>44.521</v>
      </c>
      <c r="K238" s="90" t="n">
        <v>46.535</v>
      </c>
      <c r="L238" s="90" t="n">
        <v>46.504</v>
      </c>
      <c r="M238" s="90" t="n">
        <v>47.72</v>
      </c>
      <c r="N238" s="90" t="n">
        <v>48.959</v>
      </c>
      <c r="O238" s="90" t="n">
        <v>49.536</v>
      </c>
      <c r="P238" s="90" t="n">
        <v>52.115</v>
      </c>
      <c r="Q238" s="90" t="n">
        <v>53.184</v>
      </c>
      <c r="R238" s="90" t="n">
        <v>52.173</v>
      </c>
      <c r="S238" s="90" t="n">
        <v>52.486</v>
      </c>
      <c r="T238" s="90" t="n">
        <v>52.942</v>
      </c>
      <c r="U238" s="90" t="n">
        <v>51.564</v>
      </c>
    </row>
    <row r="239" customFormat="false" ht="11.45" hidden="false" customHeight="true" outlineLevel="0" collapsed="false">
      <c r="A239" s="88" t="n">
        <f aca="false">IF(D239&lt;&gt;"",COUNTA($D$7:D239),"")</f>
        <v>203</v>
      </c>
      <c r="B239" s="86" t="s">
        <v>61</v>
      </c>
      <c r="C239" s="89" t="n">
        <v>475.395</v>
      </c>
      <c r="D239" s="90" t="n">
        <v>456.999</v>
      </c>
      <c r="E239" s="90" t="n">
        <v>458.15</v>
      </c>
      <c r="F239" s="90" t="n">
        <v>460.127</v>
      </c>
      <c r="G239" s="90" t="n">
        <v>471.628</v>
      </c>
      <c r="H239" s="90" t="n">
        <v>478.422</v>
      </c>
      <c r="I239" s="90" t="n">
        <v>509.391</v>
      </c>
      <c r="J239" s="90" t="n">
        <v>549.869</v>
      </c>
      <c r="K239" s="90" t="n">
        <v>543.738</v>
      </c>
      <c r="L239" s="90" t="n">
        <v>511.121</v>
      </c>
      <c r="M239" s="90" t="n">
        <v>531.096</v>
      </c>
      <c r="N239" s="90" t="n">
        <v>530.721</v>
      </c>
      <c r="O239" s="90" t="n">
        <v>544.46</v>
      </c>
      <c r="P239" s="90" t="n">
        <v>562.203</v>
      </c>
      <c r="Q239" s="90" t="n">
        <v>604.697</v>
      </c>
      <c r="R239" s="90" t="n">
        <v>633.245</v>
      </c>
      <c r="S239" s="90" t="n">
        <v>635.302</v>
      </c>
      <c r="T239" s="90" t="n">
        <v>662.009</v>
      </c>
      <c r="U239" s="90" t="n">
        <v>754.484</v>
      </c>
    </row>
    <row r="240" customFormat="false" ht="11.45" hidden="false" customHeight="true" outlineLevel="0" collapsed="false">
      <c r="A240" s="88" t="n">
        <f aca="false">IF(D240&lt;&gt;"",COUNTA($D$7:D240),"")</f>
        <v>204</v>
      </c>
      <c r="B240" s="86" t="s">
        <v>62</v>
      </c>
      <c r="C240" s="89" t="n">
        <v>255.194</v>
      </c>
      <c r="D240" s="90" t="n">
        <v>256.904</v>
      </c>
      <c r="E240" s="90" t="n">
        <v>268.988</v>
      </c>
      <c r="F240" s="90" t="n">
        <v>281.976</v>
      </c>
      <c r="G240" s="90" t="n">
        <v>296.38</v>
      </c>
      <c r="H240" s="90" t="n">
        <v>314.855</v>
      </c>
      <c r="I240" s="90" t="n">
        <v>347.173</v>
      </c>
      <c r="J240" s="90" t="n">
        <v>376.97</v>
      </c>
      <c r="K240" s="90" t="n">
        <v>373.772</v>
      </c>
      <c r="L240" s="90" t="n">
        <v>336.975</v>
      </c>
      <c r="M240" s="90" t="n">
        <v>353.575</v>
      </c>
      <c r="N240" s="90" t="n">
        <v>354.307</v>
      </c>
      <c r="O240" s="90" t="n">
        <v>371.346</v>
      </c>
      <c r="P240" s="90" t="n">
        <v>385.128</v>
      </c>
      <c r="Q240" s="90" t="n">
        <v>418.054</v>
      </c>
      <c r="R240" s="90" t="n">
        <v>441.145</v>
      </c>
      <c r="S240" s="90" t="n">
        <v>440.591</v>
      </c>
      <c r="T240" s="90" t="n">
        <v>464.969</v>
      </c>
      <c r="U240" s="90" t="n">
        <v>539.858</v>
      </c>
    </row>
    <row r="241" customFormat="false" ht="11.45" hidden="false" customHeight="true" outlineLevel="0" collapsed="false">
      <c r="A241" s="88" t="n">
        <f aca="false">IF(D241&lt;&gt;"",COUNTA($D$7:D241),"")</f>
        <v>205</v>
      </c>
      <c r="B241" s="86" t="s">
        <v>63</v>
      </c>
      <c r="C241" s="89" t="n">
        <v>179.603</v>
      </c>
      <c r="D241" s="90" t="n">
        <v>157.658</v>
      </c>
      <c r="E241" s="90" t="n">
        <v>148.057</v>
      </c>
      <c r="F241" s="90" t="n">
        <v>140.156</v>
      </c>
      <c r="G241" s="90" t="n">
        <v>139.215</v>
      </c>
      <c r="H241" s="90" t="n">
        <v>131.43</v>
      </c>
      <c r="I241" s="90" t="n">
        <v>126.654</v>
      </c>
      <c r="J241" s="90" t="n">
        <v>135.602</v>
      </c>
      <c r="K241" s="90" t="n">
        <v>130.479</v>
      </c>
      <c r="L241" s="90" t="n">
        <v>133.214</v>
      </c>
      <c r="M241" s="90" t="n">
        <v>134.889</v>
      </c>
      <c r="N241" s="90" t="n">
        <v>133.906</v>
      </c>
      <c r="O241" s="90" t="n">
        <v>131.073</v>
      </c>
      <c r="P241" s="90" t="n">
        <v>131.427</v>
      </c>
      <c r="Q241" s="90" t="n">
        <v>138.068</v>
      </c>
      <c r="R241" s="90" t="n">
        <v>142.842</v>
      </c>
      <c r="S241" s="90" t="n">
        <v>148.503</v>
      </c>
      <c r="T241" s="90" t="n">
        <v>149.858</v>
      </c>
      <c r="U241" s="90" t="n">
        <v>164.579</v>
      </c>
    </row>
    <row r="242" customFormat="false" ht="11.45" hidden="false" customHeight="true" outlineLevel="0" collapsed="false">
      <c r="A242" s="88" t="n">
        <f aca="false">IF(D242&lt;&gt;"",COUNTA($D$7:D242),"")</f>
        <v>206</v>
      </c>
      <c r="B242" s="86" t="s">
        <v>64</v>
      </c>
      <c r="C242" s="89" t="n">
        <v>726.072</v>
      </c>
      <c r="D242" s="90" t="n">
        <v>748.207</v>
      </c>
      <c r="E242" s="90" t="n">
        <v>769.041</v>
      </c>
      <c r="F242" s="90" t="n">
        <v>769.576</v>
      </c>
      <c r="G242" s="90" t="n">
        <v>773.288</v>
      </c>
      <c r="H242" s="90" t="n">
        <v>788.12</v>
      </c>
      <c r="I242" s="90" t="n">
        <v>783.289</v>
      </c>
      <c r="J242" s="90" t="n">
        <v>808.726</v>
      </c>
      <c r="K242" s="90" t="n">
        <v>841.017</v>
      </c>
      <c r="L242" s="90" t="n">
        <v>869.381</v>
      </c>
      <c r="M242" s="90" t="n">
        <v>894.713</v>
      </c>
      <c r="N242" s="90" t="n">
        <v>881.794</v>
      </c>
      <c r="O242" s="90" t="n">
        <v>907.967</v>
      </c>
      <c r="P242" s="90" t="n">
        <v>924.157</v>
      </c>
      <c r="Q242" s="90" t="n">
        <v>966.45</v>
      </c>
      <c r="R242" s="90" t="n">
        <v>1021.905</v>
      </c>
      <c r="S242" s="90" t="n">
        <v>1073.079</v>
      </c>
      <c r="T242" s="90" t="n">
        <v>1106.054</v>
      </c>
      <c r="U242" s="90" t="n">
        <v>1146.379</v>
      </c>
    </row>
    <row r="243" customFormat="false" ht="23.1" hidden="false" customHeight="true" outlineLevel="0" collapsed="false">
      <c r="A243" s="88" t="n">
        <f aca="false">IF(D243&lt;&gt;"",COUNTA($D$7:D243),"")</f>
        <v>207</v>
      </c>
      <c r="B243" s="86" t="s">
        <v>65</v>
      </c>
      <c r="C243" s="89" t="n">
        <v>221.143</v>
      </c>
      <c r="D243" s="90" t="n">
        <v>223.347</v>
      </c>
      <c r="E243" s="90" t="n">
        <v>225.261</v>
      </c>
      <c r="F243" s="90" t="n">
        <v>224.541</v>
      </c>
      <c r="G243" s="90" t="n">
        <v>228.648</v>
      </c>
      <c r="H243" s="90" t="n">
        <v>229.612</v>
      </c>
      <c r="I243" s="90" t="n">
        <v>237.954</v>
      </c>
      <c r="J243" s="90" t="n">
        <v>249.64</v>
      </c>
      <c r="K243" s="90" t="n">
        <v>252.424</v>
      </c>
      <c r="L243" s="90" t="n">
        <v>258.011</v>
      </c>
      <c r="M243" s="90" t="n">
        <v>264.178</v>
      </c>
      <c r="N243" s="90" t="n">
        <v>272.752</v>
      </c>
      <c r="O243" s="90" t="n">
        <v>282.746</v>
      </c>
      <c r="P243" s="90" t="n">
        <v>284.193</v>
      </c>
      <c r="Q243" s="90" t="n">
        <v>286.335</v>
      </c>
      <c r="R243" s="90" t="n">
        <v>301.417</v>
      </c>
      <c r="S243" s="90" t="n">
        <v>314.663</v>
      </c>
      <c r="T243" s="90" t="n">
        <v>328.799</v>
      </c>
      <c r="U243" s="90" t="n">
        <v>343.584</v>
      </c>
    </row>
    <row r="244" customFormat="false" ht="23.1" hidden="false" customHeight="true" outlineLevel="0" collapsed="false">
      <c r="A244" s="88" t="n">
        <f aca="false">IF(D244&lt;&gt;"",COUNTA($D$7:D244),"")</f>
        <v>208</v>
      </c>
      <c r="B244" s="86" t="s">
        <v>66</v>
      </c>
      <c r="C244" s="89" t="n">
        <v>105.08</v>
      </c>
      <c r="D244" s="90" t="n">
        <v>106.297</v>
      </c>
      <c r="E244" s="90" t="n">
        <v>105.555</v>
      </c>
      <c r="F244" s="90" t="n">
        <v>107.736</v>
      </c>
      <c r="G244" s="90" t="n">
        <v>108.641</v>
      </c>
      <c r="H244" s="90" t="n">
        <v>108.931</v>
      </c>
      <c r="I244" s="90" t="n">
        <v>110.668</v>
      </c>
      <c r="J244" s="90" t="n">
        <v>117.692</v>
      </c>
      <c r="K244" s="90" t="n">
        <v>121.244</v>
      </c>
      <c r="L244" s="90" t="n">
        <v>124.107</v>
      </c>
      <c r="M244" s="90" t="n">
        <v>128.584</v>
      </c>
      <c r="N244" s="90" t="n">
        <v>131.231</v>
      </c>
      <c r="O244" s="90" t="n">
        <v>134.166</v>
      </c>
      <c r="P244" s="90" t="n">
        <v>145.274</v>
      </c>
      <c r="Q244" s="90" t="n">
        <v>154.094</v>
      </c>
      <c r="R244" s="90" t="n">
        <v>169.903</v>
      </c>
      <c r="S244" s="90" t="n">
        <v>176.612</v>
      </c>
      <c r="T244" s="90" t="n">
        <v>172.673</v>
      </c>
      <c r="U244" s="90" t="n">
        <v>178.184</v>
      </c>
    </row>
    <row r="245" customFormat="false" ht="23.1" hidden="false" customHeight="true" outlineLevel="0" collapsed="false">
      <c r="A245" s="88" t="n">
        <f aca="false">IF(D245&lt;&gt;"",COUNTA($D$7:D245),"")</f>
        <v>209</v>
      </c>
      <c r="B245" s="86" t="s">
        <v>67</v>
      </c>
      <c r="C245" s="89" t="n">
        <v>399.849</v>
      </c>
      <c r="D245" s="90" t="n">
        <v>418.563</v>
      </c>
      <c r="E245" s="90" t="n">
        <v>438.225</v>
      </c>
      <c r="F245" s="90" t="n">
        <v>437.299</v>
      </c>
      <c r="G245" s="90" t="n">
        <v>435.999</v>
      </c>
      <c r="H245" s="90" t="n">
        <v>449.577</v>
      </c>
      <c r="I245" s="90" t="n">
        <v>434.667</v>
      </c>
      <c r="J245" s="90" t="n">
        <v>441.394</v>
      </c>
      <c r="K245" s="90" t="n">
        <v>467.349</v>
      </c>
      <c r="L245" s="90" t="n">
        <v>487.263</v>
      </c>
      <c r="M245" s="90" t="n">
        <v>501.951</v>
      </c>
      <c r="N245" s="90" t="n">
        <v>477.811</v>
      </c>
      <c r="O245" s="90" t="n">
        <v>491.055</v>
      </c>
      <c r="P245" s="90" t="n">
        <v>494.69</v>
      </c>
      <c r="Q245" s="90" t="n">
        <v>526.021</v>
      </c>
      <c r="R245" s="90" t="n">
        <v>550.585</v>
      </c>
      <c r="S245" s="90" t="n">
        <v>581.804</v>
      </c>
      <c r="T245" s="90" t="n">
        <v>604.582</v>
      </c>
      <c r="U245" s="90" t="n">
        <v>624.611</v>
      </c>
    </row>
    <row r="246" customFormat="false" ht="15.95" hidden="false" customHeight="true" outlineLevel="0" collapsed="false">
      <c r="A246" s="88" t="str">
        <f aca="false">IF(D246&lt;&gt;"",COUNTA($D$7:D246),"")</f>
        <v/>
      </c>
      <c r="B246" s="86"/>
      <c r="C246" s="87" t="s">
        <v>68</v>
      </c>
      <c r="D246" s="87"/>
      <c r="E246" s="87"/>
      <c r="F246" s="87"/>
      <c r="G246" s="92" t="s">
        <v>68</v>
      </c>
      <c r="H246" s="92"/>
      <c r="I246" s="92"/>
      <c r="J246" s="92"/>
      <c r="K246" s="92"/>
      <c r="L246" s="92" t="s">
        <v>68</v>
      </c>
      <c r="M246" s="92"/>
      <c r="N246" s="92"/>
      <c r="O246" s="92"/>
      <c r="P246" s="92"/>
      <c r="Q246" s="92" t="s">
        <v>68</v>
      </c>
      <c r="R246" s="92"/>
      <c r="S246" s="92"/>
      <c r="T246" s="92"/>
      <c r="U246" s="92"/>
    </row>
    <row r="247" s="95" customFormat="true" ht="11.45" hidden="false" customHeight="true" outlineLevel="0" collapsed="false">
      <c r="A247" s="88" t="n">
        <f aca="false">IF(D247&lt;&gt;"",COUNTA($D$7:D247),"")</f>
        <v>210</v>
      </c>
      <c r="B247" s="86" t="s">
        <v>82</v>
      </c>
      <c r="C247" s="93" t="s">
        <v>24</v>
      </c>
      <c r="D247" s="94" t="n">
        <v>0.230641581862173</v>
      </c>
      <c r="E247" s="94" t="n">
        <v>1.65609598271456</v>
      </c>
      <c r="F247" s="94" t="n">
        <v>0.112631616126336</v>
      </c>
      <c r="G247" s="94" t="n">
        <v>1.14284594276755</v>
      </c>
      <c r="H247" s="94" t="n">
        <v>1.65090920929525</v>
      </c>
      <c r="I247" s="94" t="n">
        <v>2.01917834334191</v>
      </c>
      <c r="J247" s="94" t="n">
        <v>4.87811076544975</v>
      </c>
      <c r="K247" s="94" t="n">
        <v>2.00795942744576</v>
      </c>
      <c r="L247" s="94" t="n">
        <v>-0.299310412285422</v>
      </c>
      <c r="M247" s="94" t="n">
        <v>3.26018250799226</v>
      </c>
      <c r="N247" s="94" t="n">
        <v>-0.818104021027068</v>
      </c>
      <c r="O247" s="94" t="n">
        <v>2.77042219019977</v>
      </c>
      <c r="P247" s="94" t="n">
        <v>2.43095202744674</v>
      </c>
      <c r="Q247" s="94" t="n">
        <v>5.58059116982726</v>
      </c>
      <c r="R247" s="94" t="n">
        <v>5.10930346093252</v>
      </c>
      <c r="S247" s="94" t="n">
        <v>3.1361376845506</v>
      </c>
      <c r="T247" s="94" t="n">
        <v>3.41524941974608</v>
      </c>
      <c r="U247" s="94" t="n">
        <v>7.21700379735366</v>
      </c>
    </row>
    <row r="248" customFormat="false" ht="11.45" hidden="false" customHeight="true" outlineLevel="0" collapsed="false">
      <c r="A248" s="88" t="n">
        <f aca="false">IF(D248&lt;&gt;"",COUNTA($D$7:D248),"")</f>
        <v>211</v>
      </c>
      <c r="B248" s="86" t="s">
        <v>60</v>
      </c>
      <c r="C248" s="93" t="s">
        <v>24</v>
      </c>
      <c r="D248" s="94" t="n">
        <v>-1.74639486907144</v>
      </c>
      <c r="E248" s="94" t="n">
        <v>-2.55493420368792</v>
      </c>
      <c r="F248" s="94" t="n">
        <v>-2.29764901651235</v>
      </c>
      <c r="G248" s="94" t="n">
        <v>-1.38873725353189</v>
      </c>
      <c r="H248" s="94" t="n">
        <v>-0.726290383295321</v>
      </c>
      <c r="I248" s="94" t="n">
        <v>0.760600450560972</v>
      </c>
      <c r="J248" s="94" t="n">
        <v>-1.4455217603046</v>
      </c>
      <c r="K248" s="94" t="n">
        <v>4.52370791311965</v>
      </c>
      <c r="L248" s="94" t="n">
        <v>-0.066616525196082</v>
      </c>
      <c r="M248" s="94" t="n">
        <v>2.61482883192843</v>
      </c>
      <c r="N248" s="94" t="n">
        <v>2.59639564124056</v>
      </c>
      <c r="O248" s="94" t="n">
        <v>1.17853714332401</v>
      </c>
      <c r="P248" s="94" t="n">
        <v>5.20631459948319</v>
      </c>
      <c r="Q248" s="94" t="n">
        <v>2.05123285042694</v>
      </c>
      <c r="R248" s="94" t="n">
        <v>-1.90094765342961</v>
      </c>
      <c r="S248" s="94" t="n">
        <v>0.59992716539206</v>
      </c>
      <c r="T248" s="94" t="n">
        <v>0.868803109400602</v>
      </c>
      <c r="U248" s="94" t="n">
        <v>-2.602848400136</v>
      </c>
    </row>
    <row r="249" customFormat="false" ht="11.45" hidden="false" customHeight="true" outlineLevel="0" collapsed="false">
      <c r="A249" s="88" t="n">
        <f aca="false">IF(D249&lt;&gt;"",COUNTA($D$7:D249),"")</f>
        <v>212</v>
      </c>
      <c r="B249" s="86" t="s">
        <v>61</v>
      </c>
      <c r="C249" s="93" t="s">
        <v>24</v>
      </c>
      <c r="D249" s="94" t="n">
        <v>-3.86962420723819</v>
      </c>
      <c r="E249" s="94" t="n">
        <v>0.251860507353413</v>
      </c>
      <c r="F249" s="94" t="n">
        <v>0.431518061770149</v>
      </c>
      <c r="G249" s="94" t="n">
        <v>2.49952730441814</v>
      </c>
      <c r="H249" s="94" t="n">
        <v>1.44054212218103</v>
      </c>
      <c r="I249" s="94" t="n">
        <v>6.47315549870197</v>
      </c>
      <c r="J249" s="94" t="n">
        <v>7.94635162380175</v>
      </c>
      <c r="K249" s="94" t="n">
        <v>-1.11499284375006</v>
      </c>
      <c r="L249" s="94" t="n">
        <v>-5.9986611198776</v>
      </c>
      <c r="M249" s="94" t="n">
        <v>3.90807656112739</v>
      </c>
      <c r="N249" s="94" t="n">
        <v>-0.0706087035112262</v>
      </c>
      <c r="O249" s="94" t="n">
        <v>2.58874248428083</v>
      </c>
      <c r="P249" s="94" t="n">
        <v>3.25882525805386</v>
      </c>
      <c r="Q249" s="94" t="n">
        <v>7.55847976620545</v>
      </c>
      <c r="R249" s="94" t="n">
        <v>4.72104210869246</v>
      </c>
      <c r="S249" s="94" t="n">
        <v>0.324834779587661</v>
      </c>
      <c r="T249" s="94" t="n">
        <v>4.20382747102951</v>
      </c>
      <c r="U249" s="94" t="n">
        <v>13.9688433238823</v>
      </c>
    </row>
    <row r="250" customFormat="false" ht="11.45" hidden="false" customHeight="true" outlineLevel="0" collapsed="false">
      <c r="A250" s="88" t="n">
        <f aca="false">IF(D250&lt;&gt;"",COUNTA($D$7:D250),"")</f>
        <v>213</v>
      </c>
      <c r="B250" s="86" t="s">
        <v>62</v>
      </c>
      <c r="C250" s="93" t="s">
        <v>24</v>
      </c>
      <c r="D250" s="94" t="n">
        <v>0.6700784501203</v>
      </c>
      <c r="E250" s="94" t="n">
        <v>4.703702550369</v>
      </c>
      <c r="F250" s="94" t="n">
        <v>4.82846818445432</v>
      </c>
      <c r="G250" s="94" t="n">
        <v>5.10823616194287</v>
      </c>
      <c r="H250" s="94" t="n">
        <v>6.23355152169512</v>
      </c>
      <c r="I250" s="94" t="n">
        <v>10.2644074256404</v>
      </c>
      <c r="J250" s="94" t="n">
        <v>8.58275269102148</v>
      </c>
      <c r="K250" s="94" t="n">
        <v>-0.848343369498892</v>
      </c>
      <c r="L250" s="94" t="n">
        <v>-9.84477167899146</v>
      </c>
      <c r="M250" s="94" t="n">
        <v>4.9261814674679</v>
      </c>
      <c r="N250" s="94" t="n">
        <v>0.207028211836246</v>
      </c>
      <c r="O250" s="94" t="n">
        <v>4.80910622708555</v>
      </c>
      <c r="P250" s="94" t="n">
        <v>3.71136352619929</v>
      </c>
      <c r="Q250" s="94" t="n">
        <v>8.54936540578717</v>
      </c>
      <c r="R250" s="94" t="n">
        <v>5.52344912379741</v>
      </c>
      <c r="S250" s="94" t="n">
        <v>-0.125582291536801</v>
      </c>
      <c r="T250" s="94" t="n">
        <v>5.53302268997777</v>
      </c>
      <c r="U250" s="94" t="n">
        <v>16.1062350393252</v>
      </c>
    </row>
    <row r="251" customFormat="false" ht="11.45" hidden="false" customHeight="true" outlineLevel="0" collapsed="false">
      <c r="A251" s="88" t="n">
        <f aca="false">IF(D251&lt;&gt;"",COUNTA($D$7:D251),"")</f>
        <v>214</v>
      </c>
      <c r="B251" s="86" t="s">
        <v>63</v>
      </c>
      <c r="C251" s="93" t="s">
        <v>24</v>
      </c>
      <c r="D251" s="94" t="n">
        <v>-12.2186155019682</v>
      </c>
      <c r="E251" s="94" t="n">
        <v>-6.08976391936977</v>
      </c>
      <c r="F251" s="94" t="n">
        <v>-5.33645825594196</v>
      </c>
      <c r="G251" s="94" t="n">
        <v>-0.671394731584812</v>
      </c>
      <c r="H251" s="94" t="n">
        <v>-5.59206982006249</v>
      </c>
      <c r="I251" s="94" t="n">
        <v>-3.63387354485278</v>
      </c>
      <c r="J251" s="94" t="n">
        <v>7.0649170180176</v>
      </c>
      <c r="K251" s="94" t="n">
        <v>-3.77796787657999</v>
      </c>
      <c r="L251" s="94" t="n">
        <v>2.09612274772186</v>
      </c>
      <c r="M251" s="94" t="n">
        <v>1.25737535093909</v>
      </c>
      <c r="N251" s="94" t="n">
        <v>-0.728747340405818</v>
      </c>
      <c r="O251" s="94" t="n">
        <v>-2.11566322644244</v>
      </c>
      <c r="P251" s="94" t="n">
        <v>0.270078505870771</v>
      </c>
      <c r="Q251" s="94" t="n">
        <v>5.05299519885566</v>
      </c>
      <c r="R251" s="94" t="n">
        <v>3.45771648752789</v>
      </c>
      <c r="S251" s="94" t="n">
        <v>3.9631200907296</v>
      </c>
      <c r="T251" s="94" t="n">
        <v>0.912439479337124</v>
      </c>
      <c r="U251" s="94" t="n">
        <v>9.82329939008928</v>
      </c>
    </row>
    <row r="252" customFormat="false" ht="11.45" hidden="false" customHeight="true" outlineLevel="0" collapsed="false">
      <c r="A252" s="88" t="n">
        <f aca="false">IF(D252&lt;&gt;"",COUNTA($D$7:D252),"")</f>
        <v>215</v>
      </c>
      <c r="B252" s="86" t="s">
        <v>64</v>
      </c>
      <c r="C252" s="93" t="s">
        <v>24</v>
      </c>
      <c r="D252" s="94" t="n">
        <v>3.04859573155278</v>
      </c>
      <c r="E252" s="94" t="n">
        <v>2.78452353426258</v>
      </c>
      <c r="F252" s="94" t="n">
        <v>0.0695671622189025</v>
      </c>
      <c r="G252" s="94" t="n">
        <v>0.482343524226337</v>
      </c>
      <c r="H252" s="94" t="n">
        <v>1.91804347151385</v>
      </c>
      <c r="I252" s="94" t="n">
        <v>-0.612977719129077</v>
      </c>
      <c r="J252" s="94" t="n">
        <v>3.24746038818367</v>
      </c>
      <c r="K252" s="94" t="n">
        <v>3.9928232800726</v>
      </c>
      <c r="L252" s="94" t="n">
        <v>3.3725834317261</v>
      </c>
      <c r="M252" s="94" t="n">
        <v>2.91379728795545</v>
      </c>
      <c r="N252" s="94" t="n">
        <v>-1.44392671169415</v>
      </c>
      <c r="O252" s="94" t="n">
        <v>2.96815355967495</v>
      </c>
      <c r="P252" s="94" t="n">
        <v>1.78310445203405</v>
      </c>
      <c r="Q252" s="94" t="n">
        <v>4.57638691261333</v>
      </c>
      <c r="R252" s="94" t="n">
        <v>5.73801024367531</v>
      </c>
      <c r="S252" s="94" t="n">
        <v>5.00770619578141</v>
      </c>
      <c r="T252" s="94" t="n">
        <v>3.07293312048786</v>
      </c>
      <c r="U252" s="94" t="n">
        <v>3.64584369298424</v>
      </c>
    </row>
    <row r="253" customFormat="false" ht="23.1" hidden="false" customHeight="true" outlineLevel="0" collapsed="false">
      <c r="A253" s="88" t="n">
        <f aca="false">IF(D253&lt;&gt;"",COUNTA($D$7:D253),"")</f>
        <v>216</v>
      </c>
      <c r="B253" s="86" t="s">
        <v>65</v>
      </c>
      <c r="C253" s="93" t="s">
        <v>24</v>
      </c>
      <c r="D253" s="94" t="n">
        <v>0.996640183048967</v>
      </c>
      <c r="E253" s="94" t="n">
        <v>0.856962484385292</v>
      </c>
      <c r="F253" s="94" t="n">
        <v>-0.319629230093085</v>
      </c>
      <c r="G253" s="94" t="n">
        <v>1.82906462516867</v>
      </c>
      <c r="H253" s="94" t="n">
        <v>0.421608761065045</v>
      </c>
      <c r="I253" s="94" t="n">
        <v>3.63308537881295</v>
      </c>
      <c r="J253" s="94" t="n">
        <v>4.91103322490902</v>
      </c>
      <c r="K253" s="94" t="n">
        <v>1.11520589649095</v>
      </c>
      <c r="L253" s="94" t="n">
        <v>2.21333946059012</v>
      </c>
      <c r="M253" s="94" t="n">
        <v>2.39020816941913</v>
      </c>
      <c r="N253" s="94" t="n">
        <v>3.2455389926489</v>
      </c>
      <c r="O253" s="94" t="n">
        <v>3.6641344518097</v>
      </c>
      <c r="P253" s="94" t="n">
        <v>0.511766744710812</v>
      </c>
      <c r="Q253" s="94" t="n">
        <v>0.753713145643985</v>
      </c>
      <c r="R253" s="94" t="n">
        <v>5.2672568844186</v>
      </c>
      <c r="S253" s="94" t="n">
        <v>4.39457628468203</v>
      </c>
      <c r="T253" s="94" t="n">
        <v>4.49242522953128</v>
      </c>
      <c r="U253" s="94" t="n">
        <v>4.49666817721466</v>
      </c>
    </row>
    <row r="254" s="96" customFormat="true" ht="23.1" hidden="false" customHeight="true" outlineLevel="0" collapsed="false">
      <c r="A254" s="88" t="n">
        <f aca="false">IF(D254&lt;&gt;"",COUNTA($D$7:D254),"")</f>
        <v>217</v>
      </c>
      <c r="B254" s="86" t="s">
        <v>66</v>
      </c>
      <c r="C254" s="93" t="s">
        <v>24</v>
      </c>
      <c r="D254" s="94" t="n">
        <v>1.158165207461</v>
      </c>
      <c r="E254" s="94" t="n">
        <v>-0.698044159289537</v>
      </c>
      <c r="F254" s="94" t="n">
        <v>2.06622140116528</v>
      </c>
      <c r="G254" s="94" t="n">
        <v>0.840016336229297</v>
      </c>
      <c r="H254" s="94" t="n">
        <v>0.266934214523062</v>
      </c>
      <c r="I254" s="94" t="n">
        <v>1.59458739936289</v>
      </c>
      <c r="J254" s="94" t="n">
        <v>6.34691148299417</v>
      </c>
      <c r="K254" s="94" t="n">
        <v>3.01804710600551</v>
      </c>
      <c r="L254" s="94" t="n">
        <v>2.36135396390749</v>
      </c>
      <c r="M254" s="94" t="n">
        <v>3.60737105884439</v>
      </c>
      <c r="N254" s="94" t="n">
        <v>2.05857649474272</v>
      </c>
      <c r="O254" s="94" t="n">
        <v>2.23651423825164</v>
      </c>
      <c r="P254" s="94" t="n">
        <v>8.27929579774309</v>
      </c>
      <c r="Q254" s="94" t="n">
        <v>6.07128598372731</v>
      </c>
      <c r="R254" s="94" t="n">
        <v>10.2593222318844</v>
      </c>
      <c r="S254" s="94" t="n">
        <v>3.94872368351354</v>
      </c>
      <c r="T254" s="94" t="n">
        <v>-2.23031277602881</v>
      </c>
      <c r="U254" s="94" t="n">
        <v>3.19158177595801</v>
      </c>
    </row>
    <row r="255" s="96" customFormat="true" ht="23.1" hidden="false" customHeight="true" outlineLevel="0" collapsed="false">
      <c r="A255" s="88" t="n">
        <f aca="false">IF(D255&lt;&gt;"",COUNTA($D$7:D255),"")</f>
        <v>218</v>
      </c>
      <c r="B255" s="86" t="s">
        <v>67</v>
      </c>
      <c r="C255" s="93" t="s">
        <v>24</v>
      </c>
      <c r="D255" s="94" t="n">
        <v>4.68026680071728</v>
      </c>
      <c r="E255" s="94" t="n">
        <v>4.69750073465643</v>
      </c>
      <c r="F255" s="94" t="n">
        <v>-0.211306977009528</v>
      </c>
      <c r="G255" s="94" t="n">
        <v>-0.297279435809358</v>
      </c>
      <c r="H255" s="94" t="n">
        <v>3.11422732620947</v>
      </c>
      <c r="I255" s="94" t="n">
        <v>-3.3164507970826</v>
      </c>
      <c r="J255" s="94" t="n">
        <v>1.54762151256018</v>
      </c>
      <c r="K255" s="94" t="n">
        <v>5.88023398596265</v>
      </c>
      <c r="L255" s="94" t="n">
        <v>4.26105544250657</v>
      </c>
      <c r="M255" s="94" t="n">
        <v>3.01438853350244</v>
      </c>
      <c r="N255" s="94" t="n">
        <v>-4.80923436749802</v>
      </c>
      <c r="O255" s="94" t="n">
        <v>2.7718072627043</v>
      </c>
      <c r="P255" s="94" t="n">
        <v>0.740242946309479</v>
      </c>
      <c r="Q255" s="94" t="n">
        <v>6.33346135963937</v>
      </c>
      <c r="R255" s="94" t="n">
        <v>4.66977554128067</v>
      </c>
      <c r="S255" s="94" t="n">
        <v>5.67015083956154</v>
      </c>
      <c r="T255" s="94" t="n">
        <v>3.91506417968938</v>
      </c>
      <c r="U255" s="94" t="n">
        <v>3.31286740260212</v>
      </c>
    </row>
    <row r="256" customFormat="false" ht="15.95" hidden="false" customHeight="true" outlineLevel="0" collapsed="false">
      <c r="A256" s="88" t="str">
        <f aca="false">IF(D256&lt;&gt;"",COUNTA($D$7:D256),"")</f>
        <v/>
      </c>
      <c r="B256" s="86"/>
      <c r="C256" s="87" t="s">
        <v>83</v>
      </c>
      <c r="D256" s="87"/>
      <c r="E256" s="87"/>
      <c r="F256" s="87"/>
      <c r="G256" s="92" t="s">
        <v>83</v>
      </c>
      <c r="H256" s="92"/>
      <c r="I256" s="92"/>
      <c r="J256" s="92"/>
      <c r="K256" s="92"/>
      <c r="L256" s="92" t="s">
        <v>83</v>
      </c>
      <c r="M256" s="92"/>
      <c r="N256" s="92"/>
      <c r="O256" s="92"/>
      <c r="P256" s="92"/>
      <c r="Q256" s="92" t="s">
        <v>83</v>
      </c>
      <c r="R256" s="92"/>
      <c r="S256" s="92"/>
      <c r="T256" s="92"/>
      <c r="U256" s="92"/>
    </row>
    <row r="257" s="95" customFormat="true" ht="11.45" hidden="false" customHeight="true" outlineLevel="0" collapsed="false">
      <c r="A257" s="88" t="n">
        <f aca="false">IF(D257&lt;&gt;"",COUNTA($D$7:D257),"")</f>
        <v>219</v>
      </c>
      <c r="B257" s="86" t="s">
        <v>82</v>
      </c>
      <c r="C257" s="97" t="n">
        <v>100</v>
      </c>
      <c r="D257" s="98" t="n">
        <v>100</v>
      </c>
      <c r="E257" s="98" t="n">
        <v>100</v>
      </c>
      <c r="F257" s="98" t="n">
        <v>100</v>
      </c>
      <c r="G257" s="98" t="n">
        <v>100</v>
      </c>
      <c r="H257" s="98" t="n">
        <v>100</v>
      </c>
      <c r="I257" s="98" t="n">
        <v>100</v>
      </c>
      <c r="J257" s="98" t="n">
        <v>100</v>
      </c>
      <c r="K257" s="98" t="n">
        <v>100</v>
      </c>
      <c r="L257" s="98" t="n">
        <v>100</v>
      </c>
      <c r="M257" s="98" t="n">
        <v>100</v>
      </c>
      <c r="N257" s="98" t="n">
        <v>100</v>
      </c>
      <c r="O257" s="98" t="n">
        <v>100</v>
      </c>
      <c r="P257" s="98" t="n">
        <v>100</v>
      </c>
      <c r="Q257" s="98" t="n">
        <v>100</v>
      </c>
      <c r="R257" s="98" t="n">
        <v>100</v>
      </c>
      <c r="S257" s="98" t="n">
        <v>100</v>
      </c>
      <c r="T257" s="98" t="n">
        <v>100</v>
      </c>
      <c r="U257" s="98" t="n">
        <v>100</v>
      </c>
    </row>
    <row r="258" customFormat="false" ht="11.45" hidden="false" customHeight="true" outlineLevel="0" collapsed="false">
      <c r="A258" s="88" t="n">
        <f aca="false">IF(D258&lt;&gt;"",COUNTA($D$7:D258),"")</f>
        <v>220</v>
      </c>
      <c r="B258" s="86" t="s">
        <v>60</v>
      </c>
      <c r="C258" s="93" t="n">
        <v>3.9153087950097</v>
      </c>
      <c r="D258" s="94" t="n">
        <v>3.83807983506063</v>
      </c>
      <c r="E258" s="94" t="n">
        <v>3.67909015631071</v>
      </c>
      <c r="F258" s="94" t="n">
        <v>3.59051352410819</v>
      </c>
      <c r="G258" s="94" t="n">
        <v>3.50064376002363</v>
      </c>
      <c r="H258" s="94" t="n">
        <v>3.41877800019064</v>
      </c>
      <c r="I258" s="94" t="n">
        <v>3.37660163216614</v>
      </c>
      <c r="J258" s="94" t="n">
        <v>3.17300921662927</v>
      </c>
      <c r="K258" s="94" t="n">
        <v>3.25126284680254</v>
      </c>
      <c r="L258" s="94" t="n">
        <v>3.25885104897947</v>
      </c>
      <c r="M258" s="94" t="n">
        <v>3.23848393889771</v>
      </c>
      <c r="N258" s="94" t="n">
        <v>3.34997406727728</v>
      </c>
      <c r="O258" s="94" t="n">
        <v>3.29808390752635</v>
      </c>
      <c r="P258" s="94" t="n">
        <v>3.3874453598531</v>
      </c>
      <c r="Q258" s="94" t="n">
        <v>3.27420950532866</v>
      </c>
      <c r="R258" s="94" t="n">
        <v>3.05583653473889</v>
      </c>
      <c r="S258" s="94" t="n">
        <v>2.98069076199395</v>
      </c>
      <c r="T258" s="94" t="n">
        <v>2.90729569660709</v>
      </c>
      <c r="U258" s="94" t="n">
        <v>2.64102063739131</v>
      </c>
    </row>
    <row r="259" customFormat="false" ht="11.45" hidden="false" customHeight="true" outlineLevel="0" collapsed="false">
      <c r="A259" s="88" t="n">
        <f aca="false">IF(D259&lt;&gt;"",COUNTA($D$7:D259),"")</f>
        <v>221</v>
      </c>
      <c r="B259" s="86" t="s">
        <v>61</v>
      </c>
      <c r="C259" s="93" t="n">
        <v>38.0186736509587</v>
      </c>
      <c r="D259" s="94" t="n">
        <v>36.4633941031302</v>
      </c>
      <c r="E259" s="94" t="n">
        <v>35.959703782774</v>
      </c>
      <c r="F259" s="94" t="n">
        <v>36.0742453939632</v>
      </c>
      <c r="G259" s="94" t="n">
        <v>36.5581279256975</v>
      </c>
      <c r="H259" s="94" t="n">
        <v>36.4824706891621</v>
      </c>
      <c r="I259" s="94" t="n">
        <v>38.0752309295334</v>
      </c>
      <c r="J259" s="94" t="n">
        <v>39.1891333289621</v>
      </c>
      <c r="K259" s="94" t="n">
        <v>37.9893662360528</v>
      </c>
      <c r="L259" s="94" t="n">
        <v>35.8177190565422</v>
      </c>
      <c r="M259" s="94" t="n">
        <v>36.0424531855159</v>
      </c>
      <c r="N259" s="94" t="n">
        <v>36.3140911162292</v>
      </c>
      <c r="O259" s="94" t="n">
        <v>36.2498943049862</v>
      </c>
      <c r="P259" s="94" t="n">
        <v>36.5428752498416</v>
      </c>
      <c r="Q259" s="94" t="n">
        <v>37.2274493314478</v>
      </c>
      <c r="R259" s="94" t="n">
        <v>37.0899355306524</v>
      </c>
      <c r="S259" s="94" t="n">
        <v>36.0789315717769</v>
      </c>
      <c r="T259" s="94" t="n">
        <v>36.354046254678</v>
      </c>
      <c r="U259" s="94" t="n">
        <v>38.6433910205093</v>
      </c>
    </row>
    <row r="260" customFormat="false" ht="11.45" hidden="false" customHeight="true" outlineLevel="0" collapsed="false">
      <c r="A260" s="88" t="n">
        <f aca="false">IF(D260&lt;&gt;"",COUNTA($D$7:D260),"")</f>
        <v>222</v>
      </c>
      <c r="B260" s="86" t="s">
        <v>64</v>
      </c>
      <c r="C260" s="93" t="n">
        <v>58.0660175540316</v>
      </c>
      <c r="D260" s="94" t="n">
        <v>59.6985260618092</v>
      </c>
      <c r="E260" s="94" t="n">
        <v>60.3612060609153</v>
      </c>
      <c r="F260" s="94" t="n">
        <v>60.3352410819287</v>
      </c>
      <c r="G260" s="94" t="n">
        <v>59.9412283142789</v>
      </c>
      <c r="H260" s="94" t="n">
        <v>60.0987513106472</v>
      </c>
      <c r="I260" s="94" t="n">
        <v>58.5481674383004</v>
      </c>
      <c r="J260" s="94" t="n">
        <v>57.6378574544086</v>
      </c>
      <c r="K260" s="94" t="n">
        <v>58.7593709171447</v>
      </c>
      <c r="L260" s="94" t="n">
        <v>60.9234298944784</v>
      </c>
      <c r="M260" s="94" t="n">
        <v>60.7190628755864</v>
      </c>
      <c r="N260" s="94" t="n">
        <v>60.3359348164935</v>
      </c>
      <c r="O260" s="94" t="n">
        <v>60.4520217874874</v>
      </c>
      <c r="P260" s="94" t="n">
        <v>60.0696793903053</v>
      </c>
      <c r="Q260" s="94" t="n">
        <v>59.4983411632235</v>
      </c>
      <c r="R260" s="94" t="n">
        <v>59.8542279346087</v>
      </c>
      <c r="S260" s="94" t="n">
        <v>60.9403776662292</v>
      </c>
      <c r="T260" s="94" t="n">
        <v>60.7386580487149</v>
      </c>
      <c r="U260" s="94" t="n">
        <v>58.7155883420993</v>
      </c>
    </row>
    <row r="261" customFormat="false" ht="15.95" hidden="false" customHeight="true" outlineLevel="0" collapsed="false">
      <c r="A261" s="88" t="str">
        <f aca="false">IF(D261&lt;&gt;"",COUNTA($D$7:D261),"")</f>
        <v/>
      </c>
      <c r="B261" s="86"/>
      <c r="C261" s="87" t="s">
        <v>70</v>
      </c>
      <c r="D261" s="87"/>
      <c r="E261" s="87"/>
      <c r="F261" s="87"/>
      <c r="G261" s="92" t="s">
        <v>70</v>
      </c>
      <c r="H261" s="92"/>
      <c r="I261" s="92"/>
      <c r="J261" s="92"/>
      <c r="K261" s="92"/>
      <c r="L261" s="92" t="s">
        <v>70</v>
      </c>
      <c r="M261" s="92"/>
      <c r="N261" s="92"/>
      <c r="O261" s="92"/>
      <c r="P261" s="92"/>
      <c r="Q261" s="92" t="s">
        <v>70</v>
      </c>
      <c r="R261" s="92"/>
      <c r="S261" s="92"/>
      <c r="T261" s="92"/>
      <c r="U261" s="92"/>
    </row>
    <row r="262" s="91" customFormat="true" ht="11.45" hidden="false" customHeight="true" outlineLevel="0" collapsed="false">
      <c r="A262" s="88" t="n">
        <f aca="false">IF(D262&lt;&gt;"",COUNTA($D$7:D262),"")</f>
        <v>223</v>
      </c>
      <c r="B262" s="86" t="s">
        <v>82</v>
      </c>
      <c r="C262" s="89" t="n">
        <v>23133</v>
      </c>
      <c r="D262" s="90" t="n">
        <v>23628</v>
      </c>
      <c r="E262" s="90" t="n">
        <v>24148</v>
      </c>
      <c r="F262" s="90" t="n">
        <v>24744</v>
      </c>
      <c r="G262" s="90" t="n">
        <v>24927</v>
      </c>
      <c r="H262" s="90" t="n">
        <v>25267</v>
      </c>
      <c r="I262" s="90" t="n">
        <v>25640</v>
      </c>
      <c r="J262" s="90" t="n">
        <v>26196</v>
      </c>
      <c r="K262" s="90" t="n">
        <v>26678</v>
      </c>
      <c r="L262" s="90" t="n">
        <v>26875</v>
      </c>
      <c r="M262" s="90" t="n">
        <v>27717</v>
      </c>
      <c r="N262" s="90" t="n">
        <v>28231</v>
      </c>
      <c r="O262" s="90" t="n">
        <v>29082</v>
      </c>
      <c r="P262" s="90" t="n">
        <v>29389</v>
      </c>
      <c r="Q262" s="90" t="n">
        <v>30674</v>
      </c>
      <c r="R262" s="90" t="n">
        <v>32092</v>
      </c>
      <c r="S262" s="90" t="n">
        <v>32889</v>
      </c>
      <c r="T262" s="90" t="n">
        <v>33541</v>
      </c>
      <c r="U262" s="90" t="n">
        <v>35246</v>
      </c>
    </row>
    <row r="263" customFormat="false" ht="11.45" hidden="false" customHeight="true" outlineLevel="0" collapsed="false">
      <c r="A263" s="88" t="n">
        <f aca="false">IF(D263&lt;&gt;"",COUNTA($D$7:D263),"")</f>
        <v>224</v>
      </c>
      <c r="B263" s="86" t="s">
        <v>60</v>
      </c>
      <c r="C263" s="89" t="n">
        <v>21915</v>
      </c>
      <c r="D263" s="90" t="n">
        <v>22260</v>
      </c>
      <c r="E263" s="90" t="n">
        <v>22677</v>
      </c>
      <c r="F263" s="90" t="n">
        <v>22956</v>
      </c>
      <c r="G263" s="90" t="n">
        <v>22843</v>
      </c>
      <c r="H263" s="90" t="n">
        <v>23242</v>
      </c>
      <c r="I263" s="90" t="n">
        <v>23443</v>
      </c>
      <c r="J263" s="90" t="n">
        <v>23531</v>
      </c>
      <c r="K263" s="90" t="n">
        <v>24288</v>
      </c>
      <c r="L263" s="90" t="n">
        <v>25137</v>
      </c>
      <c r="M263" s="90" t="n">
        <v>25935</v>
      </c>
      <c r="N263" s="90" t="n">
        <v>26014</v>
      </c>
      <c r="O263" s="90" t="n">
        <v>26589</v>
      </c>
      <c r="P263" s="90" t="n">
        <v>27017</v>
      </c>
      <c r="Q263" s="90" t="n">
        <v>27372</v>
      </c>
      <c r="R263" s="90" t="n">
        <v>27005</v>
      </c>
      <c r="S263" s="90" t="n">
        <v>28022</v>
      </c>
      <c r="T263" s="90" t="n">
        <v>28448</v>
      </c>
      <c r="U263" s="90" t="n">
        <v>27782</v>
      </c>
    </row>
    <row r="264" customFormat="false" ht="11.45" hidden="false" customHeight="true" outlineLevel="0" collapsed="false">
      <c r="A264" s="88" t="n">
        <f aca="false">IF(D264&lt;&gt;"",COUNTA($D$7:D264),"")</f>
        <v>225</v>
      </c>
      <c r="B264" s="86" t="s">
        <v>61</v>
      </c>
      <c r="C264" s="89" t="n">
        <v>26099</v>
      </c>
      <c r="D264" s="90" t="n">
        <v>26570</v>
      </c>
      <c r="E264" s="90" t="n">
        <v>27341</v>
      </c>
      <c r="F264" s="90" t="n">
        <v>28281</v>
      </c>
      <c r="G264" s="90" t="n">
        <v>29192</v>
      </c>
      <c r="H264" s="90" t="n">
        <v>29816</v>
      </c>
      <c r="I264" s="90" t="n">
        <v>30738</v>
      </c>
      <c r="J264" s="90" t="n">
        <v>31871</v>
      </c>
      <c r="K264" s="90" t="n">
        <v>32661</v>
      </c>
      <c r="L264" s="90" t="n">
        <v>31977</v>
      </c>
      <c r="M264" s="90" t="n">
        <v>33396</v>
      </c>
      <c r="N264" s="90" t="n">
        <v>33543</v>
      </c>
      <c r="O264" s="90" t="n">
        <v>34699</v>
      </c>
      <c r="P264" s="90" t="n">
        <v>35452</v>
      </c>
      <c r="Q264" s="90" t="n">
        <v>37798</v>
      </c>
      <c r="R264" s="90" t="n">
        <v>39617</v>
      </c>
      <c r="S264" s="90" t="n">
        <v>40288</v>
      </c>
      <c r="T264" s="90" t="n">
        <v>40430</v>
      </c>
      <c r="U264" s="90" t="n">
        <v>43640</v>
      </c>
    </row>
    <row r="265" customFormat="false" ht="11.45" hidden="false" customHeight="true" outlineLevel="0" collapsed="false">
      <c r="A265" s="88" t="n">
        <f aca="false">IF(D265&lt;&gt;"",COUNTA($D$7:D265),"")</f>
        <v>226</v>
      </c>
      <c r="B265" s="86" t="s">
        <v>62</v>
      </c>
      <c r="C265" s="89" t="n">
        <v>28924</v>
      </c>
      <c r="D265" s="90" t="n">
        <v>28653</v>
      </c>
      <c r="E265" s="90" t="n">
        <v>29657</v>
      </c>
      <c r="F265" s="90" t="n">
        <v>30504</v>
      </c>
      <c r="G265" s="90" t="n">
        <v>31429</v>
      </c>
      <c r="H265" s="90" t="n">
        <v>32214</v>
      </c>
      <c r="I265" s="90" t="n">
        <v>33360</v>
      </c>
      <c r="J265" s="90" t="n">
        <v>34436</v>
      </c>
      <c r="K265" s="90" t="n">
        <v>35298</v>
      </c>
      <c r="L265" s="90" t="n">
        <v>33500</v>
      </c>
      <c r="M265" s="90" t="n">
        <v>35297</v>
      </c>
      <c r="N265" s="90" t="n">
        <v>35349</v>
      </c>
      <c r="O265" s="90" t="n">
        <v>37009</v>
      </c>
      <c r="P265" s="90" t="n">
        <v>37475</v>
      </c>
      <c r="Q265" s="90" t="n">
        <v>39830</v>
      </c>
      <c r="R265" s="90" t="n">
        <v>42138</v>
      </c>
      <c r="S265" s="90" t="n">
        <v>42590</v>
      </c>
      <c r="T265" s="90" t="n">
        <v>42316</v>
      </c>
      <c r="U265" s="90" t="n">
        <v>46130</v>
      </c>
    </row>
    <row r="266" customFormat="false" ht="11.45" hidden="false" customHeight="true" outlineLevel="0" collapsed="false">
      <c r="A266" s="88" t="n">
        <f aca="false">IF(D266&lt;&gt;"",COUNTA($D$7:D266),"")</f>
        <v>227</v>
      </c>
      <c r="B266" s="86" t="s">
        <v>63</v>
      </c>
      <c r="C266" s="89" t="n">
        <v>22294</v>
      </c>
      <c r="D266" s="90" t="n">
        <v>22869</v>
      </c>
      <c r="E266" s="90" t="n">
        <v>23062</v>
      </c>
      <c r="F266" s="90" t="n">
        <v>23848</v>
      </c>
      <c r="G266" s="90" t="n">
        <v>24701</v>
      </c>
      <c r="H266" s="90" t="n">
        <v>24920</v>
      </c>
      <c r="I266" s="90" t="n">
        <v>24898</v>
      </c>
      <c r="J266" s="90" t="n">
        <v>26224</v>
      </c>
      <c r="K266" s="90" t="n">
        <v>26645</v>
      </c>
      <c r="L266" s="90" t="n">
        <v>27892</v>
      </c>
      <c r="M266" s="90" t="n">
        <v>28446</v>
      </c>
      <c r="N266" s="90" t="n">
        <v>28668</v>
      </c>
      <c r="O266" s="90" t="n">
        <v>28934</v>
      </c>
      <c r="P266" s="90" t="n">
        <v>30068</v>
      </c>
      <c r="Q266" s="90" t="n">
        <v>32214</v>
      </c>
      <c r="R266" s="90" t="n">
        <v>33073</v>
      </c>
      <c r="S266" s="90" t="n">
        <v>34115</v>
      </c>
      <c r="T266" s="90" t="n">
        <v>34899</v>
      </c>
      <c r="U266" s="90" t="n">
        <v>36745</v>
      </c>
    </row>
    <row r="267" customFormat="false" ht="11.45" hidden="false" customHeight="true" outlineLevel="0" collapsed="false">
      <c r="A267" s="88" t="n">
        <f aca="false">IF(D267&lt;&gt;"",COUNTA($D$7:D267),"")</f>
        <v>228</v>
      </c>
      <c r="B267" s="86" t="s">
        <v>64</v>
      </c>
      <c r="C267" s="89" t="n">
        <v>21607</v>
      </c>
      <c r="D267" s="90" t="n">
        <v>22213</v>
      </c>
      <c r="E267" s="90" t="n">
        <v>22661</v>
      </c>
      <c r="F267" s="90" t="n">
        <v>23123</v>
      </c>
      <c r="G267" s="90" t="n">
        <v>22999</v>
      </c>
      <c r="H267" s="90" t="n">
        <v>23231</v>
      </c>
      <c r="I267" s="90" t="n">
        <v>23257</v>
      </c>
      <c r="J267" s="90" t="n">
        <v>23497</v>
      </c>
      <c r="K267" s="90" t="n">
        <v>23969</v>
      </c>
      <c r="L267" s="90" t="n">
        <v>24653</v>
      </c>
      <c r="M267" s="90" t="n">
        <v>25259</v>
      </c>
      <c r="N267" s="90" t="n">
        <v>25886</v>
      </c>
      <c r="O267" s="90" t="n">
        <v>26634</v>
      </c>
      <c r="P267" s="90" t="n">
        <v>26739</v>
      </c>
      <c r="Q267" s="90" t="n">
        <v>27603</v>
      </c>
      <c r="R267" s="90" t="n">
        <v>28961</v>
      </c>
      <c r="S267" s="90" t="n">
        <v>29893</v>
      </c>
      <c r="T267" s="90" t="n">
        <v>30675</v>
      </c>
      <c r="U267" s="90" t="n">
        <v>31625</v>
      </c>
    </row>
    <row r="268" customFormat="false" ht="23.1" hidden="false" customHeight="true" outlineLevel="0" collapsed="false">
      <c r="A268" s="88" t="n">
        <f aca="false">IF(D268&lt;&gt;"",COUNTA($D$7:D268),"")</f>
        <v>229</v>
      </c>
      <c r="B268" s="86" t="s">
        <v>65</v>
      </c>
      <c r="C268" s="89" t="n">
        <v>19059</v>
      </c>
      <c r="D268" s="90" t="n">
        <v>19865</v>
      </c>
      <c r="E268" s="90" t="n">
        <v>19727</v>
      </c>
      <c r="F268" s="90" t="n">
        <v>20127</v>
      </c>
      <c r="G268" s="90" t="n">
        <v>20082</v>
      </c>
      <c r="H268" s="90" t="n">
        <v>20145</v>
      </c>
      <c r="I268" s="90" t="n">
        <v>20766</v>
      </c>
      <c r="J268" s="90" t="n">
        <v>21136</v>
      </c>
      <c r="K268" s="90" t="n">
        <v>21289</v>
      </c>
      <c r="L268" s="90" t="n">
        <v>21405</v>
      </c>
      <c r="M268" s="90" t="n">
        <v>21824</v>
      </c>
      <c r="N268" s="90" t="n">
        <v>22003</v>
      </c>
      <c r="O268" s="90" t="n">
        <v>22479</v>
      </c>
      <c r="P268" s="90" t="n">
        <v>22494</v>
      </c>
      <c r="Q268" s="90" t="n">
        <v>22763</v>
      </c>
      <c r="R268" s="90" t="n">
        <v>23952</v>
      </c>
      <c r="S268" s="90" t="n">
        <v>24753</v>
      </c>
      <c r="T268" s="90" t="n">
        <v>25439</v>
      </c>
      <c r="U268" s="90" t="n">
        <v>26324</v>
      </c>
    </row>
    <row r="269" s="96" customFormat="true" ht="23.1" hidden="false" customHeight="true" outlineLevel="0" collapsed="false">
      <c r="A269" s="88" t="n">
        <f aca="false">IF(D269&lt;&gt;"",COUNTA($D$7:D269),"")</f>
        <v>230</v>
      </c>
      <c r="B269" s="86" t="s">
        <v>66</v>
      </c>
      <c r="C269" s="89" t="n">
        <v>19634</v>
      </c>
      <c r="D269" s="90" t="n">
        <v>19902</v>
      </c>
      <c r="E269" s="90" t="n">
        <v>20175</v>
      </c>
      <c r="F269" s="90" t="n">
        <v>20887</v>
      </c>
      <c r="G269" s="90" t="n">
        <v>20322</v>
      </c>
      <c r="H269" s="90" t="n">
        <v>20418</v>
      </c>
      <c r="I269" s="90" t="n">
        <v>20351</v>
      </c>
      <c r="J269" s="90" t="n">
        <v>21031</v>
      </c>
      <c r="K269" s="90" t="n">
        <v>21075</v>
      </c>
      <c r="L269" s="90" t="n">
        <v>21754</v>
      </c>
      <c r="M269" s="90" t="n">
        <v>22331</v>
      </c>
      <c r="N269" s="90" t="n">
        <v>23598</v>
      </c>
      <c r="O269" s="90" t="n">
        <v>24253</v>
      </c>
      <c r="P269" s="90" t="n">
        <v>24791</v>
      </c>
      <c r="Q269" s="90" t="n">
        <v>25171</v>
      </c>
      <c r="R269" s="90" t="n">
        <v>26626</v>
      </c>
      <c r="S269" s="90" t="n">
        <v>26634</v>
      </c>
      <c r="T269" s="90" t="n">
        <v>27077</v>
      </c>
      <c r="U269" s="90" t="n">
        <v>28702</v>
      </c>
    </row>
    <row r="270" s="96" customFormat="true" ht="23.1" hidden="false" customHeight="true" outlineLevel="0" collapsed="false">
      <c r="A270" s="88" t="n">
        <f aca="false">IF(D270&lt;&gt;"",COUNTA($D$7:D270),"")</f>
        <v>231</v>
      </c>
      <c r="B270" s="86" t="s">
        <v>67</v>
      </c>
      <c r="C270" s="89" t="n">
        <v>24016</v>
      </c>
      <c r="D270" s="90" t="n">
        <v>24479</v>
      </c>
      <c r="E270" s="90" t="n">
        <v>25351</v>
      </c>
      <c r="F270" s="90" t="n">
        <v>25772</v>
      </c>
      <c r="G270" s="90" t="n">
        <v>25814</v>
      </c>
      <c r="H270" s="90" t="n">
        <v>26149</v>
      </c>
      <c r="I270" s="90" t="n">
        <v>25901</v>
      </c>
      <c r="J270" s="90" t="n">
        <v>25948</v>
      </c>
      <c r="K270" s="90" t="n">
        <v>26741</v>
      </c>
      <c r="L270" s="90" t="n">
        <v>27836</v>
      </c>
      <c r="M270" s="90" t="n">
        <v>28588</v>
      </c>
      <c r="N270" s="90" t="n">
        <v>29663</v>
      </c>
      <c r="O270" s="90" t="n">
        <v>30727</v>
      </c>
      <c r="P270" s="90" t="n">
        <v>30787</v>
      </c>
      <c r="Q270" s="90" t="n">
        <v>32247</v>
      </c>
      <c r="R270" s="90" t="n">
        <v>33737</v>
      </c>
      <c r="S270" s="90" t="n">
        <v>35146</v>
      </c>
      <c r="T270" s="90" t="n">
        <v>36084</v>
      </c>
      <c r="U270" s="90" t="n">
        <v>36766</v>
      </c>
    </row>
    <row r="271" customFormat="false" ht="15.95" hidden="false" customHeight="true" outlineLevel="0" collapsed="false">
      <c r="A271" s="88" t="str">
        <f aca="false">IF(D271&lt;&gt;"",COUNTA($D$7:D271),"")</f>
        <v/>
      </c>
      <c r="B271" s="86"/>
      <c r="C271" s="87" t="s">
        <v>71</v>
      </c>
      <c r="D271" s="87"/>
      <c r="E271" s="87"/>
      <c r="F271" s="87"/>
      <c r="G271" s="92" t="s">
        <v>71</v>
      </c>
      <c r="H271" s="92"/>
      <c r="I271" s="92"/>
      <c r="J271" s="92"/>
      <c r="K271" s="92"/>
      <c r="L271" s="92" t="s">
        <v>71</v>
      </c>
      <c r="M271" s="92"/>
      <c r="N271" s="92"/>
      <c r="O271" s="92"/>
      <c r="P271" s="92"/>
      <c r="Q271" s="92" t="s">
        <v>71</v>
      </c>
      <c r="R271" s="92"/>
      <c r="S271" s="92"/>
      <c r="T271" s="92"/>
      <c r="U271" s="92"/>
    </row>
    <row r="272" customFormat="false" ht="11.45" hidden="false" customHeight="true" outlineLevel="0" collapsed="false">
      <c r="A272" s="88" t="n">
        <f aca="false">IF(D272&lt;&gt;"",COUNTA($D$7:D272),"")</f>
        <v>232</v>
      </c>
      <c r="B272" s="86" t="s">
        <v>82</v>
      </c>
      <c r="C272" s="93" t="n">
        <v>98.9674031505751</v>
      </c>
      <c r="D272" s="94" t="n">
        <v>98.8404980794278</v>
      </c>
      <c r="E272" s="94" t="n">
        <v>99.2318944194319</v>
      </c>
      <c r="F272" s="94" t="n">
        <v>99.7350940535502</v>
      </c>
      <c r="G272" s="94" t="n">
        <v>100.018368324085</v>
      </c>
      <c r="H272" s="94" t="n">
        <v>100.538531595132</v>
      </c>
      <c r="I272" s="94" t="n">
        <v>101.897857335058</v>
      </c>
      <c r="J272" s="94" t="n">
        <v>102.802105048503</v>
      </c>
      <c r="K272" s="94" t="n">
        <v>102.42104169678</v>
      </c>
      <c r="L272" s="94" t="n">
        <v>100.988704850669</v>
      </c>
      <c r="M272" s="94" t="n">
        <v>101.352083705982</v>
      </c>
      <c r="N272" s="94" t="n">
        <v>99.3967964334973</v>
      </c>
      <c r="O272" s="94" t="n">
        <v>98.962954466415</v>
      </c>
      <c r="P272" s="94" t="n">
        <v>98.4069166537082</v>
      </c>
      <c r="Q272" s="94" t="n">
        <v>99.6086821744782</v>
      </c>
      <c r="R272" s="94" t="n">
        <v>99.7598863745534</v>
      </c>
      <c r="S272" s="94" t="n">
        <v>99.0209616797224</v>
      </c>
      <c r="T272" s="94" t="n">
        <v>98.3772989651752</v>
      </c>
      <c r="U272" s="94" t="n">
        <v>100.09273956614</v>
      </c>
    </row>
    <row r="273" customFormat="false" ht="11.45" hidden="false" customHeight="true" outlineLevel="0" collapsed="false">
      <c r="A273" s="88" t="n">
        <f aca="false">IF(D273&lt;&gt;"",COUNTA($D$7:D273),"")</f>
        <v>233</v>
      </c>
      <c r="B273" s="86" t="s">
        <v>60</v>
      </c>
      <c r="C273" s="93" t="n">
        <v>103.768592712861</v>
      </c>
      <c r="D273" s="94" t="n">
        <v>104.442655060691</v>
      </c>
      <c r="E273" s="94" t="n">
        <v>105.664571208535</v>
      </c>
      <c r="F273" s="94" t="n">
        <v>106.507317479191</v>
      </c>
      <c r="G273" s="94" t="n">
        <v>107.868194304405</v>
      </c>
      <c r="H273" s="94" t="n">
        <v>108.385087002469</v>
      </c>
      <c r="I273" s="94" t="n">
        <v>108.070736626737</v>
      </c>
      <c r="J273" s="94" t="n">
        <v>107.135313734185</v>
      </c>
      <c r="K273" s="94" t="n">
        <v>107.507031226784</v>
      </c>
      <c r="L273" s="94" t="n">
        <v>109.759573950407</v>
      </c>
      <c r="M273" s="94" t="n">
        <v>110.568902334396</v>
      </c>
      <c r="N273" s="94" t="n">
        <v>107.569284658686</v>
      </c>
      <c r="O273" s="94" t="n">
        <v>108.663897320684</v>
      </c>
      <c r="P273" s="94" t="n">
        <v>107.365725932325</v>
      </c>
      <c r="Q273" s="94" t="n">
        <v>107.080941302862</v>
      </c>
      <c r="R273" s="94" t="n">
        <v>105.626671193607</v>
      </c>
      <c r="S273" s="94" t="n">
        <v>106.561212264059</v>
      </c>
      <c r="T273" s="94" t="n">
        <v>107.207946120398</v>
      </c>
      <c r="U273" s="94" t="n">
        <v>104.802659009622</v>
      </c>
    </row>
    <row r="274" customFormat="false" ht="11.45" hidden="false" customHeight="true" outlineLevel="0" collapsed="false">
      <c r="A274" s="88" t="n">
        <f aca="false">IF(D274&lt;&gt;"",COUNTA($D$7:D274),"")</f>
        <v>234</v>
      </c>
      <c r="B274" s="86" t="s">
        <v>61</v>
      </c>
      <c r="C274" s="93" t="n">
        <v>104.551481094248</v>
      </c>
      <c r="D274" s="94" t="n">
        <v>103.684749364221</v>
      </c>
      <c r="E274" s="94" t="n">
        <v>104.842100935847</v>
      </c>
      <c r="F274" s="94" t="n">
        <v>105.364405046396</v>
      </c>
      <c r="G274" s="94" t="n">
        <v>106.523631722731</v>
      </c>
      <c r="H274" s="94" t="n">
        <v>107.235850542235</v>
      </c>
      <c r="I274" s="94" t="n">
        <v>109.423227211091</v>
      </c>
      <c r="J274" s="94" t="n">
        <v>109.770954485596</v>
      </c>
      <c r="K274" s="94" t="n">
        <v>110.601066713092</v>
      </c>
      <c r="L274" s="94" t="n">
        <v>106.899113248198</v>
      </c>
      <c r="M274" s="94" t="n">
        <v>109.5397419073</v>
      </c>
      <c r="N274" s="94" t="n">
        <v>106.930539439195</v>
      </c>
      <c r="O274" s="94" t="n">
        <v>110.192141297495</v>
      </c>
      <c r="P274" s="94" t="n">
        <v>108.865241854294</v>
      </c>
      <c r="Q274" s="94" t="n">
        <v>111.555692395875</v>
      </c>
      <c r="R274" s="94" t="n">
        <v>112.511019128404</v>
      </c>
      <c r="S274" s="94" t="n">
        <v>111.602450093062</v>
      </c>
      <c r="T274" s="94" t="n">
        <v>108.55918987775</v>
      </c>
      <c r="U274" s="94" t="n">
        <v>112.876550994527</v>
      </c>
    </row>
    <row r="275" customFormat="false" ht="11.45" hidden="false" customHeight="true" outlineLevel="0" collapsed="false">
      <c r="A275" s="88" t="n">
        <f aca="false">IF(D275&lt;&gt;"",COUNTA($D$7:D275),"")</f>
        <v>235</v>
      </c>
      <c r="B275" s="86" t="s">
        <v>62</v>
      </c>
      <c r="C275" s="93" t="n">
        <v>108.935690812381</v>
      </c>
      <c r="D275" s="94" t="n">
        <v>106.755954272698</v>
      </c>
      <c r="E275" s="94" t="n">
        <v>108.656316238422</v>
      </c>
      <c r="F275" s="94" t="n">
        <v>109.840379539776</v>
      </c>
      <c r="G275" s="94" t="n">
        <v>111.532667111259</v>
      </c>
      <c r="H275" s="94" t="n">
        <v>112.581010660959</v>
      </c>
      <c r="I275" s="94" t="n">
        <v>115.062490424802</v>
      </c>
      <c r="J275" s="94" t="n">
        <v>115.622553380621</v>
      </c>
      <c r="K275" s="94" t="n">
        <v>116.63363623545</v>
      </c>
      <c r="L275" s="94" t="n">
        <v>112.342184033245</v>
      </c>
      <c r="M275" s="94" t="n">
        <v>116.715677281654</v>
      </c>
      <c r="N275" s="94" t="n">
        <v>113.002164963031</v>
      </c>
      <c r="O275" s="94" t="n">
        <v>119.142780895146</v>
      </c>
      <c r="P275" s="94" t="n">
        <v>116.588924243917</v>
      </c>
      <c r="Q275" s="94" t="n">
        <v>119.978717120895</v>
      </c>
      <c r="R275" s="94" t="n">
        <v>121.821242855435</v>
      </c>
      <c r="S275" s="94" t="n">
        <v>119.716763950298</v>
      </c>
      <c r="T275" s="94" t="n">
        <v>114.838635831629</v>
      </c>
      <c r="U275" s="94" t="n">
        <v>120.33037014279</v>
      </c>
    </row>
    <row r="276" customFormat="false" ht="11.45" hidden="false" customHeight="true" outlineLevel="0" collapsed="false">
      <c r="A276" s="88" t="n">
        <f aca="false">IF(D276&lt;&gt;"",COUNTA($D$7:D276),"")</f>
        <v>236</v>
      </c>
      <c r="B276" s="86" t="s">
        <v>63</v>
      </c>
      <c r="C276" s="93" t="n">
        <v>98.4414586636914</v>
      </c>
      <c r="D276" s="94" t="n">
        <v>98.4328799069192</v>
      </c>
      <c r="E276" s="94" t="n">
        <v>98.7505279525739</v>
      </c>
      <c r="F276" s="94" t="n">
        <v>99.2434009367926</v>
      </c>
      <c r="G276" s="94" t="n">
        <v>100.240290928259</v>
      </c>
      <c r="H276" s="94" t="n">
        <v>99.9205357728321</v>
      </c>
      <c r="I276" s="94" t="n">
        <v>99.8010003940263</v>
      </c>
      <c r="J276" s="94" t="n">
        <v>99.6108896000388</v>
      </c>
      <c r="K276" s="94" t="n">
        <v>100.049701981753</v>
      </c>
      <c r="L276" s="94" t="n">
        <v>99.7627192028083</v>
      </c>
      <c r="M276" s="94" t="n">
        <v>99.0304791845977</v>
      </c>
      <c r="N276" s="94" t="n">
        <v>97.402984774829</v>
      </c>
      <c r="O276" s="94" t="n">
        <v>97.1371961217047</v>
      </c>
      <c r="P276" s="94" t="n">
        <v>98.0271729975412</v>
      </c>
      <c r="Q276" s="94" t="n">
        <v>99.4435180950364</v>
      </c>
      <c r="R276" s="94" t="n">
        <v>98.7299725508833</v>
      </c>
      <c r="S276" s="94" t="n">
        <v>99.7340725446099</v>
      </c>
      <c r="T276" s="94" t="n">
        <v>99.1441926276701</v>
      </c>
      <c r="U276" s="94" t="n">
        <v>100.313644814121</v>
      </c>
    </row>
    <row r="277" customFormat="false" ht="11.45" hidden="false" customHeight="true" outlineLevel="0" collapsed="false">
      <c r="A277" s="88" t="n">
        <f aca="false">IF(D277&lt;&gt;"",COUNTA($D$7:D277),"")</f>
        <v>237</v>
      </c>
      <c r="B277" s="86" t="s">
        <v>64</v>
      </c>
      <c r="C277" s="93" t="n">
        <v>94.014440975653</v>
      </c>
      <c r="D277" s="94" t="n">
        <v>94.4262372905658</v>
      </c>
      <c r="E277" s="94" t="n">
        <v>94.4719126852122</v>
      </c>
      <c r="F277" s="94" t="n">
        <v>94.6425695266054</v>
      </c>
      <c r="G277" s="94" t="n">
        <v>94.0116176427811</v>
      </c>
      <c r="H277" s="94" t="n">
        <v>94.2771041133616</v>
      </c>
      <c r="I277" s="94" t="n">
        <v>94.5410098067011</v>
      </c>
      <c r="J277" s="94" t="n">
        <v>94.884132658233</v>
      </c>
      <c r="K277" s="94" t="n">
        <v>94.5952994532905</v>
      </c>
      <c r="L277" s="94" t="n">
        <v>94.9778741817566</v>
      </c>
      <c r="M277" s="94" t="n">
        <v>94.4638570665797</v>
      </c>
      <c r="N277" s="94" t="n">
        <v>93.0047605690062</v>
      </c>
      <c r="O277" s="94" t="n">
        <v>91.6961894708905</v>
      </c>
      <c r="P277" s="94" t="n">
        <v>90.9728297298569</v>
      </c>
      <c r="Q277" s="94" t="n">
        <v>91.2241300536475</v>
      </c>
      <c r="R277" s="94" t="n">
        <v>91.3969440540857</v>
      </c>
      <c r="S277" s="94" t="n">
        <v>91.1844894586597</v>
      </c>
      <c r="T277" s="94" t="n">
        <v>91.2621919321894</v>
      </c>
      <c r="U277" s="94" t="n">
        <v>91.2079510098629</v>
      </c>
    </row>
    <row r="278" customFormat="false" ht="23.1" hidden="false" customHeight="true" outlineLevel="0" collapsed="false">
      <c r="A278" s="88" t="n">
        <f aca="false">IF(D278&lt;&gt;"",COUNTA($D$7:D278),"")</f>
        <v>238</v>
      </c>
      <c r="B278" s="86" t="s">
        <v>65</v>
      </c>
      <c r="C278" s="93" t="n">
        <v>94.6026256663961</v>
      </c>
      <c r="D278" s="94" t="n">
        <v>95.9968537363079</v>
      </c>
      <c r="E278" s="94" t="n">
        <v>96.1389893719117</v>
      </c>
      <c r="F278" s="94" t="n">
        <v>97.1299218102131</v>
      </c>
      <c r="G278" s="94" t="n">
        <v>96.9988219345117</v>
      </c>
      <c r="H278" s="94" t="n">
        <v>96.9404628089435</v>
      </c>
      <c r="I278" s="94" t="n">
        <v>97.134875002755</v>
      </c>
      <c r="J278" s="94" t="n">
        <v>97.9376432307502</v>
      </c>
      <c r="K278" s="94" t="n">
        <v>98.1863054207497</v>
      </c>
      <c r="L278" s="94" t="n">
        <v>98.255065899876</v>
      </c>
      <c r="M278" s="94" t="n">
        <v>98.1117784781906</v>
      </c>
      <c r="N278" s="94" t="n">
        <v>97.4967882823893</v>
      </c>
      <c r="O278" s="94" t="n">
        <v>96.7862860344166</v>
      </c>
      <c r="P278" s="94" t="n">
        <v>95.9233985179167</v>
      </c>
      <c r="Q278" s="94" t="n">
        <v>94.4075538339789</v>
      </c>
      <c r="R278" s="94" t="n">
        <v>93.8663672446828</v>
      </c>
      <c r="S278" s="94" t="n">
        <v>94.0615955463276</v>
      </c>
      <c r="T278" s="94" t="n">
        <v>93.629976070386</v>
      </c>
      <c r="U278" s="94" t="n">
        <v>93.5783132870207</v>
      </c>
    </row>
    <row r="279" s="96" customFormat="true" ht="23.1" hidden="false" customHeight="true" outlineLevel="0" collapsed="false">
      <c r="A279" s="88" t="n">
        <f aca="false">IF(D279&lt;&gt;"",COUNTA($D$7:D279),"")</f>
        <v>239</v>
      </c>
      <c r="B279" s="86" t="s">
        <v>66</v>
      </c>
      <c r="C279" s="93" t="n">
        <v>91.1980118059085</v>
      </c>
      <c r="D279" s="94" t="n">
        <v>91.6718588982762</v>
      </c>
      <c r="E279" s="94" t="n">
        <v>92.1011424261777</v>
      </c>
      <c r="F279" s="94" t="n">
        <v>93.1802973109576</v>
      </c>
      <c r="G279" s="94" t="n">
        <v>93.0426279833276</v>
      </c>
      <c r="H279" s="94" t="n">
        <v>92.8324952547542</v>
      </c>
      <c r="I279" s="94" t="n">
        <v>93.3593347704486</v>
      </c>
      <c r="J279" s="94" t="n">
        <v>93.9688604417442</v>
      </c>
      <c r="K279" s="94" t="n">
        <v>91.6283798819465</v>
      </c>
      <c r="L279" s="94" t="n">
        <v>93.2569365389565</v>
      </c>
      <c r="M279" s="94" t="n">
        <v>93.8906583996037</v>
      </c>
      <c r="N279" s="94" t="n">
        <v>96.2914910867109</v>
      </c>
      <c r="O279" s="94" t="n">
        <v>95.9078439406706</v>
      </c>
      <c r="P279" s="94" t="n">
        <v>94.9740493973642</v>
      </c>
      <c r="Q279" s="94" t="n">
        <v>94.6948868229324</v>
      </c>
      <c r="R279" s="94" t="n">
        <v>95.1624021310917</v>
      </c>
      <c r="S279" s="94" t="n">
        <v>92.623335726834</v>
      </c>
      <c r="T279" s="94" t="n">
        <v>91.938583706417</v>
      </c>
      <c r="U279" s="94" t="n">
        <v>93.52044302459</v>
      </c>
    </row>
    <row r="280" s="96" customFormat="true" ht="23.1" hidden="false" customHeight="true" outlineLevel="0" collapsed="false">
      <c r="A280" s="88" t="n">
        <f aca="false">IF(D280&lt;&gt;"",COUNTA($D$7:D280),"")</f>
        <v>240</v>
      </c>
      <c r="B280" s="86" t="s">
        <v>67</v>
      </c>
      <c r="C280" s="93" t="n">
        <v>95.0867562176843</v>
      </c>
      <c r="D280" s="94" t="n">
        <v>94.5205391124365</v>
      </c>
      <c r="E280" s="94" t="n">
        <v>94.4815625280651</v>
      </c>
      <c r="F280" s="94" t="n">
        <v>94.1002586700917</v>
      </c>
      <c r="G280" s="94" t="n">
        <v>93.2297973133762</v>
      </c>
      <c r="H280" s="94" t="n">
        <v>93.7434166609621</v>
      </c>
      <c r="I280" s="94" t="n">
        <v>93.9981963551045</v>
      </c>
      <c r="J280" s="94" t="n">
        <v>93.8423605532523</v>
      </c>
      <c r="K280" s="94" t="n">
        <v>93.6522714001045</v>
      </c>
      <c r="L280" s="94" t="n">
        <v>93.9801955116707</v>
      </c>
      <c r="M280" s="94" t="n">
        <v>92.9042647986503</v>
      </c>
      <c r="N280" s="94" t="n">
        <v>90.7286096390288</v>
      </c>
      <c r="O280" s="94" t="n">
        <v>89.1504020695615</v>
      </c>
      <c r="P280" s="94" t="n">
        <v>88.629454505947</v>
      </c>
      <c r="Q280" s="94" t="n">
        <v>89.9811665142812</v>
      </c>
      <c r="R280" s="94" t="n">
        <v>90.451668503218</v>
      </c>
      <c r="S280" s="94" t="n">
        <v>90.8501102105469</v>
      </c>
      <c r="T280" s="94" t="n">
        <v>91.1597591898027</v>
      </c>
      <c r="U280" s="94" t="n">
        <v>90.5162693020919</v>
      </c>
    </row>
    <row r="281" customFormat="false" ht="24.95" hidden="false" customHeight="true" outlineLevel="0" collapsed="false">
      <c r="A281" s="88" t="str">
        <f aca="false">IF(D281&lt;&gt;"",COUNTA($D$7:D281),"")</f>
        <v/>
      </c>
      <c r="B281" s="83"/>
      <c r="C281" s="87" t="s">
        <v>77</v>
      </c>
      <c r="D281" s="87"/>
      <c r="E281" s="87"/>
      <c r="F281" s="87"/>
      <c r="G281" s="92" t="s">
        <v>77</v>
      </c>
      <c r="H281" s="92"/>
      <c r="I281" s="92"/>
      <c r="J281" s="92"/>
      <c r="K281" s="92"/>
      <c r="L281" s="92" t="s">
        <v>77</v>
      </c>
      <c r="M281" s="92"/>
      <c r="N281" s="92"/>
      <c r="O281" s="92"/>
      <c r="P281" s="92"/>
      <c r="Q281" s="92" t="s">
        <v>77</v>
      </c>
      <c r="R281" s="92"/>
      <c r="S281" s="92"/>
      <c r="T281" s="92"/>
      <c r="U281" s="92"/>
    </row>
    <row r="282" customFormat="false" ht="15.95" hidden="false" customHeight="true" outlineLevel="0" collapsed="false">
      <c r="A282" s="88" t="str">
        <f aca="false">IF(D282&lt;&gt;"",COUNTA($D$7:D282),"")</f>
        <v/>
      </c>
      <c r="B282" s="86"/>
      <c r="C282" s="87" t="s">
        <v>58</v>
      </c>
      <c r="D282" s="87"/>
      <c r="E282" s="87"/>
      <c r="F282" s="87"/>
      <c r="G282" s="92" t="s">
        <v>58</v>
      </c>
      <c r="H282" s="92"/>
      <c r="I282" s="92"/>
      <c r="J282" s="92"/>
      <c r="K282" s="92"/>
      <c r="L282" s="92" t="s">
        <v>58</v>
      </c>
      <c r="M282" s="92"/>
      <c r="N282" s="92"/>
      <c r="O282" s="92"/>
      <c r="P282" s="92"/>
      <c r="Q282" s="92" t="s">
        <v>58</v>
      </c>
      <c r="R282" s="92"/>
      <c r="S282" s="92"/>
      <c r="T282" s="92"/>
      <c r="U282" s="92"/>
    </row>
    <row r="283" s="91" customFormat="true" ht="11.45" hidden="false" customHeight="true" outlineLevel="0" collapsed="false">
      <c r="A283" s="88" t="n">
        <f aca="false">IF(D283&lt;&gt;"",COUNTA($D$7:D283),"")</f>
        <v>241</v>
      </c>
      <c r="B283" s="86" t="s">
        <v>82</v>
      </c>
      <c r="C283" s="89" t="n">
        <v>2268.42</v>
      </c>
      <c r="D283" s="90" t="n">
        <v>2222.527</v>
      </c>
      <c r="E283" s="90" t="n">
        <v>2208.008</v>
      </c>
      <c r="F283" s="90" t="n">
        <v>2159.576</v>
      </c>
      <c r="G283" s="90" t="n">
        <v>2121.618</v>
      </c>
      <c r="H283" s="90" t="n">
        <v>2112.499</v>
      </c>
      <c r="I283" s="90" t="n">
        <v>2134.777</v>
      </c>
      <c r="J283" s="90" t="n">
        <v>2230.95</v>
      </c>
      <c r="K283" s="90" t="n">
        <v>2332.829</v>
      </c>
      <c r="L283" s="90" t="n">
        <v>2420.985</v>
      </c>
      <c r="M283" s="90" t="n">
        <v>2481.047</v>
      </c>
      <c r="N283" s="90" t="n">
        <v>2528.005</v>
      </c>
      <c r="O283" s="90" t="n">
        <v>2586.228</v>
      </c>
      <c r="P283" s="90" t="n">
        <v>2629.876</v>
      </c>
      <c r="Q283" s="90" t="n">
        <v>2728.261</v>
      </c>
      <c r="R283" s="90" t="n">
        <v>2884.036</v>
      </c>
      <c r="S283" s="90" t="n">
        <v>3007.654</v>
      </c>
      <c r="T283" s="90" t="n">
        <v>3167.567</v>
      </c>
      <c r="U283" s="90" t="n">
        <v>3305.072</v>
      </c>
    </row>
    <row r="284" customFormat="false" ht="11.45" hidden="false" customHeight="true" outlineLevel="0" collapsed="false">
      <c r="A284" s="88" t="n">
        <f aca="false">IF(D284&lt;&gt;"",COUNTA($D$7:D284),"")</f>
        <v>242</v>
      </c>
      <c r="B284" s="86" t="s">
        <v>60</v>
      </c>
      <c r="C284" s="89" t="n">
        <v>65.516</v>
      </c>
      <c r="D284" s="90" t="n">
        <v>57.666</v>
      </c>
      <c r="E284" s="90" t="n">
        <v>57.413</v>
      </c>
      <c r="F284" s="90" t="n">
        <v>56.35</v>
      </c>
      <c r="G284" s="90" t="n">
        <v>55.969</v>
      </c>
      <c r="H284" s="90" t="n">
        <v>55.708</v>
      </c>
      <c r="I284" s="90" t="n">
        <v>55.118</v>
      </c>
      <c r="J284" s="90" t="n">
        <v>58.413</v>
      </c>
      <c r="K284" s="90" t="n">
        <v>60.805</v>
      </c>
      <c r="L284" s="90" t="n">
        <v>61.243</v>
      </c>
      <c r="M284" s="90" t="n">
        <v>61.001</v>
      </c>
      <c r="N284" s="90" t="n">
        <v>64.288</v>
      </c>
      <c r="O284" s="90" t="n">
        <v>64.9</v>
      </c>
      <c r="P284" s="90" t="n">
        <v>67.708</v>
      </c>
      <c r="Q284" s="90" t="n">
        <v>69.221</v>
      </c>
      <c r="R284" s="90" t="n">
        <v>68.818</v>
      </c>
      <c r="S284" s="90" t="n">
        <v>69.12</v>
      </c>
      <c r="T284" s="90" t="n">
        <v>65.813</v>
      </c>
      <c r="U284" s="90" t="n">
        <v>66.348</v>
      </c>
    </row>
    <row r="285" customFormat="false" ht="11.45" hidden="false" customHeight="true" outlineLevel="0" collapsed="false">
      <c r="A285" s="88" t="n">
        <f aca="false">IF(D285&lt;&gt;"",COUNTA($D$7:D285),"")</f>
        <v>243</v>
      </c>
      <c r="B285" s="86" t="s">
        <v>61</v>
      </c>
      <c r="C285" s="89" t="n">
        <v>535.202</v>
      </c>
      <c r="D285" s="90" t="n">
        <v>478.824</v>
      </c>
      <c r="E285" s="90" t="n">
        <v>444.16</v>
      </c>
      <c r="F285" s="90" t="n">
        <v>406.664</v>
      </c>
      <c r="G285" s="90" t="n">
        <v>397.902</v>
      </c>
      <c r="H285" s="90" t="n">
        <v>381.09</v>
      </c>
      <c r="I285" s="90" t="n">
        <v>380.802</v>
      </c>
      <c r="J285" s="90" t="n">
        <v>414.619</v>
      </c>
      <c r="K285" s="90" t="n">
        <v>435.768</v>
      </c>
      <c r="L285" s="90" t="n">
        <v>443.841</v>
      </c>
      <c r="M285" s="90" t="n">
        <v>440.072</v>
      </c>
      <c r="N285" s="90" t="n">
        <v>454.401</v>
      </c>
      <c r="O285" s="90" t="n">
        <v>450.286</v>
      </c>
      <c r="P285" s="90" t="n">
        <v>433.541</v>
      </c>
      <c r="Q285" s="90" t="n">
        <v>451.199</v>
      </c>
      <c r="R285" s="90" t="n">
        <v>479.731</v>
      </c>
      <c r="S285" s="90" t="n">
        <v>484.996</v>
      </c>
      <c r="T285" s="90" t="n">
        <v>513.725</v>
      </c>
      <c r="U285" s="90" t="n">
        <v>542.495</v>
      </c>
    </row>
    <row r="286" customFormat="false" ht="11.45" hidden="false" customHeight="true" outlineLevel="0" collapsed="false">
      <c r="A286" s="88" t="n">
        <f aca="false">IF(D286&lt;&gt;"",COUNTA($D$7:D286),"")</f>
        <v>244</v>
      </c>
      <c r="B286" s="86" t="s">
        <v>62</v>
      </c>
      <c r="C286" s="89" t="n">
        <v>203.685</v>
      </c>
      <c r="D286" s="90" t="n">
        <v>201.225</v>
      </c>
      <c r="E286" s="90" t="n">
        <v>201.503</v>
      </c>
      <c r="F286" s="90" t="n">
        <v>191.119</v>
      </c>
      <c r="G286" s="90" t="n">
        <v>200.174</v>
      </c>
      <c r="H286" s="90" t="n">
        <v>198.926</v>
      </c>
      <c r="I286" s="90" t="n">
        <v>195.77</v>
      </c>
      <c r="J286" s="90" t="n">
        <v>216.589</v>
      </c>
      <c r="K286" s="90" t="n">
        <v>235.916</v>
      </c>
      <c r="L286" s="90" t="n">
        <v>233.341</v>
      </c>
      <c r="M286" s="90" t="n">
        <v>221.927</v>
      </c>
      <c r="N286" s="90" t="n">
        <v>228.244</v>
      </c>
      <c r="O286" s="90" t="n">
        <v>217.938</v>
      </c>
      <c r="P286" s="90" t="n">
        <v>195.722</v>
      </c>
      <c r="Q286" s="90" t="n">
        <v>200.036</v>
      </c>
      <c r="R286" s="90" t="n">
        <v>219.849</v>
      </c>
      <c r="S286" s="90" t="n">
        <v>227.455</v>
      </c>
      <c r="T286" s="90" t="n">
        <v>249.781</v>
      </c>
      <c r="U286" s="90" t="n">
        <v>257.775</v>
      </c>
    </row>
    <row r="287" customFormat="false" ht="11.45" hidden="false" customHeight="true" outlineLevel="0" collapsed="false">
      <c r="A287" s="88" t="n">
        <f aca="false">IF(D287&lt;&gt;"",COUNTA($D$7:D287),"")</f>
        <v>245</v>
      </c>
      <c r="B287" s="86" t="s">
        <v>63</v>
      </c>
      <c r="C287" s="89" t="n">
        <v>277.583</v>
      </c>
      <c r="D287" s="90" t="n">
        <v>226.728</v>
      </c>
      <c r="E287" s="90" t="n">
        <v>191.348</v>
      </c>
      <c r="F287" s="90" t="n">
        <v>165.339</v>
      </c>
      <c r="G287" s="90" t="n">
        <v>148.246</v>
      </c>
      <c r="H287" s="90" t="n">
        <v>136.484</v>
      </c>
      <c r="I287" s="90" t="n">
        <v>136.496</v>
      </c>
      <c r="J287" s="90" t="n">
        <v>148.204</v>
      </c>
      <c r="K287" s="90" t="n">
        <v>147.789</v>
      </c>
      <c r="L287" s="90" t="n">
        <v>154.091</v>
      </c>
      <c r="M287" s="90" t="n">
        <v>162.496</v>
      </c>
      <c r="N287" s="90" t="n">
        <v>168.702</v>
      </c>
      <c r="O287" s="90" t="n">
        <v>171.744</v>
      </c>
      <c r="P287" s="90" t="n">
        <v>174.513</v>
      </c>
      <c r="Q287" s="90" t="n">
        <v>184.304</v>
      </c>
      <c r="R287" s="90" t="n">
        <v>188.292</v>
      </c>
      <c r="S287" s="90" t="n">
        <v>188.418</v>
      </c>
      <c r="T287" s="90" t="n">
        <v>188.125</v>
      </c>
      <c r="U287" s="90" t="n">
        <v>199.653</v>
      </c>
    </row>
    <row r="288" customFormat="false" ht="11.45" hidden="false" customHeight="true" outlineLevel="0" collapsed="false">
      <c r="A288" s="88" t="n">
        <f aca="false">IF(D288&lt;&gt;"",COUNTA($D$7:D288),"")</f>
        <v>246</v>
      </c>
      <c r="B288" s="86" t="s">
        <v>64</v>
      </c>
      <c r="C288" s="89" t="n">
        <v>1667.702</v>
      </c>
      <c r="D288" s="90" t="n">
        <v>1686.037</v>
      </c>
      <c r="E288" s="90" t="n">
        <v>1706.435</v>
      </c>
      <c r="F288" s="90" t="n">
        <v>1696.562</v>
      </c>
      <c r="G288" s="90" t="n">
        <v>1667.747</v>
      </c>
      <c r="H288" s="90" t="n">
        <v>1675.701</v>
      </c>
      <c r="I288" s="90" t="n">
        <v>1698.857</v>
      </c>
      <c r="J288" s="90" t="n">
        <v>1757.918</v>
      </c>
      <c r="K288" s="90" t="n">
        <v>1836.256</v>
      </c>
      <c r="L288" s="90" t="n">
        <v>1915.901</v>
      </c>
      <c r="M288" s="90" t="n">
        <v>1979.974</v>
      </c>
      <c r="N288" s="90" t="n">
        <v>2009.316</v>
      </c>
      <c r="O288" s="90" t="n">
        <v>2071.042</v>
      </c>
      <c r="P288" s="90" t="n">
        <v>2128.627</v>
      </c>
      <c r="Q288" s="90" t="n">
        <v>2207.841</v>
      </c>
      <c r="R288" s="90" t="n">
        <v>2335.487</v>
      </c>
      <c r="S288" s="90" t="n">
        <v>2453.538</v>
      </c>
      <c r="T288" s="90" t="n">
        <v>2588.029</v>
      </c>
      <c r="U288" s="90" t="n">
        <v>2696.229</v>
      </c>
    </row>
    <row r="289" customFormat="false" ht="23.1" hidden="false" customHeight="true" outlineLevel="0" collapsed="false">
      <c r="A289" s="88" t="n">
        <f aca="false">IF(D289&lt;&gt;"",COUNTA($D$7:D289),"")</f>
        <v>247</v>
      </c>
      <c r="B289" s="86" t="s">
        <v>65</v>
      </c>
      <c r="C289" s="89" t="n">
        <v>403.085</v>
      </c>
      <c r="D289" s="90" t="n">
        <v>399.75</v>
      </c>
      <c r="E289" s="90" t="n">
        <v>387.575</v>
      </c>
      <c r="F289" s="90" t="n">
        <v>383.519</v>
      </c>
      <c r="G289" s="90" t="n">
        <v>389.209</v>
      </c>
      <c r="H289" s="90" t="n">
        <v>380.307</v>
      </c>
      <c r="I289" s="90" t="n">
        <v>386.474</v>
      </c>
      <c r="J289" s="90" t="n">
        <v>410.097</v>
      </c>
      <c r="K289" s="90" t="n">
        <v>416.315</v>
      </c>
      <c r="L289" s="90" t="n">
        <v>420.082</v>
      </c>
      <c r="M289" s="90" t="n">
        <v>430.031</v>
      </c>
      <c r="N289" s="90" t="n">
        <v>442.614</v>
      </c>
      <c r="O289" s="90" t="n">
        <v>448.063</v>
      </c>
      <c r="P289" s="90" t="n">
        <v>453.402</v>
      </c>
      <c r="Q289" s="90" t="n">
        <v>471.548</v>
      </c>
      <c r="R289" s="90" t="n">
        <v>506.48</v>
      </c>
      <c r="S289" s="90" t="n">
        <v>531.051</v>
      </c>
      <c r="T289" s="90" t="n">
        <v>570.59</v>
      </c>
      <c r="U289" s="90" t="n">
        <v>596.334</v>
      </c>
    </row>
    <row r="290" customFormat="false" ht="23.1" hidden="false" customHeight="true" outlineLevel="0" collapsed="false">
      <c r="A290" s="88" t="n">
        <f aca="false">IF(D290&lt;&gt;"",COUNTA($D$7:D290),"")</f>
        <v>248</v>
      </c>
      <c r="B290" s="86" t="s">
        <v>66</v>
      </c>
      <c r="C290" s="89" t="n">
        <v>205.089</v>
      </c>
      <c r="D290" s="90" t="n">
        <v>223.829</v>
      </c>
      <c r="E290" s="90" t="n">
        <v>226.865</v>
      </c>
      <c r="F290" s="90" t="n">
        <v>229.061</v>
      </c>
      <c r="G290" s="90" t="n">
        <v>228.78</v>
      </c>
      <c r="H290" s="90" t="n">
        <v>235.511</v>
      </c>
      <c r="I290" s="90" t="n">
        <v>251.137</v>
      </c>
      <c r="J290" s="90" t="n">
        <v>278.373</v>
      </c>
      <c r="K290" s="90" t="n">
        <v>303.795</v>
      </c>
      <c r="L290" s="90" t="n">
        <v>325.907</v>
      </c>
      <c r="M290" s="90" t="n">
        <v>333.45</v>
      </c>
      <c r="N290" s="90" t="n">
        <v>333.032</v>
      </c>
      <c r="O290" s="90" t="n">
        <v>338.025</v>
      </c>
      <c r="P290" s="90" t="n">
        <v>355.084</v>
      </c>
      <c r="Q290" s="90" t="n">
        <v>364.532</v>
      </c>
      <c r="R290" s="90" t="n">
        <v>391.301</v>
      </c>
      <c r="S290" s="90" t="n">
        <v>408.117</v>
      </c>
      <c r="T290" s="90" t="n">
        <v>448.957</v>
      </c>
      <c r="U290" s="90" t="n">
        <v>462.893</v>
      </c>
    </row>
    <row r="291" customFormat="false" ht="23.1" hidden="false" customHeight="true" outlineLevel="0" collapsed="false">
      <c r="A291" s="88" t="n">
        <f aca="false">IF(D291&lt;&gt;"",COUNTA($D$7:D291),"")</f>
        <v>249</v>
      </c>
      <c r="B291" s="86" t="s">
        <v>67</v>
      </c>
      <c r="C291" s="89" t="n">
        <v>1059.528</v>
      </c>
      <c r="D291" s="90" t="n">
        <v>1062.458</v>
      </c>
      <c r="E291" s="90" t="n">
        <v>1091.995</v>
      </c>
      <c r="F291" s="90" t="n">
        <v>1083.982</v>
      </c>
      <c r="G291" s="90" t="n">
        <v>1049.758</v>
      </c>
      <c r="H291" s="90" t="n">
        <v>1059.883</v>
      </c>
      <c r="I291" s="90" t="n">
        <v>1061.246</v>
      </c>
      <c r="J291" s="90" t="n">
        <v>1069.448</v>
      </c>
      <c r="K291" s="90" t="n">
        <v>1116.146</v>
      </c>
      <c r="L291" s="90" t="n">
        <v>1169.912</v>
      </c>
      <c r="M291" s="90" t="n">
        <v>1216.493</v>
      </c>
      <c r="N291" s="90" t="n">
        <v>1233.67</v>
      </c>
      <c r="O291" s="90" t="n">
        <v>1284.954</v>
      </c>
      <c r="P291" s="90" t="n">
        <v>1320.141</v>
      </c>
      <c r="Q291" s="90" t="n">
        <v>1371.761</v>
      </c>
      <c r="R291" s="90" t="n">
        <v>1437.706</v>
      </c>
      <c r="S291" s="90" t="n">
        <v>1514.37</v>
      </c>
      <c r="T291" s="90" t="n">
        <v>1568.482</v>
      </c>
      <c r="U291" s="90" t="n">
        <v>1637.002</v>
      </c>
    </row>
    <row r="292" customFormat="false" ht="15.95" hidden="false" customHeight="true" outlineLevel="0" collapsed="false">
      <c r="A292" s="88" t="str">
        <f aca="false">IF(D292&lt;&gt;"",COUNTA($D$7:D292),"")</f>
        <v/>
      </c>
      <c r="B292" s="86"/>
      <c r="C292" s="87" t="s">
        <v>68</v>
      </c>
      <c r="D292" s="87"/>
      <c r="E292" s="87"/>
      <c r="F292" s="87"/>
      <c r="G292" s="92" t="s">
        <v>68</v>
      </c>
      <c r="H292" s="92"/>
      <c r="I292" s="92"/>
      <c r="J292" s="92"/>
      <c r="K292" s="92"/>
      <c r="L292" s="92" t="s">
        <v>68</v>
      </c>
      <c r="M292" s="92"/>
      <c r="N292" s="92"/>
      <c r="O292" s="92"/>
      <c r="P292" s="92"/>
      <c r="Q292" s="92" t="s">
        <v>68</v>
      </c>
      <c r="R292" s="92"/>
      <c r="S292" s="92"/>
      <c r="T292" s="92"/>
      <c r="U292" s="92"/>
    </row>
    <row r="293" s="95" customFormat="true" ht="11.45" hidden="false" customHeight="true" outlineLevel="0" collapsed="false">
      <c r="A293" s="88" t="n">
        <f aca="false">IF(D293&lt;&gt;"",COUNTA($D$7:D293),"")</f>
        <v>250</v>
      </c>
      <c r="B293" s="86" t="s">
        <v>82</v>
      </c>
      <c r="C293" s="93" t="s">
        <v>24</v>
      </c>
      <c r="D293" s="94" t="n">
        <v>-2.02312622882887</v>
      </c>
      <c r="E293" s="94" t="n">
        <v>-0.653265404649744</v>
      </c>
      <c r="F293" s="94" t="n">
        <v>-2.19347031351336</v>
      </c>
      <c r="G293" s="94" t="n">
        <v>-1.75765983693096</v>
      </c>
      <c r="H293" s="94" t="n">
        <v>-0.429813472547835</v>
      </c>
      <c r="I293" s="94" t="n">
        <v>1.05458038086645</v>
      </c>
      <c r="J293" s="94" t="n">
        <v>4.50506071594363</v>
      </c>
      <c r="K293" s="94" t="n">
        <v>4.56661960151506</v>
      </c>
      <c r="L293" s="94" t="n">
        <v>3.77893107467371</v>
      </c>
      <c r="M293" s="94" t="n">
        <v>2.48089104228238</v>
      </c>
      <c r="N293" s="94" t="n">
        <v>1.89266869994805</v>
      </c>
      <c r="O293" s="94" t="n">
        <v>2.30312044477761</v>
      </c>
      <c r="P293" s="94" t="n">
        <v>1.68770889496209</v>
      </c>
      <c r="Q293" s="94" t="n">
        <v>3.74105090886414</v>
      </c>
      <c r="R293" s="94" t="n">
        <v>5.70968100192759</v>
      </c>
      <c r="S293" s="94" t="n">
        <v>4.28628491461271</v>
      </c>
      <c r="T293" s="94" t="n">
        <v>5.3168682301887</v>
      </c>
      <c r="U293" s="94" t="n">
        <v>4.341028934826</v>
      </c>
    </row>
    <row r="294" customFormat="false" ht="11.45" hidden="false" customHeight="true" outlineLevel="0" collapsed="false">
      <c r="A294" s="88" t="n">
        <f aca="false">IF(D294&lt;&gt;"",COUNTA($D$7:D294),"")</f>
        <v>251</v>
      </c>
      <c r="B294" s="86" t="s">
        <v>60</v>
      </c>
      <c r="C294" s="93" t="s">
        <v>24</v>
      </c>
      <c r="D294" s="94" t="n">
        <v>-11.9818059710605</v>
      </c>
      <c r="E294" s="94" t="n">
        <v>-0.438733395761801</v>
      </c>
      <c r="F294" s="94" t="n">
        <v>-1.85149704770696</v>
      </c>
      <c r="G294" s="94" t="n">
        <v>-0.676131322094051</v>
      </c>
      <c r="H294" s="94" t="n">
        <v>-0.46632957530062</v>
      </c>
      <c r="I294" s="94" t="n">
        <v>-1.05909384648525</v>
      </c>
      <c r="J294" s="94" t="n">
        <v>5.9780833847382</v>
      </c>
      <c r="K294" s="94" t="n">
        <v>4.09497885744612</v>
      </c>
      <c r="L294" s="94" t="n">
        <v>0.720335498725433</v>
      </c>
      <c r="M294" s="94" t="n">
        <v>-0.395147200496382</v>
      </c>
      <c r="N294" s="94" t="n">
        <v>5.38843625514336</v>
      </c>
      <c r="O294" s="94" t="n">
        <v>0.951966152314583</v>
      </c>
      <c r="P294" s="94" t="n">
        <v>4.326656394453</v>
      </c>
      <c r="Q294" s="94" t="n">
        <v>2.23459561647073</v>
      </c>
      <c r="R294" s="94" t="n">
        <v>-0.582193265049625</v>
      </c>
      <c r="S294" s="94" t="n">
        <v>0.438838675927798</v>
      </c>
      <c r="T294" s="94" t="n">
        <v>-4.78443287037037</v>
      </c>
      <c r="U294" s="94" t="n">
        <v>0.81290930363302</v>
      </c>
    </row>
    <row r="295" customFormat="false" ht="11.45" hidden="false" customHeight="true" outlineLevel="0" collapsed="false">
      <c r="A295" s="88" t="n">
        <f aca="false">IF(D295&lt;&gt;"",COUNTA($D$7:D295),"")</f>
        <v>252</v>
      </c>
      <c r="B295" s="86" t="s">
        <v>61</v>
      </c>
      <c r="C295" s="93" t="s">
        <v>24</v>
      </c>
      <c r="D295" s="94" t="n">
        <v>-10.5339666144745</v>
      </c>
      <c r="E295" s="94" t="n">
        <v>-7.23940320451774</v>
      </c>
      <c r="F295" s="94" t="n">
        <v>-8.44200288184437</v>
      </c>
      <c r="G295" s="94" t="n">
        <v>-2.15460429248716</v>
      </c>
      <c r="H295" s="94" t="n">
        <v>-4.22516096928389</v>
      </c>
      <c r="I295" s="94" t="n">
        <v>-0.075572699362354</v>
      </c>
      <c r="J295" s="94" t="n">
        <v>8.88046806476856</v>
      </c>
      <c r="K295" s="94" t="n">
        <v>5.10082750669892</v>
      </c>
      <c r="L295" s="94" t="n">
        <v>1.8525912871069</v>
      </c>
      <c r="M295" s="94" t="n">
        <v>-0.84917797139066</v>
      </c>
      <c r="N295" s="94" t="n">
        <v>3.25605809958371</v>
      </c>
      <c r="O295" s="94" t="n">
        <v>-0.905587795801509</v>
      </c>
      <c r="P295" s="94" t="n">
        <v>-3.71874764038856</v>
      </c>
      <c r="Q295" s="94" t="n">
        <v>4.0729711838096</v>
      </c>
      <c r="R295" s="94" t="n">
        <v>6.32359557534481</v>
      </c>
      <c r="S295" s="94" t="n">
        <v>1.09749005171649</v>
      </c>
      <c r="T295" s="94" t="n">
        <v>5.92355400869286</v>
      </c>
      <c r="U295" s="94" t="n">
        <v>5.600272519344</v>
      </c>
    </row>
    <row r="296" customFormat="false" ht="11.45" hidden="false" customHeight="true" outlineLevel="0" collapsed="false">
      <c r="A296" s="88" t="n">
        <f aca="false">IF(D296&lt;&gt;"",COUNTA($D$7:D296),"")</f>
        <v>253</v>
      </c>
      <c r="B296" s="86" t="s">
        <v>62</v>
      </c>
      <c r="C296" s="93" t="s">
        <v>24</v>
      </c>
      <c r="D296" s="94" t="n">
        <v>-1.20774725679358</v>
      </c>
      <c r="E296" s="94" t="n">
        <v>0.138153807926457</v>
      </c>
      <c r="F296" s="94" t="n">
        <v>-5.15327315226077</v>
      </c>
      <c r="G296" s="94" t="n">
        <v>4.73788581982953</v>
      </c>
      <c r="H296" s="94" t="n">
        <v>-0.623457591895047</v>
      </c>
      <c r="I296" s="94" t="n">
        <v>-1.58651961030735</v>
      </c>
      <c r="J296" s="94" t="n">
        <v>10.6344179394187</v>
      </c>
      <c r="K296" s="94" t="n">
        <v>8.92335252482812</v>
      </c>
      <c r="L296" s="94" t="n">
        <v>-1.09149019142407</v>
      </c>
      <c r="M296" s="94" t="n">
        <v>-4.89155356324007</v>
      </c>
      <c r="N296" s="94" t="n">
        <v>2.84643148422678</v>
      </c>
      <c r="O296" s="94" t="n">
        <v>-4.5153432291758</v>
      </c>
      <c r="P296" s="94" t="n">
        <v>-10.1937248208206</v>
      </c>
      <c r="Q296" s="94" t="n">
        <v>2.20414669786739</v>
      </c>
      <c r="R296" s="94" t="n">
        <v>9.90471715091283</v>
      </c>
      <c r="S296" s="94" t="n">
        <v>3.4596473033764</v>
      </c>
      <c r="T296" s="94" t="n">
        <v>9.81556791453255</v>
      </c>
      <c r="U296" s="94" t="n">
        <v>3.20040355351287</v>
      </c>
    </row>
    <row r="297" customFormat="false" ht="11.45" hidden="false" customHeight="true" outlineLevel="0" collapsed="false">
      <c r="A297" s="88" t="n">
        <f aca="false">IF(D297&lt;&gt;"",COUNTA($D$7:D297),"")</f>
        <v>254</v>
      </c>
      <c r="B297" s="86" t="s">
        <v>63</v>
      </c>
      <c r="C297" s="93" t="s">
        <v>24</v>
      </c>
      <c r="D297" s="94" t="n">
        <v>-18.3206464372818</v>
      </c>
      <c r="E297" s="94" t="n">
        <v>-15.6046011079355</v>
      </c>
      <c r="F297" s="94" t="n">
        <v>-13.5925120722453</v>
      </c>
      <c r="G297" s="94" t="n">
        <v>-10.3381537326342</v>
      </c>
      <c r="H297" s="94" t="n">
        <v>-7.93410952066161</v>
      </c>
      <c r="I297" s="94" t="n">
        <v>0.00879223938336793</v>
      </c>
      <c r="J297" s="94" t="n">
        <v>8.57754073379439</v>
      </c>
      <c r="K297" s="94" t="n">
        <v>-0.280019432673882</v>
      </c>
      <c r="L297" s="94" t="n">
        <v>4.26418745644128</v>
      </c>
      <c r="M297" s="94" t="n">
        <v>5.45456905335161</v>
      </c>
      <c r="N297" s="94" t="n">
        <v>3.81917093343836</v>
      </c>
      <c r="O297" s="94" t="n">
        <v>1.803179571078</v>
      </c>
      <c r="P297" s="94" t="n">
        <v>1.61228339854667</v>
      </c>
      <c r="Q297" s="94" t="n">
        <v>5.61047028015105</v>
      </c>
      <c r="R297" s="94" t="n">
        <v>2.16381630349858</v>
      </c>
      <c r="S297" s="94" t="n">
        <v>0.0669173411509831</v>
      </c>
      <c r="T297" s="94" t="n">
        <v>-0.155505312655905</v>
      </c>
      <c r="U297" s="94" t="n">
        <v>6.12784053156146</v>
      </c>
    </row>
    <row r="298" customFormat="false" ht="11.45" hidden="false" customHeight="true" outlineLevel="0" collapsed="false">
      <c r="A298" s="88" t="n">
        <f aca="false">IF(D298&lt;&gt;"",COUNTA($D$7:D298),"")</f>
        <v>255</v>
      </c>
      <c r="B298" s="86" t="s">
        <v>64</v>
      </c>
      <c r="C298" s="93" t="s">
        <v>24</v>
      </c>
      <c r="D298" s="94" t="n">
        <v>1.09941704213344</v>
      </c>
      <c r="E298" s="94" t="n">
        <v>1.20981923884233</v>
      </c>
      <c r="F298" s="94" t="n">
        <v>-0.578574630736</v>
      </c>
      <c r="G298" s="94" t="n">
        <v>-1.69843483468331</v>
      </c>
      <c r="H298" s="94" t="n">
        <v>0.476930853420825</v>
      </c>
      <c r="I298" s="94" t="n">
        <v>1.38186943852155</v>
      </c>
      <c r="J298" s="94" t="n">
        <v>3.47651391494399</v>
      </c>
      <c r="K298" s="94" t="n">
        <v>4.45629432089551</v>
      </c>
      <c r="L298" s="94" t="n">
        <v>4.33735818970776</v>
      </c>
      <c r="M298" s="94" t="n">
        <v>3.34427509563386</v>
      </c>
      <c r="N298" s="94" t="n">
        <v>1.48193865171966</v>
      </c>
      <c r="O298" s="94" t="n">
        <v>3.07199066747093</v>
      </c>
      <c r="P298" s="94" t="n">
        <v>2.78048441316014</v>
      </c>
      <c r="Q298" s="94" t="n">
        <v>3.72136593212433</v>
      </c>
      <c r="R298" s="94" t="n">
        <v>5.78148517035419</v>
      </c>
      <c r="S298" s="94" t="n">
        <v>5.05466311737123</v>
      </c>
      <c r="T298" s="94" t="n">
        <v>5.48151281944686</v>
      </c>
      <c r="U298" s="94" t="n">
        <v>4.18078777324365</v>
      </c>
    </row>
    <row r="299" customFormat="false" ht="23.1" hidden="false" customHeight="true" outlineLevel="0" collapsed="false">
      <c r="A299" s="88" t="n">
        <f aca="false">IF(D299&lt;&gt;"",COUNTA($D$7:D299),"")</f>
        <v>256</v>
      </c>
      <c r="B299" s="86" t="s">
        <v>65</v>
      </c>
      <c r="C299" s="93" t="s">
        <v>24</v>
      </c>
      <c r="D299" s="94" t="n">
        <v>-0.827368917225897</v>
      </c>
      <c r="E299" s="94" t="n">
        <v>-3.04565353345842</v>
      </c>
      <c r="F299" s="94" t="n">
        <v>-1.0465071276527</v>
      </c>
      <c r="G299" s="94" t="n">
        <v>1.48362923349299</v>
      </c>
      <c r="H299" s="94" t="n">
        <v>-2.28720301945742</v>
      </c>
      <c r="I299" s="94" t="n">
        <v>1.62158466712418</v>
      </c>
      <c r="J299" s="94" t="n">
        <v>6.11244223414771</v>
      </c>
      <c r="K299" s="94" t="n">
        <v>1.51622664881724</v>
      </c>
      <c r="L299" s="94" t="n">
        <v>0.904843688072731</v>
      </c>
      <c r="M299" s="94" t="n">
        <v>2.36834713222656</v>
      </c>
      <c r="N299" s="94" t="n">
        <v>2.92606812067038</v>
      </c>
      <c r="O299" s="94" t="n">
        <v>1.23109526585242</v>
      </c>
      <c r="P299" s="94" t="n">
        <v>1.19157350640424</v>
      </c>
      <c r="Q299" s="94" t="n">
        <v>4.00218790389101</v>
      </c>
      <c r="R299" s="94" t="n">
        <v>7.40794150330402</v>
      </c>
      <c r="S299" s="94" t="n">
        <v>4.85132680461223</v>
      </c>
      <c r="T299" s="94" t="n">
        <v>7.44542426245315</v>
      </c>
      <c r="U299" s="94" t="n">
        <v>4.51182109746054</v>
      </c>
    </row>
    <row r="300" s="96" customFormat="true" ht="23.1" hidden="false" customHeight="true" outlineLevel="0" collapsed="false">
      <c r="A300" s="88" t="n">
        <f aca="false">IF(D300&lt;&gt;"",COUNTA($D$7:D300),"")</f>
        <v>257</v>
      </c>
      <c r="B300" s="86" t="s">
        <v>66</v>
      </c>
      <c r="C300" s="93" t="s">
        <v>24</v>
      </c>
      <c r="D300" s="94" t="n">
        <v>9.13749640400022</v>
      </c>
      <c r="E300" s="94" t="n">
        <v>1.35639260328198</v>
      </c>
      <c r="F300" s="94" t="n">
        <v>0.967976549930569</v>
      </c>
      <c r="G300" s="94" t="n">
        <v>-0.122674746028352</v>
      </c>
      <c r="H300" s="94" t="n">
        <v>2.94212780837486</v>
      </c>
      <c r="I300" s="94" t="n">
        <v>6.63493424935567</v>
      </c>
      <c r="J300" s="94" t="n">
        <v>10.8450765916611</v>
      </c>
      <c r="K300" s="94" t="n">
        <v>9.13235119785325</v>
      </c>
      <c r="L300" s="94" t="n">
        <v>7.27859247189717</v>
      </c>
      <c r="M300" s="94" t="n">
        <v>2.31446394216755</v>
      </c>
      <c r="N300" s="94" t="n">
        <v>-0.12535612535612</v>
      </c>
      <c r="O300" s="94" t="n">
        <v>1.49925532681546</v>
      </c>
      <c r="P300" s="94" t="n">
        <v>5.04666814584721</v>
      </c>
      <c r="Q300" s="94" t="n">
        <v>2.66077885796037</v>
      </c>
      <c r="R300" s="94" t="n">
        <v>7.34338823477773</v>
      </c>
      <c r="S300" s="94" t="n">
        <v>4.29745898937135</v>
      </c>
      <c r="T300" s="94" t="n">
        <v>10.0069342860013</v>
      </c>
      <c r="U300" s="94" t="n">
        <v>3.10408346456342</v>
      </c>
    </row>
    <row r="301" s="96" customFormat="true" ht="23.1" hidden="false" customHeight="true" outlineLevel="0" collapsed="false">
      <c r="A301" s="88" t="n">
        <f aca="false">IF(D301&lt;&gt;"",COUNTA($D$7:D301),"")</f>
        <v>258</v>
      </c>
      <c r="B301" s="86" t="s">
        <v>67</v>
      </c>
      <c r="C301" s="93" t="s">
        <v>24</v>
      </c>
      <c r="D301" s="94" t="n">
        <v>0.276538232118469</v>
      </c>
      <c r="E301" s="94" t="n">
        <v>2.78006283542503</v>
      </c>
      <c r="F301" s="94" t="n">
        <v>-0.73379456865645</v>
      </c>
      <c r="G301" s="94" t="n">
        <v>-3.157247998583</v>
      </c>
      <c r="H301" s="94" t="n">
        <v>0.964508010417632</v>
      </c>
      <c r="I301" s="94" t="n">
        <v>0.12859910008936</v>
      </c>
      <c r="J301" s="94" t="n">
        <v>0.772865103849625</v>
      </c>
      <c r="K301" s="94" t="n">
        <v>4.36655171639949</v>
      </c>
      <c r="L301" s="94" t="n">
        <v>4.81711173986199</v>
      </c>
      <c r="M301" s="94" t="n">
        <v>3.98158152066139</v>
      </c>
      <c r="N301" s="94" t="n">
        <v>1.41200976906566</v>
      </c>
      <c r="O301" s="94" t="n">
        <v>4.15702740603241</v>
      </c>
      <c r="P301" s="94" t="n">
        <v>2.73838596556763</v>
      </c>
      <c r="Q301" s="94" t="n">
        <v>3.91018838139259</v>
      </c>
      <c r="R301" s="94" t="n">
        <v>4.8073243079516</v>
      </c>
      <c r="S301" s="94" t="n">
        <v>5.33238367232242</v>
      </c>
      <c r="T301" s="94" t="n">
        <v>3.57323507465151</v>
      </c>
      <c r="U301" s="94" t="n">
        <v>4.36855507426925</v>
      </c>
    </row>
    <row r="302" customFormat="false" ht="15.95" hidden="false" customHeight="true" outlineLevel="0" collapsed="false">
      <c r="A302" s="88" t="str">
        <f aca="false">IF(D302&lt;&gt;"",COUNTA($D$7:D302),"")</f>
        <v/>
      </c>
      <c r="B302" s="86"/>
      <c r="C302" s="87" t="s">
        <v>83</v>
      </c>
      <c r="D302" s="87"/>
      <c r="E302" s="87"/>
      <c r="F302" s="87"/>
      <c r="G302" s="92" t="s">
        <v>83</v>
      </c>
      <c r="H302" s="92"/>
      <c r="I302" s="92"/>
      <c r="J302" s="92"/>
      <c r="K302" s="92"/>
      <c r="L302" s="92" t="s">
        <v>83</v>
      </c>
      <c r="M302" s="92"/>
      <c r="N302" s="92"/>
      <c r="O302" s="92"/>
      <c r="P302" s="92"/>
      <c r="Q302" s="92" t="s">
        <v>83</v>
      </c>
      <c r="R302" s="92"/>
      <c r="S302" s="92"/>
      <c r="T302" s="92"/>
      <c r="U302" s="92"/>
    </row>
    <row r="303" s="95" customFormat="true" ht="11.45" hidden="false" customHeight="true" outlineLevel="0" collapsed="false">
      <c r="A303" s="88" t="n">
        <f aca="false">IF(D303&lt;&gt;"",COUNTA($D$7:D303),"")</f>
        <v>259</v>
      </c>
      <c r="B303" s="86" t="s">
        <v>82</v>
      </c>
      <c r="C303" s="97" t="n">
        <v>100</v>
      </c>
      <c r="D303" s="98" t="n">
        <v>100</v>
      </c>
      <c r="E303" s="98" t="n">
        <v>100</v>
      </c>
      <c r="F303" s="98" t="n">
        <v>100</v>
      </c>
      <c r="G303" s="98" t="n">
        <v>100</v>
      </c>
      <c r="H303" s="98" t="n">
        <v>100</v>
      </c>
      <c r="I303" s="98" t="n">
        <v>100</v>
      </c>
      <c r="J303" s="98" t="n">
        <v>100</v>
      </c>
      <c r="K303" s="98" t="n">
        <v>100</v>
      </c>
      <c r="L303" s="98" t="n">
        <v>100</v>
      </c>
      <c r="M303" s="98" t="n">
        <v>100</v>
      </c>
      <c r="N303" s="98" t="n">
        <v>100</v>
      </c>
      <c r="O303" s="98" t="n">
        <v>100</v>
      </c>
      <c r="P303" s="98" t="n">
        <v>100</v>
      </c>
      <c r="Q303" s="98" t="n">
        <v>100</v>
      </c>
      <c r="R303" s="98" t="n">
        <v>100</v>
      </c>
      <c r="S303" s="98" t="n">
        <v>100</v>
      </c>
      <c r="T303" s="98" t="n">
        <v>100</v>
      </c>
      <c r="U303" s="98" t="n">
        <v>100</v>
      </c>
    </row>
    <row r="304" customFormat="false" ht="11.45" hidden="false" customHeight="true" outlineLevel="0" collapsed="false">
      <c r="A304" s="88" t="n">
        <f aca="false">IF(D304&lt;&gt;"",COUNTA($D$7:D304),"")</f>
        <v>260</v>
      </c>
      <c r="B304" s="86" t="s">
        <v>60</v>
      </c>
      <c r="C304" s="93" t="n">
        <v>2.88817767432839</v>
      </c>
      <c r="D304" s="94" t="n">
        <v>2.59461414866951</v>
      </c>
      <c r="E304" s="94" t="n">
        <v>2.60021702819917</v>
      </c>
      <c r="F304" s="94" t="n">
        <v>2.60930849388954</v>
      </c>
      <c r="G304" s="94" t="n">
        <v>2.63803380250356</v>
      </c>
      <c r="H304" s="94" t="n">
        <v>2.63706633707282</v>
      </c>
      <c r="I304" s="94" t="n">
        <v>2.58190902375283</v>
      </c>
      <c r="J304" s="94" t="n">
        <v>2.61830162038593</v>
      </c>
      <c r="K304" s="94" t="n">
        <v>2.60649194604491</v>
      </c>
      <c r="L304" s="94" t="n">
        <v>2.52967283977389</v>
      </c>
      <c r="M304" s="94" t="n">
        <v>2.45867974286662</v>
      </c>
      <c r="N304" s="94" t="n">
        <v>2.54303294495066</v>
      </c>
      <c r="O304" s="94" t="n">
        <v>2.50944618958576</v>
      </c>
      <c r="P304" s="94" t="n">
        <v>2.57457005577449</v>
      </c>
      <c r="Q304" s="94" t="n">
        <v>2.53718394244539</v>
      </c>
      <c r="R304" s="94" t="n">
        <v>2.38616993685238</v>
      </c>
      <c r="S304" s="94" t="n">
        <v>2.29813668726522</v>
      </c>
      <c r="T304" s="94" t="n">
        <v>2.07771453610926</v>
      </c>
      <c r="U304" s="94" t="n">
        <v>2.00746004928183</v>
      </c>
    </row>
    <row r="305" customFormat="false" ht="11.45" hidden="false" customHeight="true" outlineLevel="0" collapsed="false">
      <c r="A305" s="88" t="n">
        <f aca="false">IF(D305&lt;&gt;"",COUNTA($D$7:D305),"")</f>
        <v>261</v>
      </c>
      <c r="B305" s="86" t="s">
        <v>61</v>
      </c>
      <c r="C305" s="93" t="n">
        <v>23.5936025956393</v>
      </c>
      <c r="D305" s="94" t="n">
        <v>21.5441252232256</v>
      </c>
      <c r="E305" s="94" t="n">
        <v>20.1158691454016</v>
      </c>
      <c r="F305" s="94" t="n">
        <v>18.8307334402679</v>
      </c>
      <c r="G305" s="94" t="n">
        <v>18.7546485748141</v>
      </c>
      <c r="H305" s="94" t="n">
        <v>18.0397718531464</v>
      </c>
      <c r="I305" s="94" t="n">
        <v>17.8380224257616</v>
      </c>
      <c r="J305" s="94" t="n">
        <v>18.5848629507609</v>
      </c>
      <c r="K305" s="94" t="n">
        <v>18.6798089358457</v>
      </c>
      <c r="L305" s="94" t="n">
        <v>18.3330751739478</v>
      </c>
      <c r="M305" s="94" t="n">
        <v>17.737350400859</v>
      </c>
      <c r="N305" s="94" t="n">
        <v>17.9746875500642</v>
      </c>
      <c r="O305" s="94" t="n">
        <v>17.4109165935873</v>
      </c>
      <c r="P305" s="94" t="n">
        <v>16.485225919397</v>
      </c>
      <c r="Q305" s="94" t="n">
        <v>16.5379705240811</v>
      </c>
      <c r="R305" s="94" t="n">
        <v>16.6340156641595</v>
      </c>
      <c r="S305" s="94" t="n">
        <v>16.1253920829989</v>
      </c>
      <c r="T305" s="94" t="n">
        <v>16.21828362273</v>
      </c>
      <c r="U305" s="94" t="n">
        <v>16.4140145812255</v>
      </c>
    </row>
    <row r="306" customFormat="false" ht="11.45" hidden="false" customHeight="true" outlineLevel="0" collapsed="false">
      <c r="A306" s="88" t="n">
        <f aca="false">IF(D306&lt;&gt;"",COUNTA($D$7:D306),"")</f>
        <v>262</v>
      </c>
      <c r="B306" s="86" t="s">
        <v>64</v>
      </c>
      <c r="C306" s="93" t="n">
        <v>73.5182197300324</v>
      </c>
      <c r="D306" s="94" t="n">
        <v>75.8612606281049</v>
      </c>
      <c r="E306" s="94" t="n">
        <v>77.2839138263992</v>
      </c>
      <c r="F306" s="94" t="n">
        <v>78.5599580658426</v>
      </c>
      <c r="G306" s="94" t="n">
        <v>78.6073176226823</v>
      </c>
      <c r="H306" s="94" t="n">
        <v>79.3231618097807</v>
      </c>
      <c r="I306" s="94" t="n">
        <v>79.5800685504856</v>
      </c>
      <c r="J306" s="94" t="n">
        <v>78.7968354288532</v>
      </c>
      <c r="K306" s="94" t="n">
        <v>78.7136991181094</v>
      </c>
      <c r="L306" s="94" t="n">
        <v>79.1372519862783</v>
      </c>
      <c r="M306" s="94" t="n">
        <v>79.8039698562744</v>
      </c>
      <c r="N306" s="94" t="n">
        <v>79.4822795049852</v>
      </c>
      <c r="O306" s="94" t="n">
        <v>80.079637216827</v>
      </c>
      <c r="P306" s="94" t="n">
        <v>80.9402040248286</v>
      </c>
      <c r="Q306" s="94" t="n">
        <v>80.9248455334735</v>
      </c>
      <c r="R306" s="94" t="n">
        <v>80.9798143989881</v>
      </c>
      <c r="S306" s="94" t="n">
        <v>81.5764712297359</v>
      </c>
      <c r="T306" s="94" t="n">
        <v>81.7040018411608</v>
      </c>
      <c r="U306" s="94" t="n">
        <v>81.5785253694927</v>
      </c>
    </row>
    <row r="307" customFormat="false" ht="15.95" hidden="false" customHeight="true" outlineLevel="0" collapsed="false">
      <c r="A307" s="88" t="str">
        <f aca="false">IF(D307&lt;&gt;"",COUNTA($D$7:D307),"")</f>
        <v/>
      </c>
      <c r="B307" s="86"/>
      <c r="C307" s="87" t="s">
        <v>70</v>
      </c>
      <c r="D307" s="87"/>
      <c r="E307" s="87"/>
      <c r="F307" s="87"/>
      <c r="G307" s="92" t="s">
        <v>70</v>
      </c>
      <c r="H307" s="92"/>
      <c r="I307" s="92"/>
      <c r="J307" s="92"/>
      <c r="K307" s="92"/>
      <c r="L307" s="92" t="s">
        <v>70</v>
      </c>
      <c r="M307" s="92"/>
      <c r="N307" s="92"/>
      <c r="O307" s="92"/>
      <c r="P307" s="92"/>
      <c r="Q307" s="92" t="s">
        <v>70</v>
      </c>
      <c r="R307" s="92"/>
      <c r="S307" s="92"/>
      <c r="T307" s="92"/>
      <c r="U307" s="92"/>
    </row>
    <row r="308" s="91" customFormat="true" ht="11.45" hidden="false" customHeight="true" outlineLevel="0" collapsed="false">
      <c r="A308" s="88" t="n">
        <f aca="false">IF(D308&lt;&gt;"",COUNTA($D$7:D308),"")</f>
        <v>263</v>
      </c>
      <c r="B308" s="86" t="s">
        <v>82</v>
      </c>
      <c r="C308" s="89" t="n">
        <v>22514</v>
      </c>
      <c r="D308" s="90" t="n">
        <v>22984</v>
      </c>
      <c r="E308" s="90" t="n">
        <v>23435</v>
      </c>
      <c r="F308" s="90" t="n">
        <v>23782</v>
      </c>
      <c r="G308" s="90" t="n">
        <v>23752</v>
      </c>
      <c r="H308" s="90" t="n">
        <v>24061</v>
      </c>
      <c r="I308" s="90" t="n">
        <v>23731</v>
      </c>
      <c r="J308" s="90" t="n">
        <v>24005</v>
      </c>
      <c r="K308" s="90" t="n">
        <v>24471</v>
      </c>
      <c r="L308" s="90" t="n">
        <v>24961</v>
      </c>
      <c r="M308" s="90" t="n">
        <v>25682</v>
      </c>
      <c r="N308" s="90" t="n">
        <v>26796</v>
      </c>
      <c r="O308" s="90" t="n">
        <v>27674</v>
      </c>
      <c r="P308" s="90" t="n">
        <v>28282</v>
      </c>
      <c r="Q308" s="90" t="n">
        <v>29085</v>
      </c>
      <c r="R308" s="90" t="n">
        <v>30684</v>
      </c>
      <c r="S308" s="90" t="n">
        <v>31738</v>
      </c>
      <c r="T308" s="90" t="n">
        <v>32667</v>
      </c>
      <c r="U308" s="90" t="n">
        <v>33831</v>
      </c>
    </row>
    <row r="309" customFormat="false" ht="11.45" hidden="false" customHeight="true" outlineLevel="0" collapsed="false">
      <c r="A309" s="88" t="n">
        <f aca="false">IF(D309&lt;&gt;"",COUNTA($D$7:D309),"")</f>
        <v>264</v>
      </c>
      <c r="B309" s="86" t="s">
        <v>60</v>
      </c>
      <c r="C309" s="89" t="n">
        <v>20227</v>
      </c>
      <c r="D309" s="90" t="n">
        <v>20255</v>
      </c>
      <c r="E309" s="90" t="n">
        <v>20454</v>
      </c>
      <c r="F309" s="90" t="n">
        <v>20566</v>
      </c>
      <c r="G309" s="90" t="n">
        <v>20257</v>
      </c>
      <c r="H309" s="90" t="n">
        <v>20633</v>
      </c>
      <c r="I309" s="90" t="n">
        <v>20886</v>
      </c>
      <c r="J309" s="90" t="n">
        <v>21195</v>
      </c>
      <c r="K309" s="90" t="n">
        <v>21810</v>
      </c>
      <c r="L309" s="90" t="n">
        <v>22254</v>
      </c>
      <c r="M309" s="90" t="n">
        <v>22736</v>
      </c>
      <c r="N309" s="90" t="n">
        <v>23377</v>
      </c>
      <c r="O309" s="90" t="n">
        <v>23472</v>
      </c>
      <c r="P309" s="90" t="n">
        <v>24347</v>
      </c>
      <c r="Q309" s="90" t="n">
        <v>24669</v>
      </c>
      <c r="R309" s="90" t="n">
        <v>25098</v>
      </c>
      <c r="S309" s="90" t="n">
        <v>25946</v>
      </c>
      <c r="T309" s="90" t="n">
        <v>26147</v>
      </c>
      <c r="U309" s="90" t="n">
        <v>26266</v>
      </c>
    </row>
    <row r="310" customFormat="false" ht="11.45" hidden="false" customHeight="true" outlineLevel="0" collapsed="false">
      <c r="A310" s="88" t="n">
        <f aca="false">IF(D310&lt;&gt;"",COUNTA($D$7:D310),"")</f>
        <v>265</v>
      </c>
      <c r="B310" s="86" t="s">
        <v>61</v>
      </c>
      <c r="C310" s="89" t="n">
        <v>24677</v>
      </c>
      <c r="D310" s="90" t="n">
        <v>25505</v>
      </c>
      <c r="E310" s="90" t="n">
        <v>25945</v>
      </c>
      <c r="F310" s="90" t="n">
        <v>26598</v>
      </c>
      <c r="G310" s="90" t="n">
        <v>27302</v>
      </c>
      <c r="H310" s="90" t="n">
        <v>28067</v>
      </c>
      <c r="I310" s="90" t="n">
        <v>27926</v>
      </c>
      <c r="J310" s="90" t="n">
        <v>29182</v>
      </c>
      <c r="K310" s="90" t="n">
        <v>29502</v>
      </c>
      <c r="L310" s="90" t="n">
        <v>30018</v>
      </c>
      <c r="M310" s="90" t="n">
        <v>30204</v>
      </c>
      <c r="N310" s="90" t="n">
        <v>31049</v>
      </c>
      <c r="O310" s="90" t="n">
        <v>30956</v>
      </c>
      <c r="P310" s="90" t="n">
        <v>31558</v>
      </c>
      <c r="Q310" s="90" t="n">
        <v>32528</v>
      </c>
      <c r="R310" s="90" t="n">
        <v>34235</v>
      </c>
      <c r="S310" s="90" t="n">
        <v>34877</v>
      </c>
      <c r="T310" s="90" t="n">
        <v>36175</v>
      </c>
      <c r="U310" s="90" t="n">
        <v>37122</v>
      </c>
    </row>
    <row r="311" customFormat="false" ht="11.45" hidden="false" customHeight="true" outlineLevel="0" collapsed="false">
      <c r="A311" s="88" t="n">
        <f aca="false">IF(D311&lt;&gt;"",COUNTA($D$7:D311),"")</f>
        <v>266</v>
      </c>
      <c r="B311" s="86" t="s">
        <v>62</v>
      </c>
      <c r="C311" s="89" t="n">
        <v>26124</v>
      </c>
      <c r="D311" s="90" t="n">
        <v>26938</v>
      </c>
      <c r="E311" s="90" t="n">
        <v>27389</v>
      </c>
      <c r="F311" s="90" t="n">
        <v>27767</v>
      </c>
      <c r="G311" s="90" t="n">
        <v>28543</v>
      </c>
      <c r="H311" s="90" t="n">
        <v>29677</v>
      </c>
      <c r="I311" s="90" t="n">
        <v>29185</v>
      </c>
      <c r="J311" s="90" t="n">
        <v>30450</v>
      </c>
      <c r="K311" s="90" t="n">
        <v>30076</v>
      </c>
      <c r="L311" s="90" t="n">
        <v>29763</v>
      </c>
      <c r="M311" s="90" t="n">
        <v>29500</v>
      </c>
      <c r="N311" s="90" t="n">
        <v>30215</v>
      </c>
      <c r="O311" s="90" t="n">
        <v>29503</v>
      </c>
      <c r="P311" s="90" t="n">
        <v>29813</v>
      </c>
      <c r="Q311" s="90" t="n">
        <v>30072</v>
      </c>
      <c r="R311" s="90" t="n">
        <v>32436</v>
      </c>
      <c r="S311" s="90" t="n">
        <v>33405</v>
      </c>
      <c r="T311" s="90" t="n">
        <v>35003</v>
      </c>
      <c r="U311" s="90" t="n">
        <v>35492</v>
      </c>
    </row>
    <row r="312" customFormat="false" ht="11.45" hidden="false" customHeight="true" outlineLevel="0" collapsed="false">
      <c r="A312" s="88" t="n">
        <f aca="false">IF(D312&lt;&gt;"",COUNTA($D$7:D312),"")</f>
        <v>267</v>
      </c>
      <c r="B312" s="86" t="s">
        <v>63</v>
      </c>
      <c r="C312" s="89" t="n">
        <v>23182</v>
      </c>
      <c r="D312" s="90" t="n">
        <v>23724</v>
      </c>
      <c r="E312" s="90" t="n">
        <v>23823</v>
      </c>
      <c r="F312" s="90" t="n">
        <v>24411</v>
      </c>
      <c r="G312" s="90" t="n">
        <v>24799</v>
      </c>
      <c r="H312" s="90" t="n">
        <v>25317</v>
      </c>
      <c r="I312" s="90" t="n">
        <v>25315</v>
      </c>
      <c r="J312" s="90" t="n">
        <v>26800</v>
      </c>
      <c r="K312" s="90" t="n">
        <v>27671</v>
      </c>
      <c r="L312" s="90" t="n">
        <v>29041</v>
      </c>
      <c r="M312" s="90" t="n">
        <v>29882</v>
      </c>
      <c r="N312" s="90" t="n">
        <v>31293</v>
      </c>
      <c r="O312" s="90" t="n">
        <v>31822</v>
      </c>
      <c r="P312" s="90" t="n">
        <v>32619</v>
      </c>
      <c r="Q312" s="90" t="n">
        <v>34391</v>
      </c>
      <c r="R312" s="90" t="n">
        <v>35320</v>
      </c>
      <c r="S312" s="90" t="n">
        <v>35848</v>
      </c>
      <c r="T312" s="90" t="n">
        <v>36550</v>
      </c>
      <c r="U312" s="90" t="n">
        <v>37986</v>
      </c>
    </row>
    <row r="313" customFormat="false" ht="11.45" hidden="false" customHeight="true" outlineLevel="0" collapsed="false">
      <c r="A313" s="88" t="n">
        <f aca="false">IF(D313&lt;&gt;"",COUNTA($D$7:D313),"")</f>
        <v>268</v>
      </c>
      <c r="B313" s="86" t="s">
        <v>64</v>
      </c>
      <c r="C313" s="89" t="n">
        <v>21992</v>
      </c>
      <c r="D313" s="90" t="n">
        <v>22457</v>
      </c>
      <c r="E313" s="90" t="n">
        <v>22969</v>
      </c>
      <c r="F313" s="90" t="n">
        <v>23311</v>
      </c>
      <c r="G313" s="90" t="n">
        <v>23167</v>
      </c>
      <c r="H313" s="90" t="n">
        <v>23430</v>
      </c>
      <c r="I313" s="90" t="n">
        <v>23057</v>
      </c>
      <c r="J313" s="90" t="n">
        <v>23139</v>
      </c>
      <c r="K313" s="90" t="n">
        <v>23611</v>
      </c>
      <c r="L313" s="90" t="n">
        <v>24114</v>
      </c>
      <c r="M313" s="90" t="n">
        <v>24951</v>
      </c>
      <c r="N313" s="90" t="n">
        <v>26109</v>
      </c>
      <c r="O313" s="90" t="n">
        <v>27200</v>
      </c>
      <c r="P313" s="90" t="n">
        <v>27837</v>
      </c>
      <c r="Q313" s="90" t="n">
        <v>28626</v>
      </c>
      <c r="R313" s="90" t="n">
        <v>30238</v>
      </c>
      <c r="S313" s="90" t="n">
        <v>31377</v>
      </c>
      <c r="T313" s="90" t="n">
        <v>32251</v>
      </c>
      <c r="U313" s="90" t="n">
        <v>33471</v>
      </c>
    </row>
    <row r="314" customFormat="false" ht="23.1" hidden="false" customHeight="true" outlineLevel="0" collapsed="false">
      <c r="A314" s="88" t="n">
        <f aca="false">IF(D314&lt;&gt;"",COUNTA($D$7:D314),"")</f>
        <v>269</v>
      </c>
      <c r="B314" s="86" t="s">
        <v>65</v>
      </c>
      <c r="C314" s="89" t="n">
        <v>18269</v>
      </c>
      <c r="D314" s="90" t="n">
        <v>18578</v>
      </c>
      <c r="E314" s="90" t="n">
        <v>18385</v>
      </c>
      <c r="F314" s="90" t="n">
        <v>18501</v>
      </c>
      <c r="G314" s="90" t="n">
        <v>18449</v>
      </c>
      <c r="H314" s="90" t="n">
        <v>18677</v>
      </c>
      <c r="I314" s="90" t="n">
        <v>19049</v>
      </c>
      <c r="J314" s="90" t="n">
        <v>19300</v>
      </c>
      <c r="K314" s="90" t="n">
        <v>19346</v>
      </c>
      <c r="L314" s="90" t="n">
        <v>19426</v>
      </c>
      <c r="M314" s="90" t="n">
        <v>19847</v>
      </c>
      <c r="N314" s="90" t="n">
        <v>20108</v>
      </c>
      <c r="O314" s="90" t="n">
        <v>20355</v>
      </c>
      <c r="P314" s="90" t="n">
        <v>20582</v>
      </c>
      <c r="Q314" s="90" t="n">
        <v>21339</v>
      </c>
      <c r="R314" s="90" t="n">
        <v>23019</v>
      </c>
      <c r="S314" s="90" t="n">
        <v>23835</v>
      </c>
      <c r="T314" s="90" t="n">
        <v>24871</v>
      </c>
      <c r="U314" s="90" t="n">
        <v>25872</v>
      </c>
    </row>
    <row r="315" s="96" customFormat="true" ht="23.1" hidden="false" customHeight="true" outlineLevel="0" collapsed="false">
      <c r="A315" s="88" t="n">
        <f aca="false">IF(D315&lt;&gt;"",COUNTA($D$7:D315),"")</f>
        <v>270</v>
      </c>
      <c r="B315" s="86" t="s">
        <v>66</v>
      </c>
      <c r="C315" s="89" t="n">
        <v>19618</v>
      </c>
      <c r="D315" s="90" t="n">
        <v>19876</v>
      </c>
      <c r="E315" s="90" t="n">
        <v>20305</v>
      </c>
      <c r="F315" s="90" t="n">
        <v>20923</v>
      </c>
      <c r="G315" s="90" t="n">
        <v>20369</v>
      </c>
      <c r="H315" s="90" t="n">
        <v>20438</v>
      </c>
      <c r="I315" s="90" t="n">
        <v>19864</v>
      </c>
      <c r="J315" s="90" t="n">
        <v>20133</v>
      </c>
      <c r="K315" s="90" t="n">
        <v>20561</v>
      </c>
      <c r="L315" s="90" t="n">
        <v>20753</v>
      </c>
      <c r="M315" s="90" t="n">
        <v>21327</v>
      </c>
      <c r="N315" s="90" t="n">
        <v>22335</v>
      </c>
      <c r="O315" s="90" t="n">
        <v>23391</v>
      </c>
      <c r="P315" s="90" t="n">
        <v>24819</v>
      </c>
      <c r="Q315" s="90" t="n">
        <v>25569</v>
      </c>
      <c r="R315" s="90" t="n">
        <v>27322</v>
      </c>
      <c r="S315" s="90" t="n">
        <v>28442</v>
      </c>
      <c r="T315" s="90" t="n">
        <v>29419</v>
      </c>
      <c r="U315" s="90" t="n">
        <v>30942</v>
      </c>
    </row>
    <row r="316" s="96" customFormat="true" ht="23.1" hidden="false" customHeight="true" outlineLevel="0" collapsed="false">
      <c r="A316" s="88" t="n">
        <f aca="false">IF(D316&lt;&gt;"",COUNTA($D$7:D316),"")</f>
        <v>271</v>
      </c>
      <c r="B316" s="86" t="s">
        <v>67</v>
      </c>
      <c r="C316" s="89" t="n">
        <v>24462</v>
      </c>
      <c r="D316" s="90" t="n">
        <v>25117</v>
      </c>
      <c r="E316" s="90" t="n">
        <v>25975</v>
      </c>
      <c r="F316" s="90" t="n">
        <v>26374</v>
      </c>
      <c r="G316" s="90" t="n">
        <v>26470</v>
      </c>
      <c r="H316" s="90" t="n">
        <v>26742</v>
      </c>
      <c r="I316" s="90" t="n">
        <v>26043</v>
      </c>
      <c r="J316" s="90" t="n">
        <v>26150</v>
      </c>
      <c r="K316" s="90" t="n">
        <v>26911</v>
      </c>
      <c r="L316" s="90" t="n">
        <v>27774</v>
      </c>
      <c r="M316" s="90" t="n">
        <v>28929</v>
      </c>
      <c r="N316" s="90" t="n">
        <v>30814</v>
      </c>
      <c r="O316" s="90" t="n">
        <v>32385</v>
      </c>
      <c r="P316" s="90" t="n">
        <v>32895</v>
      </c>
      <c r="Q316" s="90" t="n">
        <v>33645</v>
      </c>
      <c r="R316" s="90" t="n">
        <v>35142</v>
      </c>
      <c r="S316" s="90" t="n">
        <v>36432</v>
      </c>
      <c r="T316" s="90" t="n">
        <v>37306</v>
      </c>
      <c r="U316" s="90" t="n">
        <v>38476</v>
      </c>
    </row>
    <row r="317" customFormat="false" ht="15.95" hidden="false" customHeight="true" outlineLevel="0" collapsed="false">
      <c r="A317" s="88" t="str">
        <f aca="false">IF(D317&lt;&gt;"",COUNTA($D$7:D317),"")</f>
        <v/>
      </c>
      <c r="B317" s="86"/>
      <c r="C317" s="87" t="s">
        <v>71</v>
      </c>
      <c r="D317" s="87"/>
      <c r="E317" s="87"/>
      <c r="F317" s="87"/>
      <c r="G317" s="92" t="s">
        <v>71</v>
      </c>
      <c r="H317" s="92"/>
      <c r="I317" s="92"/>
      <c r="J317" s="92"/>
      <c r="K317" s="92"/>
      <c r="L317" s="92" t="s">
        <v>71</v>
      </c>
      <c r="M317" s="92"/>
      <c r="N317" s="92"/>
      <c r="O317" s="92"/>
      <c r="P317" s="92"/>
      <c r="Q317" s="92" t="s">
        <v>71</v>
      </c>
      <c r="R317" s="92"/>
      <c r="S317" s="92"/>
      <c r="T317" s="92"/>
      <c r="U317" s="92"/>
    </row>
    <row r="318" customFormat="false" ht="11.45" hidden="false" customHeight="true" outlineLevel="0" collapsed="false">
      <c r="A318" s="88" t="n">
        <f aca="false">IF(D318&lt;&gt;"",COUNTA($D$7:D318),"")</f>
        <v>272</v>
      </c>
      <c r="B318" s="86" t="s">
        <v>82</v>
      </c>
      <c r="C318" s="93" t="n">
        <v>96.3159602501532</v>
      </c>
      <c r="D318" s="94" t="n">
        <v>96.1465277824172</v>
      </c>
      <c r="E318" s="94" t="n">
        <v>96.3008805352925</v>
      </c>
      <c r="F318" s="94" t="n">
        <v>95.8561755549529</v>
      </c>
      <c r="G318" s="94" t="n">
        <v>95.3038866275768</v>
      </c>
      <c r="H318" s="94" t="n">
        <v>95.7410528715956</v>
      </c>
      <c r="I318" s="94" t="n">
        <v>94.3118226946584</v>
      </c>
      <c r="J318" s="94" t="n">
        <v>94.2061346353981</v>
      </c>
      <c r="K318" s="94" t="n">
        <v>93.9500987654875</v>
      </c>
      <c r="L318" s="94" t="n">
        <v>93.7972932339001</v>
      </c>
      <c r="M318" s="94" t="n">
        <v>93.9123124979676</v>
      </c>
      <c r="N318" s="94" t="n">
        <v>94.3440928072942</v>
      </c>
      <c r="O318" s="94" t="n">
        <v>94.1715912548679</v>
      </c>
      <c r="P318" s="94" t="n">
        <v>94.7014451167612</v>
      </c>
      <c r="Q318" s="94" t="n">
        <v>94.4465263430066</v>
      </c>
      <c r="R318" s="94" t="n">
        <v>95.3837642375134</v>
      </c>
      <c r="S318" s="94" t="n">
        <v>95.553404297877</v>
      </c>
      <c r="T318" s="94" t="n">
        <v>95.8143162252198</v>
      </c>
      <c r="U318" s="94" t="n">
        <v>96.0724985832328</v>
      </c>
    </row>
    <row r="319" customFormat="false" ht="11.45" hidden="false" customHeight="true" outlineLevel="0" collapsed="false">
      <c r="A319" s="88" t="n">
        <f aca="false">IF(D319&lt;&gt;"",COUNTA($D$7:D319),"")</f>
        <v>273</v>
      </c>
      <c r="B319" s="86" t="s">
        <v>60</v>
      </c>
      <c r="C319" s="93" t="n">
        <v>95.7771376951218</v>
      </c>
      <c r="D319" s="94" t="n">
        <v>95.0370327870828</v>
      </c>
      <c r="E319" s="94" t="n">
        <v>95.302805161273</v>
      </c>
      <c r="F319" s="94" t="n">
        <v>95.417640775605</v>
      </c>
      <c r="G319" s="94" t="n">
        <v>95.6540120811417</v>
      </c>
      <c r="H319" s="94" t="n">
        <v>96.2183179153665</v>
      </c>
      <c r="I319" s="94" t="n">
        <v>96.284269339417</v>
      </c>
      <c r="J319" s="94" t="n">
        <v>96.4981895625158</v>
      </c>
      <c r="K319" s="94" t="n">
        <v>96.5381960127719</v>
      </c>
      <c r="L319" s="94" t="n">
        <v>97.169922873389</v>
      </c>
      <c r="M319" s="94" t="n">
        <v>96.9318871575754</v>
      </c>
      <c r="N319" s="94" t="n">
        <v>96.6657405135875</v>
      </c>
      <c r="O319" s="94" t="n">
        <v>95.923884768024</v>
      </c>
      <c r="P319" s="94" t="n">
        <v>96.7551625864923</v>
      </c>
      <c r="Q319" s="94" t="n">
        <v>96.5059711411199</v>
      </c>
      <c r="R319" s="94" t="n">
        <v>98.1679003019342</v>
      </c>
      <c r="S319" s="94" t="n">
        <v>98.6649642209654</v>
      </c>
      <c r="T319" s="94" t="n">
        <v>98.5374859851692</v>
      </c>
      <c r="U319" s="94" t="n">
        <v>99.0827754848536</v>
      </c>
    </row>
    <row r="320" customFormat="false" ht="11.45" hidden="false" customHeight="true" outlineLevel="0" collapsed="false">
      <c r="A320" s="88" t="n">
        <f aca="false">IF(D320&lt;&gt;"",COUNTA($D$7:D320),"")</f>
        <v>274</v>
      </c>
      <c r="B320" s="86" t="s">
        <v>61</v>
      </c>
      <c r="C320" s="93" t="n">
        <v>98.8559874378861</v>
      </c>
      <c r="D320" s="94" t="n">
        <v>99.5284352161125</v>
      </c>
      <c r="E320" s="94" t="n">
        <v>99.4913551819594</v>
      </c>
      <c r="F320" s="94" t="n">
        <v>99.0969758787892</v>
      </c>
      <c r="G320" s="94" t="n">
        <v>99.6271220895022</v>
      </c>
      <c r="H320" s="94" t="n">
        <v>100.945600253125</v>
      </c>
      <c r="I320" s="94" t="n">
        <v>99.413509251945</v>
      </c>
      <c r="J320" s="94" t="n">
        <v>100.509954902592</v>
      </c>
      <c r="K320" s="94" t="n">
        <v>99.9026790189102</v>
      </c>
      <c r="L320" s="94" t="n">
        <v>100.348888106208</v>
      </c>
      <c r="M320" s="94" t="n">
        <v>99.0699461764286</v>
      </c>
      <c r="N320" s="94" t="n">
        <v>98.9790809902709</v>
      </c>
      <c r="O320" s="94" t="n">
        <v>98.3060230682379</v>
      </c>
      <c r="P320" s="94" t="n">
        <v>96.906109774503</v>
      </c>
      <c r="Q320" s="94" t="n">
        <v>96.0019315863589</v>
      </c>
      <c r="R320" s="94" t="n">
        <v>97.2244335105185</v>
      </c>
      <c r="S320" s="94" t="n">
        <v>96.6125603203249</v>
      </c>
      <c r="T320" s="94" t="n">
        <v>97.1335495596111</v>
      </c>
      <c r="U320" s="94" t="n">
        <v>96.0174587687731</v>
      </c>
    </row>
    <row r="321" customFormat="false" ht="11.45" hidden="false" customHeight="true" outlineLevel="0" collapsed="false">
      <c r="A321" s="88" t="n">
        <f aca="false">IF(D321&lt;&gt;"",COUNTA($D$7:D321),"")</f>
        <v>275</v>
      </c>
      <c r="B321" s="86" t="s">
        <v>62</v>
      </c>
      <c r="C321" s="93" t="n">
        <v>98.3892216594003</v>
      </c>
      <c r="D321" s="94" t="n">
        <v>100.364773646409</v>
      </c>
      <c r="E321" s="94" t="n">
        <v>100.348322907513</v>
      </c>
      <c r="F321" s="94" t="n">
        <v>99.9852440492862</v>
      </c>
      <c r="G321" s="94" t="n">
        <v>101.290500122017</v>
      </c>
      <c r="H321" s="94" t="n">
        <v>103.71682507058</v>
      </c>
      <c r="I321" s="94" t="n">
        <v>100.662211839117</v>
      </c>
      <c r="J321" s="94" t="n">
        <v>102.238500675163</v>
      </c>
      <c r="K321" s="94" t="n">
        <v>99.3783565966</v>
      </c>
      <c r="L321" s="94" t="n">
        <v>99.8102126593448</v>
      </c>
      <c r="M321" s="94" t="n">
        <v>97.544862043237</v>
      </c>
      <c r="N321" s="94" t="n">
        <v>96.588884611621</v>
      </c>
      <c r="O321" s="94" t="n">
        <v>94.9790762147606</v>
      </c>
      <c r="P321" s="94" t="n">
        <v>92.752040332933</v>
      </c>
      <c r="Q321" s="94" t="n">
        <v>90.5840165906455</v>
      </c>
      <c r="R321" s="94" t="n">
        <v>93.7712692736462</v>
      </c>
      <c r="S321" s="94" t="n">
        <v>93.8992225214974</v>
      </c>
      <c r="T321" s="94" t="n">
        <v>94.9920445512772</v>
      </c>
      <c r="U321" s="94" t="n">
        <v>92.5801046954813</v>
      </c>
    </row>
    <row r="322" customFormat="false" ht="11.45" hidden="false" customHeight="true" outlineLevel="0" collapsed="false">
      <c r="A322" s="88" t="n">
        <f aca="false">IF(D322&lt;&gt;"",COUNTA($D$7:D322),"")</f>
        <v>276</v>
      </c>
      <c r="B322" s="86" t="s">
        <v>63</v>
      </c>
      <c r="C322" s="93" t="n">
        <v>102.361707673706</v>
      </c>
      <c r="D322" s="94" t="n">
        <v>102.112528171994</v>
      </c>
      <c r="E322" s="94" t="n">
        <v>102.010702054853</v>
      </c>
      <c r="F322" s="94" t="n">
        <v>101.587404819499</v>
      </c>
      <c r="G322" s="94" t="n">
        <v>100.636226621373</v>
      </c>
      <c r="H322" s="94" t="n">
        <v>101.510924215162</v>
      </c>
      <c r="I322" s="94" t="n">
        <v>101.472360453989</v>
      </c>
      <c r="J322" s="94" t="n">
        <v>101.800533851007</v>
      </c>
      <c r="K322" s="94" t="n">
        <v>103.902217474283</v>
      </c>
      <c r="L322" s="94" t="n">
        <v>103.870627468055</v>
      </c>
      <c r="M322" s="94" t="n">
        <v>104.02970494324</v>
      </c>
      <c r="N322" s="94" t="n">
        <v>106.324413320337</v>
      </c>
      <c r="O322" s="94" t="n">
        <v>106.831587312414</v>
      </c>
      <c r="P322" s="94" t="n">
        <v>106.344906179194</v>
      </c>
      <c r="Q322" s="94" t="n">
        <v>106.166284107592</v>
      </c>
      <c r="R322" s="94" t="n">
        <v>105.438564343112</v>
      </c>
      <c r="S322" s="94" t="n">
        <v>104.8006620975</v>
      </c>
      <c r="T322" s="94" t="n">
        <v>103.834513648917</v>
      </c>
      <c r="U322" s="94" t="n">
        <v>103.702001237411</v>
      </c>
    </row>
    <row r="323" customFormat="false" ht="11.45" hidden="false" customHeight="true" outlineLevel="0" collapsed="false">
      <c r="A323" s="88" t="n">
        <f aca="false">IF(D323&lt;&gt;"",COUNTA($D$7:D323),"")</f>
        <v>277</v>
      </c>
      <c r="B323" s="86" t="s">
        <v>64</v>
      </c>
      <c r="C323" s="93" t="n">
        <v>95.6924163930404</v>
      </c>
      <c r="D323" s="94" t="n">
        <v>95.4619505532454</v>
      </c>
      <c r="E323" s="94" t="n">
        <v>95.7552669446275</v>
      </c>
      <c r="F323" s="94" t="n">
        <v>95.414426095879</v>
      </c>
      <c r="G323" s="94" t="n">
        <v>94.6964849632135</v>
      </c>
      <c r="H323" s="94" t="n">
        <v>95.0871079089481</v>
      </c>
      <c r="I323" s="94" t="n">
        <v>93.7257036394859</v>
      </c>
      <c r="J323" s="94" t="n">
        <v>93.4378571830115</v>
      </c>
      <c r="K323" s="94" t="n">
        <v>93.1820257349896</v>
      </c>
      <c r="L323" s="94" t="n">
        <v>92.8992276317266</v>
      </c>
      <c r="M323" s="94" t="n">
        <v>93.3122973367768</v>
      </c>
      <c r="N323" s="94" t="n">
        <v>93.8070026616501</v>
      </c>
      <c r="O323" s="94" t="n">
        <v>93.6464448696589</v>
      </c>
      <c r="P323" s="94" t="n">
        <v>94.7075598809932</v>
      </c>
      <c r="Q323" s="94" t="n">
        <v>94.6065093576221</v>
      </c>
      <c r="R323" s="94" t="n">
        <v>95.4264906932277</v>
      </c>
      <c r="S323" s="94" t="n">
        <v>95.7096395660716</v>
      </c>
      <c r="T323" s="94" t="n">
        <v>95.949891427188</v>
      </c>
      <c r="U323" s="94" t="n">
        <v>96.530550151209</v>
      </c>
    </row>
    <row r="324" customFormat="false" ht="23.1" hidden="false" customHeight="true" outlineLevel="0" collapsed="false">
      <c r="A324" s="88" t="n">
        <f aca="false">IF(D324&lt;&gt;"",COUNTA($D$7:D324),"")</f>
        <v>278</v>
      </c>
      <c r="B324" s="86" t="s">
        <v>65</v>
      </c>
      <c r="C324" s="93" t="n">
        <v>90.6802427088151</v>
      </c>
      <c r="D324" s="94" t="n">
        <v>89.7771551173311</v>
      </c>
      <c r="E324" s="94" t="n">
        <v>89.599619447506</v>
      </c>
      <c r="F324" s="94" t="n">
        <v>89.2798546329572</v>
      </c>
      <c r="G324" s="94" t="n">
        <v>89.1112228987587</v>
      </c>
      <c r="H324" s="94" t="n">
        <v>89.8779267973456</v>
      </c>
      <c r="I324" s="94" t="n">
        <v>89.1066140557628</v>
      </c>
      <c r="J324" s="94" t="n">
        <v>89.4315337895393</v>
      </c>
      <c r="K324" s="94" t="n">
        <v>89.2267485480578</v>
      </c>
      <c r="L324" s="94" t="n">
        <v>89.1714591436874</v>
      </c>
      <c r="M324" s="94" t="n">
        <v>89.2257638969357</v>
      </c>
      <c r="N324" s="94" t="n">
        <v>89.0983324197308</v>
      </c>
      <c r="O324" s="94" t="n">
        <v>87.6412420997702</v>
      </c>
      <c r="P324" s="94" t="n">
        <v>87.7689093716963</v>
      </c>
      <c r="Q324" s="94" t="n">
        <v>88.5016490498313</v>
      </c>
      <c r="R324" s="94" t="n">
        <v>90.2072365779422</v>
      </c>
      <c r="S324" s="94" t="n">
        <v>90.5735919136393</v>
      </c>
      <c r="T324" s="94" t="n">
        <v>91.5393568498578</v>
      </c>
      <c r="U324" s="94" t="n">
        <v>91.9722540082001</v>
      </c>
    </row>
    <row r="325" s="96" customFormat="true" ht="23.1" hidden="false" customHeight="true" outlineLevel="0" collapsed="false">
      <c r="A325" s="88" t="n">
        <f aca="false">IF(D325&lt;&gt;"",COUNTA($D$7:D325),"")</f>
        <v>279</v>
      </c>
      <c r="B325" s="86" t="s">
        <v>66</v>
      </c>
      <c r="C325" s="93" t="n">
        <v>91.1257850565102</v>
      </c>
      <c r="D325" s="94" t="n">
        <v>91.5539327036949</v>
      </c>
      <c r="E325" s="94" t="n">
        <v>92.6940041930286</v>
      </c>
      <c r="F325" s="94" t="n">
        <v>93.3385276981624</v>
      </c>
      <c r="G325" s="94" t="n">
        <v>93.2562889989711</v>
      </c>
      <c r="H325" s="94" t="n">
        <v>92.9241488718589</v>
      </c>
      <c r="I325" s="94" t="n">
        <v>91.1245621156725</v>
      </c>
      <c r="J325" s="94" t="n">
        <v>89.9526308913328</v>
      </c>
      <c r="K325" s="94" t="n">
        <v>89.3958294009492</v>
      </c>
      <c r="L325" s="94" t="n">
        <v>88.9659699431263</v>
      </c>
      <c r="M325" s="94" t="n">
        <v>89.6685092334644</v>
      </c>
      <c r="N325" s="94" t="n">
        <v>91.1346571323847</v>
      </c>
      <c r="O325" s="94" t="n">
        <v>92.5006421778833</v>
      </c>
      <c r="P325" s="94" t="n">
        <v>95.0817580380261</v>
      </c>
      <c r="Q325" s="94" t="n">
        <v>96.1925935845401</v>
      </c>
      <c r="R325" s="94" t="n">
        <v>97.6473320431682</v>
      </c>
      <c r="S325" s="94" t="n">
        <v>98.9104748514107</v>
      </c>
      <c r="T325" s="94" t="n">
        <v>99.8875927124211</v>
      </c>
      <c r="U325" s="94" t="n">
        <v>100.818116464821</v>
      </c>
    </row>
    <row r="326" s="96" customFormat="true" ht="23.1" hidden="false" customHeight="true" outlineLevel="0" collapsed="false">
      <c r="A326" s="88" t="n">
        <f aca="false">IF(D326&lt;&gt;"",COUNTA($D$7:D326),"")</f>
        <v>280</v>
      </c>
      <c r="B326" s="86" t="s">
        <v>67</v>
      </c>
      <c r="C326" s="93" t="n">
        <v>96.8514983882961</v>
      </c>
      <c r="D326" s="94" t="n">
        <v>96.9833550340535</v>
      </c>
      <c r="E326" s="94" t="n">
        <v>96.8060207030479</v>
      </c>
      <c r="F326" s="94" t="n">
        <v>96.2993237325317</v>
      </c>
      <c r="G326" s="94" t="n">
        <v>95.5974548938295</v>
      </c>
      <c r="H326" s="94" t="n">
        <v>95.8690398163132</v>
      </c>
      <c r="I326" s="94" t="n">
        <v>94.5137556106654</v>
      </c>
      <c r="J326" s="94" t="n">
        <v>94.5737400206464</v>
      </c>
      <c r="K326" s="94" t="n">
        <v>94.2471063196438</v>
      </c>
      <c r="L326" s="94" t="n">
        <v>93.7710817471102</v>
      </c>
      <c r="M326" s="94" t="n">
        <v>94.0118627675366</v>
      </c>
      <c r="N326" s="94" t="n">
        <v>94.2492832394187</v>
      </c>
      <c r="O326" s="94" t="n">
        <v>93.9582518372585</v>
      </c>
      <c r="P326" s="94" t="n">
        <v>94.6970137336047</v>
      </c>
      <c r="Q326" s="94" t="n">
        <v>93.8798063659921</v>
      </c>
      <c r="R326" s="94" t="n">
        <v>94.2198376124483</v>
      </c>
      <c r="S326" s="94" t="n">
        <v>94.1748685525163</v>
      </c>
      <c r="T326" s="94" t="n">
        <v>94.2470792502882</v>
      </c>
      <c r="U326" s="94" t="n">
        <v>94.7273325693596</v>
      </c>
    </row>
    <row r="327" customFormat="false" ht="24.95" hidden="false" customHeight="true" outlineLevel="0" collapsed="false">
      <c r="A327" s="88" t="str">
        <f aca="false">IF(D327&lt;&gt;"",COUNTA($D$7:D327),"")</f>
        <v/>
      </c>
      <c r="B327" s="83"/>
      <c r="C327" s="87" t="s">
        <v>78</v>
      </c>
      <c r="D327" s="87"/>
      <c r="E327" s="87"/>
      <c r="F327" s="87"/>
      <c r="G327" s="92" t="s">
        <v>78</v>
      </c>
      <c r="H327" s="92"/>
      <c r="I327" s="92"/>
      <c r="J327" s="92"/>
      <c r="K327" s="92"/>
      <c r="L327" s="92" t="s">
        <v>78</v>
      </c>
      <c r="M327" s="92"/>
      <c r="N327" s="92"/>
      <c r="O327" s="92"/>
      <c r="P327" s="92"/>
      <c r="Q327" s="92" t="s">
        <v>78</v>
      </c>
      <c r="R327" s="92"/>
      <c r="S327" s="92"/>
      <c r="T327" s="92"/>
      <c r="U327" s="92"/>
    </row>
    <row r="328" customFormat="false" ht="15.95" hidden="false" customHeight="true" outlineLevel="0" collapsed="false">
      <c r="A328" s="88" t="str">
        <f aca="false">IF(D328&lt;&gt;"",COUNTA($D$7:D328),"")</f>
        <v/>
      </c>
      <c r="B328" s="86"/>
      <c r="C328" s="87" t="s">
        <v>58</v>
      </c>
      <c r="D328" s="87"/>
      <c r="E328" s="87"/>
      <c r="F328" s="87"/>
      <c r="G328" s="92" t="s">
        <v>58</v>
      </c>
      <c r="H328" s="92"/>
      <c r="I328" s="92"/>
      <c r="J328" s="92"/>
      <c r="K328" s="92"/>
      <c r="L328" s="92" t="s">
        <v>58</v>
      </c>
      <c r="M328" s="92"/>
      <c r="N328" s="92"/>
      <c r="O328" s="92"/>
      <c r="P328" s="92"/>
      <c r="Q328" s="92" t="s">
        <v>58</v>
      </c>
      <c r="R328" s="92"/>
      <c r="S328" s="92"/>
      <c r="T328" s="92"/>
      <c r="U328" s="92"/>
    </row>
    <row r="329" s="91" customFormat="true" ht="11.45" hidden="false" customHeight="true" outlineLevel="0" collapsed="false">
      <c r="A329" s="88" t="n">
        <f aca="false">IF(D329&lt;&gt;"",COUNTA($D$7:D329),"")</f>
        <v>281</v>
      </c>
      <c r="B329" s="86" t="s">
        <v>82</v>
      </c>
      <c r="C329" s="89" t="n">
        <v>1721.979</v>
      </c>
      <c r="D329" s="90" t="n">
        <v>1716.493</v>
      </c>
      <c r="E329" s="90" t="n">
        <v>1714.996</v>
      </c>
      <c r="F329" s="90" t="n">
        <v>1706.814</v>
      </c>
      <c r="G329" s="90" t="n">
        <v>1698.455</v>
      </c>
      <c r="H329" s="90" t="n">
        <v>1701.098</v>
      </c>
      <c r="I329" s="90" t="n">
        <v>1712.645</v>
      </c>
      <c r="J329" s="90" t="n">
        <v>1775.168</v>
      </c>
      <c r="K329" s="90" t="n">
        <v>1839.784</v>
      </c>
      <c r="L329" s="90" t="n">
        <v>1882.228</v>
      </c>
      <c r="M329" s="90" t="n">
        <v>1921.101</v>
      </c>
      <c r="N329" s="90" t="n">
        <v>1995.811</v>
      </c>
      <c r="O329" s="90" t="n">
        <v>2091.83</v>
      </c>
      <c r="P329" s="90" t="n">
        <v>2097.779</v>
      </c>
      <c r="Q329" s="90" t="n">
        <v>2158.459</v>
      </c>
      <c r="R329" s="90" t="n">
        <v>2247.642</v>
      </c>
      <c r="S329" s="90" t="n">
        <v>2343.721</v>
      </c>
      <c r="T329" s="90" t="n">
        <v>2450.67</v>
      </c>
      <c r="U329" s="90" t="n">
        <v>2571.832</v>
      </c>
    </row>
    <row r="330" customFormat="false" ht="11.45" hidden="false" customHeight="true" outlineLevel="0" collapsed="false">
      <c r="A330" s="88" t="n">
        <f aca="false">IF(D330&lt;&gt;"",COUNTA($D$7:D330),"")</f>
        <v>282</v>
      </c>
      <c r="B330" s="86" t="s">
        <v>60</v>
      </c>
      <c r="C330" s="89" t="n">
        <v>97.839</v>
      </c>
      <c r="D330" s="90" t="n">
        <v>99.112</v>
      </c>
      <c r="E330" s="90" t="n">
        <v>93.358</v>
      </c>
      <c r="F330" s="90" t="n">
        <v>92.212</v>
      </c>
      <c r="G330" s="90" t="n">
        <v>92.682</v>
      </c>
      <c r="H330" s="90" t="n">
        <v>88.569</v>
      </c>
      <c r="I330" s="90" t="n">
        <v>88.56</v>
      </c>
      <c r="J330" s="90" t="n">
        <v>91.467</v>
      </c>
      <c r="K330" s="90" t="n">
        <v>96.521</v>
      </c>
      <c r="L330" s="90" t="n">
        <v>96.517</v>
      </c>
      <c r="M330" s="90" t="n">
        <v>96.628</v>
      </c>
      <c r="N330" s="90" t="n">
        <v>99.417</v>
      </c>
      <c r="O330" s="90" t="n">
        <v>102.584</v>
      </c>
      <c r="P330" s="90" t="n">
        <v>108.237</v>
      </c>
      <c r="Q330" s="90" t="n">
        <v>113.308</v>
      </c>
      <c r="R330" s="90" t="n">
        <v>117.61</v>
      </c>
      <c r="S330" s="90" t="n">
        <v>119.783</v>
      </c>
      <c r="T330" s="90" t="n">
        <v>120.705</v>
      </c>
      <c r="U330" s="90" t="n">
        <v>123.217</v>
      </c>
    </row>
    <row r="331" customFormat="false" ht="11.45" hidden="false" customHeight="true" outlineLevel="0" collapsed="false">
      <c r="A331" s="88" t="n">
        <f aca="false">IF(D331&lt;&gt;"",COUNTA($D$7:D331),"")</f>
        <v>283</v>
      </c>
      <c r="B331" s="86" t="s">
        <v>61</v>
      </c>
      <c r="C331" s="89" t="n">
        <v>581.187</v>
      </c>
      <c r="D331" s="90" t="n">
        <v>561.973</v>
      </c>
      <c r="E331" s="90" t="n">
        <v>550.025</v>
      </c>
      <c r="F331" s="90" t="n">
        <v>536.18</v>
      </c>
      <c r="G331" s="90" t="n">
        <v>535.425</v>
      </c>
      <c r="H331" s="90" t="n">
        <v>535.451</v>
      </c>
      <c r="I331" s="90" t="n">
        <v>544.709</v>
      </c>
      <c r="J331" s="90" t="n">
        <v>587.605</v>
      </c>
      <c r="K331" s="90" t="n">
        <v>626.187</v>
      </c>
      <c r="L331" s="90" t="n">
        <v>641.176</v>
      </c>
      <c r="M331" s="90" t="n">
        <v>655.047</v>
      </c>
      <c r="N331" s="90" t="n">
        <v>687.086</v>
      </c>
      <c r="O331" s="90" t="n">
        <v>726.911</v>
      </c>
      <c r="P331" s="90" t="n">
        <v>705.361</v>
      </c>
      <c r="Q331" s="90" t="n">
        <v>726.613</v>
      </c>
      <c r="R331" s="90" t="n">
        <v>758.038</v>
      </c>
      <c r="S331" s="90" t="n">
        <v>768.564</v>
      </c>
      <c r="T331" s="90" t="n">
        <v>806.176</v>
      </c>
      <c r="U331" s="90" t="n">
        <v>844.037</v>
      </c>
    </row>
    <row r="332" customFormat="false" ht="11.45" hidden="false" customHeight="true" outlineLevel="0" collapsed="false">
      <c r="A332" s="88" t="n">
        <f aca="false">IF(D332&lt;&gt;"",COUNTA($D$7:D332),"")</f>
        <v>284</v>
      </c>
      <c r="B332" s="86" t="s">
        <v>62</v>
      </c>
      <c r="C332" s="89" t="n">
        <v>277.61</v>
      </c>
      <c r="D332" s="90" t="n">
        <v>287.477</v>
      </c>
      <c r="E332" s="90" t="n">
        <v>296.783</v>
      </c>
      <c r="F332" s="90" t="n">
        <v>306.449</v>
      </c>
      <c r="G332" s="90" t="n">
        <v>321.917</v>
      </c>
      <c r="H332" s="90" t="n">
        <v>330.891</v>
      </c>
      <c r="I332" s="90" t="n">
        <v>336.481</v>
      </c>
      <c r="J332" s="90" t="n">
        <v>370.756</v>
      </c>
      <c r="K332" s="90" t="n">
        <v>416.822</v>
      </c>
      <c r="L332" s="90" t="n">
        <v>420.714</v>
      </c>
      <c r="M332" s="90" t="n">
        <v>437.16</v>
      </c>
      <c r="N332" s="90" t="n">
        <v>463.568</v>
      </c>
      <c r="O332" s="90" t="n">
        <v>500.774</v>
      </c>
      <c r="P332" s="90" t="n">
        <v>482.315</v>
      </c>
      <c r="Q332" s="90" t="n">
        <v>496.62</v>
      </c>
      <c r="R332" s="90" t="n">
        <v>519.656</v>
      </c>
      <c r="S332" s="90" t="n">
        <v>531.393</v>
      </c>
      <c r="T332" s="90" t="n">
        <v>561.655</v>
      </c>
      <c r="U332" s="90" t="n">
        <v>585.202</v>
      </c>
    </row>
    <row r="333" customFormat="false" ht="11.45" hidden="false" customHeight="true" outlineLevel="0" collapsed="false">
      <c r="A333" s="88" t="n">
        <f aca="false">IF(D333&lt;&gt;"",COUNTA($D$7:D333),"")</f>
        <v>285</v>
      </c>
      <c r="B333" s="86" t="s">
        <v>63</v>
      </c>
      <c r="C333" s="89" t="n">
        <v>275.073</v>
      </c>
      <c r="D333" s="90" t="n">
        <v>244.249</v>
      </c>
      <c r="E333" s="90" t="n">
        <v>224.371</v>
      </c>
      <c r="F333" s="90" t="n">
        <v>201.514</v>
      </c>
      <c r="G333" s="90" t="n">
        <v>184.687</v>
      </c>
      <c r="H333" s="90" t="n">
        <v>176.062</v>
      </c>
      <c r="I333" s="90" t="n">
        <v>178.23</v>
      </c>
      <c r="J333" s="90" t="n">
        <v>184.57</v>
      </c>
      <c r="K333" s="90" t="n">
        <v>176.793</v>
      </c>
      <c r="L333" s="90" t="n">
        <v>185.984</v>
      </c>
      <c r="M333" s="90" t="n">
        <v>181.678</v>
      </c>
      <c r="N333" s="90" t="n">
        <v>186.448</v>
      </c>
      <c r="O333" s="90" t="n">
        <v>187.472</v>
      </c>
      <c r="P333" s="90" t="n">
        <v>185.483</v>
      </c>
      <c r="Q333" s="90" t="n">
        <v>190.404</v>
      </c>
      <c r="R333" s="90" t="n">
        <v>194.655</v>
      </c>
      <c r="S333" s="90" t="n">
        <v>195.955</v>
      </c>
      <c r="T333" s="90" t="n">
        <v>200.112</v>
      </c>
      <c r="U333" s="90" t="n">
        <v>210.551</v>
      </c>
    </row>
    <row r="334" customFormat="false" ht="11.45" hidden="false" customHeight="true" outlineLevel="0" collapsed="false">
      <c r="A334" s="88" t="n">
        <f aca="false">IF(D334&lt;&gt;"",COUNTA($D$7:D334),"")</f>
        <v>286</v>
      </c>
      <c r="B334" s="86" t="s">
        <v>64</v>
      </c>
      <c r="C334" s="89" t="n">
        <v>1042.953</v>
      </c>
      <c r="D334" s="90" t="n">
        <v>1055.408</v>
      </c>
      <c r="E334" s="90" t="n">
        <v>1071.613</v>
      </c>
      <c r="F334" s="90" t="n">
        <v>1078.422</v>
      </c>
      <c r="G334" s="90" t="n">
        <v>1070.348</v>
      </c>
      <c r="H334" s="90" t="n">
        <v>1077.078</v>
      </c>
      <c r="I334" s="90" t="n">
        <v>1079.376</v>
      </c>
      <c r="J334" s="90" t="n">
        <v>1096.096</v>
      </c>
      <c r="K334" s="90" t="n">
        <v>1117.076</v>
      </c>
      <c r="L334" s="90" t="n">
        <v>1144.535</v>
      </c>
      <c r="M334" s="90" t="n">
        <v>1169.426</v>
      </c>
      <c r="N334" s="90" t="n">
        <v>1209.308</v>
      </c>
      <c r="O334" s="90" t="n">
        <v>1262.335</v>
      </c>
      <c r="P334" s="90" t="n">
        <v>1284.181</v>
      </c>
      <c r="Q334" s="90" t="n">
        <v>1318.538</v>
      </c>
      <c r="R334" s="90" t="n">
        <v>1371.994</v>
      </c>
      <c r="S334" s="90" t="n">
        <v>1455.374</v>
      </c>
      <c r="T334" s="90" t="n">
        <v>1523.789</v>
      </c>
      <c r="U334" s="90" t="n">
        <v>1604.578</v>
      </c>
    </row>
    <row r="335" customFormat="false" ht="23.1" hidden="false" customHeight="true" outlineLevel="0" collapsed="false">
      <c r="A335" s="88" t="n">
        <f aca="false">IF(D335&lt;&gt;"",COUNTA($D$7:D335),"")</f>
        <v>287</v>
      </c>
      <c r="B335" s="86" t="s">
        <v>65</v>
      </c>
      <c r="C335" s="89" t="n">
        <v>313.793</v>
      </c>
      <c r="D335" s="90" t="n">
        <v>316.057</v>
      </c>
      <c r="E335" s="90" t="n">
        <v>312.866</v>
      </c>
      <c r="F335" s="90" t="n">
        <v>320.906</v>
      </c>
      <c r="G335" s="90" t="n">
        <v>320.349</v>
      </c>
      <c r="H335" s="90" t="n">
        <v>317.724</v>
      </c>
      <c r="I335" s="90" t="n">
        <v>329.401</v>
      </c>
      <c r="J335" s="90" t="n">
        <v>345.009</v>
      </c>
      <c r="K335" s="90" t="n">
        <v>348.835</v>
      </c>
      <c r="L335" s="90" t="n">
        <v>353.605</v>
      </c>
      <c r="M335" s="90" t="n">
        <v>361.733</v>
      </c>
      <c r="N335" s="90" t="n">
        <v>377.843</v>
      </c>
      <c r="O335" s="90" t="n">
        <v>380.772</v>
      </c>
      <c r="P335" s="90" t="n">
        <v>396.871</v>
      </c>
      <c r="Q335" s="90" t="n">
        <v>411.868</v>
      </c>
      <c r="R335" s="90" t="n">
        <v>417.002</v>
      </c>
      <c r="S335" s="90" t="n">
        <v>427.923</v>
      </c>
      <c r="T335" s="90" t="n">
        <v>461.666</v>
      </c>
      <c r="U335" s="90" t="n">
        <v>489.726</v>
      </c>
    </row>
    <row r="336" customFormat="false" ht="23.1" hidden="false" customHeight="true" outlineLevel="0" collapsed="false">
      <c r="A336" s="88" t="n">
        <f aca="false">IF(D336&lt;&gt;"",COUNTA($D$7:D336),"")</f>
        <v>288</v>
      </c>
      <c r="B336" s="86" t="s">
        <v>66</v>
      </c>
      <c r="C336" s="89" t="n">
        <v>135.756</v>
      </c>
      <c r="D336" s="90" t="n">
        <v>134.483</v>
      </c>
      <c r="E336" s="90" t="n">
        <v>139.928</v>
      </c>
      <c r="F336" s="90" t="n">
        <v>141.779</v>
      </c>
      <c r="G336" s="90" t="n">
        <v>143.296</v>
      </c>
      <c r="H336" s="90" t="n">
        <v>146.009</v>
      </c>
      <c r="I336" s="90" t="n">
        <v>150.782</v>
      </c>
      <c r="J336" s="90" t="n">
        <v>157.892</v>
      </c>
      <c r="K336" s="90" t="n">
        <v>159.034</v>
      </c>
      <c r="L336" s="90" t="n">
        <v>157.525</v>
      </c>
      <c r="M336" s="90" t="n">
        <v>161.472</v>
      </c>
      <c r="N336" s="90" t="n">
        <v>166.224</v>
      </c>
      <c r="O336" s="90" t="n">
        <v>172.434</v>
      </c>
      <c r="P336" s="90" t="n">
        <v>173.782</v>
      </c>
      <c r="Q336" s="90" t="n">
        <v>174.158</v>
      </c>
      <c r="R336" s="90" t="n">
        <v>183.663</v>
      </c>
      <c r="S336" s="90" t="n">
        <v>194.352</v>
      </c>
      <c r="T336" s="90" t="n">
        <v>207.51</v>
      </c>
      <c r="U336" s="90" t="n">
        <v>221.848</v>
      </c>
    </row>
    <row r="337" customFormat="false" ht="23.1" hidden="false" customHeight="true" outlineLevel="0" collapsed="false">
      <c r="A337" s="88" t="n">
        <f aca="false">IF(D337&lt;&gt;"",COUNTA($D$7:D337),"")</f>
        <v>289</v>
      </c>
      <c r="B337" s="86" t="s">
        <v>67</v>
      </c>
      <c r="C337" s="89" t="n">
        <v>593.404</v>
      </c>
      <c r="D337" s="90" t="n">
        <v>604.868</v>
      </c>
      <c r="E337" s="90" t="n">
        <v>618.819</v>
      </c>
      <c r="F337" s="90" t="n">
        <v>615.737</v>
      </c>
      <c r="G337" s="90" t="n">
        <v>606.703</v>
      </c>
      <c r="H337" s="90" t="n">
        <v>613.345</v>
      </c>
      <c r="I337" s="90" t="n">
        <v>599.193</v>
      </c>
      <c r="J337" s="90" t="n">
        <v>593.195</v>
      </c>
      <c r="K337" s="90" t="n">
        <v>609.207</v>
      </c>
      <c r="L337" s="90" t="n">
        <v>633.405</v>
      </c>
      <c r="M337" s="90" t="n">
        <v>646.221</v>
      </c>
      <c r="N337" s="90" t="n">
        <v>665.241</v>
      </c>
      <c r="O337" s="90" t="n">
        <v>709.129</v>
      </c>
      <c r="P337" s="90" t="n">
        <v>713.528</v>
      </c>
      <c r="Q337" s="90" t="n">
        <v>732.512</v>
      </c>
      <c r="R337" s="90" t="n">
        <v>771.329</v>
      </c>
      <c r="S337" s="90" t="n">
        <v>833.099</v>
      </c>
      <c r="T337" s="90" t="n">
        <v>854.613</v>
      </c>
      <c r="U337" s="90" t="n">
        <v>893.004</v>
      </c>
    </row>
    <row r="338" customFormat="false" ht="15.95" hidden="false" customHeight="true" outlineLevel="0" collapsed="false">
      <c r="A338" s="88" t="str">
        <f aca="false">IF(D338&lt;&gt;"",COUNTA($D$7:D338),"")</f>
        <v/>
      </c>
      <c r="B338" s="86"/>
      <c r="C338" s="87" t="s">
        <v>68</v>
      </c>
      <c r="D338" s="87"/>
      <c r="E338" s="87"/>
      <c r="F338" s="87"/>
      <c r="G338" s="92" t="s">
        <v>68</v>
      </c>
      <c r="H338" s="92"/>
      <c r="I338" s="92"/>
      <c r="J338" s="92"/>
      <c r="K338" s="92"/>
      <c r="L338" s="92" t="s">
        <v>68</v>
      </c>
      <c r="M338" s="92"/>
      <c r="N338" s="92"/>
      <c r="O338" s="92"/>
      <c r="P338" s="92"/>
      <c r="Q338" s="92" t="s">
        <v>68</v>
      </c>
      <c r="R338" s="92"/>
      <c r="S338" s="92"/>
      <c r="T338" s="92"/>
      <c r="U338" s="92"/>
    </row>
    <row r="339" s="95" customFormat="true" ht="11.45" hidden="false" customHeight="true" outlineLevel="0" collapsed="false">
      <c r="A339" s="88" t="n">
        <f aca="false">IF(D339&lt;&gt;"",COUNTA($D$7:D339),"")</f>
        <v>290</v>
      </c>
      <c r="B339" s="86" t="s">
        <v>82</v>
      </c>
      <c r="C339" s="93" t="s">
        <v>24</v>
      </c>
      <c r="D339" s="94" t="n">
        <v>-0.318586928179727</v>
      </c>
      <c r="E339" s="94" t="n">
        <v>-0.0872127063728243</v>
      </c>
      <c r="F339" s="94" t="n">
        <v>-0.477085660841198</v>
      </c>
      <c r="G339" s="94" t="n">
        <v>-0.489742877665648</v>
      </c>
      <c r="H339" s="94" t="n">
        <v>0.155612012093357</v>
      </c>
      <c r="I339" s="94" t="n">
        <v>0.678796871197321</v>
      </c>
      <c r="J339" s="94" t="n">
        <v>3.6506689944501</v>
      </c>
      <c r="K339" s="94" t="n">
        <v>3.63999351047337</v>
      </c>
      <c r="L339" s="94" t="n">
        <v>2.30700995334234</v>
      </c>
      <c r="M339" s="94" t="n">
        <v>2.06526520697811</v>
      </c>
      <c r="N339" s="94" t="n">
        <v>3.88891578318891</v>
      </c>
      <c r="O339" s="94" t="n">
        <v>4.81102669541353</v>
      </c>
      <c r="P339" s="94" t="n">
        <v>0.28439213511615</v>
      </c>
      <c r="Q339" s="94" t="n">
        <v>2.89258306046538</v>
      </c>
      <c r="R339" s="94" t="n">
        <v>4.13179031892661</v>
      </c>
      <c r="S339" s="94" t="n">
        <v>4.27465761896244</v>
      </c>
      <c r="T339" s="94" t="n">
        <v>4.56321379549868</v>
      </c>
      <c r="U339" s="94" t="n">
        <v>4.94403571268265</v>
      </c>
    </row>
    <row r="340" customFormat="false" ht="11.45" hidden="false" customHeight="true" outlineLevel="0" collapsed="false">
      <c r="A340" s="88" t="n">
        <f aca="false">IF(D340&lt;&gt;"",COUNTA($D$7:D340),"")</f>
        <v>291</v>
      </c>
      <c r="B340" s="86" t="s">
        <v>60</v>
      </c>
      <c r="C340" s="93" t="s">
        <v>24</v>
      </c>
      <c r="D340" s="94" t="n">
        <v>1.30111714142622</v>
      </c>
      <c r="E340" s="94" t="n">
        <v>-5.80555331342319</v>
      </c>
      <c r="F340" s="94" t="n">
        <v>-1.22753272349451</v>
      </c>
      <c r="G340" s="94" t="n">
        <v>0.509695050535726</v>
      </c>
      <c r="H340" s="94" t="n">
        <v>-4.43775490386483</v>
      </c>
      <c r="I340" s="94" t="n">
        <v>-0.0101615689462449</v>
      </c>
      <c r="J340" s="94" t="n">
        <v>3.28252032520324</v>
      </c>
      <c r="K340" s="94" t="n">
        <v>5.52549006745602</v>
      </c>
      <c r="L340" s="94" t="n">
        <v>-0.0041441758788352</v>
      </c>
      <c r="M340" s="94" t="n">
        <v>0.115005646673637</v>
      </c>
      <c r="N340" s="94" t="n">
        <v>2.88632694457094</v>
      </c>
      <c r="O340" s="94" t="n">
        <v>3.18557188408421</v>
      </c>
      <c r="P340" s="94" t="n">
        <v>5.51060594244717</v>
      </c>
      <c r="Q340" s="94" t="n">
        <v>4.68508920239844</v>
      </c>
      <c r="R340" s="94" t="n">
        <v>3.79673103399583</v>
      </c>
      <c r="S340" s="94" t="n">
        <v>1.84763200408129</v>
      </c>
      <c r="T340" s="94" t="n">
        <v>0.769725253166143</v>
      </c>
      <c r="U340" s="94" t="n">
        <v>2.08110683070295</v>
      </c>
    </row>
    <row r="341" customFormat="false" ht="11.45" hidden="false" customHeight="true" outlineLevel="0" collapsed="false">
      <c r="A341" s="88" t="n">
        <f aca="false">IF(D341&lt;&gt;"",COUNTA($D$7:D341),"")</f>
        <v>292</v>
      </c>
      <c r="B341" s="86" t="s">
        <v>61</v>
      </c>
      <c r="C341" s="93" t="s">
        <v>24</v>
      </c>
      <c r="D341" s="94" t="n">
        <v>-3.30599273555671</v>
      </c>
      <c r="E341" s="94" t="n">
        <v>-2.12608079035826</v>
      </c>
      <c r="F341" s="94" t="n">
        <v>-2.51715831098586</v>
      </c>
      <c r="G341" s="94" t="n">
        <v>-0.140810921705395</v>
      </c>
      <c r="H341" s="94" t="n">
        <v>0.00485595554933127</v>
      </c>
      <c r="I341" s="94" t="n">
        <v>1.72900975065879</v>
      </c>
      <c r="J341" s="94" t="n">
        <v>7.87503052088363</v>
      </c>
      <c r="K341" s="94" t="n">
        <v>6.56597544268685</v>
      </c>
      <c r="L341" s="94" t="n">
        <v>2.39369389655167</v>
      </c>
      <c r="M341" s="94" t="n">
        <v>2.16336856027051</v>
      </c>
      <c r="N341" s="94" t="n">
        <v>4.89109941729373</v>
      </c>
      <c r="O341" s="94" t="n">
        <v>5.79621764961009</v>
      </c>
      <c r="P341" s="94" t="n">
        <v>-2.9645995176851</v>
      </c>
      <c r="Q341" s="94" t="n">
        <v>3.01292529640851</v>
      </c>
      <c r="R341" s="94" t="n">
        <v>4.32486068925273</v>
      </c>
      <c r="S341" s="94" t="n">
        <v>1.38858474113435</v>
      </c>
      <c r="T341" s="94" t="n">
        <v>4.8938019475281</v>
      </c>
      <c r="U341" s="94" t="n">
        <v>4.69636903108007</v>
      </c>
    </row>
    <row r="342" customFormat="false" ht="11.45" hidden="false" customHeight="true" outlineLevel="0" collapsed="false">
      <c r="A342" s="88" t="n">
        <f aca="false">IF(D342&lt;&gt;"",COUNTA($D$7:D342),"")</f>
        <v>293</v>
      </c>
      <c r="B342" s="86" t="s">
        <v>62</v>
      </c>
      <c r="C342" s="93" t="s">
        <v>24</v>
      </c>
      <c r="D342" s="94" t="n">
        <v>3.55426677713339</v>
      </c>
      <c r="E342" s="94" t="n">
        <v>3.23712853550022</v>
      </c>
      <c r="F342" s="94" t="n">
        <v>3.25692509341842</v>
      </c>
      <c r="G342" s="94" t="n">
        <v>5.04749566812095</v>
      </c>
      <c r="H342" s="94" t="n">
        <v>2.78767508395022</v>
      </c>
      <c r="I342" s="94" t="n">
        <v>1.68937807314191</v>
      </c>
      <c r="J342" s="94" t="n">
        <v>10.1863106683587</v>
      </c>
      <c r="K342" s="94" t="n">
        <v>12.4248832116001</v>
      </c>
      <c r="L342" s="94" t="n">
        <v>0.933731904745912</v>
      </c>
      <c r="M342" s="94" t="n">
        <v>3.9090688686376</v>
      </c>
      <c r="N342" s="94" t="n">
        <v>6.040808857169</v>
      </c>
      <c r="O342" s="94" t="n">
        <v>8.02600697200842</v>
      </c>
      <c r="P342" s="94" t="n">
        <v>-3.68609392660161</v>
      </c>
      <c r="Q342" s="94" t="n">
        <v>2.9659040253776</v>
      </c>
      <c r="R342" s="94" t="n">
        <v>4.63855664290604</v>
      </c>
      <c r="S342" s="94" t="n">
        <v>2.25860954169681</v>
      </c>
      <c r="T342" s="94" t="n">
        <v>5.69484355270016</v>
      </c>
      <c r="U342" s="94" t="n">
        <v>4.19243129679252</v>
      </c>
    </row>
    <row r="343" customFormat="false" ht="11.45" hidden="false" customHeight="true" outlineLevel="0" collapsed="false">
      <c r="A343" s="88" t="n">
        <f aca="false">IF(D343&lt;&gt;"",COUNTA($D$7:D343),"")</f>
        <v>294</v>
      </c>
      <c r="B343" s="86" t="s">
        <v>63</v>
      </c>
      <c r="C343" s="93" t="s">
        <v>24</v>
      </c>
      <c r="D343" s="94" t="n">
        <v>-11.2057526547498</v>
      </c>
      <c r="E343" s="94" t="n">
        <v>-8.13841612452866</v>
      </c>
      <c r="F343" s="94" t="n">
        <v>-10.1871453975781</v>
      </c>
      <c r="G343" s="94" t="n">
        <v>-8.35028831743701</v>
      </c>
      <c r="H343" s="94" t="n">
        <v>-4.67006340457098</v>
      </c>
      <c r="I343" s="94" t="n">
        <v>1.23138439867773</v>
      </c>
      <c r="J343" s="94" t="n">
        <v>3.55720136901756</v>
      </c>
      <c r="K343" s="94" t="n">
        <v>-4.21357750446984</v>
      </c>
      <c r="L343" s="94" t="n">
        <v>5.19873524404247</v>
      </c>
      <c r="M343" s="94" t="n">
        <v>-2.31525292498279</v>
      </c>
      <c r="N343" s="94" t="n">
        <v>2.62552427921928</v>
      </c>
      <c r="O343" s="94" t="n">
        <v>0.549214794473514</v>
      </c>
      <c r="P343" s="94" t="n">
        <v>-1.06095843645984</v>
      </c>
      <c r="Q343" s="94" t="n">
        <v>2.65307332747476</v>
      </c>
      <c r="R343" s="94" t="n">
        <v>2.23262116342093</v>
      </c>
      <c r="S343" s="94" t="n">
        <v>0.667848244329704</v>
      </c>
      <c r="T343" s="94" t="n">
        <v>2.12140542471487</v>
      </c>
      <c r="U343" s="94" t="n">
        <v>5.2165787159191</v>
      </c>
    </row>
    <row r="344" customFormat="false" ht="11.45" hidden="false" customHeight="true" outlineLevel="0" collapsed="false">
      <c r="A344" s="88" t="n">
        <f aca="false">IF(D344&lt;&gt;"",COUNTA($D$7:D344),"")</f>
        <v>295</v>
      </c>
      <c r="B344" s="86" t="s">
        <v>64</v>
      </c>
      <c r="C344" s="93" t="s">
        <v>24</v>
      </c>
      <c r="D344" s="94" t="n">
        <v>1.19420529975945</v>
      </c>
      <c r="E344" s="94" t="n">
        <v>1.53542516259115</v>
      </c>
      <c r="F344" s="94" t="n">
        <v>0.635397293612527</v>
      </c>
      <c r="G344" s="94" t="n">
        <v>-0.748686506766376</v>
      </c>
      <c r="H344" s="94" t="n">
        <v>0.628767466282</v>
      </c>
      <c r="I344" s="94" t="n">
        <v>0.213355021641888</v>
      </c>
      <c r="J344" s="94" t="n">
        <v>1.54904315085753</v>
      </c>
      <c r="K344" s="94" t="n">
        <v>1.91406592123317</v>
      </c>
      <c r="L344" s="94" t="n">
        <v>2.45811386154568</v>
      </c>
      <c r="M344" s="94" t="n">
        <v>2.17476966628369</v>
      </c>
      <c r="N344" s="94" t="n">
        <v>3.41039108075243</v>
      </c>
      <c r="O344" s="94" t="n">
        <v>4.38490442467925</v>
      </c>
      <c r="P344" s="94" t="n">
        <v>1.73060241536518</v>
      </c>
      <c r="Q344" s="94" t="n">
        <v>2.67540167624345</v>
      </c>
      <c r="R344" s="94" t="n">
        <v>4.05418728925523</v>
      </c>
      <c r="S344" s="94" t="n">
        <v>6.07728605227136</v>
      </c>
      <c r="T344" s="94" t="n">
        <v>4.70085352631007</v>
      </c>
      <c r="U344" s="94" t="n">
        <v>5.30184953428592</v>
      </c>
    </row>
    <row r="345" customFormat="false" ht="23.1" hidden="false" customHeight="true" outlineLevel="0" collapsed="false">
      <c r="A345" s="88" t="n">
        <f aca="false">IF(D345&lt;&gt;"",COUNTA($D$7:D345),"")</f>
        <v>296</v>
      </c>
      <c r="B345" s="86" t="s">
        <v>65</v>
      </c>
      <c r="C345" s="93" t="s">
        <v>24</v>
      </c>
      <c r="D345" s="94" t="n">
        <v>0.721494743349922</v>
      </c>
      <c r="E345" s="94" t="n">
        <v>-1.0096280101374</v>
      </c>
      <c r="F345" s="94" t="n">
        <v>2.56979026164557</v>
      </c>
      <c r="G345" s="94" t="n">
        <v>-0.17357107688855</v>
      </c>
      <c r="H345" s="94" t="n">
        <v>-0.819418821347966</v>
      </c>
      <c r="I345" s="94" t="n">
        <v>3.67520237690574</v>
      </c>
      <c r="J345" s="94" t="n">
        <v>4.73829769794263</v>
      </c>
      <c r="K345" s="94" t="n">
        <v>1.10895657794434</v>
      </c>
      <c r="L345" s="94" t="n">
        <v>1.36740866025484</v>
      </c>
      <c r="M345" s="94" t="n">
        <v>2.29861003096676</v>
      </c>
      <c r="N345" s="94" t="n">
        <v>4.45356105193611</v>
      </c>
      <c r="O345" s="94" t="n">
        <v>0.775189695190861</v>
      </c>
      <c r="P345" s="94" t="n">
        <v>4.227989453006</v>
      </c>
      <c r="Q345" s="94" t="n">
        <v>3.77880973918477</v>
      </c>
      <c r="R345" s="94" t="n">
        <v>1.24651587401789</v>
      </c>
      <c r="S345" s="94" t="n">
        <v>2.61893228329839</v>
      </c>
      <c r="T345" s="94" t="n">
        <v>7.88529712121107</v>
      </c>
      <c r="U345" s="94" t="n">
        <v>6.07798711622689</v>
      </c>
    </row>
    <row r="346" s="96" customFormat="true" ht="23.1" hidden="false" customHeight="true" outlineLevel="0" collapsed="false">
      <c r="A346" s="88" t="n">
        <f aca="false">IF(D346&lt;&gt;"",COUNTA($D$7:D346),"")</f>
        <v>297</v>
      </c>
      <c r="B346" s="86" t="s">
        <v>66</v>
      </c>
      <c r="C346" s="93" t="s">
        <v>24</v>
      </c>
      <c r="D346" s="94" t="n">
        <v>-0.9377117770117</v>
      </c>
      <c r="E346" s="94" t="n">
        <v>4.04883888669943</v>
      </c>
      <c r="F346" s="94" t="n">
        <v>1.32282316619975</v>
      </c>
      <c r="G346" s="94" t="n">
        <v>1.06997510209553</v>
      </c>
      <c r="H346" s="94" t="n">
        <v>1.89328383206788</v>
      </c>
      <c r="I346" s="94" t="n">
        <v>3.26897656993748</v>
      </c>
      <c r="J346" s="94" t="n">
        <v>4.71541695958405</v>
      </c>
      <c r="K346" s="94" t="n">
        <v>0.723279203506195</v>
      </c>
      <c r="L346" s="94" t="n">
        <v>-0.948853704239355</v>
      </c>
      <c r="M346" s="94" t="n">
        <v>2.50563402634502</v>
      </c>
      <c r="N346" s="94" t="n">
        <v>2.94292508917955</v>
      </c>
      <c r="O346" s="94" t="n">
        <v>3.73592261045337</v>
      </c>
      <c r="P346" s="94" t="n">
        <v>0.781748379089976</v>
      </c>
      <c r="Q346" s="94" t="n">
        <v>0.216363029542748</v>
      </c>
      <c r="R346" s="94" t="n">
        <v>5.45768784666795</v>
      </c>
      <c r="S346" s="94" t="n">
        <v>5.81989840087552</v>
      </c>
      <c r="T346" s="94" t="n">
        <v>6.77019017041245</v>
      </c>
      <c r="U346" s="94" t="n">
        <v>6.90954652787819</v>
      </c>
    </row>
    <row r="347" s="96" customFormat="true" ht="23.1" hidden="false" customHeight="true" outlineLevel="0" collapsed="false">
      <c r="A347" s="88" t="n">
        <f aca="false">IF(D347&lt;&gt;"",COUNTA($D$7:D347),"")</f>
        <v>298</v>
      </c>
      <c r="B347" s="86" t="s">
        <v>67</v>
      </c>
      <c r="C347" s="93" t="s">
        <v>24</v>
      </c>
      <c r="D347" s="94" t="n">
        <v>1.93190473943552</v>
      </c>
      <c r="E347" s="94" t="n">
        <v>2.30645363947176</v>
      </c>
      <c r="F347" s="94" t="n">
        <v>-0.498045470484911</v>
      </c>
      <c r="G347" s="94" t="n">
        <v>-1.46718485327339</v>
      </c>
      <c r="H347" s="94" t="n">
        <v>1.09476959896358</v>
      </c>
      <c r="I347" s="94" t="n">
        <v>-2.30734741458723</v>
      </c>
      <c r="J347" s="94" t="n">
        <v>-1.00101302919093</v>
      </c>
      <c r="K347" s="94" t="n">
        <v>2.69928101214609</v>
      </c>
      <c r="L347" s="94" t="n">
        <v>3.97204890948397</v>
      </c>
      <c r="M347" s="94" t="n">
        <v>2.0233499893433</v>
      </c>
      <c r="N347" s="94" t="n">
        <v>2.9432655391886</v>
      </c>
      <c r="O347" s="94" t="n">
        <v>6.59730834389343</v>
      </c>
      <c r="P347" s="94" t="n">
        <v>0.620338471561595</v>
      </c>
      <c r="Q347" s="94" t="n">
        <v>2.66058234575237</v>
      </c>
      <c r="R347" s="94" t="n">
        <v>5.29916233454195</v>
      </c>
      <c r="S347" s="94" t="n">
        <v>8.00825588043495</v>
      </c>
      <c r="T347" s="94" t="n">
        <v>2.58240617261573</v>
      </c>
      <c r="U347" s="94" t="n">
        <v>4.49220875413784</v>
      </c>
    </row>
    <row r="348" customFormat="false" ht="15.95" hidden="false" customHeight="true" outlineLevel="0" collapsed="false">
      <c r="A348" s="88" t="str">
        <f aca="false">IF(D348&lt;&gt;"",COUNTA($D$7:D348),"")</f>
        <v/>
      </c>
      <c r="B348" s="86"/>
      <c r="C348" s="87" t="s">
        <v>83</v>
      </c>
      <c r="D348" s="87"/>
      <c r="E348" s="87"/>
      <c r="F348" s="87"/>
      <c r="G348" s="92" t="s">
        <v>83</v>
      </c>
      <c r="H348" s="92"/>
      <c r="I348" s="92"/>
      <c r="J348" s="92"/>
      <c r="K348" s="92"/>
      <c r="L348" s="92" t="s">
        <v>83</v>
      </c>
      <c r="M348" s="92"/>
      <c r="N348" s="92"/>
      <c r="O348" s="92"/>
      <c r="P348" s="92"/>
      <c r="Q348" s="92" t="s">
        <v>83</v>
      </c>
      <c r="R348" s="92"/>
      <c r="S348" s="92"/>
      <c r="T348" s="92"/>
      <c r="U348" s="92"/>
    </row>
    <row r="349" s="95" customFormat="true" ht="11.45" hidden="false" customHeight="true" outlineLevel="0" collapsed="false">
      <c r="A349" s="88" t="n">
        <f aca="false">IF(D349&lt;&gt;"",COUNTA($D$7:D349),"")</f>
        <v>299</v>
      </c>
      <c r="B349" s="86" t="s">
        <v>82</v>
      </c>
      <c r="C349" s="97" t="n">
        <v>100</v>
      </c>
      <c r="D349" s="98" t="n">
        <v>100</v>
      </c>
      <c r="E349" s="98" t="n">
        <v>100</v>
      </c>
      <c r="F349" s="98" t="n">
        <v>100</v>
      </c>
      <c r="G349" s="98" t="n">
        <v>100</v>
      </c>
      <c r="H349" s="98" t="n">
        <v>100</v>
      </c>
      <c r="I349" s="98" t="n">
        <v>100</v>
      </c>
      <c r="J349" s="98" t="n">
        <v>100</v>
      </c>
      <c r="K349" s="98" t="n">
        <v>100</v>
      </c>
      <c r="L349" s="98" t="n">
        <v>100</v>
      </c>
      <c r="M349" s="98" t="n">
        <v>100</v>
      </c>
      <c r="N349" s="98" t="n">
        <v>100</v>
      </c>
      <c r="O349" s="98" t="n">
        <v>100</v>
      </c>
      <c r="P349" s="98" t="n">
        <v>100</v>
      </c>
      <c r="Q349" s="98" t="n">
        <v>100</v>
      </c>
      <c r="R349" s="98" t="n">
        <v>100</v>
      </c>
      <c r="S349" s="98" t="n">
        <v>100</v>
      </c>
      <c r="T349" s="98" t="n">
        <v>100</v>
      </c>
      <c r="U349" s="98" t="n">
        <v>100</v>
      </c>
    </row>
    <row r="350" customFormat="false" ht="11.45" hidden="false" customHeight="true" outlineLevel="0" collapsed="false">
      <c r="A350" s="88" t="n">
        <f aca="false">IF(D350&lt;&gt;"",COUNTA($D$7:D350),"")</f>
        <v>300</v>
      </c>
      <c r="B350" s="86" t="s">
        <v>60</v>
      </c>
      <c r="C350" s="93" t="n">
        <v>5.68177660703179</v>
      </c>
      <c r="D350" s="94" t="n">
        <v>5.77409870008209</v>
      </c>
      <c r="E350" s="94" t="n">
        <v>5.44362785685798</v>
      </c>
      <c r="F350" s="94" t="n">
        <v>5.40258048035697</v>
      </c>
      <c r="G350" s="94" t="n">
        <v>5.45684165903718</v>
      </c>
      <c r="H350" s="94" t="n">
        <v>5.20657833940196</v>
      </c>
      <c r="I350" s="94" t="n">
        <v>5.1709490291333</v>
      </c>
      <c r="J350" s="94" t="n">
        <v>5.15258274146447</v>
      </c>
      <c r="K350" s="94" t="n">
        <v>5.24632239436803</v>
      </c>
      <c r="L350" s="94" t="n">
        <v>5.12780598312213</v>
      </c>
      <c r="M350" s="94" t="n">
        <v>5.02982404360833</v>
      </c>
      <c r="N350" s="94" t="n">
        <v>4.98128329786738</v>
      </c>
      <c r="O350" s="94" t="n">
        <v>4.90403139834499</v>
      </c>
      <c r="P350" s="94" t="n">
        <v>5.15959974811455</v>
      </c>
      <c r="Q350" s="94" t="n">
        <v>5.24948586005108</v>
      </c>
      <c r="R350" s="94" t="n">
        <v>5.23259487053543</v>
      </c>
      <c r="S350" s="94" t="n">
        <v>5.11080457102189</v>
      </c>
      <c r="T350" s="94" t="n">
        <v>4.9253877511048</v>
      </c>
      <c r="U350" s="94" t="n">
        <v>4.79102056432924</v>
      </c>
    </row>
    <row r="351" customFormat="false" ht="11.45" hidden="false" customHeight="true" outlineLevel="0" collapsed="false">
      <c r="A351" s="88" t="n">
        <f aca="false">IF(D351&lt;&gt;"",COUNTA($D$7:D351),"")</f>
        <v>301</v>
      </c>
      <c r="B351" s="86" t="s">
        <v>61</v>
      </c>
      <c r="C351" s="93" t="n">
        <v>33.7511084629952</v>
      </c>
      <c r="D351" s="94" t="n">
        <v>32.7396033656997</v>
      </c>
      <c r="E351" s="94" t="n">
        <v>32.0715033737688</v>
      </c>
      <c r="F351" s="94" t="n">
        <v>31.4140849559472</v>
      </c>
      <c r="G351" s="94" t="n">
        <v>31.5242382047214</v>
      </c>
      <c r="H351" s="94" t="n">
        <v>31.476787345585</v>
      </c>
      <c r="I351" s="94" t="n">
        <v>31.805131828254</v>
      </c>
      <c r="J351" s="94" t="n">
        <v>33.1013740671305</v>
      </c>
      <c r="K351" s="94" t="n">
        <v>34.0358976923378</v>
      </c>
      <c r="L351" s="94" t="n">
        <v>34.0647360468551</v>
      </c>
      <c r="M351" s="94" t="n">
        <v>34.0974784771857</v>
      </c>
      <c r="N351" s="94" t="n">
        <v>34.4264061075924</v>
      </c>
      <c r="O351" s="94" t="n">
        <v>34.7500035853774</v>
      </c>
      <c r="P351" s="94" t="n">
        <v>33.6241806215049</v>
      </c>
      <c r="Q351" s="94" t="n">
        <v>33.6635071595059</v>
      </c>
      <c r="R351" s="94" t="n">
        <v>33.7259225446045</v>
      </c>
      <c r="S351" s="94" t="n">
        <v>32.7924697521591</v>
      </c>
      <c r="T351" s="94" t="n">
        <v>32.8961467680267</v>
      </c>
      <c r="U351" s="94" t="n">
        <v>32.818512251189</v>
      </c>
    </row>
    <row r="352" customFormat="false" ht="11.45" hidden="false" customHeight="true" outlineLevel="0" collapsed="false">
      <c r="A352" s="88" t="n">
        <f aca="false">IF(D352&lt;&gt;"",COUNTA($D$7:D352),"")</f>
        <v>302</v>
      </c>
      <c r="B352" s="86" t="s">
        <v>64</v>
      </c>
      <c r="C352" s="93" t="n">
        <v>60.567114929973</v>
      </c>
      <c r="D352" s="94" t="n">
        <v>61.4862979342182</v>
      </c>
      <c r="E352" s="94" t="n">
        <v>62.4848687693732</v>
      </c>
      <c r="F352" s="94" t="n">
        <v>63.1833345636959</v>
      </c>
      <c r="G352" s="94" t="n">
        <v>63.0189201362415</v>
      </c>
      <c r="H352" s="94" t="n">
        <v>63.316634315013</v>
      </c>
      <c r="I352" s="94" t="n">
        <v>63.0239191426127</v>
      </c>
      <c r="J352" s="94" t="n">
        <v>61.746043191405</v>
      </c>
      <c r="K352" s="94" t="n">
        <v>60.7177799132942</v>
      </c>
      <c r="L352" s="94" t="n">
        <v>60.8074579700228</v>
      </c>
      <c r="M352" s="94" t="n">
        <v>60.8726974792059</v>
      </c>
      <c r="N352" s="94" t="n">
        <v>60.5923105945403</v>
      </c>
      <c r="O352" s="94" t="n">
        <v>60.3459650162776</v>
      </c>
      <c r="P352" s="94" t="n">
        <v>61.2162196303805</v>
      </c>
      <c r="Q352" s="94" t="n">
        <v>61.087006980443</v>
      </c>
      <c r="R352" s="94" t="n">
        <v>61.04148258486</v>
      </c>
      <c r="S352" s="94" t="n">
        <v>62.096725676819</v>
      </c>
      <c r="T352" s="94" t="n">
        <v>62.1784654808685</v>
      </c>
      <c r="U352" s="94" t="n">
        <v>62.3904671844817</v>
      </c>
    </row>
    <row r="353" customFormat="false" ht="15.95" hidden="false" customHeight="true" outlineLevel="0" collapsed="false">
      <c r="A353" s="88" t="str">
        <f aca="false">IF(D353&lt;&gt;"",COUNTA($D$7:D353),"")</f>
        <v/>
      </c>
      <c r="B353" s="86"/>
      <c r="C353" s="87" t="s">
        <v>70</v>
      </c>
      <c r="D353" s="87"/>
      <c r="E353" s="87"/>
      <c r="F353" s="87"/>
      <c r="G353" s="92" t="s">
        <v>70</v>
      </c>
      <c r="H353" s="92"/>
      <c r="I353" s="92"/>
      <c r="J353" s="92"/>
      <c r="K353" s="92"/>
      <c r="L353" s="92" t="s">
        <v>70</v>
      </c>
      <c r="M353" s="92"/>
      <c r="N353" s="92"/>
      <c r="O353" s="92"/>
      <c r="P353" s="92"/>
      <c r="Q353" s="92" t="s">
        <v>70</v>
      </c>
      <c r="R353" s="92"/>
      <c r="S353" s="92"/>
      <c r="T353" s="92"/>
      <c r="U353" s="92"/>
    </row>
    <row r="354" s="91" customFormat="true" ht="11.45" hidden="false" customHeight="true" outlineLevel="0" collapsed="false">
      <c r="A354" s="88" t="n">
        <f aca="false">IF(D354&lt;&gt;"",COUNTA($D$7:D354),"")</f>
        <v>303</v>
      </c>
      <c r="B354" s="86" t="s">
        <v>82</v>
      </c>
      <c r="C354" s="89" t="n">
        <v>21667</v>
      </c>
      <c r="D354" s="90" t="n">
        <v>22136</v>
      </c>
      <c r="E354" s="90" t="n">
        <v>22458</v>
      </c>
      <c r="F354" s="90" t="n">
        <v>22859</v>
      </c>
      <c r="G354" s="90" t="n">
        <v>22812</v>
      </c>
      <c r="H354" s="90" t="n">
        <v>22854</v>
      </c>
      <c r="I354" s="90" t="n">
        <v>22937</v>
      </c>
      <c r="J354" s="90" t="n">
        <v>23252</v>
      </c>
      <c r="K354" s="90" t="n">
        <v>23823</v>
      </c>
      <c r="L354" s="90" t="n">
        <v>24263</v>
      </c>
      <c r="M354" s="90" t="n">
        <v>25006</v>
      </c>
      <c r="N354" s="90" t="n">
        <v>26179</v>
      </c>
      <c r="O354" s="90" t="n">
        <v>27621</v>
      </c>
      <c r="P354" s="90" t="n">
        <v>27631</v>
      </c>
      <c r="Q354" s="90" t="n">
        <v>28555</v>
      </c>
      <c r="R354" s="90" t="n">
        <v>29787</v>
      </c>
      <c r="S354" s="90" t="n">
        <v>30974</v>
      </c>
      <c r="T354" s="90" t="n">
        <v>31987</v>
      </c>
      <c r="U354" s="90" t="n">
        <v>32984</v>
      </c>
    </row>
    <row r="355" customFormat="false" ht="11.45" hidden="false" customHeight="true" outlineLevel="0" collapsed="false">
      <c r="A355" s="88" t="n">
        <f aca="false">IF(D355&lt;&gt;"",COUNTA($D$7:D355),"")</f>
        <v>304</v>
      </c>
      <c r="B355" s="86" t="s">
        <v>60</v>
      </c>
      <c r="C355" s="89" t="n">
        <v>20456</v>
      </c>
      <c r="D355" s="90" t="n">
        <v>20774</v>
      </c>
      <c r="E355" s="90" t="n">
        <v>20792</v>
      </c>
      <c r="F355" s="90" t="n">
        <v>21067</v>
      </c>
      <c r="G355" s="90" t="n">
        <v>20361</v>
      </c>
      <c r="H355" s="90" t="n">
        <v>20249</v>
      </c>
      <c r="I355" s="90" t="n">
        <v>20610</v>
      </c>
      <c r="J355" s="90" t="n">
        <v>20878</v>
      </c>
      <c r="K355" s="90" t="n">
        <v>21749</v>
      </c>
      <c r="L355" s="90" t="n">
        <v>21866</v>
      </c>
      <c r="M355" s="90" t="n">
        <v>23045</v>
      </c>
      <c r="N355" s="90" t="n">
        <v>23991</v>
      </c>
      <c r="O355" s="90" t="n">
        <v>24565</v>
      </c>
      <c r="P355" s="90" t="n">
        <v>25177</v>
      </c>
      <c r="Q355" s="90" t="n">
        <v>25595</v>
      </c>
      <c r="R355" s="90" t="n">
        <v>25446</v>
      </c>
      <c r="S355" s="90" t="n">
        <v>26006</v>
      </c>
      <c r="T355" s="90" t="n">
        <v>26303</v>
      </c>
      <c r="U355" s="90" t="n">
        <v>26624</v>
      </c>
    </row>
    <row r="356" customFormat="false" ht="11.45" hidden="false" customHeight="true" outlineLevel="0" collapsed="false">
      <c r="A356" s="88" t="n">
        <f aca="false">IF(D356&lt;&gt;"",COUNTA($D$7:D356),"")</f>
        <v>305</v>
      </c>
      <c r="B356" s="86" t="s">
        <v>61</v>
      </c>
      <c r="C356" s="89" t="n">
        <v>23429</v>
      </c>
      <c r="D356" s="90" t="n">
        <v>24009</v>
      </c>
      <c r="E356" s="90" t="n">
        <v>24507</v>
      </c>
      <c r="F356" s="90" t="n">
        <v>25358</v>
      </c>
      <c r="G356" s="90" t="n">
        <v>25737</v>
      </c>
      <c r="H356" s="90" t="n">
        <v>26086</v>
      </c>
      <c r="I356" s="90" t="n">
        <v>26223</v>
      </c>
      <c r="J356" s="90" t="n">
        <v>26730</v>
      </c>
      <c r="K356" s="90" t="n">
        <v>27739</v>
      </c>
      <c r="L356" s="90" t="n">
        <v>28302</v>
      </c>
      <c r="M356" s="90" t="n">
        <v>29397</v>
      </c>
      <c r="N356" s="90" t="n">
        <v>30464</v>
      </c>
      <c r="O356" s="90" t="n">
        <v>29496</v>
      </c>
      <c r="P356" s="90" t="n">
        <v>31143</v>
      </c>
      <c r="Q356" s="90" t="n">
        <v>31987</v>
      </c>
      <c r="R356" s="90" t="n">
        <v>33039</v>
      </c>
      <c r="S356" s="90" t="n">
        <v>34057</v>
      </c>
      <c r="T356" s="90" t="n">
        <v>35323</v>
      </c>
      <c r="U356" s="90" t="n">
        <v>36102</v>
      </c>
    </row>
    <row r="357" customFormat="false" ht="11.45" hidden="false" customHeight="true" outlineLevel="0" collapsed="false">
      <c r="A357" s="88" t="n">
        <f aca="false">IF(D357&lt;&gt;"",COUNTA($D$7:D357),"")</f>
        <v>306</v>
      </c>
      <c r="B357" s="86" t="s">
        <v>62</v>
      </c>
      <c r="C357" s="89" t="n">
        <v>23388</v>
      </c>
      <c r="D357" s="90" t="n">
        <v>23725</v>
      </c>
      <c r="E357" s="90" t="n">
        <v>24479</v>
      </c>
      <c r="F357" s="90" t="n">
        <v>25326</v>
      </c>
      <c r="G357" s="90" t="n">
        <v>25513</v>
      </c>
      <c r="H357" s="90" t="n">
        <v>25983</v>
      </c>
      <c r="I357" s="90" t="n">
        <v>26155</v>
      </c>
      <c r="J357" s="90" t="n">
        <v>26269</v>
      </c>
      <c r="K357" s="90" t="n">
        <v>27866</v>
      </c>
      <c r="L357" s="90" t="n">
        <v>28014</v>
      </c>
      <c r="M357" s="90" t="n">
        <v>29300</v>
      </c>
      <c r="N357" s="90" t="n">
        <v>30578</v>
      </c>
      <c r="O357" s="90" t="n">
        <v>29029</v>
      </c>
      <c r="P357" s="90" t="n">
        <v>31019</v>
      </c>
      <c r="Q357" s="90" t="n">
        <v>31596</v>
      </c>
      <c r="R357" s="90" t="n">
        <v>32631</v>
      </c>
      <c r="S357" s="90" t="n">
        <v>33845</v>
      </c>
      <c r="T357" s="90" t="n">
        <v>35260</v>
      </c>
      <c r="U357" s="90" t="n">
        <v>35981</v>
      </c>
    </row>
    <row r="358" customFormat="false" ht="11.45" hidden="false" customHeight="true" outlineLevel="0" collapsed="false">
      <c r="A358" s="88" t="n">
        <f aca="false">IF(D358&lt;&gt;"",COUNTA($D$7:D358),"")</f>
        <v>307</v>
      </c>
      <c r="B358" s="86" t="s">
        <v>63</v>
      </c>
      <c r="C358" s="89" t="n">
        <v>23009</v>
      </c>
      <c r="D358" s="90" t="n">
        <v>23654</v>
      </c>
      <c r="E358" s="90" t="n">
        <v>23844</v>
      </c>
      <c r="F358" s="90" t="n">
        <v>24584</v>
      </c>
      <c r="G358" s="90" t="n">
        <v>25193</v>
      </c>
      <c r="H358" s="90" t="n">
        <v>25384</v>
      </c>
      <c r="I358" s="90" t="n">
        <v>25385</v>
      </c>
      <c r="J358" s="90" t="n">
        <v>26711</v>
      </c>
      <c r="K358" s="90" t="n">
        <v>26458</v>
      </c>
      <c r="L358" s="90" t="n">
        <v>27738</v>
      </c>
      <c r="M358" s="90" t="n">
        <v>28396</v>
      </c>
      <c r="N358" s="90" t="n">
        <v>28956</v>
      </c>
      <c r="O358" s="90" t="n">
        <v>29219</v>
      </c>
      <c r="P358" s="90" t="n">
        <v>29979</v>
      </c>
      <c r="Q358" s="90" t="n">
        <v>31415</v>
      </c>
      <c r="R358" s="90" t="n">
        <v>32389</v>
      </c>
      <c r="S358" s="90" t="n">
        <v>33123</v>
      </c>
      <c r="T358" s="90" t="n">
        <v>34143</v>
      </c>
      <c r="U358" s="90" t="n">
        <v>35098</v>
      </c>
    </row>
    <row r="359" customFormat="false" ht="11.45" hidden="false" customHeight="true" outlineLevel="0" collapsed="false">
      <c r="A359" s="88" t="n">
        <f aca="false">IF(D359&lt;&gt;"",COUNTA($D$7:D359),"")</f>
        <v>308</v>
      </c>
      <c r="B359" s="86" t="s">
        <v>64</v>
      </c>
      <c r="C359" s="89" t="n">
        <v>20906</v>
      </c>
      <c r="D359" s="90" t="n">
        <v>21380</v>
      </c>
      <c r="E359" s="90" t="n">
        <v>21680</v>
      </c>
      <c r="F359" s="90" t="n">
        <v>21944</v>
      </c>
      <c r="G359" s="90" t="n">
        <v>21800</v>
      </c>
      <c r="H359" s="90" t="n">
        <v>21745</v>
      </c>
      <c r="I359" s="90" t="n">
        <v>21763</v>
      </c>
      <c r="J359" s="90" t="n">
        <v>21930</v>
      </c>
      <c r="K359" s="90" t="n">
        <v>22245</v>
      </c>
      <c r="L359" s="90" t="n">
        <v>22661</v>
      </c>
      <c r="M359" s="90" t="n">
        <v>23226</v>
      </c>
      <c r="N359" s="90" t="n">
        <v>24411</v>
      </c>
      <c r="O359" s="90" t="n">
        <v>26907</v>
      </c>
      <c r="P359" s="90" t="n">
        <v>26223</v>
      </c>
      <c r="Q359" s="90" t="n">
        <v>27217</v>
      </c>
      <c r="R359" s="90" t="n">
        <v>28648</v>
      </c>
      <c r="S359" s="90" t="n">
        <v>30011</v>
      </c>
      <c r="T359" s="90" t="n">
        <v>30970</v>
      </c>
      <c r="U359" s="90" t="n">
        <v>32114</v>
      </c>
    </row>
    <row r="360" customFormat="false" ht="23.1" hidden="false" customHeight="true" outlineLevel="0" collapsed="false">
      <c r="A360" s="88" t="n">
        <f aca="false">IF(D360&lt;&gt;"",COUNTA($D$7:D360),"")</f>
        <v>309</v>
      </c>
      <c r="B360" s="86" t="s">
        <v>65</v>
      </c>
      <c r="C360" s="89" t="n">
        <v>18468</v>
      </c>
      <c r="D360" s="90" t="n">
        <v>18883</v>
      </c>
      <c r="E360" s="90" t="n">
        <v>18519</v>
      </c>
      <c r="F360" s="90" t="n">
        <v>18581</v>
      </c>
      <c r="G360" s="90" t="n">
        <v>18272</v>
      </c>
      <c r="H360" s="90" t="n">
        <v>17752</v>
      </c>
      <c r="I360" s="90" t="n">
        <v>18343</v>
      </c>
      <c r="J360" s="90" t="n">
        <v>18808</v>
      </c>
      <c r="K360" s="90" t="n">
        <v>18571</v>
      </c>
      <c r="L360" s="90" t="n">
        <v>18379</v>
      </c>
      <c r="M360" s="90" t="n">
        <v>18587</v>
      </c>
      <c r="N360" s="90" t="n">
        <v>19206</v>
      </c>
      <c r="O360" s="90" t="n">
        <v>22443</v>
      </c>
      <c r="P360" s="90" t="n">
        <v>20605</v>
      </c>
      <c r="Q360" s="90" t="n">
        <v>21795</v>
      </c>
      <c r="R360" s="90" t="n">
        <v>23085</v>
      </c>
      <c r="S360" s="90" t="n">
        <v>23930</v>
      </c>
      <c r="T360" s="90" t="n">
        <v>25170</v>
      </c>
      <c r="U360" s="90" t="n">
        <v>26450</v>
      </c>
    </row>
    <row r="361" s="96" customFormat="true" ht="23.1" hidden="false" customHeight="true" outlineLevel="0" collapsed="false">
      <c r="A361" s="88" t="n">
        <f aca="false">IF(D361&lt;&gt;"",COUNTA($D$7:D361),"")</f>
        <v>310</v>
      </c>
      <c r="B361" s="86" t="s">
        <v>66</v>
      </c>
      <c r="C361" s="89" t="n">
        <v>18378</v>
      </c>
      <c r="D361" s="90" t="n">
        <v>18299</v>
      </c>
      <c r="E361" s="90" t="n">
        <v>18529</v>
      </c>
      <c r="F361" s="90" t="n">
        <v>19110</v>
      </c>
      <c r="G361" s="90" t="n">
        <v>18995</v>
      </c>
      <c r="H361" s="90" t="n">
        <v>19278</v>
      </c>
      <c r="I361" s="90" t="n">
        <v>19257</v>
      </c>
      <c r="J361" s="90" t="n">
        <v>20012</v>
      </c>
      <c r="K361" s="90" t="n">
        <v>20507</v>
      </c>
      <c r="L361" s="90" t="n">
        <v>20773</v>
      </c>
      <c r="M361" s="90" t="n">
        <v>21238</v>
      </c>
      <c r="N361" s="90" t="n">
        <v>22315</v>
      </c>
      <c r="O361" s="90" t="n">
        <v>23422</v>
      </c>
      <c r="P361" s="90" t="n">
        <v>24204</v>
      </c>
      <c r="Q361" s="90" t="n">
        <v>25109</v>
      </c>
      <c r="R361" s="90" t="n">
        <v>26575</v>
      </c>
      <c r="S361" s="90" t="n">
        <v>27281</v>
      </c>
      <c r="T361" s="90" t="n">
        <v>28145</v>
      </c>
      <c r="U361" s="90" t="n">
        <v>29026</v>
      </c>
    </row>
    <row r="362" s="96" customFormat="true" ht="23.1" hidden="false" customHeight="true" outlineLevel="0" collapsed="false">
      <c r="A362" s="88" t="n">
        <f aca="false">IF(D362&lt;&gt;"",COUNTA($D$7:D362),"")</f>
        <v>311</v>
      </c>
      <c r="B362" s="86" t="s">
        <v>67</v>
      </c>
      <c r="C362" s="89" t="n">
        <v>23263</v>
      </c>
      <c r="D362" s="90" t="n">
        <v>23929</v>
      </c>
      <c r="E362" s="90" t="n">
        <v>24770</v>
      </c>
      <c r="F362" s="90" t="n">
        <v>25178</v>
      </c>
      <c r="G362" s="90" t="n">
        <v>25256</v>
      </c>
      <c r="H362" s="90" t="n">
        <v>25491</v>
      </c>
      <c r="I362" s="90" t="n">
        <v>25167</v>
      </c>
      <c r="J362" s="90" t="n">
        <v>24979</v>
      </c>
      <c r="K362" s="90" t="n">
        <v>25730</v>
      </c>
      <c r="L362" s="90" t="n">
        <v>26744</v>
      </c>
      <c r="M362" s="90" t="n">
        <v>27754</v>
      </c>
      <c r="N362" s="90" t="n">
        <v>29676</v>
      </c>
      <c r="O362" s="90" t="n">
        <v>31397</v>
      </c>
      <c r="P362" s="90" t="n">
        <v>31669</v>
      </c>
      <c r="Q362" s="90" t="n">
        <v>32393</v>
      </c>
      <c r="R362" s="90" t="n">
        <v>33659</v>
      </c>
      <c r="S362" s="90" t="n">
        <v>35468</v>
      </c>
      <c r="T362" s="90" t="n">
        <v>36387</v>
      </c>
      <c r="U362" s="90" t="n">
        <v>37510</v>
      </c>
    </row>
    <row r="363" customFormat="false" ht="15.95" hidden="false" customHeight="true" outlineLevel="0" collapsed="false">
      <c r="A363" s="88" t="str">
        <f aca="false">IF(D363&lt;&gt;"",COUNTA($D$7:D363),"")</f>
        <v/>
      </c>
      <c r="B363" s="86"/>
      <c r="C363" s="87" t="s">
        <v>71</v>
      </c>
      <c r="D363" s="87"/>
      <c r="E363" s="87"/>
      <c r="F363" s="87"/>
      <c r="G363" s="92" t="s">
        <v>71</v>
      </c>
      <c r="H363" s="92"/>
      <c r="I363" s="92"/>
      <c r="J363" s="92"/>
      <c r="K363" s="92"/>
      <c r="L363" s="92" t="s">
        <v>71</v>
      </c>
      <c r="M363" s="92"/>
      <c r="N363" s="92"/>
      <c r="O363" s="92"/>
      <c r="P363" s="92"/>
      <c r="Q363" s="92" t="s">
        <v>71</v>
      </c>
      <c r="R363" s="92"/>
      <c r="S363" s="92"/>
      <c r="T363" s="92"/>
      <c r="U363" s="92"/>
    </row>
    <row r="364" customFormat="false" ht="11.45" hidden="false" customHeight="true" outlineLevel="0" collapsed="false">
      <c r="A364" s="88" t="n">
        <f aca="false">IF(D364&lt;&gt;"",COUNTA($D$7:D364),"")</f>
        <v>312</v>
      </c>
      <c r="B364" s="86" t="s">
        <v>82</v>
      </c>
      <c r="C364" s="93" t="n">
        <v>92.6928379908305</v>
      </c>
      <c r="D364" s="94" t="n">
        <v>92.6003164617324</v>
      </c>
      <c r="E364" s="94" t="n">
        <v>92.2896173121311</v>
      </c>
      <c r="F364" s="94" t="n">
        <v>92.1370374240438</v>
      </c>
      <c r="G364" s="94" t="n">
        <v>91.5340030209481</v>
      </c>
      <c r="H364" s="94" t="n">
        <v>90.9379529959125</v>
      </c>
      <c r="I364" s="94" t="n">
        <v>91.1566221716383</v>
      </c>
      <c r="J364" s="94" t="n">
        <v>91.2486602185105</v>
      </c>
      <c r="K364" s="94" t="n">
        <v>91.4600474807686</v>
      </c>
      <c r="L364" s="94" t="n">
        <v>91.173791110808</v>
      </c>
      <c r="M364" s="94" t="n">
        <v>91.4406433195012</v>
      </c>
      <c r="N364" s="94" t="n">
        <v>92.1732038875128</v>
      </c>
      <c r="O364" s="94" t="n">
        <v>93.9890352351236</v>
      </c>
      <c r="P364" s="94" t="n">
        <v>92.5224458920177</v>
      </c>
      <c r="Q364" s="94" t="n">
        <v>92.727091204456</v>
      </c>
      <c r="R364" s="94" t="n">
        <v>92.5950253119244</v>
      </c>
      <c r="S364" s="94" t="n">
        <v>93.2533617008502</v>
      </c>
      <c r="T364" s="94" t="n">
        <v>93.8201868714763</v>
      </c>
      <c r="U364" s="94" t="n">
        <v>93.6686842055038</v>
      </c>
    </row>
    <row r="365" customFormat="false" ht="11.45" hidden="false" customHeight="true" outlineLevel="0" collapsed="false">
      <c r="A365" s="88" t="n">
        <f aca="false">IF(D365&lt;&gt;"",COUNTA($D$7:D365),"")</f>
        <v>313</v>
      </c>
      <c r="B365" s="86" t="s">
        <v>60</v>
      </c>
      <c r="C365" s="93" t="n">
        <v>96.858346784525</v>
      </c>
      <c r="D365" s="94" t="n">
        <v>97.4714285901846</v>
      </c>
      <c r="E365" s="94" t="n">
        <v>96.881990754051</v>
      </c>
      <c r="F365" s="94" t="n">
        <v>97.7453737903899</v>
      </c>
      <c r="G365" s="94" t="n">
        <v>96.1456570466057</v>
      </c>
      <c r="H365" s="94" t="n">
        <v>94.4293325719348</v>
      </c>
      <c r="I365" s="94" t="n">
        <v>95.0109220971349</v>
      </c>
      <c r="J365" s="94" t="n">
        <v>95.0561125040964</v>
      </c>
      <c r="K365" s="94" t="n">
        <v>96.2691573572383</v>
      </c>
      <c r="L365" s="94" t="n">
        <v>95.4762420137693</v>
      </c>
      <c r="M365" s="94" t="n">
        <v>98.2490849934359</v>
      </c>
      <c r="N365" s="94" t="n">
        <v>99.2010497763314</v>
      </c>
      <c r="O365" s="94" t="n">
        <v>100.391359803816</v>
      </c>
      <c r="P365" s="94" t="n">
        <v>100.056072541607</v>
      </c>
      <c r="Q365" s="94" t="n">
        <v>100.127883224169</v>
      </c>
      <c r="R365" s="94" t="n">
        <v>99.528902324795</v>
      </c>
      <c r="S365" s="94" t="n">
        <v>98.8928074213336</v>
      </c>
      <c r="T365" s="94" t="n">
        <v>99.1243170314031</v>
      </c>
      <c r="U365" s="94" t="n">
        <v>100.434044943276</v>
      </c>
    </row>
    <row r="366" customFormat="false" ht="11.45" hidden="false" customHeight="true" outlineLevel="0" collapsed="false">
      <c r="A366" s="88" t="n">
        <f aca="false">IF(D366&lt;&gt;"",COUNTA($D$7:D366),"")</f>
        <v>314</v>
      </c>
      <c r="B366" s="86" t="s">
        <v>61</v>
      </c>
      <c r="C366" s="93" t="n">
        <v>93.8564032942666</v>
      </c>
      <c r="D366" s="94" t="n">
        <v>93.690978477369</v>
      </c>
      <c r="E366" s="94" t="n">
        <v>93.9737296649577</v>
      </c>
      <c r="F366" s="94" t="n">
        <v>94.4772436177052</v>
      </c>
      <c r="G366" s="94" t="n">
        <v>93.9143654538163</v>
      </c>
      <c r="H366" s="94" t="n">
        <v>93.8233759734278</v>
      </c>
      <c r="I366" s="94" t="n">
        <v>93.3510943303984</v>
      </c>
      <c r="J366" s="94" t="n">
        <v>92.0643199277287</v>
      </c>
      <c r="K366" s="94" t="n">
        <v>93.9349533149382</v>
      </c>
      <c r="L366" s="94" t="n">
        <v>94.6126136705361</v>
      </c>
      <c r="M366" s="94" t="n">
        <v>96.4220905932411</v>
      </c>
      <c r="N366" s="94" t="n">
        <v>97.1145693889198</v>
      </c>
      <c r="O366" s="94" t="n">
        <v>93.6710324025507</v>
      </c>
      <c r="P366" s="94" t="n">
        <v>95.6328080823773</v>
      </c>
      <c r="Q366" s="94" t="n">
        <v>94.4041134637557</v>
      </c>
      <c r="R366" s="94" t="n">
        <v>93.8275990223599</v>
      </c>
      <c r="S366" s="94" t="n">
        <v>94.3417371514751</v>
      </c>
      <c r="T366" s="94" t="n">
        <v>94.8450392995983</v>
      </c>
      <c r="U366" s="94" t="n">
        <v>93.3811300093928</v>
      </c>
    </row>
    <row r="367" customFormat="false" ht="11.45" hidden="false" customHeight="true" outlineLevel="0" collapsed="false">
      <c r="A367" s="88" t="n">
        <f aca="false">IF(D367&lt;&gt;"",COUNTA($D$7:D367),"")</f>
        <v>315</v>
      </c>
      <c r="B367" s="86" t="s">
        <v>62</v>
      </c>
      <c r="C367" s="93" t="n">
        <v>88.0846836541694</v>
      </c>
      <c r="D367" s="94" t="n">
        <v>88.3950552107467</v>
      </c>
      <c r="E367" s="94" t="n">
        <v>89.6855449130357</v>
      </c>
      <c r="F367" s="94" t="n">
        <v>91.1974414553192</v>
      </c>
      <c r="G367" s="94" t="n">
        <v>90.5353688920516</v>
      </c>
      <c r="H367" s="94" t="n">
        <v>90.8056536287615</v>
      </c>
      <c r="I367" s="94" t="n">
        <v>90.2119639056006</v>
      </c>
      <c r="J367" s="94" t="n">
        <v>88.2000760110193</v>
      </c>
      <c r="K367" s="94" t="n">
        <v>92.0765638521432</v>
      </c>
      <c r="L367" s="94" t="n">
        <v>93.9452557479169</v>
      </c>
      <c r="M367" s="94" t="n">
        <v>96.885082273887</v>
      </c>
      <c r="N367" s="94" t="n">
        <v>97.750504936192</v>
      </c>
      <c r="O367" s="94" t="n">
        <v>93.4524252122855</v>
      </c>
      <c r="P367" s="94" t="n">
        <v>96.5043439001115</v>
      </c>
      <c r="Q367" s="94" t="n">
        <v>95.1749317174146</v>
      </c>
      <c r="R367" s="94" t="n">
        <v>94.3372842151916</v>
      </c>
      <c r="S367" s="94" t="n">
        <v>95.1345696671928</v>
      </c>
      <c r="T367" s="94" t="n">
        <v>95.6893917141719</v>
      </c>
      <c r="U367" s="94" t="n">
        <v>93.8580122324104</v>
      </c>
    </row>
    <row r="368" customFormat="false" ht="11.45" hidden="false" customHeight="true" outlineLevel="0" collapsed="false">
      <c r="A368" s="88" t="n">
        <f aca="false">IF(D368&lt;&gt;"",COUNTA($D$7:D368),"")</f>
        <v>316</v>
      </c>
      <c r="B368" s="86" t="s">
        <v>63</v>
      </c>
      <c r="C368" s="93" t="n">
        <v>101.597329991106</v>
      </c>
      <c r="D368" s="94" t="n">
        <v>101.811334827536</v>
      </c>
      <c r="E368" s="94" t="n">
        <v>102.099263462233</v>
      </c>
      <c r="F368" s="94" t="n">
        <v>102.304779462308</v>
      </c>
      <c r="G368" s="94" t="n">
        <v>102.235182940094</v>
      </c>
      <c r="H368" s="94" t="n">
        <v>101.77870438458</v>
      </c>
      <c r="I368" s="94" t="n">
        <v>101.755889737419</v>
      </c>
      <c r="J368" s="94" t="n">
        <v>101.460810273238</v>
      </c>
      <c r="K368" s="94" t="n">
        <v>99.3490864318653</v>
      </c>
      <c r="L368" s="94" t="n">
        <v>99.2109318800005</v>
      </c>
      <c r="M368" s="94" t="n">
        <v>98.8580409013983</v>
      </c>
      <c r="N368" s="94" t="n">
        <v>98.3833031501233</v>
      </c>
      <c r="O368" s="94" t="n">
        <v>98.0940313441637</v>
      </c>
      <c r="P368" s="94" t="n">
        <v>97.738728651383</v>
      </c>
      <c r="Q368" s="94" t="n">
        <v>96.9766989711851</v>
      </c>
      <c r="R368" s="94" t="n">
        <v>96.6868451617887</v>
      </c>
      <c r="S368" s="94" t="n">
        <v>96.8333992143898</v>
      </c>
      <c r="T368" s="94" t="n">
        <v>96.9953243127091</v>
      </c>
      <c r="U368" s="94" t="n">
        <v>95.8175584236085</v>
      </c>
    </row>
    <row r="369" customFormat="false" ht="11.45" hidden="false" customHeight="true" outlineLevel="0" collapsed="false">
      <c r="A369" s="88" t="n">
        <f aca="false">IF(D369&lt;&gt;"",COUNTA($D$7:D369),"")</f>
        <v>317</v>
      </c>
      <c r="B369" s="86" t="s">
        <v>64</v>
      </c>
      <c r="C369" s="93" t="n">
        <v>90.9668601309293</v>
      </c>
      <c r="D369" s="94" t="n">
        <v>90.8830561902998</v>
      </c>
      <c r="E369" s="94" t="n">
        <v>90.3821799124543</v>
      </c>
      <c r="F369" s="94" t="n">
        <v>89.8160235023116</v>
      </c>
      <c r="G369" s="94" t="n">
        <v>89.1097035698449</v>
      </c>
      <c r="H369" s="94" t="n">
        <v>88.2468203508541</v>
      </c>
      <c r="I369" s="94" t="n">
        <v>88.4656649883417</v>
      </c>
      <c r="J369" s="94" t="n">
        <v>88.5549371941743</v>
      </c>
      <c r="K369" s="94" t="n">
        <v>87.7913291558609</v>
      </c>
      <c r="L369" s="94" t="n">
        <v>87.3014340953224</v>
      </c>
      <c r="M369" s="94" t="n">
        <v>86.8609631602774</v>
      </c>
      <c r="N369" s="94" t="n">
        <v>87.7073770190957</v>
      </c>
      <c r="O369" s="94" t="n">
        <v>92.638843577637</v>
      </c>
      <c r="P369" s="94" t="n">
        <v>89.2160952540917</v>
      </c>
      <c r="Q369" s="94" t="n">
        <v>89.9485961499018</v>
      </c>
      <c r="R369" s="94" t="n">
        <v>90.4085656631333</v>
      </c>
      <c r="S369" s="94" t="n">
        <v>91.542986847145</v>
      </c>
      <c r="T369" s="94" t="n">
        <v>92.1395808137058</v>
      </c>
      <c r="U369" s="94" t="n">
        <v>92.6180108460351</v>
      </c>
    </row>
    <row r="370" customFormat="false" ht="23.1" hidden="false" customHeight="true" outlineLevel="0" collapsed="false">
      <c r="A370" s="88" t="n">
        <f aca="false">IF(D370&lt;&gt;"",COUNTA($D$7:D370),"")</f>
        <v>318</v>
      </c>
      <c r="B370" s="86" t="s">
        <v>65</v>
      </c>
      <c r="C370" s="93" t="n">
        <v>91.6694439478381</v>
      </c>
      <c r="D370" s="94" t="n">
        <v>91.2474920499134</v>
      </c>
      <c r="E370" s="94" t="n">
        <v>90.2542159014511</v>
      </c>
      <c r="F370" s="94" t="n">
        <v>89.6656797708679</v>
      </c>
      <c r="G370" s="94" t="n">
        <v>88.2596382210005</v>
      </c>
      <c r="H370" s="94" t="n">
        <v>85.4249390693789</v>
      </c>
      <c r="I370" s="94" t="n">
        <v>85.8016898804874</v>
      </c>
      <c r="J370" s="94" t="n">
        <v>87.1482212235559</v>
      </c>
      <c r="K370" s="94" t="n">
        <v>85.6499408520778</v>
      </c>
      <c r="L370" s="94" t="n">
        <v>84.3647931523215</v>
      </c>
      <c r="M370" s="94" t="n">
        <v>83.5583693390259</v>
      </c>
      <c r="N370" s="94" t="n">
        <v>85.1029710491351</v>
      </c>
      <c r="O370" s="94" t="n">
        <v>96.6305581800666</v>
      </c>
      <c r="P370" s="94" t="n">
        <v>87.8663502855476</v>
      </c>
      <c r="Q370" s="94" t="n">
        <v>90.3948342551698</v>
      </c>
      <c r="R370" s="94" t="n">
        <v>90.4659587912765</v>
      </c>
      <c r="S370" s="94" t="n">
        <v>90.9347936480259</v>
      </c>
      <c r="T370" s="94" t="n">
        <v>92.6394949189776</v>
      </c>
      <c r="U370" s="94" t="n">
        <v>94.0261799058364</v>
      </c>
    </row>
    <row r="371" s="96" customFormat="true" ht="23.1" hidden="false" customHeight="true" outlineLevel="0" collapsed="false">
      <c r="A371" s="88" t="n">
        <f aca="false">IF(D371&lt;&gt;"",COUNTA($D$7:D371),"")</f>
        <v>319</v>
      </c>
      <c r="B371" s="86" t="s">
        <v>66</v>
      </c>
      <c r="C371" s="93" t="n">
        <v>85.3635259247823</v>
      </c>
      <c r="D371" s="94" t="n">
        <v>84.2901350147728</v>
      </c>
      <c r="E371" s="94" t="n">
        <v>84.5856299305192</v>
      </c>
      <c r="F371" s="94" t="n">
        <v>85.2532845975595</v>
      </c>
      <c r="G371" s="94" t="n">
        <v>86.966012241005</v>
      </c>
      <c r="H371" s="94" t="n">
        <v>87.6470459093697</v>
      </c>
      <c r="I371" s="94" t="n">
        <v>88.3410644375236</v>
      </c>
      <c r="J371" s="94" t="n">
        <v>89.4124192122454</v>
      </c>
      <c r="K371" s="94" t="n">
        <v>89.1604611589652</v>
      </c>
      <c r="L371" s="94" t="n">
        <v>89.0530807538843</v>
      </c>
      <c r="M371" s="94" t="n">
        <v>89.2933974481785</v>
      </c>
      <c r="N371" s="94" t="n">
        <v>91.0542294239648</v>
      </c>
      <c r="O371" s="94" t="n">
        <v>92.6234422475679</v>
      </c>
      <c r="P371" s="94" t="n">
        <v>92.724611752676</v>
      </c>
      <c r="Q371" s="94" t="n">
        <v>94.464465158362</v>
      </c>
      <c r="R371" s="94" t="n">
        <v>94.980373791062</v>
      </c>
      <c r="S371" s="94" t="n">
        <v>94.8733727904005</v>
      </c>
      <c r="T371" s="94" t="n">
        <v>95.5618586993287</v>
      </c>
      <c r="U371" s="94" t="n">
        <v>94.5760600882333</v>
      </c>
    </row>
    <row r="372" s="96" customFormat="true" ht="23.1" hidden="false" customHeight="true" outlineLevel="0" collapsed="false">
      <c r="A372" s="88" t="n">
        <f aca="false">IF(D372&lt;&gt;"",COUNTA($D$7:D372),"")</f>
        <v>320</v>
      </c>
      <c r="B372" s="86" t="s">
        <v>67</v>
      </c>
      <c r="C372" s="93" t="n">
        <v>92.1020309427248</v>
      </c>
      <c r="D372" s="94" t="n">
        <v>92.3961695039707</v>
      </c>
      <c r="E372" s="94" t="n">
        <v>92.3131302311262</v>
      </c>
      <c r="F372" s="94" t="n">
        <v>91.9328180217255</v>
      </c>
      <c r="G372" s="94" t="n">
        <v>91.2149188784267</v>
      </c>
      <c r="H372" s="94" t="n">
        <v>91.3859671779268</v>
      </c>
      <c r="I372" s="94" t="n">
        <v>91.3339296367157</v>
      </c>
      <c r="J372" s="94" t="n">
        <v>90.3384811134855</v>
      </c>
      <c r="K372" s="94" t="n">
        <v>90.1118890861324</v>
      </c>
      <c r="L372" s="94" t="n">
        <v>90.29453366888</v>
      </c>
      <c r="M372" s="94" t="n">
        <v>90.1930032210666</v>
      </c>
      <c r="N372" s="94" t="n">
        <v>90.767682850269</v>
      </c>
      <c r="O372" s="94" t="n">
        <v>91.0925884000177</v>
      </c>
      <c r="P372" s="94" t="n">
        <v>91.1669279629035</v>
      </c>
      <c r="Q372" s="94" t="n">
        <v>90.388319115518</v>
      </c>
      <c r="R372" s="94" t="n">
        <v>90.2429342342103</v>
      </c>
      <c r="S372" s="94" t="n">
        <v>91.6819394537776</v>
      </c>
      <c r="T372" s="94" t="n">
        <v>91.9251475303409</v>
      </c>
      <c r="U372" s="94" t="n">
        <v>92.3492911335047</v>
      </c>
    </row>
    <row r="373" customFormat="false" ht="24.95" hidden="false" customHeight="true" outlineLevel="0" collapsed="false">
      <c r="A373" s="88" t="str">
        <f aca="false">IF(D373&lt;&gt;"",COUNTA($D$7:D373),"")</f>
        <v/>
      </c>
      <c r="B373" s="83"/>
      <c r="C373" s="87" t="s">
        <v>79</v>
      </c>
      <c r="D373" s="87"/>
      <c r="E373" s="87"/>
      <c r="F373" s="87"/>
      <c r="G373" s="92" t="s">
        <v>79</v>
      </c>
      <c r="H373" s="92"/>
      <c r="I373" s="92"/>
      <c r="J373" s="92"/>
      <c r="K373" s="92"/>
      <c r="L373" s="92" t="s">
        <v>79</v>
      </c>
      <c r="M373" s="92"/>
      <c r="N373" s="92"/>
      <c r="O373" s="92"/>
      <c r="P373" s="92"/>
      <c r="Q373" s="92" t="s">
        <v>79</v>
      </c>
      <c r="R373" s="92"/>
      <c r="S373" s="92"/>
      <c r="T373" s="92"/>
      <c r="U373" s="92"/>
    </row>
    <row r="374" customFormat="false" ht="15.95" hidden="false" customHeight="true" outlineLevel="0" collapsed="false">
      <c r="A374" s="88" t="str">
        <f aca="false">IF(D374&lt;&gt;"",COUNTA($D$7:D374),"")</f>
        <v/>
      </c>
      <c r="B374" s="86"/>
      <c r="C374" s="87" t="s">
        <v>58</v>
      </c>
      <c r="D374" s="87"/>
      <c r="E374" s="87"/>
      <c r="F374" s="87"/>
      <c r="G374" s="92" t="s">
        <v>58</v>
      </c>
      <c r="H374" s="92"/>
      <c r="I374" s="92"/>
      <c r="J374" s="92"/>
      <c r="K374" s="92"/>
      <c r="L374" s="92" t="s">
        <v>58</v>
      </c>
      <c r="M374" s="92"/>
      <c r="N374" s="92"/>
      <c r="O374" s="92"/>
      <c r="P374" s="92"/>
      <c r="Q374" s="92" t="s">
        <v>58</v>
      </c>
      <c r="R374" s="92"/>
      <c r="S374" s="92"/>
      <c r="T374" s="92"/>
      <c r="U374" s="92"/>
    </row>
    <row r="375" s="91" customFormat="true" ht="11.45" hidden="false" customHeight="true" outlineLevel="0" collapsed="false">
      <c r="A375" s="88" t="n">
        <f aca="false">IF(D375&lt;&gt;"",COUNTA($D$7:D375),"")</f>
        <v>321</v>
      </c>
      <c r="B375" s="86" t="s">
        <v>82</v>
      </c>
      <c r="C375" s="89" t="n">
        <v>16498.41</v>
      </c>
      <c r="D375" s="90" t="n">
        <v>16370.292</v>
      </c>
      <c r="E375" s="90" t="n">
        <v>16343.452</v>
      </c>
      <c r="F375" s="90" t="n">
        <v>16250.264</v>
      </c>
      <c r="G375" s="90" t="n">
        <v>16192.521</v>
      </c>
      <c r="H375" s="90" t="n">
        <v>16161.875</v>
      </c>
      <c r="I375" s="90" t="n">
        <v>16291.452</v>
      </c>
      <c r="J375" s="90" t="n">
        <v>16816.887</v>
      </c>
      <c r="K375" s="90" t="n">
        <v>17327.805</v>
      </c>
      <c r="L375" s="90" t="n">
        <v>17790.092</v>
      </c>
      <c r="M375" s="90" t="n">
        <v>18165.982</v>
      </c>
      <c r="N375" s="90" t="n">
        <v>18684.114</v>
      </c>
      <c r="O375" s="90" t="n">
        <v>19295.14</v>
      </c>
      <c r="P375" s="90" t="n">
        <v>19628.496</v>
      </c>
      <c r="Q375" s="90" t="n">
        <v>20347.473</v>
      </c>
      <c r="R375" s="90" t="n">
        <v>21339.134</v>
      </c>
      <c r="S375" s="90" t="n">
        <v>22156.47</v>
      </c>
      <c r="T375" s="90" t="n">
        <v>23036.15</v>
      </c>
      <c r="U375" s="90" t="n">
        <v>24071.684</v>
      </c>
    </row>
    <row r="376" customFormat="false" ht="11.45" hidden="false" customHeight="true" outlineLevel="0" collapsed="false">
      <c r="A376" s="88" t="n">
        <f aca="false">IF(D376&lt;&gt;"",COUNTA($D$7:D376),"")</f>
        <v>322</v>
      </c>
      <c r="B376" s="86" t="s">
        <v>60</v>
      </c>
      <c r="C376" s="89" t="n">
        <v>511.039</v>
      </c>
      <c r="D376" s="90" t="n">
        <v>479.409</v>
      </c>
      <c r="E376" s="90" t="n">
        <v>465.03</v>
      </c>
      <c r="F376" s="90" t="n">
        <v>450.702</v>
      </c>
      <c r="G376" s="90" t="n">
        <v>441.603</v>
      </c>
      <c r="H376" s="90" t="n">
        <v>419.328</v>
      </c>
      <c r="I376" s="90" t="n">
        <v>413.145</v>
      </c>
      <c r="J376" s="90" t="n">
        <v>419.578</v>
      </c>
      <c r="K376" s="90" t="n">
        <v>437.193</v>
      </c>
      <c r="L376" s="90" t="n">
        <v>437.66</v>
      </c>
      <c r="M376" s="90" t="n">
        <v>440.382</v>
      </c>
      <c r="N376" s="90" t="n">
        <v>460.242</v>
      </c>
      <c r="O376" s="90" t="n">
        <v>471.745</v>
      </c>
      <c r="P376" s="90" t="n">
        <v>491.26</v>
      </c>
      <c r="Q376" s="90" t="n">
        <v>508.813</v>
      </c>
      <c r="R376" s="90" t="n">
        <v>510.658</v>
      </c>
      <c r="S376" s="90" t="n">
        <v>513.686</v>
      </c>
      <c r="T376" s="90" t="n">
        <v>503.67</v>
      </c>
      <c r="U376" s="90" t="n">
        <v>492.249</v>
      </c>
    </row>
    <row r="377" customFormat="false" ht="11.45" hidden="false" customHeight="true" outlineLevel="0" collapsed="false">
      <c r="A377" s="88" t="n">
        <f aca="false">IF(D377&lt;&gt;"",COUNTA($D$7:D377),"")</f>
        <v>323</v>
      </c>
      <c r="B377" s="86" t="s">
        <v>61</v>
      </c>
      <c r="C377" s="89" t="n">
        <v>4058.62</v>
      </c>
      <c r="D377" s="90" t="n">
        <v>3784.857</v>
      </c>
      <c r="E377" s="90" t="n">
        <v>3596.168</v>
      </c>
      <c r="F377" s="90" t="n">
        <v>3431.522</v>
      </c>
      <c r="G377" s="90" t="n">
        <v>3410.172</v>
      </c>
      <c r="H377" s="90" t="n">
        <v>3323.918</v>
      </c>
      <c r="I377" s="90" t="n">
        <v>3375.215</v>
      </c>
      <c r="J377" s="90" t="n">
        <v>3583.582</v>
      </c>
      <c r="K377" s="90" t="n">
        <v>3693.949</v>
      </c>
      <c r="L377" s="90" t="n">
        <v>3750.887</v>
      </c>
      <c r="M377" s="90" t="n">
        <v>3782.588</v>
      </c>
      <c r="N377" s="90" t="n">
        <v>3938.463</v>
      </c>
      <c r="O377" s="90" t="n">
        <v>4027.466</v>
      </c>
      <c r="P377" s="90" t="n">
        <v>4032.565</v>
      </c>
      <c r="Q377" s="90" t="n">
        <v>4189.551</v>
      </c>
      <c r="R377" s="90" t="n">
        <v>4413.372</v>
      </c>
      <c r="S377" s="90" t="n">
        <v>4511.186</v>
      </c>
      <c r="T377" s="90" t="n">
        <v>4719</v>
      </c>
      <c r="U377" s="90" t="n">
        <v>5047.967</v>
      </c>
    </row>
    <row r="378" customFormat="false" ht="11.45" hidden="false" customHeight="true" outlineLevel="0" collapsed="false">
      <c r="A378" s="88" t="n">
        <f aca="false">IF(D378&lt;&gt;"",COUNTA($D$7:D378),"")</f>
        <v>324</v>
      </c>
      <c r="B378" s="86" t="s">
        <v>62</v>
      </c>
      <c r="C378" s="89" t="n">
        <v>1838.723</v>
      </c>
      <c r="D378" s="90" t="n">
        <v>1837.268</v>
      </c>
      <c r="E378" s="90" t="n">
        <v>1824.209</v>
      </c>
      <c r="F378" s="90" t="n">
        <v>1814.135</v>
      </c>
      <c r="G378" s="90" t="n">
        <v>1867.097</v>
      </c>
      <c r="H378" s="90" t="n">
        <v>1879.115</v>
      </c>
      <c r="I378" s="90" t="n">
        <v>1953.258</v>
      </c>
      <c r="J378" s="90" t="n">
        <v>2095.416</v>
      </c>
      <c r="K378" s="90" t="n">
        <v>2223.202</v>
      </c>
      <c r="L378" s="90" t="n">
        <v>2201.065</v>
      </c>
      <c r="M378" s="90" t="n">
        <v>2186.941</v>
      </c>
      <c r="N378" s="90" t="n">
        <v>2275.957</v>
      </c>
      <c r="O378" s="90" t="n">
        <v>2320.123</v>
      </c>
      <c r="P378" s="90" t="n">
        <v>2309.641</v>
      </c>
      <c r="Q378" s="90" t="n">
        <v>2396.887</v>
      </c>
      <c r="R378" s="90" t="n">
        <v>2556.735</v>
      </c>
      <c r="S378" s="90" t="n">
        <v>2629.131</v>
      </c>
      <c r="T378" s="90" t="n">
        <v>2789.526</v>
      </c>
      <c r="U378" s="90" t="n">
        <v>2985.763</v>
      </c>
    </row>
    <row r="379" customFormat="false" ht="11.45" hidden="false" customHeight="true" outlineLevel="0" collapsed="false">
      <c r="A379" s="88" t="n">
        <f aca="false">IF(D379&lt;&gt;"",COUNTA($D$7:D379),"")</f>
        <v>325</v>
      </c>
      <c r="B379" s="86" t="s">
        <v>63</v>
      </c>
      <c r="C379" s="89" t="n">
        <v>1802.316</v>
      </c>
      <c r="D379" s="90" t="n">
        <v>1538.626</v>
      </c>
      <c r="E379" s="90" t="n">
        <v>1363.899</v>
      </c>
      <c r="F379" s="90" t="n">
        <v>1212.988</v>
      </c>
      <c r="G379" s="90" t="n">
        <v>1145.672</v>
      </c>
      <c r="H379" s="90" t="n">
        <v>1062.776</v>
      </c>
      <c r="I379" s="90" t="n">
        <v>1039.526</v>
      </c>
      <c r="J379" s="90" t="n">
        <v>1104.428</v>
      </c>
      <c r="K379" s="90" t="n">
        <v>1080.704</v>
      </c>
      <c r="L379" s="90" t="n">
        <v>1129.029</v>
      </c>
      <c r="M379" s="90" t="n">
        <v>1166.571</v>
      </c>
      <c r="N379" s="90" t="n">
        <v>1214.83</v>
      </c>
      <c r="O379" s="90" t="n">
        <v>1234.798</v>
      </c>
      <c r="P379" s="90" t="n">
        <v>1234.99</v>
      </c>
      <c r="Q379" s="90" t="n">
        <v>1291.613</v>
      </c>
      <c r="R379" s="90" t="n">
        <v>1337.523</v>
      </c>
      <c r="S379" s="90" t="n">
        <v>1358.904</v>
      </c>
      <c r="T379" s="90" t="n">
        <v>1387.891</v>
      </c>
      <c r="U379" s="90" t="n">
        <v>1492.88</v>
      </c>
    </row>
    <row r="380" customFormat="false" ht="11.45" hidden="false" customHeight="true" outlineLevel="0" collapsed="false">
      <c r="A380" s="88" t="n">
        <f aca="false">IF(D380&lt;&gt;"",COUNTA($D$7:D380),"")</f>
        <v>326</v>
      </c>
      <c r="B380" s="86" t="s">
        <v>64</v>
      </c>
      <c r="C380" s="89" t="n">
        <v>11928.751</v>
      </c>
      <c r="D380" s="90" t="n">
        <v>12106.026</v>
      </c>
      <c r="E380" s="90" t="n">
        <v>12282.254</v>
      </c>
      <c r="F380" s="90" t="n">
        <v>12368.04</v>
      </c>
      <c r="G380" s="90" t="n">
        <v>12340.746</v>
      </c>
      <c r="H380" s="90" t="n">
        <v>12418.629</v>
      </c>
      <c r="I380" s="90" t="n">
        <v>12503.092</v>
      </c>
      <c r="J380" s="90" t="n">
        <v>12813.727</v>
      </c>
      <c r="K380" s="90" t="n">
        <v>13196.663</v>
      </c>
      <c r="L380" s="90" t="n">
        <v>13601.545</v>
      </c>
      <c r="M380" s="90" t="n">
        <v>13943.012</v>
      </c>
      <c r="N380" s="90" t="n">
        <v>14285.409</v>
      </c>
      <c r="O380" s="90" t="n">
        <v>14795.929</v>
      </c>
      <c r="P380" s="90" t="n">
        <v>15104.671</v>
      </c>
      <c r="Q380" s="90" t="n">
        <v>15649.109</v>
      </c>
      <c r="R380" s="90" t="n">
        <v>16415.104</v>
      </c>
      <c r="S380" s="90" t="n">
        <v>17131.598</v>
      </c>
      <c r="T380" s="90" t="n">
        <v>17813.48</v>
      </c>
      <c r="U380" s="90" t="n">
        <v>18531.468</v>
      </c>
    </row>
    <row r="381" customFormat="false" ht="23.1" hidden="false" customHeight="true" outlineLevel="0" collapsed="false">
      <c r="A381" s="88" t="n">
        <f aca="false">IF(D381&lt;&gt;"",COUNTA($D$7:D381),"")</f>
        <v>327</v>
      </c>
      <c r="B381" s="86" t="s">
        <v>65</v>
      </c>
      <c r="C381" s="89" t="n">
        <v>3432.904</v>
      </c>
      <c r="D381" s="90" t="n">
        <v>3456.201</v>
      </c>
      <c r="E381" s="90" t="n">
        <v>3398.456</v>
      </c>
      <c r="F381" s="90" t="n">
        <v>3381.58</v>
      </c>
      <c r="G381" s="90" t="n">
        <v>3384.851</v>
      </c>
      <c r="H381" s="90" t="n">
        <v>3340.565</v>
      </c>
      <c r="I381" s="90" t="n">
        <v>3436.353</v>
      </c>
      <c r="J381" s="90" t="n">
        <v>3572.441</v>
      </c>
      <c r="K381" s="90" t="n">
        <v>3636.118</v>
      </c>
      <c r="L381" s="90" t="n">
        <v>3651.011</v>
      </c>
      <c r="M381" s="90" t="n">
        <v>3726.919</v>
      </c>
      <c r="N381" s="90" t="n">
        <v>3828.823</v>
      </c>
      <c r="O381" s="90" t="n">
        <v>3897.13</v>
      </c>
      <c r="P381" s="90" t="n">
        <v>3985.515</v>
      </c>
      <c r="Q381" s="90" t="n">
        <v>4103.921</v>
      </c>
      <c r="R381" s="90" t="n">
        <v>4330.737</v>
      </c>
      <c r="S381" s="90" t="n">
        <v>4511.558</v>
      </c>
      <c r="T381" s="90" t="n">
        <v>4731.089</v>
      </c>
      <c r="U381" s="90" t="n">
        <v>4930.666</v>
      </c>
    </row>
    <row r="382" customFormat="false" ht="23.1" hidden="false" customHeight="true" outlineLevel="0" collapsed="false">
      <c r="A382" s="88" t="n">
        <f aca="false">IF(D382&lt;&gt;"",COUNTA($D$7:D382),"")</f>
        <v>328</v>
      </c>
      <c r="B382" s="86" t="s">
        <v>66</v>
      </c>
      <c r="C382" s="89" t="n">
        <v>1789.641</v>
      </c>
      <c r="D382" s="90" t="n">
        <v>1826.256</v>
      </c>
      <c r="E382" s="90" t="n">
        <v>1828.685</v>
      </c>
      <c r="F382" s="90" t="n">
        <v>1842.382</v>
      </c>
      <c r="G382" s="90" t="n">
        <v>1808.718</v>
      </c>
      <c r="H382" s="90" t="n">
        <v>1849.794</v>
      </c>
      <c r="I382" s="90" t="n">
        <v>1926.196</v>
      </c>
      <c r="J382" s="90" t="n">
        <v>2076.134</v>
      </c>
      <c r="K382" s="90" t="n">
        <v>2161.189</v>
      </c>
      <c r="L382" s="90" t="n">
        <v>2245.81</v>
      </c>
      <c r="M382" s="90" t="n">
        <v>2292.796</v>
      </c>
      <c r="N382" s="90" t="n">
        <v>2326.92</v>
      </c>
      <c r="O382" s="90" t="n">
        <v>2411.898</v>
      </c>
      <c r="P382" s="90" t="n">
        <v>2504.188</v>
      </c>
      <c r="Q382" s="90" t="n">
        <v>2555.359</v>
      </c>
      <c r="R382" s="90" t="n">
        <v>2723.792</v>
      </c>
      <c r="S382" s="90" t="n">
        <v>2790.749</v>
      </c>
      <c r="T382" s="90" t="n">
        <v>2915.246</v>
      </c>
      <c r="U382" s="90" t="n">
        <v>3055.07</v>
      </c>
    </row>
    <row r="383" customFormat="false" ht="23.1" hidden="false" customHeight="true" outlineLevel="0" collapsed="false">
      <c r="A383" s="88" t="n">
        <f aca="false">IF(D383&lt;&gt;"",COUNTA($D$7:D383),"")</f>
        <v>329</v>
      </c>
      <c r="B383" s="86" t="s">
        <v>67</v>
      </c>
      <c r="C383" s="89" t="n">
        <v>6706.206</v>
      </c>
      <c r="D383" s="90" t="n">
        <v>6823.569</v>
      </c>
      <c r="E383" s="90" t="n">
        <v>7055.113</v>
      </c>
      <c r="F383" s="90" t="n">
        <v>7144.078</v>
      </c>
      <c r="G383" s="90" t="n">
        <v>7147.177</v>
      </c>
      <c r="H383" s="90" t="n">
        <v>7228.27</v>
      </c>
      <c r="I383" s="90" t="n">
        <v>7140.543</v>
      </c>
      <c r="J383" s="90" t="n">
        <v>7165.152</v>
      </c>
      <c r="K383" s="90" t="n">
        <v>7399.356</v>
      </c>
      <c r="L383" s="90" t="n">
        <v>7704.724</v>
      </c>
      <c r="M383" s="90" t="n">
        <v>7923.297</v>
      </c>
      <c r="N383" s="90" t="n">
        <v>8129.666</v>
      </c>
      <c r="O383" s="90" t="n">
        <v>8486.901</v>
      </c>
      <c r="P383" s="90" t="n">
        <v>8614.968</v>
      </c>
      <c r="Q383" s="90" t="n">
        <v>8989.829</v>
      </c>
      <c r="R383" s="90" t="n">
        <v>9360.575</v>
      </c>
      <c r="S383" s="90" t="n">
        <v>9829.291</v>
      </c>
      <c r="T383" s="90" t="n">
        <v>10167.145</v>
      </c>
      <c r="U383" s="90" t="n">
        <v>10545.732</v>
      </c>
    </row>
    <row r="384" customFormat="false" ht="15.95" hidden="false" customHeight="true" outlineLevel="0" collapsed="false">
      <c r="A384" s="88" t="str">
        <f aca="false">IF(D384&lt;&gt;"",COUNTA($D$7:D384),"")</f>
        <v/>
      </c>
      <c r="B384" s="86"/>
      <c r="C384" s="87" t="s">
        <v>68</v>
      </c>
      <c r="D384" s="87"/>
      <c r="E384" s="87"/>
      <c r="F384" s="87"/>
      <c r="G384" s="92" t="s">
        <v>68</v>
      </c>
      <c r="H384" s="92"/>
      <c r="I384" s="92"/>
      <c r="J384" s="92"/>
      <c r="K384" s="92"/>
      <c r="L384" s="92" t="s">
        <v>68</v>
      </c>
      <c r="M384" s="92"/>
      <c r="N384" s="92"/>
      <c r="O384" s="92"/>
      <c r="P384" s="92"/>
      <c r="Q384" s="92" t="s">
        <v>68</v>
      </c>
      <c r="R384" s="92"/>
      <c r="S384" s="92"/>
      <c r="T384" s="92"/>
      <c r="U384" s="92"/>
    </row>
    <row r="385" s="95" customFormat="true" ht="11.45" hidden="false" customHeight="true" outlineLevel="0" collapsed="false">
      <c r="A385" s="88" t="n">
        <f aca="false">IF(D385&lt;&gt;"",COUNTA($D$7:D385),"")</f>
        <v>330</v>
      </c>
      <c r="B385" s="86" t="s">
        <v>82</v>
      </c>
      <c r="C385" s="93" t="n">
        <v>0.982396337548025</v>
      </c>
      <c r="D385" s="94" t="n">
        <v>-0.776547558219249</v>
      </c>
      <c r="E385" s="94" t="n">
        <v>-0.163955536040532</v>
      </c>
      <c r="F385" s="94" t="n">
        <v>-0.570185539750113</v>
      </c>
      <c r="G385" s="94" t="n">
        <v>-0.355335765622016</v>
      </c>
      <c r="H385" s="94" t="n">
        <v>-0.189260214638594</v>
      </c>
      <c r="I385" s="94" t="n">
        <v>0.801744847055176</v>
      </c>
      <c r="J385" s="94" t="n">
        <v>3.22521896759109</v>
      </c>
      <c r="K385" s="94" t="n">
        <v>3.03812471356918</v>
      </c>
      <c r="L385" s="94" t="n">
        <v>2.66789128801945</v>
      </c>
      <c r="M385" s="94" t="n">
        <v>2.11291768474271</v>
      </c>
      <c r="N385" s="94" t="n">
        <v>2.8522102466027</v>
      </c>
      <c r="O385" s="94" t="n">
        <v>3.27029689499861</v>
      </c>
      <c r="P385" s="94" t="n">
        <v>1.72766821075152</v>
      </c>
      <c r="Q385" s="94" t="n">
        <v>3.66292455621664</v>
      </c>
      <c r="R385" s="94" t="n">
        <v>4.87363221958815</v>
      </c>
      <c r="S385" s="94" t="n">
        <v>3.83022103896063</v>
      </c>
      <c r="T385" s="94" t="n">
        <v>3.97030754447798</v>
      </c>
      <c r="U385" s="94" t="n">
        <v>4.49525636879426</v>
      </c>
    </row>
    <row r="386" customFormat="false" ht="11.45" hidden="false" customHeight="true" outlineLevel="0" collapsed="false">
      <c r="A386" s="88" t="n">
        <f aca="false">IF(D386&lt;&gt;"",COUNTA($D$7:D386),"")</f>
        <v>331</v>
      </c>
      <c r="B386" s="86" t="s">
        <v>60</v>
      </c>
      <c r="C386" s="93" t="n">
        <v>-2.36372563816961</v>
      </c>
      <c r="D386" s="94" t="n">
        <v>-6.18935149763522</v>
      </c>
      <c r="E386" s="94" t="n">
        <v>-2.9993179101769</v>
      </c>
      <c r="F386" s="94" t="n">
        <v>-3.08109154248113</v>
      </c>
      <c r="G386" s="94" t="n">
        <v>-2.0188505930748</v>
      </c>
      <c r="H386" s="94" t="n">
        <v>-5.04412334155339</v>
      </c>
      <c r="I386" s="94" t="n">
        <v>-1.47450206043956</v>
      </c>
      <c r="J386" s="94" t="n">
        <v>1.55708044391194</v>
      </c>
      <c r="K386" s="94" t="n">
        <v>4.19826587666657</v>
      </c>
      <c r="L386" s="94" t="n">
        <v>0.106817812728011</v>
      </c>
      <c r="M386" s="94" t="n">
        <v>0.621943974774936</v>
      </c>
      <c r="N386" s="94" t="n">
        <v>4.50972110576726</v>
      </c>
      <c r="O386" s="94" t="n">
        <v>2.49933730515686</v>
      </c>
      <c r="P386" s="94" t="n">
        <v>4.13676880518077</v>
      </c>
      <c r="Q386" s="94" t="n">
        <v>3.57305703700688</v>
      </c>
      <c r="R386" s="94" t="n">
        <v>0.362608659763012</v>
      </c>
      <c r="S386" s="94" t="n">
        <v>0.592960454942457</v>
      </c>
      <c r="T386" s="94" t="n">
        <v>-1.94982927313573</v>
      </c>
      <c r="U386" s="94" t="n">
        <v>-2.26755613794747</v>
      </c>
    </row>
    <row r="387" customFormat="false" ht="11.45" hidden="false" customHeight="true" outlineLevel="0" collapsed="false">
      <c r="A387" s="88" t="n">
        <f aca="false">IF(D387&lt;&gt;"",COUNTA($D$7:D387),"")</f>
        <v>332</v>
      </c>
      <c r="B387" s="86" t="s">
        <v>61</v>
      </c>
      <c r="C387" s="93" t="n">
        <v>-3.16373351046558</v>
      </c>
      <c r="D387" s="94" t="n">
        <v>-6.74522374600234</v>
      </c>
      <c r="E387" s="94" t="n">
        <v>-4.98536668624469</v>
      </c>
      <c r="F387" s="94" t="n">
        <v>-4.57837342415594</v>
      </c>
      <c r="G387" s="94" t="n">
        <v>-0.622172901703678</v>
      </c>
      <c r="H387" s="94" t="n">
        <v>-2.52931523688541</v>
      </c>
      <c r="I387" s="94" t="n">
        <v>1.54326911795057</v>
      </c>
      <c r="J387" s="94" t="n">
        <v>6.17344376580455</v>
      </c>
      <c r="K387" s="94" t="n">
        <v>3.07979557883704</v>
      </c>
      <c r="L387" s="94" t="n">
        <v>1.54138565529736</v>
      </c>
      <c r="M387" s="94" t="n">
        <v>0.845160091466354</v>
      </c>
      <c r="N387" s="94" t="n">
        <v>4.12085587962527</v>
      </c>
      <c r="O387" s="94" t="n">
        <v>2.25984095826215</v>
      </c>
      <c r="P387" s="94" t="n">
        <v>0.126605662220356</v>
      </c>
      <c r="Q387" s="94" t="n">
        <v>3.89295646815367</v>
      </c>
      <c r="R387" s="94" t="n">
        <v>5.34236246318518</v>
      </c>
      <c r="S387" s="94" t="n">
        <v>2.21630988731518</v>
      </c>
      <c r="T387" s="94" t="n">
        <v>4.60663781098806</v>
      </c>
      <c r="U387" s="94" t="n">
        <v>6.97111676202584</v>
      </c>
    </row>
    <row r="388" customFormat="false" ht="11.45" hidden="false" customHeight="true" outlineLevel="0" collapsed="false">
      <c r="A388" s="88" t="n">
        <f aca="false">IF(D388&lt;&gt;"",COUNTA($D$7:D388),"")</f>
        <v>333</v>
      </c>
      <c r="B388" s="86" t="s">
        <v>62</v>
      </c>
      <c r="C388" s="93" t="n">
        <v>2.696252558019</v>
      </c>
      <c r="D388" s="94" t="n">
        <v>-0.0791310055946468</v>
      </c>
      <c r="E388" s="94" t="n">
        <v>-0.710783620027115</v>
      </c>
      <c r="F388" s="94" t="n">
        <v>-0.552239354152945</v>
      </c>
      <c r="G388" s="94" t="n">
        <v>2.91940787207126</v>
      </c>
      <c r="H388" s="94" t="n">
        <v>0.64367303894764</v>
      </c>
      <c r="I388" s="94" t="n">
        <v>3.94563398195427</v>
      </c>
      <c r="J388" s="94" t="n">
        <v>7.27799399772073</v>
      </c>
      <c r="K388" s="94" t="n">
        <v>6.09835946656891</v>
      </c>
      <c r="L388" s="94" t="n">
        <v>-0.995725984413483</v>
      </c>
      <c r="M388" s="94" t="n">
        <v>-0.641689364012422</v>
      </c>
      <c r="N388" s="94" t="n">
        <v>4.0703430042237</v>
      </c>
      <c r="O388" s="94" t="n">
        <v>1.94054632842359</v>
      </c>
      <c r="P388" s="94" t="n">
        <v>-0.451786392359367</v>
      </c>
      <c r="Q388" s="94" t="n">
        <v>3.7774701782658</v>
      </c>
      <c r="R388" s="94" t="n">
        <v>6.66898356076027</v>
      </c>
      <c r="S388" s="94" t="n">
        <v>2.83158012073991</v>
      </c>
      <c r="T388" s="94" t="n">
        <v>6.10068497918132</v>
      </c>
      <c r="U388" s="94" t="n">
        <v>7.03477938545831</v>
      </c>
    </row>
    <row r="389" customFormat="false" ht="11.45" hidden="false" customHeight="true" outlineLevel="0" collapsed="false">
      <c r="A389" s="88" t="n">
        <f aca="false">IF(D389&lt;&gt;"",COUNTA($D$7:D389),"")</f>
        <v>334</v>
      </c>
      <c r="B389" s="86" t="s">
        <v>63</v>
      </c>
      <c r="C389" s="93" t="n">
        <v>-8.25060196804097</v>
      </c>
      <c r="D389" s="94" t="n">
        <v>-14.6306197137461</v>
      </c>
      <c r="E389" s="94" t="n">
        <v>-11.3560410392129</v>
      </c>
      <c r="F389" s="94" t="n">
        <v>-11.0646756101442</v>
      </c>
      <c r="G389" s="94" t="n">
        <v>-5.54960147998168</v>
      </c>
      <c r="H389" s="94" t="n">
        <v>-7.23557876949074</v>
      </c>
      <c r="I389" s="94" t="n">
        <v>-2.18766701543881</v>
      </c>
      <c r="J389" s="94" t="n">
        <v>6.24342248293932</v>
      </c>
      <c r="K389" s="94" t="n">
        <v>-2.14808027322741</v>
      </c>
      <c r="L389" s="94" t="n">
        <v>4.47162220182401</v>
      </c>
      <c r="M389" s="94" t="n">
        <v>3.32515816688499</v>
      </c>
      <c r="N389" s="94" t="n">
        <v>4.1368249339303</v>
      </c>
      <c r="O389" s="94" t="n">
        <v>1.64368677098854</v>
      </c>
      <c r="P389" s="94" t="n">
        <v>0.0155491019583849</v>
      </c>
      <c r="Q389" s="94" t="n">
        <v>4.58489542425444</v>
      </c>
      <c r="R389" s="94" t="n">
        <v>3.55447026315159</v>
      </c>
      <c r="S389" s="94" t="n">
        <v>1.59855195013469</v>
      </c>
      <c r="T389" s="94" t="n">
        <v>2.13311609944485</v>
      </c>
      <c r="U389" s="94" t="n">
        <v>7.56464304473479</v>
      </c>
    </row>
    <row r="390" customFormat="false" ht="11.45" hidden="false" customHeight="true" outlineLevel="0" collapsed="false">
      <c r="A390" s="88" t="n">
        <f aca="false">IF(D390&lt;&gt;"",COUNTA($D$7:D390),"")</f>
        <v>335</v>
      </c>
      <c r="B390" s="86" t="s">
        <v>64</v>
      </c>
      <c r="C390" s="93" t="n">
        <v>2.62812286070444</v>
      </c>
      <c r="D390" s="94" t="n">
        <v>1.48611535273055</v>
      </c>
      <c r="E390" s="94" t="n">
        <v>1.45570478702095</v>
      </c>
      <c r="F390" s="94" t="n">
        <v>0.698454860158407</v>
      </c>
      <c r="G390" s="94" t="n">
        <v>-0.220681692491283</v>
      </c>
      <c r="H390" s="94" t="n">
        <v>0.63110447293866</v>
      </c>
      <c r="I390" s="94" t="n">
        <v>0.680131438019444</v>
      </c>
      <c r="J390" s="94" t="n">
        <v>2.48446544262811</v>
      </c>
      <c r="K390" s="94" t="n">
        <v>2.98848258590184</v>
      </c>
      <c r="L390" s="94" t="n">
        <v>3.06806349453646</v>
      </c>
      <c r="M390" s="94" t="n">
        <v>2.51050156434434</v>
      </c>
      <c r="N390" s="94" t="n">
        <v>2.45568891427477</v>
      </c>
      <c r="O390" s="94" t="n">
        <v>3.57371637031882</v>
      </c>
      <c r="P390" s="94" t="n">
        <v>2.08666856944231</v>
      </c>
      <c r="Q390" s="94" t="n">
        <v>3.60443468116584</v>
      </c>
      <c r="R390" s="94" t="n">
        <v>4.89481541728669</v>
      </c>
      <c r="S390" s="94" t="n">
        <v>4.36484593701022</v>
      </c>
      <c r="T390" s="94" t="n">
        <v>3.9802591678838</v>
      </c>
      <c r="U390" s="94" t="n">
        <v>4.03058807150541</v>
      </c>
    </row>
    <row r="391" customFormat="false" ht="23.1" hidden="false" customHeight="true" outlineLevel="0" collapsed="false">
      <c r="A391" s="88" t="n">
        <f aca="false">IF(D391&lt;&gt;"",COUNTA($D$7:D391),"")</f>
        <v>336</v>
      </c>
      <c r="B391" s="86" t="s">
        <v>65</v>
      </c>
      <c r="C391" s="93" t="n">
        <v>2.22979148172425</v>
      </c>
      <c r="D391" s="94" t="n">
        <v>0.678638260784453</v>
      </c>
      <c r="E391" s="94" t="n">
        <v>-1.67076509728457</v>
      </c>
      <c r="F391" s="94" t="n">
        <v>-0.496578446212055</v>
      </c>
      <c r="G391" s="94" t="n">
        <v>0.0967299309789951</v>
      </c>
      <c r="H391" s="94" t="n">
        <v>-1.30835892037788</v>
      </c>
      <c r="I391" s="94" t="n">
        <v>2.86741913418838</v>
      </c>
      <c r="J391" s="94" t="n">
        <v>3.96024506213419</v>
      </c>
      <c r="K391" s="94" t="n">
        <v>1.78245071087248</v>
      </c>
      <c r="L391" s="94" t="n">
        <v>0.40958516747807</v>
      </c>
      <c r="M391" s="94" t="n">
        <v>2.079095351945</v>
      </c>
      <c r="N391" s="94" t="n">
        <v>2.73426924491787</v>
      </c>
      <c r="O391" s="94" t="n">
        <v>1.78402083355643</v>
      </c>
      <c r="P391" s="94" t="n">
        <v>2.26795103063023</v>
      </c>
      <c r="Q391" s="94" t="n">
        <v>2.97090840205094</v>
      </c>
      <c r="R391" s="94" t="n">
        <v>5.52681204145986</v>
      </c>
      <c r="S391" s="94" t="n">
        <v>4.17529395112194</v>
      </c>
      <c r="T391" s="94" t="n">
        <v>4.86596869640155</v>
      </c>
      <c r="U391" s="94" t="n">
        <v>4.2184156755453</v>
      </c>
    </row>
    <row r="392" s="96" customFormat="true" ht="23.1" hidden="false" customHeight="true" outlineLevel="0" collapsed="false">
      <c r="A392" s="88" t="n">
        <f aca="false">IF(D392&lt;&gt;"",COUNTA($D$7:D392),"")</f>
        <v>337</v>
      </c>
      <c r="B392" s="86" t="s">
        <v>66</v>
      </c>
      <c r="C392" s="93" t="n">
        <v>4.30590023558047</v>
      </c>
      <c r="D392" s="94" t="n">
        <v>2.04594105745231</v>
      </c>
      <c r="E392" s="94" t="n">
        <v>0.133004354263576</v>
      </c>
      <c r="F392" s="94" t="n">
        <v>0.749008167070869</v>
      </c>
      <c r="G392" s="94" t="n">
        <v>-1.82719978810042</v>
      </c>
      <c r="H392" s="94" t="n">
        <v>2.2710007861922</v>
      </c>
      <c r="I392" s="94" t="n">
        <v>4.13029775207401</v>
      </c>
      <c r="J392" s="94" t="n">
        <v>7.7841507302476</v>
      </c>
      <c r="K392" s="94" t="n">
        <v>4.09679722021797</v>
      </c>
      <c r="L392" s="94" t="n">
        <v>3.91548356020689</v>
      </c>
      <c r="M392" s="94" t="n">
        <v>2.09216273861101</v>
      </c>
      <c r="N392" s="94" t="n">
        <v>1.48831383167104</v>
      </c>
      <c r="O392" s="94" t="n">
        <v>3.65195193646537</v>
      </c>
      <c r="P392" s="94" t="n">
        <v>3.82644705538957</v>
      </c>
      <c r="Q392" s="94" t="n">
        <v>2.04341686806262</v>
      </c>
      <c r="R392" s="94" t="n">
        <v>6.59136348356533</v>
      </c>
      <c r="S392" s="94" t="n">
        <v>2.45822735363052</v>
      </c>
      <c r="T392" s="94" t="n">
        <v>4.46106045366315</v>
      </c>
      <c r="U392" s="94" t="n">
        <v>4.7963019244345</v>
      </c>
    </row>
    <row r="393" s="96" customFormat="true" ht="23.1" hidden="false" customHeight="true" outlineLevel="0" collapsed="false">
      <c r="A393" s="88" t="n">
        <f aca="false">IF(D393&lt;&gt;"",COUNTA($D$7:D393),"")</f>
        <v>338</v>
      </c>
      <c r="B393" s="86" t="s">
        <v>67</v>
      </c>
      <c r="C393" s="93" t="n">
        <v>2.39282826382765</v>
      </c>
      <c r="D393" s="94" t="n">
        <v>1.7500655363107</v>
      </c>
      <c r="E393" s="94" t="n">
        <v>3.39329755440299</v>
      </c>
      <c r="F393" s="94" t="n">
        <v>1.26100035534513</v>
      </c>
      <c r="G393" s="94" t="n">
        <v>0.0433785857321283</v>
      </c>
      <c r="H393" s="94" t="n">
        <v>1.13461580705221</v>
      </c>
      <c r="I393" s="94" t="n">
        <v>-1.21366523386646</v>
      </c>
      <c r="J393" s="94" t="n">
        <v>0.344637655707686</v>
      </c>
      <c r="K393" s="94" t="n">
        <v>3.26865361683883</v>
      </c>
      <c r="L393" s="94" t="n">
        <v>4.12695375111024</v>
      </c>
      <c r="M393" s="94" t="n">
        <v>2.83686995147392</v>
      </c>
      <c r="N393" s="94" t="n">
        <v>2.60458493478157</v>
      </c>
      <c r="O393" s="94" t="n">
        <v>4.39421496528887</v>
      </c>
      <c r="P393" s="94" t="n">
        <v>1.50899603989726</v>
      </c>
      <c r="Q393" s="94" t="n">
        <v>4.35127559382693</v>
      </c>
      <c r="R393" s="94" t="n">
        <v>4.1240606467598</v>
      </c>
      <c r="S393" s="94" t="n">
        <v>5.00734196350116</v>
      </c>
      <c r="T393" s="94" t="n">
        <v>3.43721637705099</v>
      </c>
      <c r="U393" s="94" t="n">
        <v>3.72363136357355</v>
      </c>
    </row>
    <row r="394" customFormat="false" ht="15.95" hidden="false" customHeight="true" outlineLevel="0" collapsed="false">
      <c r="A394" s="88" t="str">
        <f aca="false">IF(D394&lt;&gt;"",COUNTA($D$7:D394),"")</f>
        <v/>
      </c>
      <c r="B394" s="86"/>
      <c r="C394" s="87" t="s">
        <v>83</v>
      </c>
      <c r="D394" s="87"/>
      <c r="E394" s="87"/>
      <c r="F394" s="87"/>
      <c r="G394" s="92" t="s">
        <v>83</v>
      </c>
      <c r="H394" s="92"/>
      <c r="I394" s="92"/>
      <c r="J394" s="92"/>
      <c r="K394" s="92"/>
      <c r="L394" s="92" t="s">
        <v>83</v>
      </c>
      <c r="M394" s="92"/>
      <c r="N394" s="92"/>
      <c r="O394" s="92"/>
      <c r="P394" s="92"/>
      <c r="Q394" s="92" t="s">
        <v>83</v>
      </c>
      <c r="R394" s="92"/>
      <c r="S394" s="92"/>
      <c r="T394" s="92"/>
      <c r="U394" s="92"/>
    </row>
    <row r="395" s="95" customFormat="true" ht="11.45" hidden="false" customHeight="true" outlineLevel="0" collapsed="false">
      <c r="A395" s="88" t="n">
        <f aca="false">IF(D395&lt;&gt;"",COUNTA($D$7:D395),"")</f>
        <v>339</v>
      </c>
      <c r="B395" s="86" t="s">
        <v>82</v>
      </c>
      <c r="C395" s="97" t="n">
        <v>100</v>
      </c>
      <c r="D395" s="98" t="n">
        <v>100</v>
      </c>
      <c r="E395" s="98" t="n">
        <v>100</v>
      </c>
      <c r="F395" s="98" t="n">
        <v>100</v>
      </c>
      <c r="G395" s="98" t="n">
        <v>100</v>
      </c>
      <c r="H395" s="98" t="n">
        <v>100</v>
      </c>
      <c r="I395" s="98" t="n">
        <v>100</v>
      </c>
      <c r="J395" s="98" t="n">
        <v>100</v>
      </c>
      <c r="K395" s="98" t="n">
        <v>100</v>
      </c>
      <c r="L395" s="98" t="n">
        <v>100</v>
      </c>
      <c r="M395" s="98" t="n">
        <v>100</v>
      </c>
      <c r="N395" s="98" t="n">
        <v>100</v>
      </c>
      <c r="O395" s="98" t="n">
        <v>100</v>
      </c>
      <c r="P395" s="98" t="n">
        <v>100</v>
      </c>
      <c r="Q395" s="98" t="n">
        <v>100</v>
      </c>
      <c r="R395" s="98" t="n">
        <v>100</v>
      </c>
      <c r="S395" s="98" t="n">
        <v>100</v>
      </c>
      <c r="T395" s="98" t="n">
        <v>100</v>
      </c>
      <c r="U395" s="98" t="n">
        <v>100</v>
      </c>
    </row>
    <row r="396" customFormat="false" ht="11.45" hidden="false" customHeight="true" outlineLevel="0" collapsed="false">
      <c r="A396" s="88" t="n">
        <f aca="false">IF(D396&lt;&gt;"",COUNTA($D$7:D396),"")</f>
        <v>340</v>
      </c>
      <c r="B396" s="86" t="s">
        <v>60</v>
      </c>
      <c r="C396" s="93" t="n">
        <v>3.0975045474079</v>
      </c>
      <c r="D396" s="94" t="n">
        <v>2.92853053568012</v>
      </c>
      <c r="E396" s="94" t="n">
        <v>2.84535971959902</v>
      </c>
      <c r="F396" s="94" t="n">
        <v>2.7735057104303</v>
      </c>
      <c r="G396" s="94" t="n">
        <v>2.72720350339518</v>
      </c>
      <c r="H396" s="94" t="n">
        <v>2.594550446653</v>
      </c>
      <c r="I396" s="94" t="n">
        <v>2.53596180377292</v>
      </c>
      <c r="J396" s="94" t="n">
        <v>2.49498019461033</v>
      </c>
      <c r="K396" s="94" t="n">
        <v>2.52307202210551</v>
      </c>
      <c r="L396" s="94" t="n">
        <v>2.4601334270784</v>
      </c>
      <c r="M396" s="94" t="n">
        <v>2.42421246481473</v>
      </c>
      <c r="N396" s="94" t="n">
        <v>2.46327976804252</v>
      </c>
      <c r="O396" s="94" t="n">
        <v>2.44489026770472</v>
      </c>
      <c r="P396" s="94" t="n">
        <v>2.50278982149218</v>
      </c>
      <c r="Q396" s="94" t="n">
        <v>2.50062010157232</v>
      </c>
      <c r="R396" s="94" t="n">
        <v>2.39305868738628</v>
      </c>
      <c r="S396" s="94" t="n">
        <v>2.31844693671871</v>
      </c>
      <c r="T396" s="94" t="n">
        <v>2.18643306281649</v>
      </c>
      <c r="U396" s="94" t="n">
        <v>2.04492963599888</v>
      </c>
    </row>
    <row r="397" customFormat="false" ht="11.45" hidden="false" customHeight="true" outlineLevel="0" collapsed="false">
      <c r="A397" s="88" t="n">
        <f aca="false">IF(D397&lt;&gt;"",COUNTA($D$7:D397),"")</f>
        <v>341</v>
      </c>
      <c r="B397" s="86" t="s">
        <v>61</v>
      </c>
      <c r="C397" s="93" t="n">
        <v>24.6000675216581</v>
      </c>
      <c r="D397" s="94" t="n">
        <v>23.1202778789774</v>
      </c>
      <c r="E397" s="94" t="n">
        <v>22.0037235707609</v>
      </c>
      <c r="F397" s="94" t="n">
        <v>21.1167153961314</v>
      </c>
      <c r="G397" s="94" t="n">
        <v>21.0601672216451</v>
      </c>
      <c r="H397" s="94" t="n">
        <v>20.5664132410379</v>
      </c>
      <c r="I397" s="94" t="n">
        <v>20.7177052112973</v>
      </c>
      <c r="J397" s="94" t="n">
        <v>21.3094254602531</v>
      </c>
      <c r="K397" s="94" t="n">
        <v>21.3180434567448</v>
      </c>
      <c r="L397" s="94" t="n">
        <v>21.084134921843</v>
      </c>
      <c r="M397" s="94" t="n">
        <v>20.8223700761126</v>
      </c>
      <c r="N397" s="94" t="n">
        <v>21.0792066458169</v>
      </c>
      <c r="O397" s="94" t="n">
        <v>20.8729555732687</v>
      </c>
      <c r="P397" s="94" t="n">
        <v>20.5444421212914</v>
      </c>
      <c r="Q397" s="94" t="n">
        <v>20.5900310077817</v>
      </c>
      <c r="R397" s="94" t="n">
        <v>20.6820576692569</v>
      </c>
      <c r="S397" s="94" t="n">
        <v>20.3605809048102</v>
      </c>
      <c r="T397" s="94" t="n">
        <v>20.4851939234638</v>
      </c>
      <c r="U397" s="94" t="n">
        <v>20.9705602649154</v>
      </c>
    </row>
    <row r="398" customFormat="false" ht="11.45" hidden="false" customHeight="true" outlineLevel="0" collapsed="false">
      <c r="A398" s="88" t="n">
        <f aca="false">IF(D398&lt;&gt;"",COUNTA($D$7:D398),"")</f>
        <v>342</v>
      </c>
      <c r="B398" s="86" t="s">
        <v>64</v>
      </c>
      <c r="C398" s="93" t="n">
        <v>72.302427930934</v>
      </c>
      <c r="D398" s="94" t="n">
        <v>73.9511915853425</v>
      </c>
      <c r="E398" s="94" t="n">
        <v>75.15091670964</v>
      </c>
      <c r="F398" s="94" t="n">
        <v>76.1097788934383</v>
      </c>
      <c r="G398" s="94" t="n">
        <v>76.2126292749597</v>
      </c>
      <c r="H398" s="94" t="n">
        <v>76.8390363123091</v>
      </c>
      <c r="I398" s="94" t="n">
        <v>76.7463329849298</v>
      </c>
      <c r="J398" s="94" t="n">
        <v>76.1955943451365</v>
      </c>
      <c r="K398" s="94" t="n">
        <v>76.1588845211497</v>
      </c>
      <c r="L398" s="94" t="n">
        <v>76.4557316510786</v>
      </c>
      <c r="M398" s="94" t="n">
        <v>76.7534174590727</v>
      </c>
      <c r="N398" s="94" t="n">
        <v>76.4575135861406</v>
      </c>
      <c r="O398" s="94" t="n">
        <v>76.6821541590266</v>
      </c>
      <c r="P398" s="94" t="n">
        <v>76.9527680572164</v>
      </c>
      <c r="Q398" s="94" t="n">
        <v>76.909348890646</v>
      </c>
      <c r="R398" s="94" t="n">
        <v>76.9248836433569</v>
      </c>
      <c r="S398" s="94" t="n">
        <v>77.3209721584711</v>
      </c>
      <c r="T398" s="94" t="n">
        <v>77.3283730137197</v>
      </c>
      <c r="U398" s="94" t="n">
        <v>76.9845100990857</v>
      </c>
    </row>
    <row r="399" customFormat="false" ht="15.95" hidden="false" customHeight="true" outlineLevel="0" collapsed="false">
      <c r="A399" s="88" t="str">
        <f aca="false">IF(D399&lt;&gt;"",COUNTA($D$7:D399),"")</f>
        <v/>
      </c>
      <c r="B399" s="86"/>
      <c r="C399" s="87" t="s">
        <v>70</v>
      </c>
      <c r="D399" s="87"/>
      <c r="E399" s="87"/>
      <c r="F399" s="87"/>
      <c r="G399" s="92" t="s">
        <v>70</v>
      </c>
      <c r="H399" s="92"/>
      <c r="I399" s="92"/>
      <c r="J399" s="92"/>
      <c r="K399" s="92"/>
      <c r="L399" s="92" t="s">
        <v>70</v>
      </c>
      <c r="M399" s="92"/>
      <c r="N399" s="92"/>
      <c r="O399" s="92"/>
      <c r="P399" s="92"/>
      <c r="Q399" s="92" t="s">
        <v>70</v>
      </c>
      <c r="R399" s="92"/>
      <c r="S399" s="92"/>
      <c r="T399" s="92"/>
      <c r="U399" s="92"/>
    </row>
    <row r="400" s="91" customFormat="true" ht="11.45" hidden="false" customHeight="true" outlineLevel="0" collapsed="false">
      <c r="A400" s="88" t="n">
        <f aca="false">IF(D400&lt;&gt;"",COUNTA($D$7:D400),"")</f>
        <v>343</v>
      </c>
      <c r="B400" s="86" t="s">
        <v>82</v>
      </c>
      <c r="C400" s="89" t="n">
        <v>23375</v>
      </c>
      <c r="D400" s="90" t="n">
        <v>23905</v>
      </c>
      <c r="E400" s="90" t="n">
        <v>24335</v>
      </c>
      <c r="F400" s="90" t="n">
        <v>24810</v>
      </c>
      <c r="G400" s="90" t="n">
        <v>24922</v>
      </c>
      <c r="H400" s="90" t="n">
        <v>25132</v>
      </c>
      <c r="I400" s="90" t="n">
        <v>25163</v>
      </c>
      <c r="J400" s="90" t="n">
        <v>25482</v>
      </c>
      <c r="K400" s="90" t="n">
        <v>26047</v>
      </c>
      <c r="L400" s="90" t="n">
        <v>26612</v>
      </c>
      <c r="M400" s="90" t="n">
        <v>27347</v>
      </c>
      <c r="N400" s="90" t="n">
        <v>28402</v>
      </c>
      <c r="O400" s="90" t="n">
        <v>29387</v>
      </c>
      <c r="P400" s="90" t="n">
        <v>29865</v>
      </c>
      <c r="Q400" s="90" t="n">
        <v>30795</v>
      </c>
      <c r="R400" s="90" t="n">
        <v>32169</v>
      </c>
      <c r="S400" s="90" t="n">
        <v>33215</v>
      </c>
      <c r="T400" s="90" t="n">
        <v>34094</v>
      </c>
      <c r="U400" s="90" t="n">
        <v>35214</v>
      </c>
    </row>
    <row r="401" customFormat="false" ht="11.45" hidden="false" customHeight="true" outlineLevel="0" collapsed="false">
      <c r="A401" s="88" t="n">
        <f aca="false">IF(D401&lt;&gt;"",COUNTA($D$7:D401),"")</f>
        <v>344</v>
      </c>
      <c r="B401" s="86" t="s">
        <v>60</v>
      </c>
      <c r="C401" s="89" t="n">
        <v>21119</v>
      </c>
      <c r="D401" s="90" t="n">
        <v>21313</v>
      </c>
      <c r="E401" s="90" t="n">
        <v>21462</v>
      </c>
      <c r="F401" s="90" t="n">
        <v>21553</v>
      </c>
      <c r="G401" s="90" t="n">
        <v>21177</v>
      </c>
      <c r="H401" s="90" t="n">
        <v>21444</v>
      </c>
      <c r="I401" s="90" t="n">
        <v>21692</v>
      </c>
      <c r="J401" s="90" t="n">
        <v>21964</v>
      </c>
      <c r="K401" s="90" t="n">
        <v>22592</v>
      </c>
      <c r="L401" s="90" t="n">
        <v>22902</v>
      </c>
      <c r="M401" s="90" t="n">
        <v>23456</v>
      </c>
      <c r="N401" s="90" t="n">
        <v>24184</v>
      </c>
      <c r="O401" s="90" t="n">
        <v>24469</v>
      </c>
      <c r="P401" s="90" t="n">
        <v>25163</v>
      </c>
      <c r="Q401" s="90" t="n">
        <v>25562</v>
      </c>
      <c r="R401" s="90" t="n">
        <v>25566</v>
      </c>
      <c r="S401" s="90" t="n">
        <v>26297</v>
      </c>
      <c r="T401" s="90" t="n">
        <v>26535</v>
      </c>
      <c r="U401" s="90" t="n">
        <v>26509</v>
      </c>
    </row>
    <row r="402" customFormat="false" ht="11.45" hidden="false" customHeight="true" outlineLevel="0" collapsed="false">
      <c r="A402" s="88" t="n">
        <f aca="false">IF(D402&lt;&gt;"",COUNTA($D$7:D402),"")</f>
        <v>345</v>
      </c>
      <c r="B402" s="86" t="s">
        <v>61</v>
      </c>
      <c r="C402" s="89" t="n">
        <v>24963</v>
      </c>
      <c r="D402" s="90" t="n">
        <v>25625</v>
      </c>
      <c r="E402" s="90" t="n">
        <v>26078</v>
      </c>
      <c r="F402" s="90" t="n">
        <v>26841</v>
      </c>
      <c r="G402" s="90" t="n">
        <v>27404</v>
      </c>
      <c r="H402" s="90" t="n">
        <v>27804</v>
      </c>
      <c r="I402" s="90" t="n">
        <v>28091</v>
      </c>
      <c r="J402" s="90" t="n">
        <v>29034</v>
      </c>
      <c r="K402" s="90" t="n">
        <v>29530</v>
      </c>
      <c r="L402" s="90" t="n">
        <v>29913</v>
      </c>
      <c r="M402" s="90" t="n">
        <v>30488</v>
      </c>
      <c r="N402" s="90" t="n">
        <v>31369</v>
      </c>
      <c r="O402" s="90" t="n">
        <v>31489</v>
      </c>
      <c r="P402" s="90" t="n">
        <v>32565</v>
      </c>
      <c r="Q402" s="90" t="n">
        <v>33883</v>
      </c>
      <c r="R402" s="90" t="n">
        <v>35212</v>
      </c>
      <c r="S402" s="90" t="n">
        <v>36100</v>
      </c>
      <c r="T402" s="90" t="n">
        <v>37243</v>
      </c>
      <c r="U402" s="90" t="n">
        <v>38661</v>
      </c>
    </row>
    <row r="403" customFormat="false" ht="11.45" hidden="false" customHeight="true" outlineLevel="0" collapsed="false">
      <c r="A403" s="88" t="n">
        <f aca="false">IF(D403&lt;&gt;"",COUNTA($D$7:D403),"")</f>
        <v>346</v>
      </c>
      <c r="B403" s="86" t="s">
        <v>62</v>
      </c>
      <c r="C403" s="89" t="n">
        <v>26551</v>
      </c>
      <c r="D403" s="90" t="n">
        <v>26840</v>
      </c>
      <c r="E403" s="90" t="n">
        <v>27294</v>
      </c>
      <c r="F403" s="90" t="n">
        <v>27771</v>
      </c>
      <c r="G403" s="90" t="n">
        <v>28180</v>
      </c>
      <c r="H403" s="90" t="n">
        <v>28614</v>
      </c>
      <c r="I403" s="90" t="n">
        <v>28993</v>
      </c>
      <c r="J403" s="90" t="n">
        <v>29783</v>
      </c>
      <c r="K403" s="90" t="n">
        <v>30264</v>
      </c>
      <c r="L403" s="90" t="n">
        <v>29819</v>
      </c>
      <c r="M403" s="90" t="n">
        <v>30242</v>
      </c>
      <c r="N403" s="90" t="n">
        <v>31282</v>
      </c>
      <c r="O403" s="90" t="n">
        <v>31063</v>
      </c>
      <c r="P403" s="90" t="n">
        <v>32143</v>
      </c>
      <c r="Q403" s="90" t="n">
        <v>33197</v>
      </c>
      <c r="R403" s="90" t="n">
        <v>34590</v>
      </c>
      <c r="S403" s="90" t="n">
        <v>35575</v>
      </c>
      <c r="T403" s="90" t="n">
        <v>36848</v>
      </c>
      <c r="U403" s="90" t="n">
        <v>38336</v>
      </c>
    </row>
    <row r="404" customFormat="false" ht="11.45" hidden="false" customHeight="true" outlineLevel="0" collapsed="false">
      <c r="A404" s="88" t="n">
        <f aca="false">IF(D404&lt;&gt;"",COUNTA($D$7:D404),"")</f>
        <v>347</v>
      </c>
      <c r="B404" s="86" t="s">
        <v>63</v>
      </c>
      <c r="C404" s="89" t="n">
        <v>22647</v>
      </c>
      <c r="D404" s="90" t="n">
        <v>23233</v>
      </c>
      <c r="E404" s="90" t="n">
        <v>23354</v>
      </c>
      <c r="F404" s="90" t="n">
        <v>24030</v>
      </c>
      <c r="G404" s="90" t="n">
        <v>24642</v>
      </c>
      <c r="H404" s="90" t="n">
        <v>24940</v>
      </c>
      <c r="I404" s="90" t="n">
        <v>24947</v>
      </c>
      <c r="J404" s="90" t="n">
        <v>26326</v>
      </c>
      <c r="K404" s="90" t="n">
        <v>26631</v>
      </c>
      <c r="L404" s="90" t="n">
        <v>27959</v>
      </c>
      <c r="M404" s="90" t="n">
        <v>28724</v>
      </c>
      <c r="N404" s="90" t="n">
        <v>29432</v>
      </c>
      <c r="O404" s="90" t="n">
        <v>29787</v>
      </c>
      <c r="P404" s="90" t="n">
        <v>30673</v>
      </c>
      <c r="Q404" s="90" t="n">
        <v>32394</v>
      </c>
      <c r="R404" s="90" t="n">
        <v>33498</v>
      </c>
      <c r="S404" s="90" t="n">
        <v>34206</v>
      </c>
      <c r="T404" s="90" t="n">
        <v>35201</v>
      </c>
      <c r="U404" s="90" t="n">
        <v>36630</v>
      </c>
    </row>
    <row r="405" customFormat="false" ht="11.45" hidden="false" customHeight="true" outlineLevel="0" collapsed="false">
      <c r="A405" s="88" t="n">
        <f aca="false">IF(D405&lt;&gt;"",COUNTA($D$7:D405),"")</f>
        <v>348</v>
      </c>
      <c r="B405" s="86" t="s">
        <v>64</v>
      </c>
      <c r="C405" s="89" t="n">
        <v>22982</v>
      </c>
      <c r="D405" s="90" t="n">
        <v>23524</v>
      </c>
      <c r="E405" s="90" t="n">
        <v>23987</v>
      </c>
      <c r="F405" s="90" t="n">
        <v>24432</v>
      </c>
      <c r="G405" s="90" t="n">
        <v>24464</v>
      </c>
      <c r="H405" s="90" t="n">
        <v>24641</v>
      </c>
      <c r="I405" s="90" t="n">
        <v>24600</v>
      </c>
      <c r="J405" s="90" t="n">
        <v>24764</v>
      </c>
      <c r="K405" s="90" t="n">
        <v>25339</v>
      </c>
      <c r="L405" s="90" t="n">
        <v>25957</v>
      </c>
      <c r="M405" s="90" t="n">
        <v>26740</v>
      </c>
      <c r="N405" s="90" t="n">
        <v>27833</v>
      </c>
      <c r="O405" s="90" t="n">
        <v>29046</v>
      </c>
      <c r="P405" s="90" t="n">
        <v>29392</v>
      </c>
      <c r="Q405" s="90" t="n">
        <v>30258</v>
      </c>
      <c r="R405" s="90" t="n">
        <v>31688</v>
      </c>
      <c r="S405" s="90" t="n">
        <v>32783</v>
      </c>
      <c r="T405" s="90" t="n">
        <v>33612</v>
      </c>
      <c r="U405" s="90" t="n">
        <v>34674</v>
      </c>
    </row>
    <row r="406" customFormat="false" ht="23.1" hidden="false" customHeight="true" outlineLevel="0" collapsed="false">
      <c r="A406" s="88" t="n">
        <f aca="false">IF(D406&lt;&gt;"",COUNTA($D$7:D406),"")</f>
        <v>349</v>
      </c>
      <c r="B406" s="86" t="s">
        <v>65</v>
      </c>
      <c r="C406" s="89" t="n">
        <v>20147</v>
      </c>
      <c r="D406" s="90" t="n">
        <v>20694</v>
      </c>
      <c r="E406" s="90" t="n">
        <v>20519</v>
      </c>
      <c r="F406" s="90" t="n">
        <v>20722</v>
      </c>
      <c r="G406" s="90" t="n">
        <v>20703</v>
      </c>
      <c r="H406" s="90" t="n">
        <v>20781</v>
      </c>
      <c r="I406" s="90" t="n">
        <v>21378</v>
      </c>
      <c r="J406" s="90" t="n">
        <v>21581</v>
      </c>
      <c r="K406" s="90" t="n">
        <v>21682</v>
      </c>
      <c r="L406" s="90" t="n">
        <v>21785</v>
      </c>
      <c r="M406" s="90" t="n">
        <v>22244</v>
      </c>
      <c r="N406" s="90" t="n">
        <v>22568</v>
      </c>
      <c r="O406" s="90" t="n">
        <v>23226</v>
      </c>
      <c r="P406" s="90" t="n">
        <v>23450</v>
      </c>
      <c r="Q406" s="90" t="n">
        <v>24111</v>
      </c>
      <c r="R406" s="90" t="n">
        <v>25518</v>
      </c>
      <c r="S406" s="90" t="n">
        <v>26316</v>
      </c>
      <c r="T406" s="90" t="n">
        <v>27170</v>
      </c>
      <c r="U406" s="90" t="n">
        <v>28131</v>
      </c>
    </row>
    <row r="407" s="96" customFormat="true" ht="23.1" hidden="false" customHeight="true" outlineLevel="0" collapsed="false">
      <c r="A407" s="88" t="n">
        <f aca="false">IF(D407&lt;&gt;"",COUNTA($D$7:D407),"")</f>
        <v>350</v>
      </c>
      <c r="B407" s="86" t="s">
        <v>66</v>
      </c>
      <c r="C407" s="89" t="n">
        <v>21529</v>
      </c>
      <c r="D407" s="90" t="n">
        <v>21710</v>
      </c>
      <c r="E407" s="90" t="n">
        <v>21905</v>
      </c>
      <c r="F407" s="90" t="n">
        <v>22416</v>
      </c>
      <c r="G407" s="90" t="n">
        <v>21842</v>
      </c>
      <c r="H407" s="90" t="n">
        <v>21995</v>
      </c>
      <c r="I407" s="90" t="n">
        <v>21798</v>
      </c>
      <c r="J407" s="90" t="n">
        <v>22381</v>
      </c>
      <c r="K407" s="90" t="n">
        <v>23000</v>
      </c>
      <c r="L407" s="90" t="n">
        <v>23327</v>
      </c>
      <c r="M407" s="90" t="n">
        <v>23784</v>
      </c>
      <c r="N407" s="90" t="n">
        <v>24507</v>
      </c>
      <c r="O407" s="90" t="n">
        <v>25288</v>
      </c>
      <c r="P407" s="90" t="n">
        <v>26103</v>
      </c>
      <c r="Q407" s="90" t="n">
        <v>26581</v>
      </c>
      <c r="R407" s="90" t="n">
        <v>27980</v>
      </c>
      <c r="S407" s="90" t="n">
        <v>28755</v>
      </c>
      <c r="T407" s="90" t="n">
        <v>29452</v>
      </c>
      <c r="U407" s="90" t="n">
        <v>30691</v>
      </c>
    </row>
    <row r="408" s="96" customFormat="true" ht="23.1" hidden="false" customHeight="true" outlineLevel="0" collapsed="false">
      <c r="A408" s="88" t="n">
        <f aca="false">IF(D408&lt;&gt;"",COUNTA($D$7:D408),"")</f>
        <v>351</v>
      </c>
      <c r="B408" s="86" t="s">
        <v>67</v>
      </c>
      <c r="C408" s="89" t="n">
        <v>25257</v>
      </c>
      <c r="D408" s="90" t="n">
        <v>25898</v>
      </c>
      <c r="E408" s="90" t="n">
        <v>26832</v>
      </c>
      <c r="F408" s="90" t="n">
        <v>27388</v>
      </c>
      <c r="G408" s="90" t="n">
        <v>27689</v>
      </c>
      <c r="H408" s="90" t="n">
        <v>27894</v>
      </c>
      <c r="I408" s="90" t="n">
        <v>27555</v>
      </c>
      <c r="J408" s="90" t="n">
        <v>27650</v>
      </c>
      <c r="K408" s="90" t="n">
        <v>28553</v>
      </c>
      <c r="L408" s="90" t="n">
        <v>29619</v>
      </c>
      <c r="M408" s="90" t="n">
        <v>30772</v>
      </c>
      <c r="N408" s="90" t="n">
        <v>32694</v>
      </c>
      <c r="O408" s="90" t="n">
        <v>34467</v>
      </c>
      <c r="P408" s="90" t="n">
        <v>34737</v>
      </c>
      <c r="Q408" s="90" t="n">
        <v>35838</v>
      </c>
      <c r="R408" s="90" t="n">
        <v>37298</v>
      </c>
      <c r="S408" s="90" t="n">
        <v>38686</v>
      </c>
      <c r="T408" s="90" t="n">
        <v>39583</v>
      </c>
      <c r="U408" s="90" t="n">
        <v>40618</v>
      </c>
    </row>
    <row r="409" customFormat="false" ht="15.95" hidden="false" customHeight="true" outlineLevel="0" collapsed="false">
      <c r="A409" s="88" t="str">
        <f aca="false">IF(D409&lt;&gt;"",COUNTA($D$7:D409),"")</f>
        <v/>
      </c>
      <c r="B409" s="86"/>
      <c r="C409" s="87" t="s">
        <v>71</v>
      </c>
      <c r="D409" s="87"/>
      <c r="E409" s="87"/>
      <c r="F409" s="87"/>
      <c r="G409" s="92" t="s">
        <v>71</v>
      </c>
      <c r="H409" s="92"/>
      <c r="I409" s="92"/>
      <c r="J409" s="92"/>
      <c r="K409" s="92"/>
      <c r="L409" s="92" t="s">
        <v>71</v>
      </c>
      <c r="M409" s="92"/>
      <c r="N409" s="92"/>
      <c r="O409" s="92"/>
      <c r="P409" s="92"/>
      <c r="Q409" s="92" t="s">
        <v>71</v>
      </c>
      <c r="R409" s="92"/>
      <c r="S409" s="92"/>
      <c r="T409" s="92"/>
      <c r="U409" s="92"/>
    </row>
    <row r="410" customFormat="false" ht="11.45" hidden="false" customHeight="true" outlineLevel="0" collapsed="false">
      <c r="A410" s="88" t="n">
        <f aca="false">IF(D410&lt;&gt;"",COUNTA($D$7:D410),"")</f>
        <v>352</v>
      </c>
      <c r="B410" s="86" t="s">
        <v>82</v>
      </c>
      <c r="C410" s="89" t="n">
        <v>100</v>
      </c>
      <c r="D410" s="90" t="n">
        <v>100</v>
      </c>
      <c r="E410" s="90" t="n">
        <v>100</v>
      </c>
      <c r="F410" s="90" t="n">
        <v>100</v>
      </c>
      <c r="G410" s="90" t="n">
        <v>100</v>
      </c>
      <c r="H410" s="90" t="n">
        <v>100</v>
      </c>
      <c r="I410" s="90" t="n">
        <v>100</v>
      </c>
      <c r="J410" s="90" t="n">
        <v>100</v>
      </c>
      <c r="K410" s="90" t="n">
        <v>100</v>
      </c>
      <c r="L410" s="90" t="n">
        <v>100</v>
      </c>
      <c r="M410" s="90" t="n">
        <v>100</v>
      </c>
      <c r="N410" s="90" t="n">
        <v>100</v>
      </c>
      <c r="O410" s="90" t="n">
        <v>100</v>
      </c>
      <c r="P410" s="90" t="n">
        <v>100</v>
      </c>
      <c r="Q410" s="90" t="n">
        <v>100</v>
      </c>
      <c r="R410" s="90" t="n">
        <v>100</v>
      </c>
      <c r="S410" s="90" t="n">
        <v>100</v>
      </c>
      <c r="T410" s="90" t="n">
        <v>100</v>
      </c>
      <c r="U410" s="90" t="n">
        <v>100</v>
      </c>
    </row>
    <row r="411" customFormat="false" ht="11.45" hidden="false" customHeight="true" outlineLevel="0" collapsed="false">
      <c r="A411" s="88" t="n">
        <f aca="false">IF(D411&lt;&gt;"",COUNTA($D$7:D411),"")</f>
        <v>353</v>
      </c>
      <c r="B411" s="86" t="s">
        <v>60</v>
      </c>
      <c r="C411" s="89" t="n">
        <v>100</v>
      </c>
      <c r="D411" s="90" t="n">
        <v>100</v>
      </c>
      <c r="E411" s="90" t="n">
        <v>100</v>
      </c>
      <c r="F411" s="90" t="n">
        <v>100</v>
      </c>
      <c r="G411" s="90" t="n">
        <v>100</v>
      </c>
      <c r="H411" s="90" t="n">
        <v>100</v>
      </c>
      <c r="I411" s="90" t="n">
        <v>100</v>
      </c>
      <c r="J411" s="90" t="n">
        <v>100</v>
      </c>
      <c r="K411" s="90" t="n">
        <v>100</v>
      </c>
      <c r="L411" s="90" t="n">
        <v>100</v>
      </c>
      <c r="M411" s="90" t="n">
        <v>100</v>
      </c>
      <c r="N411" s="90" t="n">
        <v>100</v>
      </c>
      <c r="O411" s="90" t="n">
        <v>100</v>
      </c>
      <c r="P411" s="90" t="n">
        <v>100</v>
      </c>
      <c r="Q411" s="90" t="n">
        <v>100</v>
      </c>
      <c r="R411" s="90" t="n">
        <v>100</v>
      </c>
      <c r="S411" s="90" t="n">
        <v>100</v>
      </c>
      <c r="T411" s="90" t="n">
        <v>100</v>
      </c>
      <c r="U411" s="90" t="n">
        <v>100</v>
      </c>
    </row>
    <row r="412" customFormat="false" ht="11.45" hidden="false" customHeight="true" outlineLevel="0" collapsed="false">
      <c r="A412" s="88" t="n">
        <f aca="false">IF(D412&lt;&gt;"",COUNTA($D$7:D412),"")</f>
        <v>354</v>
      </c>
      <c r="B412" s="86" t="s">
        <v>61</v>
      </c>
      <c r="C412" s="89" t="n">
        <v>100</v>
      </c>
      <c r="D412" s="90" t="n">
        <v>100</v>
      </c>
      <c r="E412" s="90" t="n">
        <v>100</v>
      </c>
      <c r="F412" s="90" t="n">
        <v>100</v>
      </c>
      <c r="G412" s="90" t="n">
        <v>100</v>
      </c>
      <c r="H412" s="90" t="n">
        <v>100</v>
      </c>
      <c r="I412" s="90" t="n">
        <v>100</v>
      </c>
      <c r="J412" s="90" t="n">
        <v>100</v>
      </c>
      <c r="K412" s="90" t="n">
        <v>100</v>
      </c>
      <c r="L412" s="90" t="n">
        <v>100</v>
      </c>
      <c r="M412" s="90" t="n">
        <v>100</v>
      </c>
      <c r="N412" s="90" t="n">
        <v>100</v>
      </c>
      <c r="O412" s="90" t="n">
        <v>100</v>
      </c>
      <c r="P412" s="90" t="n">
        <v>100</v>
      </c>
      <c r="Q412" s="90" t="n">
        <v>100</v>
      </c>
      <c r="R412" s="90" t="n">
        <v>100</v>
      </c>
      <c r="S412" s="90" t="n">
        <v>100</v>
      </c>
      <c r="T412" s="90" t="n">
        <v>100</v>
      </c>
      <c r="U412" s="90" t="n">
        <v>100</v>
      </c>
    </row>
    <row r="413" customFormat="false" ht="11.45" hidden="false" customHeight="true" outlineLevel="0" collapsed="false">
      <c r="A413" s="88" t="n">
        <f aca="false">IF(D413&lt;&gt;"",COUNTA($D$7:D413),"")</f>
        <v>355</v>
      </c>
      <c r="B413" s="86" t="s">
        <v>62</v>
      </c>
      <c r="C413" s="89" t="n">
        <v>100</v>
      </c>
      <c r="D413" s="90" t="n">
        <v>100</v>
      </c>
      <c r="E413" s="90" t="n">
        <v>100</v>
      </c>
      <c r="F413" s="90" t="n">
        <v>100</v>
      </c>
      <c r="G413" s="90" t="n">
        <v>100</v>
      </c>
      <c r="H413" s="90" t="n">
        <v>100</v>
      </c>
      <c r="I413" s="90" t="n">
        <v>100</v>
      </c>
      <c r="J413" s="90" t="n">
        <v>100</v>
      </c>
      <c r="K413" s="90" t="n">
        <v>100</v>
      </c>
      <c r="L413" s="90" t="n">
        <v>100</v>
      </c>
      <c r="M413" s="90" t="n">
        <v>100</v>
      </c>
      <c r="N413" s="90" t="n">
        <v>100</v>
      </c>
      <c r="O413" s="90" t="n">
        <v>100</v>
      </c>
      <c r="P413" s="90" t="n">
        <v>100</v>
      </c>
      <c r="Q413" s="90" t="n">
        <v>100</v>
      </c>
      <c r="R413" s="90" t="n">
        <v>100</v>
      </c>
      <c r="S413" s="90" t="n">
        <v>100</v>
      </c>
      <c r="T413" s="90" t="n">
        <v>100</v>
      </c>
      <c r="U413" s="90" t="n">
        <v>100</v>
      </c>
    </row>
    <row r="414" customFormat="false" ht="11.45" hidden="false" customHeight="true" outlineLevel="0" collapsed="false">
      <c r="A414" s="88" t="n">
        <f aca="false">IF(D414&lt;&gt;"",COUNTA($D$7:D414),"")</f>
        <v>356</v>
      </c>
      <c r="B414" s="86" t="s">
        <v>63</v>
      </c>
      <c r="C414" s="89" t="n">
        <v>100</v>
      </c>
      <c r="D414" s="90" t="n">
        <v>100</v>
      </c>
      <c r="E414" s="90" t="n">
        <v>100</v>
      </c>
      <c r="F414" s="90" t="n">
        <v>100</v>
      </c>
      <c r="G414" s="90" t="n">
        <v>100</v>
      </c>
      <c r="H414" s="90" t="n">
        <v>100</v>
      </c>
      <c r="I414" s="90" t="n">
        <v>100</v>
      </c>
      <c r="J414" s="90" t="n">
        <v>100</v>
      </c>
      <c r="K414" s="90" t="n">
        <v>100</v>
      </c>
      <c r="L414" s="90" t="n">
        <v>100</v>
      </c>
      <c r="M414" s="90" t="n">
        <v>100</v>
      </c>
      <c r="N414" s="90" t="n">
        <v>100</v>
      </c>
      <c r="O414" s="90" t="n">
        <v>100</v>
      </c>
      <c r="P414" s="90" t="n">
        <v>100</v>
      </c>
      <c r="Q414" s="90" t="n">
        <v>100</v>
      </c>
      <c r="R414" s="90" t="n">
        <v>100</v>
      </c>
      <c r="S414" s="90" t="n">
        <v>100</v>
      </c>
      <c r="T414" s="90" t="n">
        <v>100</v>
      </c>
      <c r="U414" s="90" t="n">
        <v>100</v>
      </c>
    </row>
    <row r="415" customFormat="false" ht="11.45" hidden="false" customHeight="true" outlineLevel="0" collapsed="false">
      <c r="A415" s="88" t="n">
        <f aca="false">IF(D415&lt;&gt;"",COUNTA($D$7:D415),"")</f>
        <v>357</v>
      </c>
      <c r="B415" s="86" t="s">
        <v>64</v>
      </c>
      <c r="C415" s="89" t="n">
        <v>100</v>
      </c>
      <c r="D415" s="90" t="n">
        <v>100</v>
      </c>
      <c r="E415" s="90" t="n">
        <v>100</v>
      </c>
      <c r="F415" s="90" t="n">
        <v>100</v>
      </c>
      <c r="G415" s="90" t="n">
        <v>100</v>
      </c>
      <c r="H415" s="90" t="n">
        <v>100</v>
      </c>
      <c r="I415" s="90" t="n">
        <v>100</v>
      </c>
      <c r="J415" s="90" t="n">
        <v>100</v>
      </c>
      <c r="K415" s="90" t="n">
        <v>100</v>
      </c>
      <c r="L415" s="90" t="n">
        <v>100</v>
      </c>
      <c r="M415" s="90" t="n">
        <v>100</v>
      </c>
      <c r="N415" s="90" t="n">
        <v>100</v>
      </c>
      <c r="O415" s="90" t="n">
        <v>100</v>
      </c>
      <c r="P415" s="90" t="n">
        <v>100</v>
      </c>
      <c r="Q415" s="90" t="n">
        <v>100</v>
      </c>
      <c r="R415" s="90" t="n">
        <v>100</v>
      </c>
      <c r="S415" s="90" t="n">
        <v>100</v>
      </c>
      <c r="T415" s="90" t="n">
        <v>100</v>
      </c>
      <c r="U415" s="90" t="n">
        <v>100</v>
      </c>
    </row>
    <row r="416" customFormat="false" ht="23.1" hidden="false" customHeight="true" outlineLevel="0" collapsed="false">
      <c r="A416" s="88" t="n">
        <f aca="false">IF(D416&lt;&gt;"",COUNTA($D$7:D416),"")</f>
        <v>358</v>
      </c>
      <c r="B416" s="86" t="s">
        <v>65</v>
      </c>
      <c r="C416" s="89" t="n">
        <v>100</v>
      </c>
      <c r="D416" s="90" t="n">
        <v>100</v>
      </c>
      <c r="E416" s="90" t="n">
        <v>100</v>
      </c>
      <c r="F416" s="90" t="n">
        <v>100</v>
      </c>
      <c r="G416" s="90" t="n">
        <v>100</v>
      </c>
      <c r="H416" s="90" t="n">
        <v>100</v>
      </c>
      <c r="I416" s="90" t="n">
        <v>100</v>
      </c>
      <c r="J416" s="90" t="n">
        <v>100</v>
      </c>
      <c r="K416" s="90" t="n">
        <v>100</v>
      </c>
      <c r="L416" s="90" t="n">
        <v>100</v>
      </c>
      <c r="M416" s="90" t="n">
        <v>100</v>
      </c>
      <c r="N416" s="90" t="n">
        <v>100</v>
      </c>
      <c r="O416" s="90" t="n">
        <v>100</v>
      </c>
      <c r="P416" s="90" t="n">
        <v>100</v>
      </c>
      <c r="Q416" s="90" t="n">
        <v>100</v>
      </c>
      <c r="R416" s="90" t="n">
        <v>100</v>
      </c>
      <c r="S416" s="90" t="n">
        <v>100</v>
      </c>
      <c r="T416" s="90" t="n">
        <v>100</v>
      </c>
      <c r="U416" s="90" t="n">
        <v>100</v>
      </c>
    </row>
    <row r="417" s="96" customFormat="true" ht="23.1" hidden="false" customHeight="true" outlineLevel="0" collapsed="false">
      <c r="A417" s="88" t="n">
        <f aca="false">IF(D417&lt;&gt;"",COUNTA($D$7:D417),"")</f>
        <v>359</v>
      </c>
      <c r="B417" s="86" t="s">
        <v>66</v>
      </c>
      <c r="C417" s="89" t="n">
        <v>100</v>
      </c>
      <c r="D417" s="90" t="n">
        <v>100</v>
      </c>
      <c r="E417" s="90" t="n">
        <v>100</v>
      </c>
      <c r="F417" s="90" t="n">
        <v>100</v>
      </c>
      <c r="G417" s="90" t="n">
        <v>100</v>
      </c>
      <c r="H417" s="90" t="n">
        <v>100</v>
      </c>
      <c r="I417" s="90" t="n">
        <v>100</v>
      </c>
      <c r="J417" s="90" t="n">
        <v>100</v>
      </c>
      <c r="K417" s="90" t="n">
        <v>100</v>
      </c>
      <c r="L417" s="90" t="n">
        <v>100</v>
      </c>
      <c r="M417" s="90" t="n">
        <v>100</v>
      </c>
      <c r="N417" s="90" t="n">
        <v>100</v>
      </c>
      <c r="O417" s="90" t="n">
        <v>100</v>
      </c>
      <c r="P417" s="90" t="n">
        <v>100</v>
      </c>
      <c r="Q417" s="90" t="n">
        <v>100</v>
      </c>
      <c r="R417" s="90" t="n">
        <v>100</v>
      </c>
      <c r="S417" s="90" t="n">
        <v>100</v>
      </c>
      <c r="T417" s="90" t="n">
        <v>100</v>
      </c>
      <c r="U417" s="90" t="n">
        <v>100</v>
      </c>
    </row>
    <row r="418" s="96" customFormat="true" ht="23.1" hidden="false" customHeight="true" outlineLevel="0" collapsed="false">
      <c r="A418" s="88" t="n">
        <f aca="false">IF(D418&lt;&gt;"",COUNTA($D$7:D418),"")</f>
        <v>360</v>
      </c>
      <c r="B418" s="86" t="s">
        <v>67</v>
      </c>
      <c r="C418" s="89" t="n">
        <v>100</v>
      </c>
      <c r="D418" s="90" t="n">
        <v>100</v>
      </c>
      <c r="E418" s="90" t="n">
        <v>100</v>
      </c>
      <c r="F418" s="90" t="n">
        <v>100</v>
      </c>
      <c r="G418" s="90" t="n">
        <v>100</v>
      </c>
      <c r="H418" s="90" t="n">
        <v>100</v>
      </c>
      <c r="I418" s="90" t="n">
        <v>100</v>
      </c>
      <c r="J418" s="90" t="n">
        <v>100</v>
      </c>
      <c r="K418" s="90" t="n">
        <v>100</v>
      </c>
      <c r="L418" s="90" t="n">
        <v>100</v>
      </c>
      <c r="M418" s="90" t="n">
        <v>100</v>
      </c>
      <c r="N418" s="90" t="n">
        <v>100</v>
      </c>
      <c r="O418" s="90" t="n">
        <v>100</v>
      </c>
      <c r="P418" s="90" t="n">
        <v>100</v>
      </c>
      <c r="Q418" s="90" t="n">
        <v>100</v>
      </c>
      <c r="R418" s="90" t="n">
        <v>100</v>
      </c>
      <c r="S418" s="90" t="n">
        <v>100</v>
      </c>
      <c r="T418" s="90" t="n">
        <v>100</v>
      </c>
      <c r="U418" s="90" t="n">
        <v>100</v>
      </c>
    </row>
  </sheetData>
  <mergeCells count="242">
    <mergeCell ref="A1:B1"/>
    <mergeCell ref="C1:F1"/>
    <mergeCell ref="G1:K1"/>
    <mergeCell ref="L1:P1"/>
    <mergeCell ref="Q1:U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C5:F5"/>
    <mergeCell ref="G5:K5"/>
    <mergeCell ref="L5:P5"/>
    <mergeCell ref="Q5:U5"/>
    <mergeCell ref="C6:F6"/>
    <mergeCell ref="G6:J6"/>
    <mergeCell ref="K6:O6"/>
    <mergeCell ref="P6:U6"/>
    <mergeCell ref="C16:F16"/>
    <mergeCell ref="G16:K16"/>
    <mergeCell ref="L16:P16"/>
    <mergeCell ref="Q16:U16"/>
    <mergeCell ref="C26:F26"/>
    <mergeCell ref="G26:K26"/>
    <mergeCell ref="L26:P26"/>
    <mergeCell ref="Q26:U26"/>
    <mergeCell ref="C31:F31"/>
    <mergeCell ref="G31:K31"/>
    <mergeCell ref="L31:P31"/>
    <mergeCell ref="Q31:U31"/>
    <mergeCell ref="C41:F41"/>
    <mergeCell ref="G41:K41"/>
    <mergeCell ref="L41:P41"/>
    <mergeCell ref="Q41:U41"/>
    <mergeCell ref="C51:F51"/>
    <mergeCell ref="G51:K51"/>
    <mergeCell ref="L51:P51"/>
    <mergeCell ref="Q51:U51"/>
    <mergeCell ref="C52:F52"/>
    <mergeCell ref="G52:J52"/>
    <mergeCell ref="K52:O52"/>
    <mergeCell ref="P52:U52"/>
    <mergeCell ref="C62:F62"/>
    <mergeCell ref="G62:K62"/>
    <mergeCell ref="L62:P62"/>
    <mergeCell ref="Q62:U62"/>
    <mergeCell ref="C72:F72"/>
    <mergeCell ref="G72:K72"/>
    <mergeCell ref="L72:P72"/>
    <mergeCell ref="Q72:U72"/>
    <mergeCell ref="C77:F77"/>
    <mergeCell ref="G77:K77"/>
    <mergeCell ref="L77:P77"/>
    <mergeCell ref="Q77:U77"/>
    <mergeCell ref="C87:F87"/>
    <mergeCell ref="G87:K87"/>
    <mergeCell ref="L87:P87"/>
    <mergeCell ref="Q87:U87"/>
    <mergeCell ref="C97:F97"/>
    <mergeCell ref="G97:K97"/>
    <mergeCell ref="L97:P97"/>
    <mergeCell ref="Q97:U97"/>
    <mergeCell ref="C98:F98"/>
    <mergeCell ref="G98:J98"/>
    <mergeCell ref="K98:O98"/>
    <mergeCell ref="P98:U98"/>
    <mergeCell ref="C108:F108"/>
    <mergeCell ref="G108:K108"/>
    <mergeCell ref="L108:P108"/>
    <mergeCell ref="Q108:U108"/>
    <mergeCell ref="C118:F118"/>
    <mergeCell ref="G118:K118"/>
    <mergeCell ref="L118:P118"/>
    <mergeCell ref="Q118:U118"/>
    <mergeCell ref="C123:F123"/>
    <mergeCell ref="G123:K123"/>
    <mergeCell ref="L123:P123"/>
    <mergeCell ref="Q123:U123"/>
    <mergeCell ref="C133:F133"/>
    <mergeCell ref="G133:K133"/>
    <mergeCell ref="L133:P133"/>
    <mergeCell ref="Q133:U133"/>
    <mergeCell ref="C143:F143"/>
    <mergeCell ref="G143:K143"/>
    <mergeCell ref="L143:P143"/>
    <mergeCell ref="Q143:U143"/>
    <mergeCell ref="C144:F144"/>
    <mergeCell ref="G144:J144"/>
    <mergeCell ref="K144:O144"/>
    <mergeCell ref="P144:U144"/>
    <mergeCell ref="C154:F154"/>
    <mergeCell ref="G154:K154"/>
    <mergeCell ref="L154:P154"/>
    <mergeCell ref="Q154:U154"/>
    <mergeCell ref="C164:F164"/>
    <mergeCell ref="G164:K164"/>
    <mergeCell ref="L164:P164"/>
    <mergeCell ref="Q164:U164"/>
    <mergeCell ref="C169:F169"/>
    <mergeCell ref="G169:K169"/>
    <mergeCell ref="L169:P169"/>
    <mergeCell ref="Q169:U169"/>
    <mergeCell ref="C179:F179"/>
    <mergeCell ref="G179:K179"/>
    <mergeCell ref="L179:P179"/>
    <mergeCell ref="Q179:U179"/>
    <mergeCell ref="C189:F189"/>
    <mergeCell ref="G189:K189"/>
    <mergeCell ref="L189:P189"/>
    <mergeCell ref="Q189:U189"/>
    <mergeCell ref="C190:F190"/>
    <mergeCell ref="G190:K190"/>
    <mergeCell ref="L190:P190"/>
    <mergeCell ref="Q190:U190"/>
    <mergeCell ref="C200:F200"/>
    <mergeCell ref="G200:K200"/>
    <mergeCell ref="L200:P200"/>
    <mergeCell ref="Q200:U200"/>
    <mergeCell ref="C210:F210"/>
    <mergeCell ref="G210:K210"/>
    <mergeCell ref="L210:P210"/>
    <mergeCell ref="Q210:U210"/>
    <mergeCell ref="C215:F215"/>
    <mergeCell ref="G215:K215"/>
    <mergeCell ref="L215:P215"/>
    <mergeCell ref="Q215:U215"/>
    <mergeCell ref="C225:F225"/>
    <mergeCell ref="G225:K225"/>
    <mergeCell ref="L225:P225"/>
    <mergeCell ref="Q225:U225"/>
    <mergeCell ref="C235:F235"/>
    <mergeCell ref="G235:K235"/>
    <mergeCell ref="L235:P235"/>
    <mergeCell ref="Q235:U235"/>
    <mergeCell ref="C236:F236"/>
    <mergeCell ref="G236:K236"/>
    <mergeCell ref="L236:P236"/>
    <mergeCell ref="Q236:U236"/>
    <mergeCell ref="C246:F246"/>
    <mergeCell ref="G246:K246"/>
    <mergeCell ref="L246:P246"/>
    <mergeCell ref="Q246:U246"/>
    <mergeCell ref="C256:F256"/>
    <mergeCell ref="G256:K256"/>
    <mergeCell ref="L256:P256"/>
    <mergeCell ref="Q256:U256"/>
    <mergeCell ref="C261:F261"/>
    <mergeCell ref="G261:K261"/>
    <mergeCell ref="L261:P261"/>
    <mergeCell ref="Q261:U261"/>
    <mergeCell ref="C271:F271"/>
    <mergeCell ref="G271:K271"/>
    <mergeCell ref="L271:P271"/>
    <mergeCell ref="Q271:U271"/>
    <mergeCell ref="C281:F281"/>
    <mergeCell ref="G281:K281"/>
    <mergeCell ref="L281:P281"/>
    <mergeCell ref="Q281:U281"/>
    <mergeCell ref="C282:F282"/>
    <mergeCell ref="G282:K282"/>
    <mergeCell ref="L282:P282"/>
    <mergeCell ref="Q282:U282"/>
    <mergeCell ref="C292:F292"/>
    <mergeCell ref="G292:K292"/>
    <mergeCell ref="L292:P292"/>
    <mergeCell ref="Q292:U292"/>
    <mergeCell ref="C302:F302"/>
    <mergeCell ref="G302:K302"/>
    <mergeCell ref="L302:P302"/>
    <mergeCell ref="Q302:U302"/>
    <mergeCell ref="C307:F307"/>
    <mergeCell ref="G307:K307"/>
    <mergeCell ref="L307:P307"/>
    <mergeCell ref="Q307:U307"/>
    <mergeCell ref="C317:F317"/>
    <mergeCell ref="G317:K317"/>
    <mergeCell ref="L317:P317"/>
    <mergeCell ref="Q317:U317"/>
    <mergeCell ref="C327:F327"/>
    <mergeCell ref="G327:K327"/>
    <mergeCell ref="L327:P327"/>
    <mergeCell ref="Q327:U327"/>
    <mergeCell ref="C328:F328"/>
    <mergeCell ref="G328:K328"/>
    <mergeCell ref="L328:P328"/>
    <mergeCell ref="Q328:U328"/>
    <mergeCell ref="C338:F338"/>
    <mergeCell ref="G338:K338"/>
    <mergeCell ref="L338:P338"/>
    <mergeCell ref="Q338:U338"/>
    <mergeCell ref="C348:F348"/>
    <mergeCell ref="G348:K348"/>
    <mergeCell ref="L348:P348"/>
    <mergeCell ref="Q348:U348"/>
    <mergeCell ref="C353:F353"/>
    <mergeCell ref="G353:K353"/>
    <mergeCell ref="L353:P353"/>
    <mergeCell ref="Q353:U353"/>
    <mergeCell ref="C363:F363"/>
    <mergeCell ref="G363:K363"/>
    <mergeCell ref="L363:P363"/>
    <mergeCell ref="Q363:U363"/>
    <mergeCell ref="C373:F373"/>
    <mergeCell ref="G373:K373"/>
    <mergeCell ref="L373:P373"/>
    <mergeCell ref="Q373:U373"/>
    <mergeCell ref="C374:F374"/>
    <mergeCell ref="G374:K374"/>
    <mergeCell ref="L374:P374"/>
    <mergeCell ref="Q374:U374"/>
    <mergeCell ref="C384:F384"/>
    <mergeCell ref="G384:K384"/>
    <mergeCell ref="L384:P384"/>
    <mergeCell ref="Q384:U384"/>
    <mergeCell ref="C394:F394"/>
    <mergeCell ref="G394:K394"/>
    <mergeCell ref="L394:P394"/>
    <mergeCell ref="Q394:U394"/>
    <mergeCell ref="C399:F399"/>
    <mergeCell ref="G399:K399"/>
    <mergeCell ref="L399:P399"/>
    <mergeCell ref="Q399:U399"/>
    <mergeCell ref="C409:F409"/>
    <mergeCell ref="G409:K409"/>
    <mergeCell ref="L409:P409"/>
    <mergeCell ref="Q409:U4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23 2018 00&amp;R&amp;7&amp;P</oddFooter>
  </headerFooter>
  <rowBreaks count="8" manualBreakCount="8">
    <brk id="50" man="true" max="16383" min="0"/>
    <brk id="96" man="true" max="16383" min="0"/>
    <brk id="142" man="true" max="16383" min="0"/>
    <brk id="188" man="true" max="16383" min="0"/>
    <brk id="234" man="true" max="16383" min="0"/>
    <brk id="280" man="true" max="16383" min="0"/>
    <brk id="326" man="true" max="16383" min="0"/>
    <brk id="3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4T12:47:12Z</dcterms:created>
  <dc:creator>FB 420</dc:creator>
  <dc:description/>
  <dc:language>en-US</dc:language>
  <cp:lastModifiedBy>Wank, Annett</cp:lastModifiedBy>
  <cp:lastPrinted>2020-09-17T06:35:11Z</cp:lastPrinted>
  <dcterms:modified xsi:type="dcterms:W3CDTF">2020-09-17T06:37:42Z</dcterms:modified>
  <cp:revision>0</cp:revision>
  <dc:subject>VGR der Länder</dc:subject>
  <dc:title>P223 Bruttolöhne und -gehälter sowie Arbeitnehmerentgelt der Wirtschaftsbereiche in den kreisfreien Städten und Landkreisen 2000 - 2018</dc:title>
</cp:coreProperties>
</file>