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1"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Mai 2020</t>
  </si>
  <si>
    <t xml:space="preserve">Kennziffer:</t>
  </si>
  <si>
    <t xml:space="preserve">C323 2020 05</t>
  </si>
  <si>
    <t xml:space="preserve">Herausgabe:</t>
  </si>
  <si>
    <t xml:space="preserve">3.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ai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ai 2020 nach Größenklassen der Hennen-
   haltungsplätze und Haltungsformen</t>
  </si>
  <si>
    <t xml:space="preserve">Eiererzeugung im Mai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01.01. - 31.05.2020</t>
  </si>
  <si>
    <t xml:space="preserve">01.01. - 31.05.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Mai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11"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78</xdr:row>
      <xdr:rowOff>9720</xdr:rowOff>
    </xdr:from>
    <xdr:to>
      <xdr:col>12</xdr:col>
      <xdr:colOff>342360</xdr:colOff>
      <xdr:row>93</xdr:row>
      <xdr:rowOff>75960</xdr:rowOff>
    </xdr:to>
    <xdr:pic>
      <xdr:nvPicPr>
        <xdr:cNvPr id="4" name="Grafik 13" descr=""/>
        <xdr:cNvPicPr/>
      </xdr:nvPicPr>
      <xdr:blipFill>
        <a:blip r:embed="rId1"/>
        <a:stretch/>
      </xdr:blipFill>
      <xdr:spPr>
        <a:xfrm>
          <a:off x="1267200" y="11897640"/>
          <a:ext cx="5187600" cy="2247480"/>
        </a:xfrm>
        <a:prstGeom prst="rect">
          <a:avLst/>
        </a:prstGeom>
        <a:ln w="0">
          <a:noFill/>
        </a:ln>
      </xdr:spPr>
    </xdr:pic>
    <xdr:clientData/>
  </xdr:twoCellAnchor>
  <xdr:twoCellAnchor editAs="oneCell">
    <xdr:from>
      <xdr:col>1</xdr:col>
      <xdr:colOff>1006200</xdr:colOff>
      <xdr:row>94</xdr:row>
      <xdr:rowOff>47520</xdr:rowOff>
    </xdr:from>
    <xdr:to>
      <xdr:col>12</xdr:col>
      <xdr:colOff>342360</xdr:colOff>
      <xdr:row>108</xdr:row>
      <xdr:rowOff>95400</xdr:rowOff>
    </xdr:to>
    <xdr:pic>
      <xdr:nvPicPr>
        <xdr:cNvPr id="5" name="Grafik 14" descr=""/>
        <xdr:cNvPicPr/>
      </xdr:nvPicPr>
      <xdr:blipFill>
        <a:blip r:embed="rId2"/>
        <a:stretch/>
      </xdr:blipFill>
      <xdr:spPr>
        <a:xfrm>
          <a:off x="1267200" y="14262120"/>
          <a:ext cx="5187600" cy="221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9720</xdr:rowOff>
    </xdr:from>
    <xdr:to>
      <xdr:col>12</xdr:col>
      <xdr:colOff>472680</xdr:colOff>
      <xdr:row>56</xdr:row>
      <xdr:rowOff>75960</xdr:rowOff>
    </xdr:to>
    <xdr:pic>
      <xdr:nvPicPr>
        <xdr:cNvPr id="6" name="Grafik 9" descr=""/>
        <xdr:cNvPicPr/>
      </xdr:nvPicPr>
      <xdr:blipFill>
        <a:blip r:embed="rId1"/>
        <a:stretch/>
      </xdr:blipFill>
      <xdr:spPr>
        <a:xfrm>
          <a:off x="72324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28</xdr:row>
      <xdr:rowOff>9720</xdr:rowOff>
    </xdr:from>
    <xdr:to>
      <xdr:col>8</xdr:col>
      <xdr:colOff>402840</xdr:colOff>
      <xdr:row>43</xdr:row>
      <xdr:rowOff>133200</xdr:rowOff>
    </xdr:to>
    <xdr:pic>
      <xdr:nvPicPr>
        <xdr:cNvPr id="9" name="Grafik 10" descr=""/>
        <xdr:cNvPicPr/>
      </xdr:nvPicPr>
      <xdr:blipFill>
        <a:blip r:embed="rId1"/>
        <a:srcRect l="23211" t="0" r="24766" b="8039"/>
        <a:stretch/>
      </xdr:blipFill>
      <xdr:spPr>
        <a:xfrm>
          <a:off x="2182320" y="5060520"/>
          <a:ext cx="3339360" cy="229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c r="D22" s="92" t="s">
        <v>89</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9</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9</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9</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9</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9</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9</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42109</v>
      </c>
      <c r="D30" s="92" t="n">
        <v>423</v>
      </c>
      <c r="E30" s="92" t="n">
        <v>976</v>
      </c>
      <c r="F30" s="92" t="n">
        <v>16</v>
      </c>
      <c r="G30" s="93" t="n">
        <v>11378</v>
      </c>
      <c r="H30" s="93" t="n">
        <v>139</v>
      </c>
      <c r="I30" s="93" t="n">
        <v>18506</v>
      </c>
      <c r="J30" s="92" t="n">
        <v>66</v>
      </c>
      <c r="K30" s="93" t="n">
        <v>8408</v>
      </c>
      <c r="L30" s="93" t="n">
        <v>126</v>
      </c>
      <c r="M30" s="93" t="n">
        <v>2499</v>
      </c>
      <c r="N30" s="92" t="n">
        <v>18</v>
      </c>
      <c r="O30" s="92" t="n">
        <v>342</v>
      </c>
      <c r="P30" s="92" t="n">
        <v>58</v>
      </c>
      <c r="Q30" s="93" t="n">
        <v>11330</v>
      </c>
      <c r="R30" s="92" t="n">
        <v>1060</v>
      </c>
      <c r="S30" s="92" t="n">
        <v>1332</v>
      </c>
      <c r="T30" s="92" t="n">
        <v>159</v>
      </c>
      <c r="U30" s="92" t="n">
        <v>836</v>
      </c>
      <c r="V30" s="92" t="n">
        <v>91</v>
      </c>
      <c r="W30" s="92" t="n">
        <v>496</v>
      </c>
      <c r="X30" s="92" t="n">
        <v>68</v>
      </c>
      <c r="Y30" s="92" t="n">
        <v>103</v>
      </c>
      <c r="Z30" s="92" t="n">
        <v>3</v>
      </c>
      <c r="AA30" s="92" t="n">
        <v>1</v>
      </c>
      <c r="AB30" s="92" t="n">
        <v>1</v>
      </c>
    </row>
    <row r="31" s="96" customFormat="true" ht="11.45" hidden="false" customHeight="true" outlineLevel="0" collapsed="false">
      <c r="A31" s="94" t="n">
        <f aca="false">IF(D31&lt;&gt;"",COUNTA($D$10:D31),"")</f>
        <v>19</v>
      </c>
      <c r="B31" s="95" t="s">
        <v>97</v>
      </c>
      <c r="C31" s="92" t="n">
        <v>44741</v>
      </c>
      <c r="D31" s="92" t="n">
        <v>404</v>
      </c>
      <c r="E31" s="92" t="n">
        <v>973</v>
      </c>
      <c r="F31" s="92" t="n">
        <v>12</v>
      </c>
      <c r="G31" s="93" t="n">
        <v>14209</v>
      </c>
      <c r="H31" s="93" t="n">
        <v>126</v>
      </c>
      <c r="I31" s="93" t="n">
        <v>18225</v>
      </c>
      <c r="J31" s="92" t="n">
        <v>76</v>
      </c>
      <c r="K31" s="93" t="n">
        <v>8464</v>
      </c>
      <c r="L31" s="93" t="n">
        <v>120</v>
      </c>
      <c r="M31" s="93" t="n">
        <v>2525</v>
      </c>
      <c r="N31" s="92" t="n">
        <v>13</v>
      </c>
      <c r="O31" s="92" t="n">
        <v>345</v>
      </c>
      <c r="P31" s="92" t="n">
        <v>57</v>
      </c>
      <c r="Q31" s="93" t="n">
        <v>180456</v>
      </c>
      <c r="R31" s="92" t="n">
        <v>1172</v>
      </c>
      <c r="S31" s="92" t="n">
        <v>940</v>
      </c>
      <c r="T31" s="92" t="n">
        <v>195</v>
      </c>
      <c r="U31" s="92" t="n">
        <v>705</v>
      </c>
      <c r="V31" s="92" t="n">
        <v>75</v>
      </c>
      <c r="W31" s="92" t="n">
        <v>235</v>
      </c>
      <c r="X31" s="92" t="n">
        <v>120</v>
      </c>
      <c r="Y31" s="92" t="n">
        <v>149</v>
      </c>
      <c r="Z31" s="92" t="n">
        <v>2</v>
      </c>
      <c r="AA31" s="92" t="n">
        <v>3</v>
      </c>
      <c r="AB31" s="92" t="n">
        <v>2</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c r="O21" s="68"/>
      <c r="Q21" s="68"/>
      <c r="S21" s="68"/>
      <c r="U21" s="68"/>
      <c r="W21" s="69"/>
    </row>
    <row r="22" customFormat="false" ht="11.45" hidden="false" customHeight="true" outlineLevel="0" collapsed="false">
      <c r="A22" s="109" t="n">
        <f aca="false">IF(D22&lt;&gt;"",COUNTA($D$10:D22),"")</f>
        <v>11</v>
      </c>
      <c r="B22" s="95" t="s">
        <v>88</v>
      </c>
      <c r="C22" s="92"/>
      <c r="D22" s="92" t="s">
        <v>89</v>
      </c>
      <c r="E22" s="110"/>
      <c r="F22" s="92"/>
      <c r="G22" s="92"/>
      <c r="H22" s="92"/>
      <c r="I22" s="110"/>
      <c r="J22" s="110"/>
      <c r="K22" s="92"/>
      <c r="L22" s="110"/>
      <c r="M22" s="110"/>
    </row>
    <row r="23" customFormat="false" ht="11.45" hidden="false" customHeight="true" outlineLevel="0" collapsed="false">
      <c r="A23" s="109" t="n">
        <f aca="false">IF(D23&lt;&gt;"",COUNTA($D$10:D23),"")</f>
        <v>12</v>
      </c>
      <c r="B23" s="95" t="s">
        <v>90</v>
      </c>
      <c r="C23" s="92"/>
      <c r="D23" s="92" t="s">
        <v>89</v>
      </c>
      <c r="E23" s="110"/>
      <c r="F23" s="92"/>
      <c r="G23" s="92"/>
      <c r="H23" s="92"/>
      <c r="I23" s="110"/>
      <c r="J23" s="110"/>
      <c r="K23" s="92"/>
      <c r="L23" s="110"/>
      <c r="M23" s="110"/>
    </row>
    <row r="24" customFormat="false" ht="11.45" hidden="false" customHeight="true" outlineLevel="0" collapsed="false">
      <c r="A24" s="109" t="n">
        <f aca="false">IF(D24&lt;&gt;"",COUNTA($D$10:D24),"")</f>
        <v>13</v>
      </c>
      <c r="B24" s="95" t="s">
        <v>91</v>
      </c>
      <c r="C24" s="92"/>
      <c r="D24" s="92" t="s">
        <v>89</v>
      </c>
      <c r="E24" s="110"/>
      <c r="F24" s="92"/>
      <c r="G24" s="92"/>
      <c r="H24" s="92"/>
      <c r="I24" s="110"/>
      <c r="J24" s="110"/>
      <c r="K24" s="92"/>
      <c r="L24" s="110"/>
      <c r="M24" s="110"/>
    </row>
    <row r="25" customFormat="false" ht="11.45" hidden="false" customHeight="true" outlineLevel="0" collapsed="false">
      <c r="A25" s="109" t="n">
        <f aca="false">IF(D25&lt;&gt;"",COUNTA($D$10:D25),"")</f>
        <v>14</v>
      </c>
      <c r="B25" s="95" t="s">
        <v>92</v>
      </c>
      <c r="C25" s="92"/>
      <c r="D25" s="92" t="s">
        <v>89</v>
      </c>
      <c r="E25" s="110"/>
      <c r="F25" s="92"/>
      <c r="G25" s="92"/>
      <c r="H25" s="92"/>
      <c r="I25" s="110"/>
      <c r="J25" s="110"/>
      <c r="K25" s="92"/>
      <c r="L25" s="110"/>
      <c r="M25" s="110"/>
      <c r="Q25" s="68"/>
    </row>
    <row r="26" customFormat="false" ht="11.45" hidden="false" customHeight="true" outlineLevel="0" collapsed="false">
      <c r="A26" s="109" t="n">
        <f aca="false">IF(D26&lt;&gt;"",COUNTA($D$10:D26),"")</f>
        <v>15</v>
      </c>
      <c r="B26" s="95" t="s">
        <v>93</v>
      </c>
      <c r="C26" s="92"/>
      <c r="D26" s="92" t="s">
        <v>89</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89</v>
      </c>
      <c r="E27" s="110"/>
      <c r="F27" s="92"/>
      <c r="G27" s="92"/>
      <c r="H27" s="92"/>
      <c r="I27" s="110"/>
      <c r="J27" s="110"/>
      <c r="K27" s="92"/>
      <c r="L27" s="110"/>
      <c r="M27" s="110"/>
      <c r="P27" s="111"/>
    </row>
    <row r="28" customFormat="false" ht="11.45" hidden="false" customHeight="true" outlineLevel="0" collapsed="false">
      <c r="A28" s="109" t="n">
        <f aca="false">IF(D28&lt;&gt;"",COUNTA($D$10:D28),"")</f>
        <v>17</v>
      </c>
      <c r="B28" s="95" t="s">
        <v>95</v>
      </c>
      <c r="C28" s="92"/>
      <c r="D28" s="92" t="s">
        <v>89</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8</v>
      </c>
      <c r="B30" s="95" t="s">
        <v>96</v>
      </c>
      <c r="C30" s="92" t="n">
        <v>14399</v>
      </c>
      <c r="D30" s="92" t="n">
        <v>13176</v>
      </c>
      <c r="E30" s="110" t="n">
        <v>351</v>
      </c>
      <c r="F30" s="92" t="n">
        <v>4631</v>
      </c>
      <c r="G30" s="92" t="n">
        <v>5288</v>
      </c>
      <c r="H30" s="92" t="n">
        <v>2547</v>
      </c>
      <c r="I30" s="110" t="n">
        <v>307</v>
      </c>
      <c r="J30" s="110" t="n">
        <v>52</v>
      </c>
      <c r="K30" s="92" t="n">
        <v>1185</v>
      </c>
      <c r="L30" s="110" t="n">
        <v>37</v>
      </c>
      <c r="M30" s="110" t="n">
        <v>1</v>
      </c>
      <c r="Q30" s="92"/>
      <c r="R30" s="110"/>
      <c r="S30" s="92"/>
      <c r="T30" s="92"/>
      <c r="U30" s="92"/>
      <c r="V30" s="110"/>
      <c r="W30" s="110"/>
      <c r="X30" s="92"/>
      <c r="Y30" s="110"/>
      <c r="Z30" s="110"/>
    </row>
    <row r="31" customFormat="false" ht="11.45" hidden="false" customHeight="true" outlineLevel="0" collapsed="false">
      <c r="A31" s="109" t="n">
        <f aca="false">IF(D31&lt;&gt;"",COUNTA($D$10:D31),"")</f>
        <v>19</v>
      </c>
      <c r="B31" s="95" t="s">
        <v>97</v>
      </c>
      <c r="C31" s="92" t="n">
        <v>31683</v>
      </c>
      <c r="D31" s="92" t="n">
        <v>13807</v>
      </c>
      <c r="E31" s="110" t="n">
        <v>342</v>
      </c>
      <c r="F31" s="92" t="n">
        <v>5548</v>
      </c>
      <c r="G31" s="92" t="n">
        <v>5113</v>
      </c>
      <c r="H31" s="92" t="n">
        <v>2436</v>
      </c>
      <c r="I31" s="110" t="n">
        <v>316</v>
      </c>
      <c r="J31" s="110" t="n">
        <v>53</v>
      </c>
      <c r="K31" s="92" t="n">
        <v>17847</v>
      </c>
      <c r="L31" s="110" t="n">
        <v>28</v>
      </c>
      <c r="M31" s="110" t="n">
        <v>1</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c r="D45" s="92" t="s">
        <v>89</v>
      </c>
      <c r="E45" s="110"/>
      <c r="F45" s="92"/>
      <c r="G45" s="92"/>
      <c r="H45" s="92"/>
      <c r="I45" s="110"/>
      <c r="J45" s="110"/>
      <c r="K45" s="92"/>
      <c r="L45" s="110"/>
      <c r="M45" s="110"/>
    </row>
    <row r="46" customFormat="false" ht="11.45" hidden="false" customHeight="true" outlineLevel="0" collapsed="false">
      <c r="A46" s="109" t="n">
        <f aca="false">IF(D46&lt;&gt;"",COUNTA($D$10:D46),"")</f>
        <v>31</v>
      </c>
      <c r="B46" s="95" t="s">
        <v>90</v>
      </c>
      <c r="C46" s="92"/>
      <c r="D46" s="92" t="s">
        <v>89</v>
      </c>
      <c r="E46" s="110"/>
      <c r="F46" s="92"/>
      <c r="G46" s="92"/>
      <c r="H46" s="92"/>
      <c r="I46" s="110"/>
      <c r="J46" s="110"/>
      <c r="K46" s="92"/>
      <c r="L46" s="110"/>
      <c r="M46" s="110"/>
    </row>
    <row r="47" customFormat="false" ht="11.45" hidden="false" customHeight="true" outlineLevel="0" collapsed="false">
      <c r="A47" s="109" t="n">
        <f aca="false">IF(D47&lt;&gt;"",COUNTA($D$10:D47),"")</f>
        <v>32</v>
      </c>
      <c r="B47" s="95" t="s">
        <v>91</v>
      </c>
      <c r="C47" s="92"/>
      <c r="D47" s="92" t="s">
        <v>89</v>
      </c>
      <c r="E47" s="110"/>
      <c r="F47" s="92"/>
      <c r="G47" s="92"/>
      <c r="H47" s="92"/>
      <c r="I47" s="110"/>
      <c r="J47" s="110"/>
      <c r="K47" s="92"/>
      <c r="L47" s="110"/>
      <c r="M47" s="110"/>
    </row>
    <row r="48" customFormat="false" ht="11.45" hidden="false" customHeight="true" outlineLevel="0" collapsed="false">
      <c r="A48" s="109" t="n">
        <f aca="false">IF(D48&lt;&gt;"",COUNTA($D$10:D48),"")</f>
        <v>33</v>
      </c>
      <c r="B48" s="95" t="s">
        <v>92</v>
      </c>
      <c r="C48" s="92"/>
      <c r="D48" s="92" t="s">
        <v>89</v>
      </c>
      <c r="E48" s="110"/>
      <c r="F48" s="92"/>
      <c r="G48" s="92"/>
      <c r="H48" s="92"/>
      <c r="I48" s="110"/>
      <c r="J48" s="110"/>
      <c r="K48" s="92"/>
      <c r="L48" s="110"/>
      <c r="M48" s="110"/>
    </row>
    <row r="49" customFormat="false" ht="11.45" hidden="false" customHeight="true" outlineLevel="0" collapsed="false">
      <c r="A49" s="109" t="n">
        <f aca="false">IF(D49&lt;&gt;"",COUNTA($D$10:D49),"")</f>
        <v>34</v>
      </c>
      <c r="B49" s="95" t="s">
        <v>93</v>
      </c>
      <c r="C49" s="92"/>
      <c r="D49" s="92" t="s">
        <v>89</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89</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89</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14165</v>
      </c>
      <c r="D53" s="92" t="n">
        <v>13048</v>
      </c>
      <c r="E53" s="110" t="n">
        <v>345</v>
      </c>
      <c r="F53" s="92" t="n">
        <v>4575</v>
      </c>
      <c r="G53" s="92" t="n">
        <v>5269</v>
      </c>
      <c r="H53" s="92" t="n">
        <v>2509</v>
      </c>
      <c r="I53" s="110" t="n">
        <v>305</v>
      </c>
      <c r="J53" s="110" t="n">
        <v>45</v>
      </c>
      <c r="K53" s="92" t="n">
        <v>1084</v>
      </c>
      <c r="L53" s="110" t="n">
        <v>33</v>
      </c>
      <c r="M53" s="110" t="n">
        <v>0</v>
      </c>
    </row>
    <row r="54" customFormat="false" ht="11.45" hidden="false" customHeight="true" outlineLevel="0" collapsed="false">
      <c r="A54" s="109" t="n">
        <f aca="false">IF(D54&lt;&gt;"",COUNTA($D$10:D54),"")</f>
        <v>38</v>
      </c>
      <c r="B54" s="95" t="s">
        <v>97</v>
      </c>
      <c r="C54" s="92" t="n">
        <v>31445</v>
      </c>
      <c r="D54" s="92" t="n">
        <v>13691</v>
      </c>
      <c r="E54" s="110" t="n">
        <v>338</v>
      </c>
      <c r="F54" s="92" t="n">
        <v>5499</v>
      </c>
      <c r="G54" s="92" t="n">
        <v>5092</v>
      </c>
      <c r="H54" s="92" t="n">
        <v>2402</v>
      </c>
      <c r="I54" s="110" t="n">
        <v>315</v>
      </c>
      <c r="J54" s="110" t="n">
        <v>46</v>
      </c>
      <c r="K54" s="92" t="n">
        <v>17731</v>
      </c>
      <c r="L54" s="110" t="n">
        <v>23</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c r="D68" s="92" t="s">
        <v>89</v>
      </c>
      <c r="E68" s="110"/>
      <c r="F68" s="92"/>
      <c r="G68" s="92"/>
      <c r="H68" s="92"/>
      <c r="I68" s="110"/>
      <c r="J68" s="110"/>
      <c r="K68" s="92"/>
      <c r="L68" s="110"/>
      <c r="M68" s="110"/>
    </row>
    <row r="69" customFormat="false" ht="11.45" hidden="false" customHeight="true" outlineLevel="0" collapsed="false">
      <c r="A69" s="109" t="n">
        <f aca="false">IF(D69&lt;&gt;"",COUNTA($D$10:D69),"")</f>
        <v>50</v>
      </c>
      <c r="B69" s="95" t="s">
        <v>90</v>
      </c>
      <c r="C69" s="92"/>
      <c r="D69" s="92" t="s">
        <v>89</v>
      </c>
      <c r="E69" s="110"/>
      <c r="F69" s="92"/>
      <c r="G69" s="92"/>
      <c r="H69" s="92"/>
      <c r="I69" s="110"/>
      <c r="J69" s="110"/>
      <c r="K69" s="92"/>
      <c r="L69" s="110"/>
      <c r="M69" s="110"/>
    </row>
    <row r="70" customFormat="false" ht="11.45" hidden="false" customHeight="true" outlineLevel="0" collapsed="false">
      <c r="A70" s="109" t="n">
        <f aca="false">IF(D70&lt;&gt;"",COUNTA($D$10:D70),"")</f>
        <v>51</v>
      </c>
      <c r="B70" s="95" t="s">
        <v>91</v>
      </c>
      <c r="C70" s="92"/>
      <c r="D70" s="92" t="s">
        <v>89</v>
      </c>
      <c r="E70" s="110"/>
      <c r="F70" s="92"/>
      <c r="G70" s="92"/>
      <c r="H70" s="92"/>
      <c r="I70" s="110"/>
      <c r="J70" s="110"/>
      <c r="K70" s="92"/>
      <c r="L70" s="110"/>
      <c r="M70" s="110"/>
    </row>
    <row r="71" customFormat="false" ht="11.45" hidden="false" customHeight="true" outlineLevel="0" collapsed="false">
      <c r="A71" s="109" t="n">
        <f aca="false">IF(D71&lt;&gt;"",COUNTA($D$10:D71),"")</f>
        <v>52</v>
      </c>
      <c r="B71" s="95" t="s">
        <v>92</v>
      </c>
      <c r="C71" s="92"/>
      <c r="D71" s="92" t="s">
        <v>89</v>
      </c>
      <c r="E71" s="110"/>
      <c r="F71" s="92"/>
      <c r="G71" s="92"/>
      <c r="H71" s="92"/>
      <c r="I71" s="110"/>
      <c r="J71" s="110"/>
      <c r="K71" s="92"/>
      <c r="L71" s="110"/>
      <c r="M71" s="110"/>
    </row>
    <row r="72" customFormat="false" ht="11.45" hidden="false" customHeight="true" outlineLevel="0" collapsed="false">
      <c r="A72" s="109" t="n">
        <f aca="false">IF(D72&lt;&gt;"",COUNTA($D$10:D72),"")</f>
        <v>53</v>
      </c>
      <c r="B72" s="95" t="s">
        <v>93</v>
      </c>
      <c r="C72" s="92"/>
      <c r="D72" s="92" t="s">
        <v>89</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89</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89</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234</v>
      </c>
      <c r="D76" s="92" t="n">
        <v>128</v>
      </c>
      <c r="E76" s="110" t="n">
        <v>6</v>
      </c>
      <c r="F76" s="92" t="n">
        <v>56</v>
      </c>
      <c r="G76" s="92" t="n">
        <v>19</v>
      </c>
      <c r="H76" s="92" t="n">
        <v>38</v>
      </c>
      <c r="I76" s="110" t="n">
        <v>2</v>
      </c>
      <c r="J76" s="110" t="n">
        <v>8</v>
      </c>
      <c r="K76" s="92" t="n">
        <v>101</v>
      </c>
      <c r="L76" s="110" t="n">
        <v>4</v>
      </c>
      <c r="M76" s="110" t="n">
        <v>0</v>
      </c>
    </row>
    <row r="77" customFormat="false" ht="11.45" hidden="false" customHeight="true" outlineLevel="0" collapsed="false">
      <c r="A77" s="109" t="n">
        <f aca="false">IF(D77&lt;&gt;"",COUNTA($D$10:D77),"")</f>
        <v>57</v>
      </c>
      <c r="B77" s="95" t="s">
        <v>97</v>
      </c>
      <c r="C77" s="92" t="n">
        <v>238</v>
      </c>
      <c r="D77" s="92" t="n">
        <v>117</v>
      </c>
      <c r="E77" s="110" t="n">
        <v>4</v>
      </c>
      <c r="F77" s="92" t="n">
        <v>49</v>
      </c>
      <c r="G77" s="92" t="n">
        <v>21</v>
      </c>
      <c r="H77" s="92" t="n">
        <v>34</v>
      </c>
      <c r="I77" s="110" t="n">
        <v>2</v>
      </c>
      <c r="J77" s="110" t="n">
        <v>7</v>
      </c>
      <c r="K77" s="92" t="n">
        <v>116</v>
      </c>
      <c r="L77" s="110" t="n">
        <v>5</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t="n">
        <v>349</v>
      </c>
      <c r="D17" s="117" t="n">
        <v>400</v>
      </c>
      <c r="E17" s="117" t="n">
        <v>287</v>
      </c>
      <c r="F17" s="117" t="n">
        <v>301</v>
      </c>
      <c r="G17" s="117" t="n">
        <v>122</v>
      </c>
      <c r="H17" s="117" t="n">
        <v>138</v>
      </c>
      <c r="I17" s="117" t="n">
        <v>96</v>
      </c>
      <c r="J17" s="117" t="n">
        <v>19</v>
      </c>
      <c r="K17" s="117" t="n">
        <v>31</v>
      </c>
      <c r="L17" s="117" t="n">
        <v>18</v>
      </c>
      <c r="M17" s="117" t="n">
        <v>264</v>
      </c>
    </row>
    <row r="18" customFormat="false" ht="11.45" hidden="false" customHeight="true" outlineLevel="0" collapsed="false">
      <c r="A18" s="109" t="n">
        <f aca="false">IF(D18&lt;&gt;"",COUNTA($D$8:D18),"")</f>
        <v>9</v>
      </c>
      <c r="B18" s="118" t="s">
        <v>86</v>
      </c>
      <c r="C18" s="117" t="n">
        <v>348</v>
      </c>
      <c r="D18" s="117" t="n">
        <v>398</v>
      </c>
      <c r="E18" s="117" t="n">
        <v>285</v>
      </c>
      <c r="F18" s="117" t="n">
        <v>288</v>
      </c>
      <c r="G18" s="117" t="n">
        <v>124</v>
      </c>
      <c r="H18" s="117" t="n">
        <v>130</v>
      </c>
      <c r="I18" s="117" t="n">
        <v>96</v>
      </c>
      <c r="J18" s="117" t="n">
        <v>19</v>
      </c>
      <c r="K18" s="117" t="n">
        <v>31</v>
      </c>
      <c r="L18" s="117" t="n">
        <v>18</v>
      </c>
      <c r="M18" s="117" t="n">
        <v>264</v>
      </c>
    </row>
    <row r="19" customFormat="false" ht="11.45" hidden="false" customHeight="true" outlineLevel="0" collapsed="false">
      <c r="A19" s="109" t="n">
        <f aca="false">IF(D19&lt;&gt;"",COUNTA($D$8:D19),"")</f>
        <v>10</v>
      </c>
      <c r="B19" s="118" t="s">
        <v>87</v>
      </c>
      <c r="C19" s="117" t="n">
        <v>363</v>
      </c>
      <c r="D19" s="117" t="n">
        <v>393</v>
      </c>
      <c r="E19" s="117" t="n">
        <v>285</v>
      </c>
      <c r="F19" s="117" t="n">
        <v>301</v>
      </c>
      <c r="G19" s="117" t="n">
        <v>120</v>
      </c>
      <c r="H19" s="117" t="n">
        <v>137</v>
      </c>
      <c r="I19" s="117" t="n">
        <v>96</v>
      </c>
      <c r="J19" s="117" t="n">
        <v>19</v>
      </c>
      <c r="K19" s="117" t="n">
        <v>31</v>
      </c>
      <c r="L19" s="117" t="n">
        <v>18</v>
      </c>
      <c r="M19" s="117" t="n">
        <v>264</v>
      </c>
    </row>
    <row r="20" customFormat="false" ht="11.45" hidden="false" customHeight="true" outlineLevel="0" collapsed="false">
      <c r="A20" s="109" t="n">
        <f aca="false">IF(D20&lt;&gt;"",COUNTA($D$8:D20),"")</f>
        <v>11</v>
      </c>
      <c r="B20" s="118" t="s">
        <v>88</v>
      </c>
      <c r="C20" s="117"/>
      <c r="D20" s="117" t="s">
        <v>89</v>
      </c>
      <c r="E20" s="117"/>
      <c r="F20" s="117"/>
      <c r="G20" s="117"/>
      <c r="H20" s="117"/>
      <c r="I20" s="117"/>
      <c r="J20" s="117"/>
      <c r="K20" s="117"/>
      <c r="L20" s="117"/>
      <c r="M20" s="117"/>
      <c r="P20" s="119"/>
    </row>
    <row r="21" customFormat="false" ht="11.45" hidden="false" customHeight="true" outlineLevel="0" collapsed="false">
      <c r="A21" s="109" t="n">
        <f aca="false">IF(D21&lt;&gt;"",COUNTA($D$8:D21),"")</f>
        <v>12</v>
      </c>
      <c r="B21" s="118" t="s">
        <v>90</v>
      </c>
      <c r="C21" s="117"/>
      <c r="D21" s="117" t="s">
        <v>89</v>
      </c>
      <c r="E21" s="117"/>
      <c r="F21" s="117"/>
      <c r="G21" s="117"/>
      <c r="H21" s="117"/>
      <c r="I21" s="117"/>
      <c r="J21" s="117"/>
      <c r="K21" s="117"/>
      <c r="L21" s="117"/>
      <c r="M21" s="117"/>
      <c r="O21" s="68"/>
      <c r="Q21" s="68"/>
      <c r="S21" s="68"/>
      <c r="U21" s="68"/>
      <c r="W21" s="69"/>
    </row>
    <row r="22" customFormat="false" ht="11.45" hidden="false" customHeight="true" outlineLevel="0" collapsed="false">
      <c r="A22" s="109" t="n">
        <f aca="false">IF(D22&lt;&gt;"",COUNTA($D$8:D22),"")</f>
        <v>13</v>
      </c>
      <c r="B22" s="118" t="s">
        <v>91</v>
      </c>
      <c r="C22" s="117"/>
      <c r="D22" s="117" t="s">
        <v>89</v>
      </c>
      <c r="E22" s="117"/>
      <c r="F22" s="117"/>
      <c r="G22" s="117"/>
      <c r="H22" s="117"/>
      <c r="I22" s="117"/>
      <c r="J22" s="117"/>
      <c r="K22" s="117"/>
      <c r="L22" s="117"/>
      <c r="M22" s="117"/>
    </row>
    <row r="23" customFormat="false" ht="11.45" hidden="false" customHeight="true" outlineLevel="0" collapsed="false">
      <c r="A23" s="109" t="n">
        <f aca="false">IF(D23&lt;&gt;"",COUNTA($D$8:D23),"")</f>
        <v>14</v>
      </c>
      <c r="B23" s="118" t="s">
        <v>92</v>
      </c>
      <c r="C23" s="117"/>
      <c r="D23" s="117" t="s">
        <v>89</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89</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89</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89</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n">
        <v>2715</v>
      </c>
      <c r="E19" s="92" t="n">
        <v>2402</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n">
        <v>2716</v>
      </c>
      <c r="E20" s="92" t="n">
        <v>2469</v>
      </c>
      <c r="F20" s="92" t="n">
        <v>2435</v>
      </c>
      <c r="G20" s="92" t="n">
        <v>55518</v>
      </c>
      <c r="H20" s="133" t="n">
        <v>22.8</v>
      </c>
      <c r="I20" s="134" t="n">
        <v>0.79</v>
      </c>
      <c r="J20" s="133" t="n">
        <v>90.9</v>
      </c>
      <c r="K20" s="119"/>
    </row>
    <row r="21" customFormat="false" ht="11.1" hidden="false" customHeight="true" outlineLevel="0" collapsed="false">
      <c r="A21" s="135" t="n">
        <f aca="false">IF(D21&lt;&gt;"",COUNTA($D$12:D21),"")</f>
        <v>8</v>
      </c>
      <c r="B21" s="95" t="s">
        <v>85</v>
      </c>
      <c r="C21" s="92" t="n">
        <v>78</v>
      </c>
      <c r="D21" s="92" t="n">
        <v>2715</v>
      </c>
      <c r="E21" s="92" t="n">
        <v>2329</v>
      </c>
      <c r="F21" s="92" t="n">
        <v>2379</v>
      </c>
      <c r="G21" s="92" t="n">
        <v>62546</v>
      </c>
      <c r="H21" s="133" t="n">
        <v>26.3</v>
      </c>
      <c r="I21" s="134" t="n">
        <v>0.85</v>
      </c>
      <c r="J21" s="133" t="n">
        <v>85.8</v>
      </c>
      <c r="K21" s="67"/>
      <c r="M21" s="68"/>
      <c r="O21" s="68"/>
      <c r="Q21" s="68"/>
      <c r="S21" s="68"/>
      <c r="U21" s="68"/>
      <c r="W21" s="69"/>
    </row>
    <row r="22" customFormat="false" ht="11.1" hidden="false" customHeight="true" outlineLevel="0" collapsed="false">
      <c r="A22" s="135" t="n">
        <f aca="false">IF(D22&lt;&gt;"",COUNTA($D$12:D22),"")</f>
        <v>9</v>
      </c>
      <c r="B22" s="95" t="s">
        <v>86</v>
      </c>
      <c r="C22" s="92" t="n">
        <v>78</v>
      </c>
      <c r="D22" s="92" t="n">
        <v>2716</v>
      </c>
      <c r="E22" s="92" t="n">
        <v>2291</v>
      </c>
      <c r="F22" s="92" t="n">
        <v>2310</v>
      </c>
      <c r="G22" s="92" t="n">
        <v>55407</v>
      </c>
      <c r="H22" s="133" t="n">
        <v>24</v>
      </c>
      <c r="I22" s="134" t="n">
        <v>0.8</v>
      </c>
      <c r="J22" s="133" t="n">
        <v>84.3</v>
      </c>
    </row>
    <row r="23" customFormat="false" ht="11.1" hidden="false" customHeight="true" outlineLevel="0" collapsed="false">
      <c r="A23" s="135" t="n">
        <f aca="false">IF(D23&lt;&gt;"",COUNTA($D$12:D23),"")</f>
        <v>10</v>
      </c>
      <c r="B23" s="95" t="s">
        <v>87</v>
      </c>
      <c r="C23" s="92" t="n">
        <v>78</v>
      </c>
      <c r="D23" s="92" t="n">
        <v>2716</v>
      </c>
      <c r="E23" s="92" t="n">
        <v>2330</v>
      </c>
      <c r="F23" s="92" t="n">
        <v>2251</v>
      </c>
      <c r="G23" s="92" t="n">
        <v>54155</v>
      </c>
      <c r="H23" s="133" t="n">
        <v>24.1</v>
      </c>
      <c r="I23" s="134" t="n">
        <v>0.78</v>
      </c>
      <c r="J23" s="133" t="n">
        <v>85.8</v>
      </c>
    </row>
    <row r="24" customFormat="false" ht="11.1" hidden="false" customHeight="true" outlineLevel="0" collapsed="false">
      <c r="A24" s="135" t="n">
        <f aca="false">IF(D24&lt;&gt;"",COUNTA($D$12:D24),"")</f>
        <v>11</v>
      </c>
      <c r="B24" s="95" t="s">
        <v>88</v>
      </c>
      <c r="C24" s="92"/>
      <c r="D24" s="92" t="s">
        <v>89</v>
      </c>
      <c r="E24" s="92"/>
      <c r="F24" s="92"/>
      <c r="G24" s="92"/>
      <c r="H24" s="133"/>
      <c r="I24" s="134"/>
      <c r="J24" s="133"/>
      <c r="M24" s="119"/>
    </row>
    <row r="25" customFormat="false" ht="11.1" hidden="false" customHeight="true" outlineLevel="0" collapsed="false">
      <c r="A25" s="135" t="n">
        <f aca="false">IF(D25&lt;&gt;"",COUNTA($D$12:D25),"")</f>
        <v>12</v>
      </c>
      <c r="B25" s="95" t="s">
        <v>90</v>
      </c>
      <c r="C25" s="92"/>
      <c r="D25" s="92" t="s">
        <v>89</v>
      </c>
      <c r="E25" s="92"/>
      <c r="F25" s="92"/>
      <c r="G25" s="92"/>
      <c r="H25" s="133"/>
      <c r="I25" s="134"/>
      <c r="J25" s="133"/>
      <c r="K25" s="68"/>
      <c r="Q25" s="68"/>
    </row>
    <row r="26" customFormat="false" ht="11.1" hidden="false" customHeight="true" outlineLevel="0" collapsed="false">
      <c r="A26" s="135" t="n">
        <f aca="false">IF(D26&lt;&gt;"",COUNTA($D$12:D26),"")</f>
        <v>13</v>
      </c>
      <c r="B26" s="95" t="s">
        <v>91</v>
      </c>
      <c r="C26" s="92"/>
      <c r="D26" s="92" t="s">
        <v>89</v>
      </c>
      <c r="E26" s="92"/>
      <c r="F26" s="92"/>
      <c r="G26" s="92"/>
      <c r="H26" s="133"/>
      <c r="I26" s="134"/>
      <c r="J26" s="133"/>
    </row>
    <row r="27" customFormat="false" ht="11.1" hidden="false" customHeight="true" outlineLevel="0" collapsed="false">
      <c r="A27" s="135" t="n">
        <f aca="false">IF(D27&lt;&gt;"",COUNTA($D$12:D27),"")</f>
        <v>14</v>
      </c>
      <c r="B27" s="95" t="s">
        <v>92</v>
      </c>
      <c r="C27" s="92"/>
      <c r="D27" s="92" t="s">
        <v>89</v>
      </c>
      <c r="E27" s="92"/>
      <c r="F27" s="92"/>
      <c r="G27" s="92"/>
      <c r="H27" s="133"/>
      <c r="I27" s="134"/>
      <c r="J27" s="133"/>
    </row>
    <row r="28" customFormat="false" ht="11.1" hidden="false" customHeight="true" outlineLevel="0" collapsed="false">
      <c r="A28" s="135" t="n">
        <f aca="false">IF(D28&lt;&gt;"",COUNTA($D$12:D28),"")</f>
        <v>15</v>
      </c>
      <c r="B28" s="95" t="s">
        <v>93</v>
      </c>
      <c r="C28" s="92"/>
      <c r="D28" s="92" t="s">
        <v>89</v>
      </c>
      <c r="E28" s="92"/>
      <c r="F28" s="92"/>
      <c r="G28" s="92"/>
      <c r="H28" s="133"/>
      <c r="I28" s="134"/>
      <c r="J28" s="133"/>
    </row>
    <row r="29" customFormat="false" ht="11.1" hidden="false" customHeight="true" outlineLevel="0" collapsed="false">
      <c r="A29" s="135" t="n">
        <f aca="false">IF(D29&lt;&gt;"",COUNTA($D$12:D29),"")</f>
        <v>16</v>
      </c>
      <c r="B29" s="95" t="s">
        <v>94</v>
      </c>
      <c r="C29" s="92"/>
      <c r="D29" s="92" t="s">
        <v>89</v>
      </c>
      <c r="E29" s="92"/>
      <c r="F29" s="92"/>
      <c r="G29" s="92"/>
      <c r="H29" s="133"/>
      <c r="I29" s="134"/>
      <c r="J29" s="133"/>
      <c r="M29" s="119"/>
    </row>
    <row r="30" customFormat="false" ht="11.1" hidden="false" customHeight="true" outlineLevel="0" collapsed="false">
      <c r="A30" s="135" t="n">
        <f aca="false">IF(D30&lt;&gt;"",COUNTA($D$12:D30),"")</f>
        <v>17</v>
      </c>
      <c r="B30" s="95" t="s">
        <v>95</v>
      </c>
      <c r="C30" s="92"/>
      <c r="D30" s="92" t="s">
        <v>89</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43</v>
      </c>
      <c r="G32" s="92" t="n">
        <v>286662</v>
      </c>
      <c r="H32" s="133" t="n">
        <v>122.3</v>
      </c>
      <c r="I32" s="134" t="n">
        <v>0.8</v>
      </c>
      <c r="J32" s="133" t="n">
        <v>87.1</v>
      </c>
    </row>
    <row r="33" customFormat="false" ht="11.1" hidden="false" customHeight="true" outlineLevel="0" collapsed="false">
      <c r="A33" s="135" t="n">
        <f aca="false">IF(D33&lt;&gt;"",COUNTA($D$12:D33),"")</f>
        <v>19</v>
      </c>
      <c r="B33" s="95" t="s">
        <v>97</v>
      </c>
      <c r="C33" s="92" t="n">
        <v>79</v>
      </c>
      <c r="D33" s="92" t="s">
        <v>19</v>
      </c>
      <c r="E33" s="92" t="s">
        <v>19</v>
      </c>
      <c r="F33" s="92" t="n">
        <v>2318</v>
      </c>
      <c r="G33" s="92" t="n">
        <v>282235</v>
      </c>
      <c r="H33" s="133" t="n">
        <v>121.8</v>
      </c>
      <c r="I33" s="134" t="n">
        <v>0.81</v>
      </c>
      <c r="J33" s="133" t="n">
        <v>84.5</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8</v>
      </c>
      <c r="D12" s="160" t="n">
        <v>2715752</v>
      </c>
      <c r="E12" s="160" t="n">
        <v>2330054</v>
      </c>
      <c r="F12" s="160" t="n">
        <v>2250784</v>
      </c>
      <c r="G12" s="160" t="n">
        <v>54155</v>
      </c>
      <c r="H12" s="161" t="n">
        <v>24.1</v>
      </c>
      <c r="I12" s="162" t="n">
        <v>0.78</v>
      </c>
      <c r="J12" s="161" t="n">
        <v>85.8</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1948</v>
      </c>
      <c r="F14" s="92" t="n">
        <v>12080</v>
      </c>
      <c r="G14" s="92" t="n">
        <v>239</v>
      </c>
      <c r="H14" s="164" t="n">
        <v>19.8</v>
      </c>
      <c r="I14" s="165" t="n">
        <v>0.64</v>
      </c>
      <c r="J14" s="164" t="n">
        <v>86</v>
      </c>
    </row>
    <row r="15" customFormat="false" ht="11.45" hidden="false" customHeight="true" outlineLevel="0" collapsed="false">
      <c r="A15" s="158" t="n">
        <f aca="false">IF(D15&lt;&gt;"",COUNTA($D$12:D15),"")</f>
        <v>3</v>
      </c>
      <c r="B15" s="166" t="s">
        <v>137</v>
      </c>
      <c r="C15" s="92" t="n">
        <v>4</v>
      </c>
      <c r="D15" s="92" t="n">
        <v>26550</v>
      </c>
      <c r="E15" s="92" t="n">
        <v>23529</v>
      </c>
      <c r="F15" s="92" t="n">
        <v>23976</v>
      </c>
      <c r="G15" s="92" t="n">
        <v>581</v>
      </c>
      <c r="H15" s="164" t="n">
        <v>24.2</v>
      </c>
      <c r="I15" s="165" t="n">
        <v>0.78</v>
      </c>
      <c r="J15" s="164" t="n">
        <v>88.6</v>
      </c>
    </row>
    <row r="16" customFormat="false" ht="11.45" hidden="false" customHeight="true" outlineLevel="0" collapsed="false">
      <c r="A16" s="158" t="n">
        <f aca="false">IF(D16&lt;&gt;"",COUNTA($D$12:D16),"")</f>
        <v>4</v>
      </c>
      <c r="B16" s="166" t="s">
        <v>138</v>
      </c>
      <c r="C16" s="92" t="n">
        <v>31</v>
      </c>
      <c r="D16" s="92" t="n">
        <v>588012</v>
      </c>
      <c r="E16" s="92" t="n">
        <v>467707</v>
      </c>
      <c r="F16" s="92" t="n">
        <v>488844</v>
      </c>
      <c r="G16" s="92" t="n">
        <v>11287</v>
      </c>
      <c r="H16" s="164" t="n">
        <v>23.1</v>
      </c>
      <c r="I16" s="165" t="n">
        <v>0.74</v>
      </c>
      <c r="J16" s="164" t="n">
        <v>79.5</v>
      </c>
    </row>
    <row r="17" customFormat="false" ht="11.45" hidden="false" customHeight="true" outlineLevel="0" collapsed="false">
      <c r="A17" s="158" t="n">
        <f aca="false">IF(D17&lt;&gt;"",COUNTA($D$12:D17),"")</f>
        <v>5</v>
      </c>
      <c r="B17" s="166" t="s">
        <v>139</v>
      </c>
      <c r="C17" s="92" t="n">
        <v>27</v>
      </c>
      <c r="D17" s="92" t="n">
        <v>1030603</v>
      </c>
      <c r="E17" s="92" t="n">
        <v>846708</v>
      </c>
      <c r="F17" s="92" t="n">
        <v>835304</v>
      </c>
      <c r="G17" s="92" t="n">
        <v>20278</v>
      </c>
      <c r="H17" s="164" t="n">
        <v>24.3</v>
      </c>
      <c r="I17" s="165" t="n">
        <v>0.78</v>
      </c>
      <c r="J17" s="164" t="n">
        <v>82.2</v>
      </c>
    </row>
    <row r="18" customFormat="false" ht="11.45" hidden="false" customHeight="true" outlineLevel="0" collapsed="false">
      <c r="A18" s="158" t="n">
        <f aca="false">IF(D18&lt;&gt;"",COUNTA($D$12:D18),"")</f>
        <v>6</v>
      </c>
      <c r="B18" s="166" t="s">
        <v>140</v>
      </c>
      <c r="C18" s="92" t="n">
        <v>9</v>
      </c>
      <c r="D18" s="92" t="n">
        <v>704922</v>
      </c>
      <c r="E18" s="92" t="n">
        <v>650173</v>
      </c>
      <c r="F18" s="92" t="n">
        <v>574821</v>
      </c>
      <c r="G18" s="92" t="n">
        <v>14530</v>
      </c>
      <c r="H18" s="164" t="n">
        <v>25.3</v>
      </c>
      <c r="I18" s="165" t="n">
        <v>0.82</v>
      </c>
      <c r="J18" s="164" t="n">
        <v>92.2</v>
      </c>
    </row>
    <row r="19" customFormat="false" ht="11.45" hidden="false" customHeight="true" outlineLevel="0" collapsed="false">
      <c r="A19" s="158" t="n">
        <f aca="false">IF(D19&lt;&gt;"",COUNTA($D$12:D19),"")</f>
        <v>7</v>
      </c>
      <c r="B19" s="166" t="s">
        <v>141</v>
      </c>
      <c r="C19" s="92" t="n">
        <v>3</v>
      </c>
      <c r="D19" s="92" t="n">
        <v>351765</v>
      </c>
      <c r="E19" s="92" t="n">
        <v>329989</v>
      </c>
      <c r="F19" s="92" t="n">
        <v>315760</v>
      </c>
      <c r="G19" s="92" t="n">
        <v>7240</v>
      </c>
      <c r="H19" s="164" t="n">
        <v>22.9</v>
      </c>
      <c r="I19" s="165" t="n">
        <v>0.74</v>
      </c>
      <c r="J19" s="164" t="n">
        <v>93.8</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7</v>
      </c>
      <c r="D22" s="92" t="n">
        <v>790485</v>
      </c>
      <c r="E22" s="92" t="n">
        <v>750015</v>
      </c>
      <c r="F22" s="92" t="n">
        <v>689173</v>
      </c>
      <c r="G22" s="92" t="n">
        <v>17214</v>
      </c>
      <c r="H22" s="164" t="n">
        <v>25</v>
      </c>
      <c r="I22" s="165" t="n">
        <v>0.81</v>
      </c>
      <c r="J22" s="164" t="n">
        <v>94.9</v>
      </c>
    </row>
    <row r="23" customFormat="false" ht="11.45" hidden="false" customHeight="true" outlineLevel="0" collapsed="false">
      <c r="A23" s="158" t="n">
        <f aca="false">IF(D23&lt;&gt;"",COUNTA($D$12:D23),"")</f>
        <v>10</v>
      </c>
      <c r="B23" s="166" t="s">
        <v>145</v>
      </c>
      <c r="C23" s="92" t="n">
        <v>33</v>
      </c>
      <c r="D23" s="92" t="n">
        <v>1164943</v>
      </c>
      <c r="E23" s="92" t="n">
        <v>1025363</v>
      </c>
      <c r="F23" s="92" t="n">
        <v>970418</v>
      </c>
      <c r="G23" s="92" t="n">
        <v>23183</v>
      </c>
      <c r="H23" s="164" t="n">
        <v>23.9</v>
      </c>
      <c r="I23" s="165" t="n">
        <v>0.77</v>
      </c>
      <c r="J23" s="164" t="n">
        <v>88</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324</v>
      </c>
      <c r="E25" s="92" t="n">
        <v>554676</v>
      </c>
      <c r="F25" s="92" t="n">
        <v>591194</v>
      </c>
      <c r="G25" s="92" t="n">
        <v>13758</v>
      </c>
      <c r="H25" s="164" t="n">
        <v>23.3</v>
      </c>
      <c r="I25" s="165" t="n">
        <v>0.75</v>
      </c>
      <c r="J25" s="164" t="n">
        <v>7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Luptowski, Simone</cp:lastModifiedBy>
  <cp:lastPrinted>2020-09-03T08:05:22Z</cp:lastPrinted>
  <dcterms:modified xsi:type="dcterms:W3CDTF">2020-09-03T09:42:40Z</dcterms:modified>
  <cp:revision>0</cp:revision>
  <dc:subject>Viehwirtschaft und tierische Erzeugung</dc:subject>
  <dc:title>C323 Produktion der Viehwirtschaft 05/2020</dc:title>
</cp:coreProperties>
</file>