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3" name="_xlnm.Print_Titles" vbProcedure="false">'1.1'!$A:$B,'1.1'!$1:$8</definedName>
    <definedName function="false" hidden="false" localSheetId="4" name="_xlnm.Print_Titles" vbProcedure="false">'1.2'!$A:$B,'1.2'!$1:$8</definedName>
    <definedName function="false" hidden="false" localSheetId="5" name="_xlnm.Print_Titles" vbProcedure="false">'1.3'!$A:$B,'1.3'!$1:$8</definedName>
    <definedName function="false" hidden="false" localSheetId="6" name="_xlnm.Print_Titles" vbProcedure="false">'1.4'!$A:$B,'1.4'!$1:$8</definedName>
    <definedName function="false" hidden="false" localSheetId="7" name="_xlnm.Print_Titles" vbProcedure="false">'1.5'!$A:$B,'1.5'!$1:$7</definedName>
    <definedName function="false" hidden="false" localSheetId="10" name="_xlnm.Print_Titles" vbProcedure="false">'2.2'!$A:$B</definedName>
    <definedName function="false" hidden="false" localSheetId="11" name="_xlnm.Print_Titles" vbProcedure="false">'2.3'!$A:$B</definedName>
    <definedName function="false" hidden="false" localSheetId="12" name="_xlnm.Print_Titles" vbProcedure="false">'2.4'!$A:$B</definedName>
    <definedName function="false" hidden="false" localSheetId="13" name="_xlnm.Print_Titles" vbProcedure="false">'2.5'!$A:$B</definedName>
    <definedName function="false" hidden="false" localSheetId="14" name="_xlnm.Print_Titles" vbProcedure="false">'2.6'!$A:$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3</xdr:colOff>
                <xdr:row>0</xdr:row>
                <xdr:rowOff>30</xdr:rowOff>
              </xdr:from>
              <xdr:to>
                <xdr:col>11</xdr:col>
                <xdr:colOff>1</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22</xdr:colOff>
                <xdr:row>0</xdr:row>
                <xdr:rowOff>30</xdr:rowOff>
              </xdr:from>
              <xdr:to>
                <xdr:col>10</xdr:col>
                <xdr:colOff>4</xdr:colOff>
                <xdr:row>3</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28</xdr:colOff>
                <xdr:row>3</xdr:row>
                <xdr:rowOff>0</xdr:rowOff>
              </xdr:from>
              <xdr:to>
                <xdr:col>9</xdr:col>
                <xdr:colOff>5</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39</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62</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7</xdr:colOff>
                <xdr:row>1</xdr:row>
                <xdr:rowOff>7</xdr:rowOff>
              </xdr:from>
              <xdr:to>
                <xdr:col>11</xdr:col>
                <xdr:colOff>3</xdr:colOff>
                <xdr:row>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50</xdr:colOff>
                <xdr:row>16</xdr:row>
                <xdr:rowOff>23</xdr:rowOff>
              </xdr:to>
            </anchor>
          </commentPr>
        </mc:Choice>
        <mc:Fallback/>
      </mc:AlternateContent>
    </comment>
    <comment ref="B29"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26</xdr:colOff>
                <xdr:row>28</xdr:row>
                <xdr:rowOff>15</xdr:rowOff>
              </xdr:from>
              <xdr:to>
                <xdr:col>4</xdr:col>
                <xdr:colOff>29</xdr:colOff>
                <xdr:row>31</xdr:row>
                <xdr:rowOff>9</xdr:rowOff>
              </xdr:to>
            </anchor>
          </commentPr>
        </mc:Choice>
        <mc:Fallback/>
      </mc:AlternateContent>
    </comment>
    <comment ref="B42" authorId="0">
      <text>
        <r>
          <rPr>
            <sz val="7"/>
            <color rgb="FF000000"/>
            <rFont val="Arial"/>
            <family val="2"/>
          </rPr>
          <t xml:space="preserve">Einschließlich Passivhäuser oder Energie-Plus-Häuser.</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18</xdr:colOff>
                <xdr:row>42</xdr:row>
                <xdr:rowOff>14</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50</xdr:colOff>
                <xdr:row>2</xdr:row>
                <xdr:rowOff>9</xdr:rowOff>
              </xdr:to>
            </anchor>
          </commentPr>
        </mc:Choice>
        <mc:Fallback/>
      </mc:AlternateContent>
    </comment>
  </commentList>
</comments>
</file>

<file path=xl/sharedStrings.xml><?xml version="1.0" encoding="utf-8"?>
<sst xmlns="http://schemas.openxmlformats.org/spreadsheetml/2006/main" count="770" uniqueCount="250">
  <si>
    <t xml:space="preserve">Statistische Berichte</t>
  </si>
  <si>
    <t xml:space="preserve">Bautätigkeit</t>
  </si>
  <si>
    <t xml:space="preserve">F II - j</t>
  </si>
  <si>
    <t xml:space="preserve">Baugenehmigungen</t>
  </si>
  <si>
    <t xml:space="preserve">in Mecklenburg-Vorpommern</t>
  </si>
  <si>
    <t xml:space="preserve">2019</t>
  </si>
  <si>
    <t xml:space="preserve">Kennziffer:</t>
  </si>
  <si>
    <t xml:space="preserve">F213J 2019 00</t>
  </si>
  <si>
    <t xml:space="preserve">Herausgabe:</t>
  </si>
  <si>
    <t xml:space="preserve">3.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t>
  </si>
  <si>
    <t xml:space="preserve">   Tabelle 1.1</t>
  </si>
  <si>
    <t xml:space="preserve">Baugenehmigungen im Zeitvergleich</t>
  </si>
  <si>
    <t xml:space="preserve">   Tabelle 1.2</t>
  </si>
  <si>
    <t xml:space="preserve">Baugenehmigungen im Wohn- und Nichtwohnbau im Zeitvergleich</t>
  </si>
  <si>
    <t xml:space="preserve">   Tabelle 1.3</t>
  </si>
  <si>
    <t xml:space="preserve">Baugenehmigungen im Wohn- und Nichtwohnbau 2019 nach Gebäudearten 
   und Bauherren</t>
  </si>
  <si>
    <t xml:space="preserve">   Tabelle 1.4</t>
  </si>
  <si>
    <t xml:space="preserve">Baugenehmigungen im Wohn- und Nichtwohnbau für die Errichtung neuer Gebäude 2019
   nach Gebäudearten und Bauherren</t>
  </si>
  <si>
    <t xml:space="preserve">   Tabelle 1.5</t>
  </si>
  <si>
    <t xml:space="preserve">Baugenehmigungen im Wohn- und Nichtwohnbau für die Errichtung neuer Gebäude 2019
   nach der Art der Beheizung und der Bauweise</t>
  </si>
  <si>
    <t xml:space="preserve">   Tabelle 1.6</t>
  </si>
  <si>
    <t xml:space="preserve">Baugenehmigungen im Wohn- und Nichtwohnbau für die Errichtung neuer Gebäude 2019
   nach Gebäudearten und überwiegend verwendetem Baustoff</t>
  </si>
  <si>
    <t xml:space="preserve">Kapitel 2</t>
  </si>
  <si>
    <t xml:space="preserve">Kreisergebnisse</t>
  </si>
  <si>
    <t xml:space="preserve">   Tabelle 2.1</t>
  </si>
  <si>
    <t xml:space="preserve">Baugenehmigungen 2019 nach Gebäudearten</t>
  </si>
  <si>
    <t xml:space="preserve">   Tabelle 2.2</t>
  </si>
  <si>
    <t xml:space="preserve">Baugenehmigungen im Wohn- und Nichtwohnbau 2019</t>
  </si>
  <si>
    <t xml:space="preserve">   Tabelle 2.3</t>
  </si>
  <si>
    <t xml:space="preserve">Baugenehmigungen für die Errichtung neuer Wohngebäude 2019</t>
  </si>
  <si>
    <t xml:space="preserve">   Tabelle 2.4</t>
  </si>
  <si>
    <t xml:space="preserve">Baugenehmigungen für die Errichtung neuer Wohngebäude mit 1 und 2 Wohnungen 2019</t>
  </si>
  <si>
    <t xml:space="preserve">   Tabelle 2.5</t>
  </si>
  <si>
    <t xml:space="preserve">Baugenehmigungen für die Errichtung neuer Wohngebäude mit 3 und mehr Wohnungen
   und mit Eigentumswohnungen 2019</t>
  </si>
  <si>
    <t xml:space="preserve">   Tabelle 2.6</t>
  </si>
  <si>
    <t xml:space="preserve">Baugenehmigungen für die Errichtung neuer Nichtwohngebäude 2019</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t>
    </r>
    <r>
      <rPr>
        <b val="true"/>
        <sz val="8"/>
        <rFont val="Arial"/>
        <family val="2"/>
      </rPr>
      <t xml:space="preserve"> im Zeitvergleich</t>
    </r>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heime</t>
  </si>
  <si>
    <t xml:space="preserve">familienhäuser</t>
  </si>
  <si>
    <t xml:space="preserve">Gebäude/Baumaßnahmen</t>
  </si>
  <si>
    <t xml:space="preserve">Wohnungen</t>
  </si>
  <si>
    <t xml:space="preserve">Tabelle 1.2</t>
  </si>
  <si>
    <r>
      <rPr>
        <b val="true"/>
        <sz val="8"/>
        <rFont val="Arial"/>
        <family val="2"/>
      </rPr>
      <t xml:space="preserve">Baugenehmigungen im Wohn- und Nichtwohnbau </t>
    </r>
    <r>
      <rPr>
        <b val="true"/>
        <sz val="6"/>
        <rFont val="Arial"/>
        <family val="2"/>
      </rPr>
      <t xml:space="preserve">1) </t>
    </r>
    <r>
      <rPr>
        <b val="true"/>
        <sz val="8"/>
        <rFont val="Arial"/>
        <family val="2"/>
      </rPr>
      <t xml:space="preserve">im Zeitvergleich </t>
    </r>
  </si>
  <si>
    <t xml:space="preserve">Gebäude</t>
  </si>
  <si>
    <t xml:space="preserve">Rauminhalt</t>
  </si>
  <si>
    <t xml:space="preserve">Nutzfläche</t>
  </si>
  <si>
    <t xml:space="preserve">Wohnfläche</t>
  </si>
  <si>
    <t xml:space="preserve">Wohnräume
(einschließlich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color rgb="FF000000"/>
        <rFont val="Arial"/>
        <family val="2"/>
      </rPr>
      <t xml:space="preserve">Baugenehmigungen im Wohn- und Nichtwohnbau </t>
    </r>
    <r>
      <rPr>
        <b val="true"/>
        <sz val="6"/>
        <color rgb="FF000000"/>
        <rFont val="Arial"/>
        <family val="2"/>
      </rPr>
      <t xml:space="preserve">1)</t>
    </r>
    <r>
      <rPr>
        <b val="true"/>
        <sz val="8"/>
        <color rgb="FF000000"/>
        <rFont val="Arial"/>
        <family val="2"/>
      </rPr>
      <t xml:space="preserve"> 2019
nach Gebäudearten und Bauherren</t>
    </r>
  </si>
  <si>
    <t xml:space="preserve">Merkmal</t>
  </si>
  <si>
    <t xml:space="preserve">Wohnräume</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1.4</t>
  </si>
  <si>
    <t xml:space="preserve">Baugenehmigungen im Wohn- und Nichtwohnbau für die Errichtung
neuer Gebäude 2019 nach Gebäudearten und Bauherren</t>
  </si>
  <si>
    <t xml:space="preserve">Veran-
schlagte
Kosten der
Bauwerke</t>
  </si>
  <si>
    <t xml:space="preserve">    Wohnheime </t>
  </si>
  <si>
    <t xml:space="preserve">Tabelle 1.5</t>
  </si>
  <si>
    <t xml:space="preserve">Baugenehmigungen im Wohn- und Nichtwohnbau für die Errichtung neuer Gebäude 2019
nach der Art der Beheizung und der Bauweise</t>
  </si>
  <si>
    <t xml:space="preserve">Wohn-
gebäude</t>
  </si>
  <si>
    <t xml:space="preserve">Wohnungen
in Wohn-
gebäuden</t>
  </si>
  <si>
    <r>
      <rPr>
        <sz val="8"/>
        <color rgb="FF000000"/>
        <rFont val="Arial"/>
        <family val="2"/>
      </rPr>
      <t xml:space="preserve">Darunter in Wohngebäuden </t>
    </r>
    <r>
      <rPr>
        <sz val="6"/>
        <color rgb="FF000000"/>
        <rFont val="Arial"/>
        <family val="2"/>
      </rPr>
      <t xml:space="preserve">2)</t>
    </r>
    <r>
      <rPr>
        <sz val="8"/>
        <color rgb="FF000000"/>
        <rFont val="Arial"/>
        <family val="2"/>
      </rPr>
      <t xml:space="preserve"> mit</t>
    </r>
  </si>
  <si>
    <t xml:space="preserve">3 und mehr</t>
  </si>
  <si>
    <t xml:space="preserve">Wohnung(en)</t>
  </si>
  <si>
    <t xml:space="preserve">Insgesamt </t>
  </si>
  <si>
    <t xml:space="preserve">Heizungsart</t>
  </si>
  <si>
    <t xml:space="preserve">Fernheizung </t>
  </si>
  <si>
    <t xml:space="preserve">Blockheizung </t>
  </si>
  <si>
    <t xml:space="preserve">Zentralheizung</t>
  </si>
  <si>
    <t xml:space="preserve">Etagenheizung </t>
  </si>
  <si>
    <t xml:space="preserve">Einzelraumheizung </t>
  </si>
  <si>
    <r>
      <rPr>
        <sz val="8"/>
        <color rgb="FF000000"/>
        <rFont val="Arial"/>
        <family val="2"/>
      </rPr>
      <t xml:space="preserve">Ohne Heizung </t>
    </r>
    <r>
      <rPr>
        <sz val="6"/>
        <color rgb="FF000000"/>
        <rFont val="Arial"/>
        <family val="2"/>
      </rPr>
      <t xml:space="preserve">3)</t>
    </r>
  </si>
  <si>
    <t xml:space="preserve">Vorwiegend verwendete primäre Heizenergie</t>
  </si>
  <si>
    <t xml:space="preserve">Öl </t>
  </si>
  <si>
    <t xml:space="preserve">Gas </t>
  </si>
  <si>
    <t xml:space="preserve">Strom </t>
  </si>
  <si>
    <t xml:space="preserve">Fernwärme/Fernkälte</t>
  </si>
  <si>
    <t xml:space="preserve">Geothermie </t>
  </si>
  <si>
    <t xml:space="preserve">Umweltthermie </t>
  </si>
  <si>
    <t xml:space="preserve">Solarthermie </t>
  </si>
  <si>
    <t xml:space="preserve">Holz </t>
  </si>
  <si>
    <t xml:space="preserve">Biogas/Biomethan</t>
  </si>
  <si>
    <t xml:space="preserve">Sonstige Biomasse</t>
  </si>
  <si>
    <t xml:space="preserve">Sonstige Energie </t>
  </si>
  <si>
    <r>
      <rPr>
        <sz val="8"/>
        <color rgb="FF000000"/>
        <rFont val="Arial"/>
        <family val="2"/>
      </rPr>
      <t xml:space="preserve">Keine Energie </t>
    </r>
    <r>
      <rPr>
        <sz val="6"/>
        <color rgb="FF000000"/>
        <rFont val="Arial"/>
        <family val="2"/>
      </rPr>
      <t xml:space="preserve">3)</t>
    </r>
  </si>
  <si>
    <t xml:space="preserve">Vorwiegend verwendete sekundäre Heizenergie</t>
  </si>
  <si>
    <t xml:space="preserve">Bauweise</t>
  </si>
  <si>
    <t xml:space="preserve">Konventioneller Bau</t>
  </si>
  <si>
    <t xml:space="preserve">Fertigteilbau </t>
  </si>
  <si>
    <t xml:space="preserve">Tabelle 1.6</t>
  </si>
  <si>
    <t xml:space="preserve">Baugenehmigungen im Wohn- und Nichtwohnbau für die Errichtung neuer
Gebäude 2019 nach Gebäudearten und überwiegend verwendetem Baustoff</t>
  </si>
  <si>
    <t xml:space="preserve">Lfd. 
Nr.</t>
  </si>
  <si>
    <t xml:space="preserve">Gebäudeart</t>
  </si>
  <si>
    <t xml:space="preserve">Einheit</t>
  </si>
  <si>
    <t xml:space="preserve">Ins-
gesamt</t>
  </si>
  <si>
    <t xml:space="preserve">Davon nach überwiegend verwendetem Baustoff</t>
  </si>
  <si>
    <t xml:space="preserve">Stahl</t>
  </si>
  <si>
    <t xml:space="preserve">Stahl-
beton</t>
  </si>
  <si>
    <t xml:space="preserve">Ziegel</t>
  </si>
  <si>
    <t xml:space="preserve">Kalk-
sand-
stein</t>
  </si>
  <si>
    <t xml:space="preserve">Poren-
beton</t>
  </si>
  <si>
    <t xml:space="preserve">Leicht-
beton/
Bims</t>
  </si>
  <si>
    <t xml:space="preserve">Holz</t>
  </si>
  <si>
    <t xml:space="preserve">sons-
tiger
Bau-
stoff</t>
  </si>
  <si>
    <t xml:space="preserve">   Gebäude</t>
  </si>
  <si>
    <t xml:space="preserve">   Rauminhalt</t>
  </si>
  <si>
    <t xml:space="preserve">   veranschlagte Kosten</t>
  </si>
  <si>
    <t xml:space="preserve">      Wohngebäude mit 1 Wohnung</t>
  </si>
  <si>
    <t xml:space="preserve">         Gebäude</t>
  </si>
  <si>
    <t xml:space="preserve">         Rauminhalt</t>
  </si>
  <si>
    <t xml:space="preserve">         veranschlagte Kosten</t>
  </si>
  <si>
    <t xml:space="preserve">      Wohngebäude mit 2 Wohnungen</t>
  </si>
  <si>
    <t xml:space="preserve">      Wohngebäude mit 3 und mehr 
         Wohnungen</t>
  </si>
  <si>
    <t xml:space="preserve">      Wohnheime</t>
  </si>
  <si>
    <t xml:space="preserve">      Anstaltsgebäude</t>
  </si>
  <si>
    <t xml:space="preserve">      Büro- und Verwaltungsgebäude</t>
  </si>
  <si>
    <t xml:space="preserve">      landwirtschaftliche Betriebs-
         gebäude</t>
  </si>
  <si>
    <t xml:space="preserve">      nichtlandwirtschaftliche Betriebs-
         gebäude</t>
  </si>
  <si>
    <t xml:space="preserve">      sonstige Nichtwohngebäude</t>
  </si>
  <si>
    <t xml:space="preserve">Tabelle 2.1 </t>
  </si>
  <si>
    <r>
      <rPr>
        <b val="true"/>
        <sz val="8"/>
        <color rgb="FF000000"/>
        <rFont val="Arial"/>
        <family val="2"/>
      </rPr>
      <t xml:space="preserve">Baugenehmigungen </t>
    </r>
    <r>
      <rPr>
        <b val="true"/>
        <sz val="6"/>
        <color rgb="FF000000"/>
        <rFont val="Arial"/>
        <family val="2"/>
      </rPr>
      <t xml:space="preserve">1)</t>
    </r>
    <r>
      <rPr>
        <b val="true"/>
        <sz val="8"/>
        <color rgb="FF000000"/>
        <rFont val="Arial"/>
        <family val="2"/>
      </rPr>
      <t xml:space="preserve"> 2019 nach Gebäudearten</t>
    </r>
  </si>
  <si>
    <t xml:space="preserve">Lfd. Nr.</t>
  </si>
  <si>
    <r>
      <rPr>
        <sz val="8"/>
        <rFont val="Arial"/>
        <family val="2"/>
      </rPr>
      <t xml:space="preserve">Land
Kreisfreie Stadt
Landkreis
</t>
    </r>
    <r>
      <rPr>
        <i val="true"/>
        <sz val="8"/>
        <rFont val="Arial"/>
        <family val="2"/>
      </rPr>
      <t xml:space="preserve">Große kreisangehörige Stadt</t>
    </r>
  </si>
  <si>
    <t xml:space="preserve">Baumaß-
nahmen an
bestehenden
Gebäuden</t>
  </si>
  <si>
    <t xml:space="preserve">Neubau</t>
  </si>
  <si>
    <t xml:space="preserve">darunter</t>
  </si>
  <si>
    <t xml:space="preserve">mit 1 und 2
Wohnungen</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2.2</t>
  </si>
  <si>
    <r>
      <rPr>
        <b val="true"/>
        <sz val="8"/>
        <color rgb="FF000000"/>
        <rFont val="Arial"/>
        <family val="2"/>
      </rPr>
      <t xml:space="preserve">Baugenehmigungen im Wohn- und Nichtwohnbau </t>
    </r>
    <r>
      <rPr>
        <b val="true"/>
        <sz val="6"/>
        <color rgb="FF000000"/>
        <rFont val="Arial"/>
        <family val="2"/>
      </rPr>
      <t xml:space="preserve">1)</t>
    </r>
    <r>
      <rPr>
        <b val="true"/>
        <sz val="8"/>
        <color rgb="FF000000"/>
        <rFont val="Arial"/>
        <family val="2"/>
      </rPr>
      <t xml:space="preserve"> 2019</t>
    </r>
  </si>
  <si>
    <r>
      <rPr>
        <sz val="8"/>
        <color rgb="FF000000"/>
        <rFont val="Arial"/>
        <family val="2"/>
      </rPr>
      <t xml:space="preserve">Land
Kreisfreie Stadt
Landkreis
</t>
    </r>
    <r>
      <rPr>
        <i val="true"/>
        <sz val="8"/>
        <color rgb="FF000000"/>
        <rFont val="Arial"/>
        <family val="2"/>
      </rPr>
      <t xml:space="preserve">Große kreisangehörige Stadt</t>
    </r>
  </si>
  <si>
    <t xml:space="preserve">Gebäude/
Baumaßnahmen</t>
  </si>
  <si>
    <t xml:space="preserve">Veranschlagte Kosten
der Bauwerke</t>
  </si>
  <si>
    <t xml:space="preserve">Mecklenburg-Vorpommern </t>
  </si>
  <si>
    <t xml:space="preserve">Tabelle 2.3</t>
  </si>
  <si>
    <t xml:space="preserve">Tabelle 2.4</t>
  </si>
  <si>
    <t xml:space="preserve">Baugenehmigungen für die Errichtung neuer Wohngebäude
mit 1 und 2 Wohnungen 2019</t>
  </si>
  <si>
    <r>
      <rPr>
        <sz val="8"/>
        <color rgb="FF000000"/>
        <rFont val="Arial"/>
        <family val="2"/>
      </rPr>
      <t xml:space="preserve">Land
Kreisfreie Stadt
Landkreis
</t>
    </r>
    <r>
      <rPr>
        <i val="true"/>
        <sz val="8"/>
        <color rgb="FF000000"/>
        <rFont val="Arial"/>
        <family val="2"/>
      </rPr>
      <t xml:space="preserve">Große kreisangehörige Stad</t>
    </r>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5</t>
  </si>
  <si>
    <t xml:space="preserve">Baugenehmigungen für die Errichtung neuer Wohngebäude
mit 3 und mehr Wohnungen und mit Eigentumswohnungen 2019</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Tabelle 2.6</t>
  </si>
  <si>
    <t xml:space="preserve">Nichtwohn-
gebäude</t>
  </si>
  <si>
    <t xml:space="preserve">Veranschlagte
Kosten
der Bauwerke</t>
  </si>
  <si>
    <t xml:space="preserve">1)  </t>
  </si>
  <si>
    <t xml:space="preserve">Errichtung neuer Gebäude und Baumaßnahmen an bestehenden Gebäuden; bei auftretenden Minuswerten
vgl. Definition zu "Baumaßnahmen an bestehenden Gebäuden" im Abschnitt "Begriffe und Definitionen".</t>
  </si>
  <si>
    <t xml:space="preserve">2)  </t>
  </si>
  <si>
    <t xml:space="preserve">Ohne Wohnheime.</t>
  </si>
  <si>
    <t xml:space="preserve">3)  </t>
  </si>
  <si>
    <t xml:space="preserve">Einschließlich Passivhäuser oder Energie-Plus-Häuser.</t>
  </si>
</sst>
</file>

<file path=xl/styles.xml><?xml version="1.0" encoding="utf-8"?>
<styleSheet xmlns="http://schemas.openxmlformats.org/spreadsheetml/2006/main">
  <numFmts count="20">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 ;&quot;- &quot;#,##0\ ;0\ ;@\ "/>
    <numFmt numFmtId="172" formatCode="[$-409]h:mm"/>
    <numFmt numFmtId="173" formatCode="#,##0&quot;     &quot;;&quot;- &quot;#,##0&quot;     &quot;;0&quot;     &quot;;@&quot;     &quot;"/>
    <numFmt numFmtId="174" formatCode="#,##0&quot;               &quot;;&quot;- &quot;#,##0&quot;               &quot;;0&quot;               &quot;;@&quot;               &quot;"/>
    <numFmt numFmtId="175" formatCode="#,##0.0&quot;        &quot;;&quot;- &quot;#,##0.0&quot;        &quot;;0.0&quot;        &quot;;@&quot;        &quot;"/>
    <numFmt numFmtId="176" formatCode="#,##0&quot;          &quot;;&quot;- &quot;#,##0&quot;          &quot;;0&quot;          &quot;;@&quot;          &quot;"/>
    <numFmt numFmtId="177" formatCode="#,##0&quot;        &quot;;&quot;- &quot;#,##0&quot;        &quot;;0&quot;        &quot;;@&quot;        &quot;"/>
    <numFmt numFmtId="178" formatCode="#,##0.0&quot;     &quot;;&quot;- &quot;#,##0.0&quot;     &quot;;0.0&quot;     &quot;;@&quot;     &quot;"/>
    <numFmt numFmtId="179" formatCode="#,##0&quot;   &quot;;&quot;- &quot;#,##0&quot;   &quot;;0&quot;   &quot;;@&quot;   &quot;"/>
    <numFmt numFmtId="180" formatCode="#,##0.0\ ;&quot;- &quot;#,##0.0\ ;0.0\ ;@\ "/>
    <numFmt numFmtId="181" formatCode="0.0"/>
    <numFmt numFmtId="182" formatCode="#,##0"/>
    <numFmt numFmtId="183" formatCode="#,##0&quot;         &quot;;&quot;- &quot;#,##0&quot;         &quot;;0&quot;         &quot;;@&quot;         &quot;"/>
  </numFmts>
  <fonts count="4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5"/>
      <color rgb="FF000000"/>
      <name val="Arial"/>
      <family val="2"/>
    </font>
    <font>
      <sz val="10"/>
      <color rgb="FF0000FF"/>
      <name val="Arial"/>
      <family val="2"/>
    </font>
    <font>
      <sz val="11"/>
      <color rgb="FF000000"/>
      <name val="Calibri"/>
      <family val="2"/>
    </font>
    <font>
      <b val="true"/>
      <sz val="6"/>
      <color rgb="FF000000"/>
      <name val="Arial"/>
      <family val="2"/>
    </font>
    <font>
      <i val="true"/>
      <sz val="9"/>
      <color rgb="FF000000"/>
      <name val="Arial"/>
      <family val="2"/>
    </font>
    <font>
      <i val="true"/>
      <sz val="6"/>
      <color rgb="FF000000"/>
      <name val="Arial"/>
      <family val="2"/>
    </font>
    <font>
      <sz val="6"/>
      <color rgb="FF000000"/>
      <name val="Arial"/>
      <family val="2"/>
    </font>
    <font>
      <b val="true"/>
      <sz val="8"/>
      <color rgb="FF000000"/>
      <name val="Arial"/>
      <family val="2"/>
    </font>
    <font>
      <b val="true"/>
      <sz val="8"/>
      <name val="Arial"/>
      <family val="2"/>
    </font>
    <font>
      <b val="true"/>
      <sz val="6"/>
      <name val="Arial"/>
      <family val="2"/>
    </font>
    <font>
      <sz val="6"/>
      <name val="Arial"/>
      <family val="2"/>
    </font>
    <font>
      <sz val="7"/>
      <color rgb="FF000000"/>
      <name val="Arial"/>
      <family val="2"/>
    </font>
    <font>
      <sz val="8"/>
      <color rgb="FFFF0000"/>
      <name val="Arial"/>
      <family val="2"/>
    </font>
    <font>
      <b val="true"/>
      <sz val="8"/>
      <color rgb="FFFF0000"/>
      <name val="Arial"/>
      <family val="2"/>
    </font>
    <font>
      <sz val="10"/>
      <color rgb="FFFF0000"/>
      <name val="Arial"/>
      <family val="2"/>
    </font>
    <font>
      <b val="true"/>
      <sz val="9"/>
      <color rgb="FFFF0000"/>
      <name val="Arial"/>
      <family val="2"/>
    </font>
    <font>
      <i val="true"/>
      <sz val="8"/>
      <name val="Arial"/>
      <family val="2"/>
    </font>
    <font>
      <i val="true"/>
      <sz val="8"/>
      <color rgb="FF000000"/>
      <name val="Arial"/>
      <family val="2"/>
    </font>
    <font>
      <b val="true"/>
      <sz val="10"/>
      <name val="Arial"/>
      <family val="2"/>
    </font>
    <font>
      <sz val="9"/>
      <color rgb="FFFF000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8" fontId="29" fillId="0" borderId="12"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8" fontId="16"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33" fillId="0" borderId="12"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7" fontId="31" fillId="0" borderId="13" xfId="0" applyFont="true" applyBorder="true" applyAlignment="true" applyProtection="tru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7" fontId="31" fillId="0" borderId="0" xfId="0" applyFont="true" applyBorder="true" applyAlignment="true" applyProtection="tru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4" fontId="17" fillId="0" borderId="10"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9" fontId="29" fillId="0" borderId="12"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74" fontId="16" fillId="0" borderId="12"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9" fontId="16" fillId="0" borderId="12" xfId="0" applyFont="true" applyBorder="true" applyAlignment="true" applyProtection="false">
      <alignment horizontal="right" vertical="center" textRotation="0" wrapText="false" indent="0" shrinkToFit="false"/>
      <protection locked="true" hidden="false"/>
    </xf>
    <xf numFmtId="179" fontId="16" fillId="0" borderId="12"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83"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40" fillId="0" borderId="0" xfId="22" applyFont="true" applyBorder="false" applyAlignment="true" applyProtection="false">
      <alignment horizontal="right" vertical="top" textRotation="0" wrapText="false" indent="0" shrinkToFit="false"/>
      <protection locked="true" hidden="false"/>
    </xf>
    <xf numFmtId="164" fontId="40"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41"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r>
            <a:rPr b="0" lang="en-US" sz="1100" spc="-1" strike="noStrike">
              <a:solidFill>
                <a:srgbClr val="000000"/>
              </a:solidFill>
              <a:latin typeface="Calibri"/>
            </a:rPr>
            <a:t>­</a:t>
          </a:r>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3"/>
      <c r="B23" s="23"/>
      <c r="C23" s="23"/>
      <c r="D23" s="23"/>
    </row>
    <row r="24" customFormat="false" ht="12" hidden="false" customHeight="true" outlineLevel="0" collapsed="false">
      <c r="A24" s="24" t="s">
        <v>13</v>
      </c>
      <c r="B24" s="24"/>
      <c r="C24" s="24"/>
      <c r="D24" s="24"/>
    </row>
    <row r="25" customFormat="false" ht="12" hidden="false" customHeight="true" outlineLevel="0" collapsed="false">
      <c r="A25" s="25" t="s">
        <v>14</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5</v>
      </c>
      <c r="B28" s="28"/>
      <c r="C28" s="28"/>
      <c r="D28" s="28"/>
    </row>
    <row r="29" customFormat="false" ht="12" hidden="false" customHeight="true" outlineLevel="0" collapsed="false">
      <c r="A29" s="20"/>
      <c r="B29" s="20"/>
      <c r="C29" s="20"/>
      <c r="D29" s="20"/>
    </row>
    <row r="30" customFormat="false" ht="12" hidden="false" customHeight="true" outlineLevel="0" collapsed="false">
      <c r="A30" s="29" t="s">
        <v>16</v>
      </c>
      <c r="B30" s="30" t="s">
        <v>17</v>
      </c>
      <c r="C30" s="30"/>
      <c r="D30" s="30"/>
    </row>
    <row r="31" customFormat="false" ht="12" hidden="false" customHeight="true" outlineLevel="0" collapsed="false">
      <c r="A31" s="31" t="n">
        <v>0</v>
      </c>
      <c r="B31" s="30" t="s">
        <v>18</v>
      </c>
      <c r="C31" s="30"/>
      <c r="D31" s="30"/>
    </row>
    <row r="32" customFormat="false" ht="12" hidden="false" customHeight="true" outlineLevel="0" collapsed="false">
      <c r="A32" s="29" t="s">
        <v>19</v>
      </c>
      <c r="B32" s="30" t="s">
        <v>20</v>
      </c>
      <c r="C32" s="30"/>
      <c r="D32" s="30"/>
    </row>
    <row r="33" customFormat="false" ht="12" hidden="false" customHeight="true" outlineLevel="0" collapsed="false">
      <c r="A33" s="29" t="s">
        <v>21</v>
      </c>
      <c r="B33" s="30" t="s">
        <v>22</v>
      </c>
      <c r="C33" s="30"/>
      <c r="D33" s="30"/>
    </row>
    <row r="34" customFormat="false" ht="12" hidden="false" customHeight="true" outlineLevel="0" collapsed="false">
      <c r="A34" s="29" t="s">
        <v>23</v>
      </c>
      <c r="B34" s="30" t="s">
        <v>24</v>
      </c>
      <c r="C34" s="30"/>
      <c r="D34" s="30"/>
    </row>
    <row r="35" customFormat="false" ht="12" hidden="false" customHeight="true" outlineLevel="0" collapsed="false">
      <c r="A35" s="29" t="s">
        <v>25</v>
      </c>
      <c r="B35" s="30" t="s">
        <v>26</v>
      </c>
      <c r="C35" s="30"/>
      <c r="D35" s="30"/>
    </row>
    <row r="36" customFormat="false" ht="12" hidden="false" customHeight="true" outlineLevel="0" collapsed="false">
      <c r="A36" s="29" t="s">
        <v>27</v>
      </c>
      <c r="B36" s="30" t="s">
        <v>28</v>
      </c>
      <c r="C36" s="30"/>
      <c r="D36" s="30"/>
    </row>
    <row r="37" customFormat="false" ht="12" hidden="false" customHeight="true" outlineLevel="0" collapsed="false">
      <c r="A37" s="29" t="s">
        <v>29</v>
      </c>
      <c r="B37" s="30" t="s">
        <v>30</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1</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4" width="3.7"/>
    <col collapsed="false" customWidth="true" hidden="false" outlineLevel="0" max="2" min="2" style="54" width="22.7"/>
    <col collapsed="false" customWidth="true" hidden="false" outlineLevel="0" max="5" min="3" style="54" width="10.99"/>
    <col collapsed="false" customWidth="true" hidden="false" outlineLevel="0" max="6" min="6" style="54" width="10.85"/>
    <col collapsed="false" customWidth="true" hidden="false" outlineLevel="0" max="7" min="7" style="54" width="10.71"/>
    <col collapsed="false" customWidth="true" hidden="false" outlineLevel="0" max="8" min="8" style="54" width="10.99"/>
    <col collapsed="false" customWidth="false" hidden="false" outlineLevel="0" max="257" min="9" style="54" width="11.28"/>
  </cols>
  <sheetData>
    <row r="1" s="163" customFormat="true" ht="30" hidden="false" customHeight="true" outlineLevel="0" collapsed="false">
      <c r="A1" s="98" t="s">
        <v>49</v>
      </c>
      <c r="B1" s="98"/>
      <c r="C1" s="99" t="s">
        <v>50</v>
      </c>
      <c r="D1" s="99"/>
      <c r="E1" s="99"/>
      <c r="F1" s="99"/>
      <c r="G1" s="99"/>
      <c r="H1" s="99"/>
    </row>
    <row r="2" customFormat="false" ht="30" hidden="false" customHeight="true" outlineLevel="0" collapsed="false">
      <c r="A2" s="101" t="s">
        <v>198</v>
      </c>
      <c r="B2" s="101"/>
      <c r="C2" s="185" t="s">
        <v>199</v>
      </c>
      <c r="D2" s="185"/>
      <c r="E2" s="185"/>
      <c r="F2" s="185"/>
      <c r="G2" s="185"/>
      <c r="H2" s="185"/>
    </row>
    <row r="3" s="93" customFormat="true" ht="11.45" hidden="false" customHeight="true" outlineLevel="0" collapsed="false">
      <c r="A3" s="104" t="s">
        <v>200</v>
      </c>
      <c r="B3" s="71" t="s">
        <v>201</v>
      </c>
      <c r="C3" s="71" t="s">
        <v>69</v>
      </c>
      <c r="D3" s="71" t="s">
        <v>202</v>
      </c>
      <c r="E3" s="71" t="s">
        <v>203</v>
      </c>
      <c r="F3" s="72" t="s">
        <v>70</v>
      </c>
      <c r="G3" s="72"/>
      <c r="H3" s="72"/>
    </row>
    <row r="4" s="93" customFormat="true" ht="11.45" hidden="false" customHeight="true" outlineLevel="0" collapsed="false">
      <c r="A4" s="104"/>
      <c r="B4" s="71"/>
      <c r="C4" s="71"/>
      <c r="D4" s="71"/>
      <c r="E4" s="71"/>
      <c r="F4" s="71" t="s">
        <v>73</v>
      </c>
      <c r="G4" s="71" t="s">
        <v>74</v>
      </c>
      <c r="H4" s="72" t="s">
        <v>204</v>
      </c>
      <c r="O4" s="186"/>
    </row>
    <row r="5" s="93" customFormat="true" ht="11.45" hidden="false" customHeight="true" outlineLevel="0" collapsed="false">
      <c r="A5" s="104"/>
      <c r="B5" s="71"/>
      <c r="C5" s="71"/>
      <c r="D5" s="71"/>
      <c r="E5" s="71"/>
      <c r="F5" s="71"/>
      <c r="G5" s="71"/>
      <c r="H5" s="72" t="s">
        <v>205</v>
      </c>
      <c r="O5" s="186"/>
    </row>
    <row r="6" s="93" customFormat="true" ht="11.45" hidden="false" customHeight="true" outlineLevel="0" collapsed="false">
      <c r="A6" s="104"/>
      <c r="B6" s="71"/>
      <c r="C6" s="71"/>
      <c r="D6" s="71"/>
      <c r="E6" s="71"/>
      <c r="F6" s="71"/>
      <c r="G6" s="71"/>
      <c r="H6" s="72"/>
    </row>
    <row r="7" s="93" customFormat="true" ht="11.45" hidden="false" customHeight="true" outlineLevel="0" collapsed="false">
      <c r="A7" s="104"/>
      <c r="B7" s="71"/>
      <c r="C7" s="71"/>
      <c r="D7" s="71"/>
      <c r="E7" s="71"/>
      <c r="F7" s="71"/>
      <c r="G7" s="71"/>
      <c r="H7" s="72"/>
    </row>
    <row r="8" s="93" customFormat="true" ht="11.45" hidden="false" customHeight="true" outlineLevel="0" collapsed="false">
      <c r="A8" s="168" t="n">
        <v>1</v>
      </c>
      <c r="B8" s="107" t="n">
        <v>2</v>
      </c>
      <c r="C8" s="107" t="n">
        <v>3</v>
      </c>
      <c r="D8" s="107" t="n">
        <v>4</v>
      </c>
      <c r="E8" s="107" t="n">
        <v>5</v>
      </c>
      <c r="F8" s="107" t="n">
        <v>6</v>
      </c>
      <c r="G8" s="107" t="n">
        <v>7</v>
      </c>
      <c r="H8" s="169" t="n">
        <v>8</v>
      </c>
    </row>
    <row r="9" s="93" customFormat="true" ht="11.45" hidden="false" customHeight="true" outlineLevel="0" collapsed="false">
      <c r="B9" s="187"/>
      <c r="C9" s="89"/>
      <c r="D9" s="89"/>
      <c r="E9" s="89"/>
      <c r="F9" s="89"/>
      <c r="G9" s="89"/>
      <c r="H9" s="89"/>
    </row>
    <row r="10" s="93" customFormat="true" ht="11.45" hidden="false" customHeight="true" outlineLevel="0" collapsed="false">
      <c r="A10" s="188" t="n">
        <f aca="false">IF(D10&lt;&gt;"",COUNTA($D10:D$10),"")</f>
        <v>1</v>
      </c>
      <c r="B10" s="133" t="s">
        <v>206</v>
      </c>
      <c r="C10" s="189" t="n">
        <v>3888</v>
      </c>
      <c r="D10" s="189" t="n">
        <v>753</v>
      </c>
      <c r="E10" s="189" t="n">
        <v>3135</v>
      </c>
      <c r="F10" s="189" t="n">
        <v>557</v>
      </c>
      <c r="G10" s="189" t="n">
        <v>2578</v>
      </c>
      <c r="H10" s="189" t="n">
        <v>2339</v>
      </c>
      <c r="I10" s="190"/>
    </row>
    <row r="11" s="93" customFormat="true" ht="11.45" hidden="false" customHeight="true" outlineLevel="0" collapsed="false">
      <c r="A11" s="188" t="str">
        <f aca="false">IF(D11&lt;&gt;"",COUNTA($D$10:D11),"")</f>
        <v/>
      </c>
      <c r="B11" s="191"/>
      <c r="C11" s="192"/>
      <c r="D11" s="192"/>
      <c r="E11" s="192"/>
      <c r="F11" s="192"/>
      <c r="G11" s="192"/>
      <c r="H11" s="192"/>
      <c r="I11" s="89"/>
    </row>
    <row r="12" s="93" customFormat="true" ht="11.45" hidden="false" customHeight="true" outlineLevel="0" collapsed="false">
      <c r="A12" s="188" t="n">
        <f aca="false">IF(D12&lt;&gt;"",COUNTA($D$10:D12),"")</f>
        <v>2</v>
      </c>
      <c r="B12" s="92" t="s">
        <v>207</v>
      </c>
      <c r="C12" s="192" t="n">
        <v>233</v>
      </c>
      <c r="D12" s="192" t="n">
        <v>73</v>
      </c>
      <c r="E12" s="192" t="n">
        <v>160</v>
      </c>
      <c r="F12" s="192" t="n">
        <v>40</v>
      </c>
      <c r="G12" s="192" t="n">
        <v>120</v>
      </c>
      <c r="H12" s="192" t="n">
        <v>81</v>
      </c>
      <c r="I12" s="89"/>
    </row>
    <row r="13" s="93" customFormat="true" ht="11.45" hidden="false" customHeight="true" outlineLevel="0" collapsed="false">
      <c r="A13" s="188" t="n">
        <f aca="false">IF(D13&lt;&gt;"",COUNTA($D$10:D13),"")</f>
        <v>3</v>
      </c>
      <c r="B13" s="92" t="s">
        <v>208</v>
      </c>
      <c r="C13" s="192" t="n">
        <v>210</v>
      </c>
      <c r="D13" s="192" t="n">
        <v>37</v>
      </c>
      <c r="E13" s="192" t="n">
        <v>173</v>
      </c>
      <c r="F13" s="192" t="n">
        <v>20</v>
      </c>
      <c r="G13" s="192" t="n">
        <v>153</v>
      </c>
      <c r="H13" s="192" t="n">
        <v>132</v>
      </c>
      <c r="I13" s="89"/>
    </row>
    <row r="14" s="93" customFormat="true" ht="11.45" hidden="false" customHeight="true" outlineLevel="0" collapsed="false">
      <c r="A14" s="188" t="str">
        <f aca="false">IF(D14&lt;&gt;"",COUNTA($D$10:D14),"")</f>
        <v/>
      </c>
      <c r="B14" s="92"/>
      <c r="C14" s="192"/>
      <c r="D14" s="192"/>
      <c r="E14" s="192"/>
      <c r="F14" s="192"/>
      <c r="G14" s="192"/>
      <c r="H14" s="192"/>
      <c r="I14" s="89"/>
    </row>
    <row r="15" s="93" customFormat="true" ht="11.45" hidden="false" customHeight="true" outlineLevel="0" collapsed="false">
      <c r="A15" s="188" t="n">
        <f aca="false">IF(D15&lt;&gt;"",COUNTA($D$10:D15),"")</f>
        <v>4</v>
      </c>
      <c r="B15" s="92" t="s">
        <v>209</v>
      </c>
      <c r="C15" s="192" t="n">
        <v>472</v>
      </c>
      <c r="D15" s="192" t="n">
        <v>109</v>
      </c>
      <c r="E15" s="192" t="n">
        <v>363</v>
      </c>
      <c r="F15" s="192" t="n">
        <v>88</v>
      </c>
      <c r="G15" s="192" t="n">
        <v>275</v>
      </c>
      <c r="H15" s="192" t="n">
        <v>263</v>
      </c>
      <c r="I15" s="89"/>
    </row>
    <row r="16" s="194" customFormat="true" ht="11.45" hidden="false" customHeight="true" outlineLevel="0" collapsed="false">
      <c r="A16" s="188" t="n">
        <f aca="false">IF(D16&lt;&gt;"",COUNTA($D$10:D16),"")</f>
        <v>5</v>
      </c>
      <c r="B16" s="193" t="s">
        <v>210</v>
      </c>
      <c r="C16" s="192" t="n">
        <v>56</v>
      </c>
      <c r="D16" s="192" t="n">
        <v>17</v>
      </c>
      <c r="E16" s="192" t="n">
        <v>39</v>
      </c>
      <c r="F16" s="192" t="n">
        <v>15</v>
      </c>
      <c r="G16" s="192" t="n">
        <v>24</v>
      </c>
      <c r="H16" s="192" t="n">
        <v>23</v>
      </c>
      <c r="I16" s="89"/>
    </row>
    <row r="17" s="93" customFormat="true" ht="11.45" hidden="false" customHeight="true" outlineLevel="0" collapsed="false">
      <c r="A17" s="188" t="n">
        <f aca="false">IF(D17&lt;&gt;"",COUNTA($D$10:D17),"")</f>
        <v>6</v>
      </c>
      <c r="B17" s="92" t="s">
        <v>211</v>
      </c>
      <c r="C17" s="192" t="n">
        <v>643</v>
      </c>
      <c r="D17" s="192" t="n">
        <v>98</v>
      </c>
      <c r="E17" s="192" t="n">
        <v>545</v>
      </c>
      <c r="F17" s="192" t="n">
        <v>87</v>
      </c>
      <c r="G17" s="192" t="n">
        <v>458</v>
      </c>
      <c r="H17" s="192" t="n">
        <v>432</v>
      </c>
      <c r="I17" s="89"/>
    </row>
    <row r="18" s="93" customFormat="true" ht="11.45" hidden="false" customHeight="true" outlineLevel="0" collapsed="false">
      <c r="A18" s="188" t="n">
        <f aca="false">IF(D18&lt;&gt;"",COUNTA($D$10:D18),"")</f>
        <v>7</v>
      </c>
      <c r="B18" s="92" t="s">
        <v>212</v>
      </c>
      <c r="C18" s="192" t="n">
        <v>692</v>
      </c>
      <c r="D18" s="192" t="n">
        <v>124</v>
      </c>
      <c r="E18" s="192" t="n">
        <v>568</v>
      </c>
      <c r="F18" s="192" t="n">
        <v>107</v>
      </c>
      <c r="G18" s="192" t="n">
        <v>461</v>
      </c>
      <c r="H18" s="192" t="n">
        <v>419</v>
      </c>
      <c r="I18" s="89"/>
    </row>
    <row r="19" s="194" customFormat="true" ht="11.45" hidden="false" customHeight="true" outlineLevel="0" collapsed="false">
      <c r="A19" s="188" t="n">
        <f aca="false">IF(D19&lt;&gt;"",COUNTA($D$10:D19),"")</f>
        <v>8</v>
      </c>
      <c r="B19" s="193" t="s">
        <v>213</v>
      </c>
      <c r="C19" s="192" t="n">
        <v>64</v>
      </c>
      <c r="D19" s="192" t="n">
        <v>16</v>
      </c>
      <c r="E19" s="192" t="n">
        <v>48</v>
      </c>
      <c r="F19" s="192" t="n">
        <v>12</v>
      </c>
      <c r="G19" s="192" t="n">
        <v>36</v>
      </c>
      <c r="H19" s="192" t="n">
        <v>33</v>
      </c>
      <c r="I19" s="89"/>
    </row>
    <row r="20" s="93" customFormat="true" ht="11.45" hidden="false" customHeight="true" outlineLevel="0" collapsed="false">
      <c r="A20" s="188" t="n">
        <f aca="false">IF(D20&lt;&gt;"",COUNTA($D$10:D20),"")</f>
        <v>9</v>
      </c>
      <c r="B20" s="92" t="s">
        <v>214</v>
      </c>
      <c r="C20" s="192" t="n">
        <v>614</v>
      </c>
      <c r="D20" s="192" t="n">
        <v>90</v>
      </c>
      <c r="E20" s="192" t="n">
        <v>524</v>
      </c>
      <c r="F20" s="192" t="n">
        <v>71</v>
      </c>
      <c r="G20" s="192" t="n">
        <v>453</v>
      </c>
      <c r="H20" s="192" t="n">
        <v>422</v>
      </c>
      <c r="I20" s="89"/>
    </row>
    <row r="21" s="194" customFormat="true" ht="11.45" hidden="false" customHeight="true" outlineLevel="0" collapsed="false">
      <c r="A21" s="188" t="n">
        <f aca="false">IF(D21&lt;&gt;"",COUNTA($D$10:D21),"")</f>
        <v>10</v>
      </c>
      <c r="B21" s="193" t="s">
        <v>215</v>
      </c>
      <c r="C21" s="192" t="n">
        <v>120</v>
      </c>
      <c r="D21" s="192" t="n">
        <v>18</v>
      </c>
      <c r="E21" s="192" t="n">
        <v>102</v>
      </c>
      <c r="F21" s="192" t="n">
        <v>12</v>
      </c>
      <c r="G21" s="192" t="n">
        <v>90</v>
      </c>
      <c r="H21" s="192" t="n">
        <v>77</v>
      </c>
      <c r="I21" s="89"/>
    </row>
    <row r="22" s="93" customFormat="true" ht="11.45" hidden="false" customHeight="true" outlineLevel="0" collapsed="false">
      <c r="A22" s="188" t="n">
        <f aca="false">IF(D22&lt;&gt;"",COUNTA($D$10:D22),"")</f>
        <v>11</v>
      </c>
      <c r="B22" s="92" t="s">
        <v>216</v>
      </c>
      <c r="C22" s="192" t="n">
        <v>604</v>
      </c>
      <c r="D22" s="192" t="n">
        <v>122</v>
      </c>
      <c r="E22" s="192" t="n">
        <v>482</v>
      </c>
      <c r="F22" s="192" t="n">
        <v>82</v>
      </c>
      <c r="G22" s="192" t="n">
        <v>400</v>
      </c>
      <c r="H22" s="192" t="n">
        <v>346</v>
      </c>
      <c r="I22" s="89"/>
    </row>
    <row r="23" s="194" customFormat="true" ht="11.45" hidden="false" customHeight="true" outlineLevel="0" collapsed="false">
      <c r="A23" s="188" t="n">
        <f aca="false">IF(D23&lt;&gt;"",COUNTA($D$10:D23),"")</f>
        <v>12</v>
      </c>
      <c r="B23" s="193" t="s">
        <v>217</v>
      </c>
      <c r="C23" s="192" t="n">
        <v>80</v>
      </c>
      <c r="D23" s="192" t="n">
        <v>18</v>
      </c>
      <c r="E23" s="192" t="n">
        <v>62</v>
      </c>
      <c r="F23" s="192" t="n">
        <v>9</v>
      </c>
      <c r="G23" s="192" t="n">
        <v>53</v>
      </c>
      <c r="H23" s="192" t="n">
        <v>27</v>
      </c>
      <c r="I23" s="89"/>
    </row>
    <row r="24" s="93" customFormat="true" ht="11.45" hidden="false" customHeight="true" outlineLevel="0" collapsed="false">
      <c r="A24" s="188" t="n">
        <f aca="false">IF(D24&lt;&gt;"",COUNTA($D$10:D24),"")</f>
        <v>13</v>
      </c>
      <c r="B24" s="92" t="s">
        <v>218</v>
      </c>
      <c r="C24" s="192" t="n">
        <v>420</v>
      </c>
      <c r="D24" s="192" t="n">
        <v>100</v>
      </c>
      <c r="E24" s="192" t="n">
        <v>320</v>
      </c>
      <c r="F24" s="192" t="n">
        <v>62</v>
      </c>
      <c r="G24" s="192" t="n">
        <v>258</v>
      </c>
      <c r="H24" s="192" t="n">
        <v>244</v>
      </c>
      <c r="I24" s="89"/>
    </row>
    <row r="25" customFormat="false" ht="11.45" hidden="false" customHeight="true" outlineLevel="0" collapsed="false"/>
    <row r="26" customFormat="false" ht="11.45" hidden="false" customHeight="true" outlineLevel="0" collapsed="false">
      <c r="C26" s="195"/>
      <c r="D26" s="195"/>
      <c r="E26" s="195"/>
      <c r="F26" s="195"/>
      <c r="G26" s="195"/>
      <c r="H26" s="195"/>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3">
    <mergeCell ref="A1:B1"/>
    <mergeCell ref="C1:H1"/>
    <mergeCell ref="A2:B2"/>
    <mergeCell ref="C2:H2"/>
    <mergeCell ref="A3:A7"/>
    <mergeCell ref="B3:B7"/>
    <mergeCell ref="C3:C7"/>
    <mergeCell ref="D3:D7"/>
    <mergeCell ref="E3:E7"/>
    <mergeCell ref="F3:H3"/>
    <mergeCell ref="F4:F7"/>
    <mergeCell ref="G4: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6" min="3" style="62" width="12.7"/>
    <col collapsed="false" customWidth="true" hidden="false" outlineLevel="0" max="7" min="7" style="62" width="13.7"/>
    <col collapsed="false" customWidth="true" hidden="false" outlineLevel="0" max="20" min="8" style="62" width="10.71"/>
    <col collapsed="false" customWidth="false" hidden="false" outlineLevel="0" max="257" min="21" style="62" width="11.28"/>
  </cols>
  <sheetData>
    <row r="1" s="65" customFormat="true" ht="30" hidden="false" customHeight="true" outlineLevel="0" collapsed="false">
      <c r="A1" s="63" t="s">
        <v>49</v>
      </c>
      <c r="B1" s="63"/>
      <c r="C1" s="64" t="s">
        <v>50</v>
      </c>
      <c r="D1" s="64"/>
      <c r="E1" s="64"/>
      <c r="F1" s="64"/>
      <c r="G1" s="64"/>
    </row>
    <row r="2" customFormat="false" ht="30" hidden="false" customHeight="true" outlineLevel="0" collapsed="false">
      <c r="A2" s="66" t="s">
        <v>219</v>
      </c>
      <c r="B2" s="66"/>
      <c r="C2" s="185" t="s">
        <v>220</v>
      </c>
      <c r="D2" s="185"/>
      <c r="E2" s="185"/>
      <c r="F2" s="185"/>
      <c r="G2" s="185"/>
    </row>
    <row r="3" customFormat="false" ht="11.45" hidden="false" customHeight="true" outlineLevel="0" collapsed="false">
      <c r="A3" s="69" t="s">
        <v>67</v>
      </c>
      <c r="B3" s="70" t="s">
        <v>221</v>
      </c>
      <c r="C3" s="70" t="s">
        <v>222</v>
      </c>
      <c r="D3" s="70" t="s">
        <v>87</v>
      </c>
      <c r="E3" s="70" t="s">
        <v>82</v>
      </c>
      <c r="F3" s="70" t="s">
        <v>88</v>
      </c>
      <c r="G3" s="120" t="s">
        <v>223</v>
      </c>
    </row>
    <row r="4" customFormat="false" ht="11.45" hidden="false" customHeight="true" outlineLevel="0" collapsed="false">
      <c r="A4" s="69"/>
      <c r="B4" s="70"/>
      <c r="C4" s="70"/>
      <c r="D4" s="70"/>
      <c r="E4" s="70"/>
      <c r="F4" s="70"/>
      <c r="G4" s="120"/>
    </row>
    <row r="5" customFormat="false" ht="11.45" hidden="false" customHeight="true" outlineLevel="0" collapsed="false">
      <c r="A5" s="69"/>
      <c r="B5" s="70"/>
      <c r="C5" s="70"/>
      <c r="D5" s="70"/>
      <c r="E5" s="70"/>
      <c r="F5" s="70"/>
      <c r="G5" s="120"/>
    </row>
    <row r="6" customFormat="false" ht="11.45" hidden="false" customHeight="true" outlineLevel="0" collapsed="false">
      <c r="A6" s="69"/>
      <c r="B6" s="70"/>
      <c r="C6" s="70"/>
      <c r="D6" s="70"/>
      <c r="E6" s="70"/>
      <c r="F6" s="70"/>
      <c r="G6" s="120"/>
    </row>
    <row r="7" customFormat="false" ht="11.45" hidden="false" customHeight="true" outlineLevel="0" collapsed="false">
      <c r="A7" s="69"/>
      <c r="B7" s="70"/>
      <c r="C7" s="70" t="s">
        <v>91</v>
      </c>
      <c r="D7" s="70" t="s">
        <v>93</v>
      </c>
      <c r="E7" s="70" t="s">
        <v>91</v>
      </c>
      <c r="F7" s="70" t="s">
        <v>93</v>
      </c>
      <c r="G7" s="120" t="s">
        <v>94</v>
      </c>
    </row>
    <row r="8" customFormat="false" ht="11.45" hidden="false" customHeight="true" outlineLevel="0" collapsed="false">
      <c r="A8" s="74" t="n">
        <v>1</v>
      </c>
      <c r="B8" s="75" t="n">
        <v>2</v>
      </c>
      <c r="C8" s="75" t="n">
        <v>3</v>
      </c>
      <c r="D8" s="75" t="n">
        <v>4</v>
      </c>
      <c r="E8" s="75" t="n">
        <v>5</v>
      </c>
      <c r="F8" s="75" t="n">
        <v>6</v>
      </c>
      <c r="G8" s="196" t="n">
        <v>7</v>
      </c>
    </row>
    <row r="9" customFormat="false" ht="11.45" hidden="false" customHeight="true" outlineLevel="0" collapsed="false">
      <c r="A9" s="79"/>
      <c r="B9" s="92"/>
      <c r="C9" s="197"/>
      <c r="D9" s="198"/>
      <c r="E9" s="198"/>
      <c r="F9" s="198"/>
      <c r="G9" s="199"/>
    </row>
    <row r="10" customFormat="false" ht="11.45" hidden="false" customHeight="true" outlineLevel="0" collapsed="false">
      <c r="A10" s="79" t="n">
        <f aca="false">IF(C10&lt;&gt;"",COUNTA($C$10:C10),"")</f>
        <v>1</v>
      </c>
      <c r="B10" s="133" t="s">
        <v>224</v>
      </c>
      <c r="C10" s="189" t="n">
        <v>3888</v>
      </c>
      <c r="D10" s="200" t="n">
        <v>5147.5</v>
      </c>
      <c r="E10" s="201" t="n">
        <v>6275</v>
      </c>
      <c r="F10" s="200" t="n">
        <v>5927.4</v>
      </c>
      <c r="G10" s="202" t="n">
        <v>1623296</v>
      </c>
    </row>
    <row r="11" customFormat="false" ht="11.45" hidden="false" customHeight="true" outlineLevel="0" collapsed="false">
      <c r="A11" s="79" t="str">
        <f aca="false">IF(C11&lt;&gt;"",COUNTA($C$10:C11),"")</f>
        <v/>
      </c>
      <c r="B11" s="92"/>
      <c r="C11" s="192"/>
      <c r="D11" s="203"/>
      <c r="E11" s="203"/>
      <c r="F11" s="203"/>
      <c r="G11" s="204"/>
    </row>
    <row r="12" customFormat="false" ht="11.45" hidden="false" customHeight="true" outlineLevel="0" collapsed="false">
      <c r="A12" s="79" t="n">
        <f aca="false">IF(C12&lt;&gt;"",COUNTA($C$10:C12),"")</f>
        <v>2</v>
      </c>
      <c r="B12" s="92" t="s">
        <v>207</v>
      </c>
      <c r="C12" s="192" t="n">
        <v>233</v>
      </c>
      <c r="D12" s="205" t="n">
        <v>832</v>
      </c>
      <c r="E12" s="206" t="n">
        <v>1111</v>
      </c>
      <c r="F12" s="205" t="n">
        <v>747.8</v>
      </c>
      <c r="G12" s="207" t="n">
        <v>237634</v>
      </c>
    </row>
    <row r="13" customFormat="false" ht="11.45" hidden="false" customHeight="true" outlineLevel="0" collapsed="false">
      <c r="A13" s="79" t="n">
        <f aca="false">IF(C13&lt;&gt;"",COUNTA($C$10:C13),"")</f>
        <v>3</v>
      </c>
      <c r="B13" s="92" t="s">
        <v>208</v>
      </c>
      <c r="C13" s="192" t="n">
        <v>210</v>
      </c>
      <c r="D13" s="205" t="n">
        <v>493</v>
      </c>
      <c r="E13" s="206" t="n">
        <v>513</v>
      </c>
      <c r="F13" s="205" t="n">
        <v>499</v>
      </c>
      <c r="G13" s="207" t="n">
        <v>146899</v>
      </c>
    </row>
    <row r="14" customFormat="false" ht="11.45" hidden="false" customHeight="true" outlineLevel="0" collapsed="false">
      <c r="A14" s="79" t="str">
        <f aca="false">IF(C14&lt;&gt;"",COUNTA($C$10:C14),"")</f>
        <v/>
      </c>
      <c r="B14" s="92"/>
      <c r="C14" s="192"/>
      <c r="D14" s="205"/>
      <c r="E14" s="206"/>
      <c r="F14" s="205"/>
      <c r="G14" s="207"/>
    </row>
    <row r="15" customFormat="false" ht="11.45" hidden="false" customHeight="true" outlineLevel="0" collapsed="false">
      <c r="A15" s="79" t="n">
        <f aca="false">IF(C15&lt;&gt;"",COUNTA($C$10:C15),"")</f>
        <v>4</v>
      </c>
      <c r="B15" s="92" t="s">
        <v>209</v>
      </c>
      <c r="C15" s="192" t="n">
        <v>472</v>
      </c>
      <c r="D15" s="205" t="n">
        <v>647.8</v>
      </c>
      <c r="E15" s="206" t="n">
        <v>410</v>
      </c>
      <c r="F15" s="205" t="n">
        <v>493.9</v>
      </c>
      <c r="G15" s="207" t="n">
        <v>173955</v>
      </c>
    </row>
    <row r="16" customFormat="false" ht="11.45" hidden="false" customHeight="true" outlineLevel="0" collapsed="false">
      <c r="A16" s="79" t="n">
        <f aca="false">IF(C16&lt;&gt;"",COUNTA($C$10:C16),"")</f>
        <v>5</v>
      </c>
      <c r="B16" s="193" t="s">
        <v>210</v>
      </c>
      <c r="C16" s="192" t="n">
        <v>56</v>
      </c>
      <c r="D16" s="208" t="n">
        <v>98.3</v>
      </c>
      <c r="E16" s="209" t="n">
        <v>16</v>
      </c>
      <c r="F16" s="208" t="n">
        <v>45</v>
      </c>
      <c r="G16" s="210" t="n">
        <v>26522</v>
      </c>
    </row>
    <row r="17" customFormat="false" ht="11.45" hidden="false" customHeight="true" outlineLevel="0" collapsed="false">
      <c r="A17" s="79" t="n">
        <f aca="false">IF(C17&lt;&gt;"",COUNTA($C$10:C17),"")</f>
        <v>6</v>
      </c>
      <c r="B17" s="92" t="s">
        <v>211</v>
      </c>
      <c r="C17" s="192" t="n">
        <v>643</v>
      </c>
      <c r="D17" s="205" t="n">
        <v>708.4</v>
      </c>
      <c r="E17" s="206" t="n">
        <v>787</v>
      </c>
      <c r="F17" s="205" t="n">
        <v>857.9</v>
      </c>
      <c r="G17" s="207" t="n">
        <v>222594</v>
      </c>
    </row>
    <row r="18" customFormat="false" ht="11.45" hidden="false" customHeight="true" outlineLevel="0" collapsed="false">
      <c r="A18" s="79" t="n">
        <f aca="false">IF(C18&lt;&gt;"",COUNTA($C$10:C18),"")</f>
        <v>7</v>
      </c>
      <c r="B18" s="92" t="s">
        <v>212</v>
      </c>
      <c r="C18" s="192" t="n">
        <v>692</v>
      </c>
      <c r="D18" s="205" t="n">
        <v>522.8</v>
      </c>
      <c r="E18" s="206" t="n">
        <v>854</v>
      </c>
      <c r="F18" s="205" t="n">
        <v>869.2</v>
      </c>
      <c r="G18" s="207" t="n">
        <v>218049</v>
      </c>
    </row>
    <row r="19" customFormat="false" ht="11.45" hidden="false" customHeight="true" outlineLevel="0" collapsed="false">
      <c r="A19" s="79" t="n">
        <f aca="false">IF(C19&lt;&gt;"",COUNTA($C$10:C19),"")</f>
        <v>8</v>
      </c>
      <c r="B19" s="193" t="s">
        <v>213</v>
      </c>
      <c r="C19" s="192" t="n">
        <v>64</v>
      </c>
      <c r="D19" s="205" t="n">
        <v>91.1</v>
      </c>
      <c r="E19" s="206" t="n">
        <v>56</v>
      </c>
      <c r="F19" s="205" t="n">
        <v>70.2</v>
      </c>
      <c r="G19" s="207" t="n">
        <v>35926</v>
      </c>
    </row>
    <row r="20" customFormat="false" ht="11.45" hidden="false" customHeight="true" outlineLevel="0" collapsed="false">
      <c r="A20" s="79" t="n">
        <f aca="false">IF(C20&lt;&gt;"",COUNTA($C$10:C20),"")</f>
        <v>9</v>
      </c>
      <c r="B20" s="92" t="s">
        <v>214</v>
      </c>
      <c r="C20" s="192" t="n">
        <v>614</v>
      </c>
      <c r="D20" s="205" t="n">
        <v>483.8</v>
      </c>
      <c r="E20" s="206" t="n">
        <v>946</v>
      </c>
      <c r="F20" s="205" t="n">
        <v>898.8</v>
      </c>
      <c r="G20" s="207" t="n">
        <v>228775</v>
      </c>
    </row>
    <row r="21" customFormat="false" ht="11.45" hidden="false" customHeight="true" outlineLevel="0" collapsed="false">
      <c r="A21" s="79" t="n">
        <f aca="false">IF(C21&lt;&gt;"",COUNTA($C$10:C21),"")</f>
        <v>10</v>
      </c>
      <c r="B21" s="193" t="s">
        <v>215</v>
      </c>
      <c r="C21" s="192" t="n">
        <v>120</v>
      </c>
      <c r="D21" s="205" t="n">
        <v>119.3</v>
      </c>
      <c r="E21" s="206" t="n">
        <v>432</v>
      </c>
      <c r="F21" s="205" t="n">
        <v>287.5</v>
      </c>
      <c r="G21" s="207" t="n">
        <v>74756</v>
      </c>
    </row>
    <row r="22" customFormat="false" ht="11.45" hidden="false" customHeight="true" outlineLevel="0" collapsed="false">
      <c r="A22" s="79" t="n">
        <f aca="false">IF(C22&lt;&gt;"",COUNTA($C$10:C22),"")</f>
        <v>11</v>
      </c>
      <c r="B22" s="92" t="s">
        <v>216</v>
      </c>
      <c r="C22" s="192" t="n">
        <v>604</v>
      </c>
      <c r="D22" s="205" t="n">
        <v>999.6</v>
      </c>
      <c r="E22" s="206" t="n">
        <v>1155</v>
      </c>
      <c r="F22" s="205" t="n">
        <v>1019.3</v>
      </c>
      <c r="G22" s="207" t="n">
        <v>249897</v>
      </c>
    </row>
    <row r="23" customFormat="false" ht="11.45" hidden="false" customHeight="true" outlineLevel="0" collapsed="false">
      <c r="A23" s="79" t="n">
        <f aca="false">IF(C23&lt;&gt;"",COUNTA($C$10:C23),"")</f>
        <v>12</v>
      </c>
      <c r="B23" s="193" t="s">
        <v>217</v>
      </c>
      <c r="C23" s="192" t="n">
        <v>80</v>
      </c>
      <c r="D23" s="205" t="n">
        <v>424</v>
      </c>
      <c r="E23" s="206" t="n">
        <v>515</v>
      </c>
      <c r="F23" s="205" t="n">
        <v>375.5</v>
      </c>
      <c r="G23" s="207" t="n">
        <v>92099</v>
      </c>
    </row>
    <row r="24" customFormat="false" ht="11.45" hidden="false" customHeight="true" outlineLevel="0" collapsed="false">
      <c r="A24" s="79" t="n">
        <f aca="false">IF(C24&lt;&gt;"",COUNTA($C$10:C24),"")</f>
        <v>13</v>
      </c>
      <c r="B24" s="92" t="s">
        <v>218</v>
      </c>
      <c r="C24" s="192" t="n">
        <v>420</v>
      </c>
      <c r="D24" s="205" t="n">
        <v>460.1</v>
      </c>
      <c r="E24" s="206" t="n">
        <v>499</v>
      </c>
      <c r="F24" s="205" t="n">
        <v>541.5</v>
      </c>
      <c r="G24" s="207" t="n">
        <v>145493</v>
      </c>
    </row>
    <row r="27" customFormat="false" ht="11.45" hidden="false" customHeight="true" outlineLevel="0" collapsed="false">
      <c r="C27" s="211"/>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6" min="3" style="62" width="12.7"/>
    <col collapsed="false" customWidth="true" hidden="false" outlineLevel="0" max="7" min="7" style="62" width="13.7"/>
    <col collapsed="false" customWidth="true" hidden="false" outlineLevel="0" max="17" min="8" style="62" width="10.71"/>
    <col collapsed="false" customWidth="false" hidden="false" outlineLevel="0" max="257" min="18" style="62" width="11.28"/>
  </cols>
  <sheetData>
    <row r="1" s="65" customFormat="true" ht="30" hidden="false" customHeight="true" outlineLevel="0" collapsed="false">
      <c r="A1" s="63" t="s">
        <v>49</v>
      </c>
      <c r="B1" s="63"/>
      <c r="C1" s="64" t="s">
        <v>50</v>
      </c>
      <c r="D1" s="64"/>
      <c r="E1" s="64"/>
      <c r="F1" s="64"/>
      <c r="G1" s="64"/>
    </row>
    <row r="2" s="68" customFormat="true" ht="30" hidden="false" customHeight="true" outlineLevel="0" collapsed="false">
      <c r="A2" s="66" t="s">
        <v>225</v>
      </c>
      <c r="B2" s="66"/>
      <c r="C2" s="119" t="s">
        <v>56</v>
      </c>
      <c r="D2" s="119"/>
      <c r="E2" s="119"/>
      <c r="F2" s="119"/>
      <c r="G2" s="119"/>
    </row>
    <row r="3" customFormat="false" ht="11.45" hidden="false" customHeight="true" outlineLevel="0" collapsed="false">
      <c r="A3" s="69" t="s">
        <v>67</v>
      </c>
      <c r="B3" s="70" t="s">
        <v>221</v>
      </c>
      <c r="C3" s="70" t="s">
        <v>102</v>
      </c>
      <c r="D3" s="70" t="s">
        <v>86</v>
      </c>
      <c r="E3" s="70" t="s">
        <v>82</v>
      </c>
      <c r="F3" s="70" t="s">
        <v>88</v>
      </c>
      <c r="G3" s="120" t="s">
        <v>223</v>
      </c>
    </row>
    <row r="4" customFormat="false" ht="11.45" hidden="false" customHeight="true" outlineLevel="0" collapsed="false">
      <c r="A4" s="69"/>
      <c r="B4" s="70"/>
      <c r="C4" s="70"/>
      <c r="D4" s="70"/>
      <c r="E4" s="70"/>
      <c r="F4" s="70"/>
      <c r="G4" s="120"/>
    </row>
    <row r="5" customFormat="false" ht="11.45" hidden="false" customHeight="true" outlineLevel="0" collapsed="false">
      <c r="A5" s="69"/>
      <c r="B5" s="70"/>
      <c r="C5" s="70"/>
      <c r="D5" s="70"/>
      <c r="E5" s="70"/>
      <c r="F5" s="70"/>
      <c r="G5" s="120"/>
    </row>
    <row r="6" customFormat="false" ht="11.45" hidden="false" customHeight="true" outlineLevel="0" collapsed="false">
      <c r="A6" s="69"/>
      <c r="B6" s="70"/>
      <c r="C6" s="70"/>
      <c r="D6" s="70"/>
      <c r="E6" s="70"/>
      <c r="F6" s="70"/>
      <c r="G6" s="120"/>
    </row>
    <row r="7" customFormat="false" ht="11.45" hidden="false" customHeight="true" outlineLevel="0" collapsed="false">
      <c r="A7" s="69"/>
      <c r="B7" s="70"/>
      <c r="C7" s="70" t="s">
        <v>91</v>
      </c>
      <c r="D7" s="70" t="s">
        <v>92</v>
      </c>
      <c r="E7" s="70" t="s">
        <v>91</v>
      </c>
      <c r="F7" s="70" t="s">
        <v>93</v>
      </c>
      <c r="G7" s="120" t="s">
        <v>94</v>
      </c>
    </row>
    <row r="8" s="78" customFormat="true" ht="11.45" hidden="false" customHeight="true" outlineLevel="0" collapsed="false">
      <c r="A8" s="74" t="n">
        <v>1</v>
      </c>
      <c r="B8" s="75" t="n">
        <v>2</v>
      </c>
      <c r="C8" s="76" t="n">
        <v>3</v>
      </c>
      <c r="D8" s="76" t="n">
        <v>4</v>
      </c>
      <c r="E8" s="76" t="n">
        <v>5</v>
      </c>
      <c r="F8" s="76" t="n">
        <v>6</v>
      </c>
      <c r="G8" s="77" t="n">
        <v>7</v>
      </c>
    </row>
    <row r="9" s="82" customFormat="true" ht="11.45" hidden="false" customHeight="true" outlineLevel="0" collapsed="false">
      <c r="A9" s="79"/>
      <c r="B9" s="80"/>
      <c r="C9" s="212"/>
      <c r="D9" s="212"/>
      <c r="E9" s="212"/>
      <c r="F9" s="213"/>
      <c r="G9" s="212"/>
    </row>
    <row r="10" s="82" customFormat="true" ht="11.45" hidden="false" customHeight="true" outlineLevel="0" collapsed="false">
      <c r="A10" s="79" t="n">
        <f aca="false">IF(C10&lt;&gt;"",COUNTA($C$10:C10),"")</f>
        <v>1</v>
      </c>
      <c r="B10" s="133" t="s">
        <v>224</v>
      </c>
      <c r="C10" s="189" t="n">
        <v>2578</v>
      </c>
      <c r="D10" s="201" t="n">
        <v>2733</v>
      </c>
      <c r="E10" s="201" t="n">
        <v>5517</v>
      </c>
      <c r="F10" s="200" t="n">
        <v>5292.2</v>
      </c>
      <c r="G10" s="202" t="n">
        <v>876095</v>
      </c>
    </row>
    <row r="11" s="82" customFormat="true" ht="11.45" hidden="false" customHeight="true" outlineLevel="0" collapsed="false">
      <c r="A11" s="79" t="str">
        <f aca="false">IF(C11&lt;&gt;"",COUNTA($C$10:C11),"")</f>
        <v/>
      </c>
      <c r="B11" s="92"/>
      <c r="C11" s="192"/>
      <c r="D11" s="207"/>
      <c r="E11" s="207"/>
      <c r="F11" s="214"/>
      <c r="G11" s="207"/>
    </row>
    <row r="12" s="82" customFormat="true" ht="11.45" hidden="false" customHeight="true" outlineLevel="0" collapsed="false">
      <c r="A12" s="79" t="n">
        <f aca="false">IF(C12&lt;&gt;"",COUNTA($C$10:C12),"")</f>
        <v>2</v>
      </c>
      <c r="B12" s="92" t="s">
        <v>207</v>
      </c>
      <c r="C12" s="192" t="n">
        <v>120</v>
      </c>
      <c r="D12" s="206" t="n">
        <v>365</v>
      </c>
      <c r="E12" s="206" t="n">
        <v>986</v>
      </c>
      <c r="F12" s="205" t="n">
        <v>665.5</v>
      </c>
      <c r="G12" s="207" t="n">
        <v>124068</v>
      </c>
    </row>
    <row r="13" s="82" customFormat="true" ht="11.45" hidden="false" customHeight="true" outlineLevel="0" collapsed="false">
      <c r="A13" s="79" t="n">
        <f aca="false">IF(C13&lt;&gt;"",COUNTA($C$10:C13),"")</f>
        <v>3</v>
      </c>
      <c r="B13" s="92" t="s">
        <v>208</v>
      </c>
      <c r="C13" s="192" t="n">
        <v>153</v>
      </c>
      <c r="D13" s="206" t="n">
        <v>230</v>
      </c>
      <c r="E13" s="206" t="n">
        <v>426</v>
      </c>
      <c r="F13" s="205" t="n">
        <v>441.5</v>
      </c>
      <c r="G13" s="207" t="n">
        <v>80119</v>
      </c>
    </row>
    <row r="14" s="82" customFormat="true" ht="11.45" hidden="false" customHeight="true" outlineLevel="0" collapsed="false">
      <c r="A14" s="79" t="str">
        <f aca="false">IF(C14&lt;&gt;"",COUNTA($C$10:C14),"")</f>
        <v/>
      </c>
      <c r="B14" s="92"/>
      <c r="C14" s="192"/>
      <c r="D14" s="206"/>
      <c r="E14" s="206"/>
      <c r="F14" s="205"/>
      <c r="G14" s="207"/>
    </row>
    <row r="15" s="82" customFormat="true" ht="11.45" hidden="false" customHeight="true" outlineLevel="0" collapsed="false">
      <c r="A15" s="79" t="n">
        <f aca="false">IF(C15&lt;&gt;"",COUNTA($C$10:C15),"")</f>
        <v>4</v>
      </c>
      <c r="B15" s="92" t="s">
        <v>209</v>
      </c>
      <c r="C15" s="192" t="n">
        <v>275</v>
      </c>
      <c r="D15" s="206" t="n">
        <v>224</v>
      </c>
      <c r="E15" s="206" t="n">
        <v>360</v>
      </c>
      <c r="F15" s="205" t="n">
        <v>415.3</v>
      </c>
      <c r="G15" s="207" t="n">
        <v>66417</v>
      </c>
    </row>
    <row r="16" s="82" customFormat="true" ht="11.45" hidden="false" customHeight="true" outlineLevel="0" collapsed="false">
      <c r="A16" s="79" t="n">
        <f aca="false">IF(C16&lt;&gt;"",COUNTA($C$10:C16),"")</f>
        <v>5</v>
      </c>
      <c r="B16" s="193" t="s">
        <v>210</v>
      </c>
      <c r="C16" s="192" t="n">
        <v>24</v>
      </c>
      <c r="D16" s="206" t="n">
        <v>21</v>
      </c>
      <c r="E16" s="206" t="n">
        <v>30</v>
      </c>
      <c r="F16" s="205" t="n">
        <v>40.7</v>
      </c>
      <c r="G16" s="207" t="n">
        <v>7390</v>
      </c>
    </row>
    <row r="17" s="82" customFormat="true" ht="11.45" hidden="false" customHeight="true" outlineLevel="0" collapsed="false">
      <c r="A17" s="79" t="n">
        <f aca="false">IF(C17&lt;&gt;"",COUNTA($C$10:C17),"")</f>
        <v>6</v>
      </c>
      <c r="B17" s="92" t="s">
        <v>211</v>
      </c>
      <c r="C17" s="192" t="n">
        <v>458</v>
      </c>
      <c r="D17" s="206" t="n">
        <v>392</v>
      </c>
      <c r="E17" s="206" t="n">
        <v>725</v>
      </c>
      <c r="F17" s="205" t="n">
        <v>794.8</v>
      </c>
      <c r="G17" s="207" t="n">
        <v>129811</v>
      </c>
      <c r="H17" s="215"/>
    </row>
    <row r="18" s="82" customFormat="true" ht="11.45" hidden="false" customHeight="true" outlineLevel="0" collapsed="false">
      <c r="A18" s="79" t="n">
        <f aca="false">IF(C18&lt;&gt;"",COUNTA($C$10:C18),"")</f>
        <v>7</v>
      </c>
      <c r="B18" s="92" t="s">
        <v>212</v>
      </c>
      <c r="C18" s="192" t="n">
        <v>461</v>
      </c>
      <c r="D18" s="206" t="n">
        <v>405</v>
      </c>
      <c r="E18" s="206" t="n">
        <v>812</v>
      </c>
      <c r="F18" s="205" t="n">
        <v>782.6</v>
      </c>
      <c r="G18" s="207" t="n">
        <v>128243</v>
      </c>
    </row>
    <row r="19" s="82" customFormat="true" ht="11.45" hidden="false" customHeight="true" outlineLevel="0" collapsed="false">
      <c r="A19" s="79" t="n">
        <f aca="false">IF(C19&lt;&gt;"",COUNTA($C$10:C19),"")</f>
        <v>8</v>
      </c>
      <c r="B19" s="193" t="s">
        <v>213</v>
      </c>
      <c r="C19" s="192" t="n">
        <v>36</v>
      </c>
      <c r="D19" s="206" t="n">
        <v>33</v>
      </c>
      <c r="E19" s="206" t="n">
        <v>66</v>
      </c>
      <c r="F19" s="205" t="n">
        <v>69.2</v>
      </c>
      <c r="G19" s="207" t="n">
        <v>11108</v>
      </c>
    </row>
    <row r="20" s="82" customFormat="true" ht="11.45" hidden="false" customHeight="true" outlineLevel="0" collapsed="false">
      <c r="A20" s="79" t="n">
        <f aca="false">IF(C20&lt;&gt;"",COUNTA($C$10:C20),"")</f>
        <v>9</v>
      </c>
      <c r="B20" s="92" t="s">
        <v>214</v>
      </c>
      <c r="C20" s="192" t="n">
        <v>453</v>
      </c>
      <c r="D20" s="206" t="n">
        <v>387</v>
      </c>
      <c r="E20" s="206" t="n">
        <v>695</v>
      </c>
      <c r="F20" s="205" t="n">
        <v>788</v>
      </c>
      <c r="G20" s="207" t="n">
        <v>121527</v>
      </c>
    </row>
    <row r="21" s="82" customFormat="true" ht="11.45" hidden="false" customHeight="true" outlineLevel="0" collapsed="false">
      <c r="A21" s="79" t="n">
        <f aca="false">IF(C21&lt;&gt;"",COUNTA($C$10:C21),"")</f>
        <v>10</v>
      </c>
      <c r="B21" s="193" t="s">
        <v>215</v>
      </c>
      <c r="C21" s="192" t="n">
        <v>90</v>
      </c>
      <c r="D21" s="206" t="n">
        <v>102</v>
      </c>
      <c r="E21" s="206" t="n">
        <v>217</v>
      </c>
      <c r="F21" s="205" t="n">
        <v>218.3</v>
      </c>
      <c r="G21" s="207" t="n">
        <v>30032</v>
      </c>
    </row>
    <row r="22" s="82" customFormat="true" ht="11.45" hidden="false" customHeight="true" outlineLevel="0" collapsed="false">
      <c r="A22" s="79" t="n">
        <f aca="false">IF(C22&lt;&gt;"",COUNTA($C$10:C22),"")</f>
        <v>11</v>
      </c>
      <c r="B22" s="92" t="s">
        <v>216</v>
      </c>
      <c r="C22" s="192" t="n">
        <v>400</v>
      </c>
      <c r="D22" s="206" t="n">
        <v>481</v>
      </c>
      <c r="E22" s="206" t="n">
        <v>1070</v>
      </c>
      <c r="F22" s="205" t="n">
        <v>937.6</v>
      </c>
      <c r="G22" s="207" t="n">
        <v>151072</v>
      </c>
    </row>
    <row r="23" s="82" customFormat="true" ht="11.45" hidden="false" customHeight="true" outlineLevel="0" collapsed="false">
      <c r="A23" s="79" t="n">
        <f aca="false">IF(C23&lt;&gt;"",COUNTA($C$10:C23),"")</f>
        <v>12</v>
      </c>
      <c r="B23" s="193" t="s">
        <v>217</v>
      </c>
      <c r="C23" s="192" t="n">
        <v>53</v>
      </c>
      <c r="D23" s="206" t="n">
        <v>186</v>
      </c>
      <c r="E23" s="206" t="n">
        <v>498</v>
      </c>
      <c r="F23" s="205" t="n">
        <v>359.3</v>
      </c>
      <c r="G23" s="207" t="n">
        <v>57994</v>
      </c>
    </row>
    <row r="24" customFormat="false" ht="11.45" hidden="false" customHeight="true" outlineLevel="0" collapsed="false">
      <c r="A24" s="79" t="n">
        <f aca="false">IF(C24&lt;&gt;"",COUNTA($C$10:C24),"")</f>
        <v>13</v>
      </c>
      <c r="B24" s="92" t="s">
        <v>218</v>
      </c>
      <c r="C24" s="192" t="n">
        <v>258</v>
      </c>
      <c r="D24" s="206" t="n">
        <v>249</v>
      </c>
      <c r="E24" s="206" t="n">
        <v>443</v>
      </c>
      <c r="F24" s="205" t="n">
        <v>466.9</v>
      </c>
      <c r="G24" s="207" t="n">
        <v>74838</v>
      </c>
    </row>
    <row r="26" customFormat="false" ht="11.45" hidden="false" customHeight="true" outlineLevel="0" collapsed="false">
      <c r="A26" s="79"/>
      <c r="B26" s="216"/>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3" min="3" style="62" width="7.7"/>
    <col collapsed="false" customWidth="true" hidden="false" outlineLevel="0" max="4" min="4" style="62" width="6.7"/>
    <col collapsed="false" customWidth="true" hidden="false" outlineLevel="0" max="5" min="5" style="62" width="7.85"/>
    <col collapsed="false" customWidth="true" hidden="false" outlineLevel="0" max="6" min="6" style="62" width="7.7"/>
    <col collapsed="false" customWidth="true" hidden="false" outlineLevel="0" max="8" min="7" style="62" width="6.7"/>
    <col collapsed="false" customWidth="true" hidden="false" outlineLevel="0" max="9" min="9" style="62" width="7.7"/>
    <col collapsed="false" customWidth="true" hidden="false" outlineLevel="0" max="10" min="10" style="62" width="6.7"/>
    <col collapsed="false" customWidth="true" hidden="false" outlineLevel="0" max="11" min="11" style="62" width="7.7"/>
    <col collapsed="false" customWidth="true" hidden="false" outlineLevel="0" max="22" min="12" style="62" width="10.71"/>
    <col collapsed="false" customWidth="false" hidden="false" outlineLevel="0" max="257" min="23" style="62" width="11.28"/>
  </cols>
  <sheetData>
    <row r="1" s="65" customFormat="true" ht="30" hidden="false" customHeight="true" outlineLevel="0" collapsed="false">
      <c r="A1" s="63" t="s">
        <v>49</v>
      </c>
      <c r="B1" s="63"/>
      <c r="C1" s="64" t="s">
        <v>50</v>
      </c>
      <c r="D1" s="64"/>
      <c r="E1" s="64"/>
      <c r="F1" s="64"/>
      <c r="G1" s="64"/>
      <c r="H1" s="64"/>
      <c r="I1" s="64"/>
      <c r="J1" s="64"/>
      <c r="K1" s="64"/>
    </row>
    <row r="2" s="68" customFormat="true" ht="30" hidden="false" customHeight="true" outlineLevel="0" collapsed="false">
      <c r="A2" s="66" t="s">
        <v>226</v>
      </c>
      <c r="B2" s="66"/>
      <c r="C2" s="119" t="s">
        <v>227</v>
      </c>
      <c r="D2" s="119"/>
      <c r="E2" s="119"/>
      <c r="F2" s="119"/>
      <c r="G2" s="119"/>
      <c r="H2" s="119"/>
      <c r="I2" s="119"/>
      <c r="J2" s="119"/>
      <c r="K2" s="119"/>
    </row>
    <row r="3" customFormat="false" ht="11.45" hidden="false" customHeight="true" outlineLevel="0" collapsed="false">
      <c r="A3" s="69" t="s">
        <v>67</v>
      </c>
      <c r="B3" s="70" t="s">
        <v>228</v>
      </c>
      <c r="C3" s="70" t="s">
        <v>229</v>
      </c>
      <c r="D3" s="70"/>
      <c r="E3" s="70"/>
      <c r="F3" s="70"/>
      <c r="G3" s="120" t="s">
        <v>230</v>
      </c>
      <c r="H3" s="120"/>
      <c r="I3" s="120"/>
      <c r="J3" s="120"/>
      <c r="K3" s="120"/>
    </row>
    <row r="4" customFormat="false" ht="11.45" hidden="false" customHeight="true" outlineLevel="0" collapsed="false">
      <c r="A4" s="69"/>
      <c r="B4" s="70"/>
      <c r="C4" s="70" t="s">
        <v>231</v>
      </c>
      <c r="D4" s="70" t="s">
        <v>232</v>
      </c>
      <c r="E4" s="70" t="s">
        <v>233</v>
      </c>
      <c r="F4" s="70" t="s">
        <v>234</v>
      </c>
      <c r="G4" s="70" t="s">
        <v>85</v>
      </c>
      <c r="H4" s="70" t="s">
        <v>232</v>
      </c>
      <c r="I4" s="70" t="s">
        <v>82</v>
      </c>
      <c r="J4" s="70"/>
      <c r="K4" s="120" t="s">
        <v>234</v>
      </c>
    </row>
    <row r="5" customFormat="false" ht="11.45" hidden="false" customHeight="true" outlineLevel="0" collapsed="false">
      <c r="A5" s="69"/>
      <c r="B5" s="70"/>
      <c r="C5" s="70"/>
      <c r="D5" s="70"/>
      <c r="E5" s="70"/>
      <c r="F5" s="70"/>
      <c r="G5" s="70"/>
      <c r="H5" s="70"/>
      <c r="I5" s="70"/>
      <c r="J5" s="70"/>
      <c r="K5" s="120"/>
    </row>
    <row r="6" customFormat="false" ht="11.45" hidden="false" customHeight="true" outlineLevel="0" collapsed="false">
      <c r="A6" s="69"/>
      <c r="B6" s="70"/>
      <c r="C6" s="70"/>
      <c r="D6" s="70"/>
      <c r="E6" s="70"/>
      <c r="F6" s="70"/>
      <c r="G6" s="70"/>
      <c r="H6" s="70"/>
      <c r="I6" s="70" t="s">
        <v>235</v>
      </c>
      <c r="J6" s="70" t="s">
        <v>236</v>
      </c>
      <c r="K6" s="120"/>
    </row>
    <row r="7" customFormat="false" ht="11.45" hidden="false" customHeight="true" outlineLevel="0" collapsed="false">
      <c r="A7" s="69"/>
      <c r="B7" s="70"/>
      <c r="C7" s="70"/>
      <c r="D7" s="70"/>
      <c r="E7" s="70"/>
      <c r="F7" s="70"/>
      <c r="G7" s="70"/>
      <c r="H7" s="70"/>
      <c r="I7" s="70"/>
      <c r="J7" s="70"/>
      <c r="K7" s="120"/>
    </row>
    <row r="8" customFormat="false" ht="11.45" hidden="false" customHeight="true" outlineLevel="0" collapsed="false">
      <c r="A8" s="69"/>
      <c r="B8" s="70"/>
      <c r="C8" s="70"/>
      <c r="D8" s="70"/>
      <c r="E8" s="70"/>
      <c r="F8" s="70"/>
      <c r="G8" s="70"/>
      <c r="H8" s="70"/>
      <c r="I8" s="70"/>
      <c r="J8" s="70"/>
      <c r="K8" s="120"/>
    </row>
    <row r="9" customFormat="false" ht="11.45" hidden="false" customHeight="true" outlineLevel="0" collapsed="false">
      <c r="A9" s="69"/>
      <c r="B9" s="70"/>
      <c r="C9" s="70"/>
      <c r="D9" s="70"/>
      <c r="E9" s="70"/>
      <c r="F9" s="70"/>
      <c r="G9" s="70"/>
      <c r="H9" s="70"/>
      <c r="I9" s="70"/>
      <c r="J9" s="70"/>
      <c r="K9" s="120"/>
    </row>
    <row r="10" customFormat="false" ht="11.45" hidden="false" customHeight="true" outlineLevel="0" collapsed="false">
      <c r="A10" s="69"/>
      <c r="B10" s="70"/>
      <c r="C10" s="70" t="s">
        <v>91</v>
      </c>
      <c r="D10" s="70" t="s">
        <v>92</v>
      </c>
      <c r="E10" s="70" t="s">
        <v>93</v>
      </c>
      <c r="F10" s="70" t="s">
        <v>94</v>
      </c>
      <c r="G10" s="70" t="s">
        <v>91</v>
      </c>
      <c r="H10" s="70" t="s">
        <v>92</v>
      </c>
      <c r="I10" s="70" t="s">
        <v>91</v>
      </c>
      <c r="J10" s="70" t="s">
        <v>93</v>
      </c>
      <c r="K10" s="120" t="s">
        <v>94</v>
      </c>
    </row>
    <row r="11" s="78" customFormat="true" ht="11.45" hidden="false" customHeight="true" outlineLevel="0" collapsed="false">
      <c r="A11" s="74" t="n">
        <v>1</v>
      </c>
      <c r="B11" s="75" t="n">
        <v>2</v>
      </c>
      <c r="C11" s="76" t="n">
        <v>3</v>
      </c>
      <c r="D11" s="76" t="n">
        <v>4</v>
      </c>
      <c r="E11" s="76" t="n">
        <v>5</v>
      </c>
      <c r="F11" s="76" t="n">
        <v>6</v>
      </c>
      <c r="G11" s="76" t="n">
        <v>7</v>
      </c>
      <c r="H11" s="76" t="n">
        <v>8</v>
      </c>
      <c r="I11" s="76" t="n">
        <v>9</v>
      </c>
      <c r="J11" s="76" t="n">
        <v>10</v>
      </c>
      <c r="K11" s="77" t="n">
        <v>11</v>
      </c>
    </row>
    <row r="12" s="82" customFormat="true" ht="11.45" hidden="false" customHeight="true" outlineLevel="0" collapsed="false">
      <c r="A12" s="79"/>
      <c r="B12" s="80"/>
      <c r="C12" s="217"/>
      <c r="D12" s="217"/>
      <c r="E12" s="218"/>
      <c r="F12" s="217"/>
      <c r="G12" s="217"/>
      <c r="H12" s="217"/>
      <c r="I12" s="217"/>
      <c r="J12" s="218"/>
      <c r="K12" s="217"/>
    </row>
    <row r="13" s="82" customFormat="true" ht="11.45" hidden="false" customHeight="true" outlineLevel="0" collapsed="false">
      <c r="A13" s="79" t="n">
        <f aca="false">IF(C13&lt;&gt;"",COUNTA($C$13:C13),"")</f>
        <v>1</v>
      </c>
      <c r="B13" s="133" t="s">
        <v>224</v>
      </c>
      <c r="C13" s="219" t="n">
        <v>2194</v>
      </c>
      <c r="D13" s="219" t="n">
        <v>1486</v>
      </c>
      <c r="E13" s="220" t="n">
        <v>2925.4</v>
      </c>
      <c r="F13" s="219" t="n">
        <v>471147</v>
      </c>
      <c r="G13" s="219" t="n">
        <v>145</v>
      </c>
      <c r="H13" s="219" t="n">
        <v>138</v>
      </c>
      <c r="I13" s="219" t="n">
        <v>290</v>
      </c>
      <c r="J13" s="221" t="n">
        <v>281.6</v>
      </c>
      <c r="K13" s="219" t="n">
        <v>44988</v>
      </c>
    </row>
    <row r="14" s="82" customFormat="true" ht="11.45" hidden="false" customHeight="true" outlineLevel="0" collapsed="false">
      <c r="A14" s="79" t="str">
        <f aca="false">IF(C14&lt;&gt;"",COUNTA($C$13:C14),"")</f>
        <v/>
      </c>
      <c r="B14" s="92"/>
      <c r="C14" s="222"/>
      <c r="D14" s="222"/>
      <c r="E14" s="203"/>
      <c r="F14" s="222"/>
      <c r="G14" s="222"/>
      <c r="H14" s="222"/>
      <c r="I14" s="222"/>
      <c r="J14" s="203"/>
      <c r="K14" s="222"/>
    </row>
    <row r="15" s="82" customFormat="true" ht="11.45" hidden="false" customHeight="true" outlineLevel="0" collapsed="false">
      <c r="A15" s="79" t="n">
        <f aca="false">IF(C15&lt;&gt;"",COUNTA($C$13:C15),"")</f>
        <v>2</v>
      </c>
      <c r="B15" s="92" t="s">
        <v>207</v>
      </c>
      <c r="C15" s="222" t="n">
        <v>78</v>
      </c>
      <c r="D15" s="222" t="n">
        <v>52</v>
      </c>
      <c r="E15" s="223" t="n">
        <v>98.9</v>
      </c>
      <c r="F15" s="222" t="n">
        <v>16089</v>
      </c>
      <c r="G15" s="222" t="n">
        <v>3</v>
      </c>
      <c r="H15" s="222" t="n">
        <v>3</v>
      </c>
      <c r="I15" s="222" t="n">
        <v>6</v>
      </c>
      <c r="J15" s="203" t="n">
        <v>5.5</v>
      </c>
      <c r="K15" s="222" t="n">
        <v>1118</v>
      </c>
    </row>
    <row r="16" s="82" customFormat="true" ht="11.45" hidden="false" customHeight="true" outlineLevel="0" collapsed="false">
      <c r="A16" s="79" t="n">
        <f aca="false">IF(C16&lt;&gt;"",COUNTA($C$13:C16),"")</f>
        <v>3</v>
      </c>
      <c r="B16" s="92" t="s">
        <v>208</v>
      </c>
      <c r="C16" s="222" t="n">
        <v>123</v>
      </c>
      <c r="D16" s="222" t="n">
        <v>84</v>
      </c>
      <c r="E16" s="223" t="n">
        <v>178.5</v>
      </c>
      <c r="F16" s="222" t="n">
        <v>27837</v>
      </c>
      <c r="G16" s="222" t="n">
        <v>9</v>
      </c>
      <c r="H16" s="222" t="n">
        <v>14</v>
      </c>
      <c r="I16" s="222" t="n">
        <v>18</v>
      </c>
      <c r="J16" s="203" t="n">
        <v>26.7</v>
      </c>
      <c r="K16" s="222" t="n">
        <v>4484</v>
      </c>
    </row>
    <row r="17" s="82" customFormat="true" ht="11.45" hidden="false" customHeight="true" outlineLevel="0" collapsed="false">
      <c r="A17" s="79" t="str">
        <f aca="false">IF(C17&lt;&gt;"",COUNTA($C$13:C17),"")</f>
        <v/>
      </c>
      <c r="B17" s="92"/>
      <c r="C17" s="222"/>
      <c r="D17" s="222"/>
      <c r="E17" s="223"/>
      <c r="F17" s="222"/>
      <c r="G17" s="222"/>
      <c r="H17" s="222"/>
      <c r="I17" s="222"/>
      <c r="J17" s="203"/>
      <c r="K17" s="222"/>
    </row>
    <row r="18" s="82" customFormat="true" ht="11.45" hidden="false" customHeight="true" outlineLevel="0" collapsed="false">
      <c r="A18" s="79" t="n">
        <f aca="false">IF(C18&lt;&gt;"",COUNTA($C$13:C18),"")</f>
        <v>4</v>
      </c>
      <c r="B18" s="92" t="s">
        <v>209</v>
      </c>
      <c r="C18" s="222" t="n">
        <v>251</v>
      </c>
      <c r="D18" s="222" t="n">
        <v>176</v>
      </c>
      <c r="E18" s="223" t="n">
        <v>332.6</v>
      </c>
      <c r="F18" s="222" t="n">
        <v>52797</v>
      </c>
      <c r="G18" s="222" t="n">
        <v>12</v>
      </c>
      <c r="H18" s="222" t="n">
        <v>14</v>
      </c>
      <c r="I18" s="222" t="n">
        <v>24</v>
      </c>
      <c r="J18" s="203" t="n">
        <v>23.6</v>
      </c>
      <c r="K18" s="222" t="n">
        <v>3817</v>
      </c>
    </row>
    <row r="19" s="82" customFormat="true" ht="11.45" hidden="false" customHeight="true" outlineLevel="0" collapsed="false">
      <c r="A19" s="79" t="n">
        <f aca="false">IF(C19&lt;&gt;"",COUNTA($C$13:C19),"")</f>
        <v>5</v>
      </c>
      <c r="B19" s="193" t="s">
        <v>210</v>
      </c>
      <c r="C19" s="222" t="n">
        <v>23</v>
      </c>
      <c r="D19" s="222" t="n">
        <v>18</v>
      </c>
      <c r="E19" s="223" t="n">
        <v>35.9</v>
      </c>
      <c r="F19" s="222" t="n">
        <v>6370</v>
      </c>
      <c r="G19" s="222" t="s">
        <v>16</v>
      </c>
      <c r="H19" s="222" t="s">
        <v>16</v>
      </c>
      <c r="I19" s="222" t="s">
        <v>16</v>
      </c>
      <c r="J19" s="222" t="s">
        <v>16</v>
      </c>
      <c r="K19" s="222" t="s">
        <v>16</v>
      </c>
    </row>
    <row r="20" s="82" customFormat="true" ht="11.45" hidden="false" customHeight="true" outlineLevel="0" collapsed="false">
      <c r="A20" s="79" t="n">
        <f aca="false">IF(C20&lt;&gt;"",COUNTA($C$13:C20),"")</f>
        <v>6</v>
      </c>
      <c r="B20" s="92" t="s">
        <v>211</v>
      </c>
      <c r="C20" s="222" t="n">
        <v>405</v>
      </c>
      <c r="D20" s="222" t="n">
        <v>274</v>
      </c>
      <c r="E20" s="223" t="n">
        <v>547.5</v>
      </c>
      <c r="F20" s="222" t="n">
        <v>90365</v>
      </c>
      <c r="G20" s="222" t="n">
        <v>27</v>
      </c>
      <c r="H20" s="222" t="n">
        <v>25</v>
      </c>
      <c r="I20" s="222" t="n">
        <v>54</v>
      </c>
      <c r="J20" s="203" t="n">
        <v>54.8</v>
      </c>
      <c r="K20" s="222" t="n">
        <v>8478</v>
      </c>
    </row>
    <row r="21" s="82" customFormat="true" ht="11.45" hidden="false" customHeight="true" outlineLevel="0" collapsed="false">
      <c r="A21" s="79" t="n">
        <f aca="false">IF(C21&lt;&gt;"",COUNTA($C$13:C21),"")</f>
        <v>7</v>
      </c>
      <c r="B21" s="92" t="s">
        <v>212</v>
      </c>
      <c r="C21" s="222" t="n">
        <v>377</v>
      </c>
      <c r="D21" s="222" t="n">
        <v>238</v>
      </c>
      <c r="E21" s="223" t="n">
        <v>474.3</v>
      </c>
      <c r="F21" s="222" t="n">
        <v>77175</v>
      </c>
      <c r="G21" s="222" t="n">
        <v>42</v>
      </c>
      <c r="H21" s="222" t="n">
        <v>33</v>
      </c>
      <c r="I21" s="222" t="n">
        <v>84</v>
      </c>
      <c r="J21" s="203" t="n">
        <v>66.1</v>
      </c>
      <c r="K21" s="222" t="n">
        <v>11132</v>
      </c>
    </row>
    <row r="22" s="82" customFormat="true" ht="11.45" hidden="false" customHeight="true" outlineLevel="0" collapsed="false">
      <c r="A22" s="79" t="n">
        <f aca="false">IF(C22&lt;&gt;"",COUNTA($C$13:C22),"")</f>
        <v>8</v>
      </c>
      <c r="B22" s="193" t="s">
        <v>213</v>
      </c>
      <c r="C22" s="222" t="n">
        <v>32</v>
      </c>
      <c r="D22" s="222" t="n">
        <v>20</v>
      </c>
      <c r="E22" s="223" t="n">
        <v>45.3</v>
      </c>
      <c r="F22" s="222" t="n">
        <v>7278</v>
      </c>
      <c r="G22" s="222" t="n">
        <v>1</v>
      </c>
      <c r="H22" s="222" t="n">
        <v>1</v>
      </c>
      <c r="I22" s="222" t="n">
        <v>2</v>
      </c>
      <c r="J22" s="203" t="n">
        <v>2.1</v>
      </c>
      <c r="K22" s="222" t="n">
        <v>230</v>
      </c>
    </row>
    <row r="23" s="82" customFormat="true" ht="11.45" hidden="false" customHeight="true" outlineLevel="0" collapsed="false">
      <c r="A23" s="79" t="n">
        <f aca="false">IF(C23&lt;&gt;"",COUNTA($C$13:C23),"")</f>
        <v>9</v>
      </c>
      <c r="B23" s="92" t="s">
        <v>214</v>
      </c>
      <c r="C23" s="222" t="n">
        <v>398</v>
      </c>
      <c r="D23" s="222" t="n">
        <v>265</v>
      </c>
      <c r="E23" s="223" t="n">
        <v>526.1</v>
      </c>
      <c r="F23" s="222" t="n">
        <v>82824</v>
      </c>
      <c r="G23" s="222" t="n">
        <v>24</v>
      </c>
      <c r="H23" s="222" t="n">
        <v>24</v>
      </c>
      <c r="I23" s="222" t="n">
        <v>48</v>
      </c>
      <c r="J23" s="203" t="n">
        <v>50.8</v>
      </c>
      <c r="K23" s="222" t="n">
        <v>8181</v>
      </c>
    </row>
    <row r="24" s="82" customFormat="true" ht="11.45" hidden="false" customHeight="true" outlineLevel="0" collapsed="false">
      <c r="A24" s="79" t="n">
        <f aca="false">IF(C24&lt;&gt;"",COUNTA($C$13:C24),"")</f>
        <v>10</v>
      </c>
      <c r="B24" s="193" t="s">
        <v>215</v>
      </c>
      <c r="C24" s="222" t="n">
        <v>75</v>
      </c>
      <c r="D24" s="222" t="n">
        <v>55</v>
      </c>
      <c r="E24" s="223" t="n">
        <v>111.5</v>
      </c>
      <c r="F24" s="222" t="n">
        <v>17942</v>
      </c>
      <c r="G24" s="222" t="n">
        <v>2</v>
      </c>
      <c r="H24" s="222" t="n">
        <v>2</v>
      </c>
      <c r="I24" s="222" t="n">
        <v>4</v>
      </c>
      <c r="J24" s="203" t="n">
        <v>5.5</v>
      </c>
      <c r="K24" s="222" t="n">
        <v>850</v>
      </c>
    </row>
    <row r="25" s="82" customFormat="true" ht="11.45" hidden="false" customHeight="true" outlineLevel="0" collapsed="false">
      <c r="A25" s="79" t="n">
        <f aca="false">IF(C25&lt;&gt;"",COUNTA($C$13:C25),"")</f>
        <v>11</v>
      </c>
      <c r="B25" s="92" t="s">
        <v>216</v>
      </c>
      <c r="C25" s="222" t="n">
        <v>324</v>
      </c>
      <c r="D25" s="222" t="n">
        <v>215</v>
      </c>
      <c r="E25" s="223" t="n">
        <v>425.3</v>
      </c>
      <c r="F25" s="222" t="n">
        <v>67263</v>
      </c>
      <c r="G25" s="222" t="n">
        <v>22</v>
      </c>
      <c r="H25" s="222" t="n">
        <v>19</v>
      </c>
      <c r="I25" s="222" t="n">
        <v>44</v>
      </c>
      <c r="J25" s="203" t="n">
        <v>44</v>
      </c>
      <c r="K25" s="222" t="n">
        <v>6227</v>
      </c>
    </row>
    <row r="26" s="82" customFormat="true" ht="11.45" hidden="false" customHeight="true" outlineLevel="0" collapsed="false">
      <c r="A26" s="79" t="n">
        <f aca="false">IF(C26&lt;&gt;"",COUNTA($C$13:C26),"")</f>
        <v>12</v>
      </c>
      <c r="B26" s="193" t="s">
        <v>217</v>
      </c>
      <c r="C26" s="222" t="n">
        <v>25</v>
      </c>
      <c r="D26" s="222" t="n">
        <v>19</v>
      </c>
      <c r="E26" s="223" t="n">
        <v>40.4</v>
      </c>
      <c r="F26" s="222" t="n">
        <v>6799</v>
      </c>
      <c r="G26" s="222" t="n">
        <v>2</v>
      </c>
      <c r="H26" s="222" t="n">
        <v>2</v>
      </c>
      <c r="I26" s="222" t="n">
        <v>4</v>
      </c>
      <c r="J26" s="203" t="n">
        <v>4.4</v>
      </c>
      <c r="K26" s="222" t="n">
        <v>597</v>
      </c>
    </row>
    <row r="27" customFormat="false" ht="11.45" hidden="false" customHeight="true" outlineLevel="0" collapsed="false">
      <c r="A27" s="79" t="n">
        <f aca="false">IF(C27&lt;&gt;"",COUNTA($C$13:C27),"")</f>
        <v>13</v>
      </c>
      <c r="B27" s="92" t="s">
        <v>218</v>
      </c>
      <c r="C27" s="222" t="n">
        <v>238</v>
      </c>
      <c r="D27" s="222" t="n">
        <v>182</v>
      </c>
      <c r="E27" s="223" t="n">
        <v>342.1</v>
      </c>
      <c r="F27" s="222" t="n">
        <v>56797</v>
      </c>
      <c r="G27" s="222" t="n">
        <v>6</v>
      </c>
      <c r="H27" s="222" t="n">
        <v>6</v>
      </c>
      <c r="I27" s="222" t="n">
        <v>12</v>
      </c>
      <c r="J27" s="203" t="n">
        <v>10.2</v>
      </c>
      <c r="K27" s="222" t="n">
        <v>1551</v>
      </c>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4" min="3" style="62" width="7.7"/>
    <col collapsed="false" customWidth="true" hidden="false" outlineLevel="0" max="5" min="5" style="62" width="8.7"/>
    <col collapsed="false" customWidth="true" hidden="false" outlineLevel="0" max="6" min="6" style="62" width="7.7"/>
    <col collapsed="false" customWidth="true" hidden="false" outlineLevel="0" max="8" min="7" style="62" width="8.7"/>
    <col collapsed="false" customWidth="true" hidden="false" outlineLevel="0" max="9" min="9" style="62" width="7.7"/>
    <col collapsed="false" customWidth="true" hidden="false" outlineLevel="0" max="10" min="10" style="62" width="8.7"/>
    <col collapsed="false" customWidth="true" hidden="false" outlineLevel="0" max="12" min="11" style="62" width="10.71"/>
    <col collapsed="false" customWidth="true" hidden="false" outlineLevel="0" max="13" min="13" style="62" width="9.28"/>
    <col collapsed="false" customWidth="true" hidden="false" outlineLevel="0" max="21" min="14" style="62" width="10.71"/>
    <col collapsed="false" customWidth="false" hidden="false" outlineLevel="0" max="257" min="22" style="62" width="11.28"/>
  </cols>
  <sheetData>
    <row r="1" s="65" customFormat="true" ht="30" hidden="false" customHeight="true" outlineLevel="0" collapsed="false">
      <c r="A1" s="63" t="s">
        <v>49</v>
      </c>
      <c r="B1" s="63"/>
      <c r="C1" s="64" t="s">
        <v>50</v>
      </c>
      <c r="D1" s="64"/>
      <c r="E1" s="64"/>
      <c r="F1" s="64"/>
      <c r="G1" s="64"/>
      <c r="H1" s="64"/>
      <c r="I1" s="64"/>
      <c r="J1" s="64"/>
    </row>
    <row r="2" customFormat="false" ht="30" hidden="false" customHeight="true" outlineLevel="0" collapsed="false">
      <c r="A2" s="66" t="s">
        <v>237</v>
      </c>
      <c r="B2" s="66"/>
      <c r="C2" s="119" t="s">
        <v>238</v>
      </c>
      <c r="D2" s="119"/>
      <c r="E2" s="119"/>
      <c r="F2" s="119"/>
      <c r="G2" s="119"/>
      <c r="H2" s="119"/>
      <c r="I2" s="119"/>
      <c r="J2" s="119"/>
    </row>
    <row r="3" customFormat="false" ht="11.45" hidden="false" customHeight="true" outlineLevel="0" collapsed="false">
      <c r="A3" s="69" t="s">
        <v>67</v>
      </c>
      <c r="B3" s="70" t="s">
        <v>221</v>
      </c>
      <c r="C3" s="70" t="s">
        <v>239</v>
      </c>
      <c r="D3" s="70"/>
      <c r="E3" s="70"/>
      <c r="F3" s="70"/>
      <c r="G3" s="70"/>
      <c r="H3" s="120" t="s">
        <v>240</v>
      </c>
      <c r="I3" s="120"/>
      <c r="J3" s="120"/>
    </row>
    <row r="4" customFormat="false" ht="11.45" hidden="false" customHeight="true" outlineLevel="0" collapsed="false">
      <c r="A4" s="69"/>
      <c r="B4" s="70"/>
      <c r="C4" s="70"/>
      <c r="D4" s="70"/>
      <c r="E4" s="70"/>
      <c r="F4" s="70"/>
      <c r="G4" s="70"/>
      <c r="H4" s="120"/>
      <c r="I4" s="120"/>
      <c r="J4" s="120"/>
    </row>
    <row r="5" customFormat="false" ht="11.45" hidden="false" customHeight="true" outlineLevel="0" collapsed="false">
      <c r="A5" s="69"/>
      <c r="B5" s="70"/>
      <c r="C5" s="70" t="s">
        <v>85</v>
      </c>
      <c r="D5" s="70" t="s">
        <v>232</v>
      </c>
      <c r="E5" s="70" t="s">
        <v>82</v>
      </c>
      <c r="F5" s="70"/>
      <c r="G5" s="70" t="s">
        <v>234</v>
      </c>
      <c r="H5" s="70" t="s">
        <v>82</v>
      </c>
      <c r="I5" s="70"/>
      <c r="J5" s="120" t="s">
        <v>234</v>
      </c>
    </row>
    <row r="6" customFormat="false" ht="11.45" hidden="false" customHeight="true" outlineLevel="0" collapsed="false">
      <c r="A6" s="69"/>
      <c r="B6" s="70"/>
      <c r="C6" s="70"/>
      <c r="D6" s="70"/>
      <c r="E6" s="70"/>
      <c r="F6" s="70"/>
      <c r="G6" s="70"/>
      <c r="H6" s="70"/>
      <c r="I6" s="70"/>
      <c r="J6" s="120"/>
    </row>
    <row r="7" customFormat="false" ht="11.45" hidden="false" customHeight="true" outlineLevel="0" collapsed="false">
      <c r="A7" s="69"/>
      <c r="B7" s="70"/>
      <c r="C7" s="70"/>
      <c r="D7" s="70"/>
      <c r="E7" s="70" t="s">
        <v>235</v>
      </c>
      <c r="F7" s="70" t="s">
        <v>233</v>
      </c>
      <c r="G7" s="70"/>
      <c r="H7" s="70" t="s">
        <v>235</v>
      </c>
      <c r="I7" s="70" t="s">
        <v>233</v>
      </c>
      <c r="J7" s="120"/>
    </row>
    <row r="8" customFormat="false" ht="11.45" hidden="false" customHeight="true" outlineLevel="0" collapsed="false">
      <c r="A8" s="69"/>
      <c r="B8" s="70"/>
      <c r="C8" s="70"/>
      <c r="D8" s="70"/>
      <c r="E8" s="70"/>
      <c r="F8" s="70"/>
      <c r="G8" s="70"/>
      <c r="H8" s="70"/>
      <c r="I8" s="70"/>
      <c r="J8" s="120"/>
    </row>
    <row r="9" customFormat="false" ht="11.45" hidden="false" customHeight="true" outlineLevel="0" collapsed="false">
      <c r="A9" s="69"/>
      <c r="B9" s="70"/>
      <c r="C9" s="70"/>
      <c r="D9" s="70"/>
      <c r="E9" s="70"/>
      <c r="F9" s="70"/>
      <c r="G9" s="70"/>
      <c r="H9" s="70"/>
      <c r="I9" s="70"/>
      <c r="J9" s="120"/>
    </row>
    <row r="10" customFormat="false" ht="11.45" hidden="false" customHeight="true" outlineLevel="0" collapsed="false">
      <c r="A10" s="69"/>
      <c r="B10" s="70"/>
      <c r="C10" s="70" t="s">
        <v>91</v>
      </c>
      <c r="D10" s="70" t="s">
        <v>92</v>
      </c>
      <c r="E10" s="70" t="s">
        <v>91</v>
      </c>
      <c r="F10" s="70" t="s">
        <v>93</v>
      </c>
      <c r="G10" s="70" t="s">
        <v>94</v>
      </c>
      <c r="H10" s="70" t="s">
        <v>91</v>
      </c>
      <c r="I10" s="224" t="s">
        <v>93</v>
      </c>
      <c r="J10" s="120" t="s">
        <v>94</v>
      </c>
    </row>
    <row r="11" customFormat="false" ht="11.45" hidden="false" customHeight="true" outlineLevel="0" collapsed="false">
      <c r="A11" s="74" t="n">
        <v>1</v>
      </c>
      <c r="B11" s="75" t="n">
        <v>2</v>
      </c>
      <c r="C11" s="75" t="n">
        <v>3</v>
      </c>
      <c r="D11" s="75" t="n">
        <v>4</v>
      </c>
      <c r="E11" s="75" t="n">
        <v>5</v>
      </c>
      <c r="F11" s="75" t="n">
        <v>6</v>
      </c>
      <c r="G11" s="75" t="n">
        <v>7</v>
      </c>
      <c r="H11" s="75" t="n">
        <v>8</v>
      </c>
      <c r="I11" s="75" t="n">
        <v>9</v>
      </c>
      <c r="J11" s="196" t="n">
        <v>10</v>
      </c>
    </row>
    <row r="12" customFormat="false" ht="11.45" hidden="false" customHeight="true" outlineLevel="0" collapsed="false">
      <c r="A12" s="79"/>
      <c r="B12" s="92"/>
      <c r="C12" s="197"/>
      <c r="D12" s="217"/>
      <c r="E12" s="217"/>
      <c r="F12" s="218"/>
      <c r="G12" s="225"/>
      <c r="H12" s="217"/>
      <c r="I12" s="218"/>
      <c r="J12" s="217"/>
      <c r="K12" s="226"/>
      <c r="L12" s="226"/>
      <c r="M12" s="226"/>
    </row>
    <row r="13" customFormat="false" ht="11.45" hidden="false" customHeight="true" outlineLevel="0" collapsed="false">
      <c r="A13" s="79" t="n">
        <f aca="false">IF(C13&lt;&gt;"",COUNTA($C$13:C13),"")</f>
        <v>1</v>
      </c>
      <c r="B13" s="133" t="s">
        <v>224</v>
      </c>
      <c r="C13" s="227" t="n">
        <v>238</v>
      </c>
      <c r="D13" s="219" t="n">
        <v>1103</v>
      </c>
      <c r="E13" s="219" t="n">
        <v>2990</v>
      </c>
      <c r="F13" s="221" t="n">
        <v>2073.4</v>
      </c>
      <c r="G13" s="219" t="n">
        <v>359110</v>
      </c>
      <c r="H13" s="219" t="n">
        <v>833</v>
      </c>
      <c r="I13" s="221" t="n">
        <v>665.5</v>
      </c>
      <c r="J13" s="219" t="n">
        <v>115335</v>
      </c>
      <c r="K13" s="228"/>
      <c r="L13" s="229"/>
    </row>
    <row r="14" customFormat="false" ht="11.45" hidden="false" customHeight="true" outlineLevel="0" collapsed="false">
      <c r="A14" s="79" t="str">
        <f aca="false">IF(C14&lt;&gt;"",COUNTA($C$13:C14),"")</f>
        <v/>
      </c>
      <c r="B14" s="92"/>
      <c r="C14" s="230"/>
      <c r="D14" s="222"/>
      <c r="E14" s="222"/>
      <c r="F14" s="203"/>
      <c r="G14" s="231"/>
      <c r="H14" s="222"/>
      <c r="I14" s="203"/>
      <c r="J14" s="222"/>
      <c r="K14" s="226"/>
      <c r="L14" s="226"/>
      <c r="M14" s="226"/>
    </row>
    <row r="15" customFormat="false" ht="11.45" hidden="false" customHeight="true" outlineLevel="0" collapsed="false">
      <c r="A15" s="79" t="n">
        <f aca="false">IF(C15&lt;&gt;"",COUNTA($C$13:C15),"")</f>
        <v>2</v>
      </c>
      <c r="B15" s="92" t="s">
        <v>207</v>
      </c>
      <c r="C15" s="232" t="n">
        <v>39</v>
      </c>
      <c r="D15" s="222" t="n">
        <v>309</v>
      </c>
      <c r="E15" s="222" t="n">
        <v>902</v>
      </c>
      <c r="F15" s="203" t="n">
        <v>561.1</v>
      </c>
      <c r="G15" s="222" t="n">
        <v>106861</v>
      </c>
      <c r="H15" s="222" t="n">
        <v>67</v>
      </c>
      <c r="I15" s="203" t="n">
        <v>62.3</v>
      </c>
      <c r="J15" s="222" t="n">
        <v>13510</v>
      </c>
      <c r="K15" s="228"/>
      <c r="L15" s="229"/>
    </row>
    <row r="16" customFormat="false" ht="11.45" hidden="false" customHeight="true" outlineLevel="0" collapsed="false">
      <c r="A16" s="79" t="n">
        <f aca="false">IF(C16&lt;&gt;"",COUNTA($C$13:C16),"")</f>
        <v>3</v>
      </c>
      <c r="B16" s="92" t="s">
        <v>208</v>
      </c>
      <c r="C16" s="232" t="n">
        <v>21</v>
      </c>
      <c r="D16" s="222" t="n">
        <v>132</v>
      </c>
      <c r="E16" s="222" t="n">
        <v>285</v>
      </c>
      <c r="F16" s="203" t="n">
        <v>236.4</v>
      </c>
      <c r="G16" s="222" t="n">
        <v>47798</v>
      </c>
      <c r="H16" s="222" t="n">
        <v>195</v>
      </c>
      <c r="I16" s="203" t="n">
        <v>172.5</v>
      </c>
      <c r="J16" s="222" t="n">
        <v>36110</v>
      </c>
      <c r="K16" s="228"/>
      <c r="L16" s="229"/>
    </row>
    <row r="17" customFormat="false" ht="11.45" hidden="false" customHeight="true" outlineLevel="0" collapsed="false">
      <c r="A17" s="79" t="str">
        <f aca="false">IF(C17&lt;&gt;"",COUNTA($C$13:C17),"")</f>
        <v/>
      </c>
      <c r="B17" s="92"/>
      <c r="C17" s="232"/>
      <c r="D17" s="222"/>
      <c r="E17" s="222"/>
      <c r="F17" s="203"/>
      <c r="G17" s="222"/>
      <c r="H17" s="222"/>
      <c r="I17" s="203"/>
      <c r="J17" s="222"/>
      <c r="K17" s="228"/>
      <c r="L17" s="229"/>
    </row>
    <row r="18" customFormat="false" ht="11.45" hidden="false" customHeight="true" outlineLevel="0" collapsed="false">
      <c r="A18" s="79" t="n">
        <f aca="false">IF(C18&lt;&gt;"",COUNTA($C$13:C18),"")</f>
        <v>4</v>
      </c>
      <c r="B18" s="92" t="s">
        <v>209</v>
      </c>
      <c r="C18" s="233" t="n">
        <v>12</v>
      </c>
      <c r="D18" s="222" t="n">
        <v>34</v>
      </c>
      <c r="E18" s="222" t="n">
        <v>85</v>
      </c>
      <c r="F18" s="203" t="n">
        <v>59.1</v>
      </c>
      <c r="G18" s="222" t="n">
        <v>9803</v>
      </c>
      <c r="H18" s="222" t="n">
        <v>2</v>
      </c>
      <c r="I18" s="203" t="n">
        <v>2.9</v>
      </c>
      <c r="J18" s="222" t="n">
        <v>530</v>
      </c>
      <c r="K18" s="228"/>
      <c r="L18" s="229"/>
    </row>
    <row r="19" customFormat="false" ht="11.45" hidden="false" customHeight="true" outlineLevel="0" collapsed="false">
      <c r="A19" s="79" t="n">
        <f aca="false">IF(C19&lt;&gt;"",COUNTA($C$13:C19),"")</f>
        <v>5</v>
      </c>
      <c r="B19" s="193" t="s">
        <v>210</v>
      </c>
      <c r="C19" s="222" t="n">
        <v>1</v>
      </c>
      <c r="D19" s="222" t="n">
        <v>3</v>
      </c>
      <c r="E19" s="222" t="n">
        <v>7</v>
      </c>
      <c r="F19" s="203" t="n">
        <v>4.8</v>
      </c>
      <c r="G19" s="222" t="n">
        <v>1020</v>
      </c>
      <c r="H19" s="222" t="s">
        <v>16</v>
      </c>
      <c r="I19" s="222" t="s">
        <v>16</v>
      </c>
      <c r="J19" s="222" t="s">
        <v>16</v>
      </c>
      <c r="K19" s="228"/>
      <c r="L19" s="229"/>
    </row>
    <row r="20" customFormat="false" ht="11.45" hidden="false" customHeight="true" outlineLevel="0" collapsed="false">
      <c r="A20" s="79" t="n">
        <f aca="false">IF(C20&lt;&gt;"",COUNTA($C$13:C20),"")</f>
        <v>6</v>
      </c>
      <c r="B20" s="92" t="s">
        <v>211</v>
      </c>
      <c r="C20" s="232" t="n">
        <v>26</v>
      </c>
      <c r="D20" s="222" t="n">
        <v>94</v>
      </c>
      <c r="E20" s="222" t="n">
        <v>266</v>
      </c>
      <c r="F20" s="203" t="n">
        <v>192.5</v>
      </c>
      <c r="G20" s="222" t="n">
        <v>30968</v>
      </c>
      <c r="H20" s="222" t="n">
        <v>87</v>
      </c>
      <c r="I20" s="203" t="n">
        <v>61.6</v>
      </c>
      <c r="J20" s="222" t="n">
        <v>8292</v>
      </c>
      <c r="K20" s="228"/>
      <c r="L20" s="229"/>
    </row>
    <row r="21" customFormat="false" ht="11.45" hidden="false" customHeight="true" outlineLevel="0" collapsed="false">
      <c r="A21" s="79" t="n">
        <f aca="false">IF(C21&lt;&gt;"",COUNTA($C$13:C21),"")</f>
        <v>7</v>
      </c>
      <c r="B21" s="92" t="s">
        <v>212</v>
      </c>
      <c r="C21" s="232" t="n">
        <v>42</v>
      </c>
      <c r="D21" s="222" t="n">
        <v>134</v>
      </c>
      <c r="E21" s="222" t="n">
        <v>351</v>
      </c>
      <c r="F21" s="203" t="n">
        <v>242.3</v>
      </c>
      <c r="G21" s="222" t="n">
        <v>39936</v>
      </c>
      <c r="H21" s="222" t="n">
        <v>154</v>
      </c>
      <c r="I21" s="203" t="n">
        <v>99.3</v>
      </c>
      <c r="J21" s="222" t="n">
        <v>14992</v>
      </c>
      <c r="K21" s="228"/>
      <c r="L21" s="229"/>
    </row>
    <row r="22" customFormat="false" ht="11.45" hidden="false" customHeight="true" outlineLevel="0" collapsed="false">
      <c r="A22" s="79" t="n">
        <f aca="false">IF(C22&lt;&gt;"",COUNTA($C$13:C22),"")</f>
        <v>8</v>
      </c>
      <c r="B22" s="193" t="s">
        <v>213</v>
      </c>
      <c r="C22" s="232" t="n">
        <v>3</v>
      </c>
      <c r="D22" s="222" t="n">
        <v>11</v>
      </c>
      <c r="E22" s="222" t="n">
        <v>32</v>
      </c>
      <c r="F22" s="203" t="n">
        <v>21.7</v>
      </c>
      <c r="G22" s="222" t="n">
        <v>3600</v>
      </c>
      <c r="H22" s="222" t="n">
        <v>2</v>
      </c>
      <c r="I22" s="203" t="n">
        <v>2.1</v>
      </c>
      <c r="J22" s="222" t="n">
        <v>230</v>
      </c>
      <c r="K22" s="228"/>
      <c r="L22" s="229"/>
    </row>
    <row r="23" customFormat="false" ht="11.45" hidden="false" customHeight="true" outlineLevel="0" collapsed="false">
      <c r="A23" s="79" t="n">
        <f aca="false">IF(C23&lt;&gt;"",COUNTA($C$13:C23),"")</f>
        <v>9</v>
      </c>
      <c r="B23" s="92" t="s">
        <v>214</v>
      </c>
      <c r="C23" s="232" t="n">
        <v>31</v>
      </c>
      <c r="D23" s="222" t="n">
        <v>98</v>
      </c>
      <c r="E23" s="222" t="n">
        <v>249</v>
      </c>
      <c r="F23" s="203" t="n">
        <v>211</v>
      </c>
      <c r="G23" s="222" t="n">
        <v>30522</v>
      </c>
      <c r="H23" s="222" t="n">
        <v>138</v>
      </c>
      <c r="I23" s="203" t="n">
        <v>115.5</v>
      </c>
      <c r="J23" s="222" t="n">
        <v>14356</v>
      </c>
      <c r="K23" s="228"/>
      <c r="L23" s="229"/>
    </row>
    <row r="24" customFormat="false" ht="11.45" hidden="false" customHeight="true" outlineLevel="0" collapsed="false">
      <c r="A24" s="79" t="n">
        <f aca="false">IF(C24&lt;&gt;"",COUNTA($C$13:C24),"")</f>
        <v>10</v>
      </c>
      <c r="B24" s="193" t="s">
        <v>215</v>
      </c>
      <c r="C24" s="232" t="n">
        <v>13</v>
      </c>
      <c r="D24" s="222" t="n">
        <v>45</v>
      </c>
      <c r="E24" s="222" t="n">
        <v>138</v>
      </c>
      <c r="F24" s="203" t="n">
        <v>101.3</v>
      </c>
      <c r="G24" s="222" t="n">
        <v>11240</v>
      </c>
      <c r="H24" s="222" t="n">
        <v>90</v>
      </c>
      <c r="I24" s="203" t="n">
        <v>60.7</v>
      </c>
      <c r="J24" s="222" t="n">
        <v>4200</v>
      </c>
      <c r="K24" s="228"/>
      <c r="L24" s="229"/>
    </row>
    <row r="25" customFormat="false" ht="11.45" hidden="false" customHeight="true" outlineLevel="0" collapsed="false">
      <c r="A25" s="79" t="n">
        <f aca="false">IF(C25&lt;&gt;"",COUNTA($C$13:C25),"")</f>
        <v>11</v>
      </c>
      <c r="B25" s="92" t="s">
        <v>216</v>
      </c>
      <c r="C25" s="232" t="n">
        <v>54</v>
      </c>
      <c r="D25" s="222" t="n">
        <v>247</v>
      </c>
      <c r="E25" s="222" t="n">
        <v>702</v>
      </c>
      <c r="F25" s="203" t="n">
        <v>468.3</v>
      </c>
      <c r="G25" s="222" t="n">
        <v>77582</v>
      </c>
      <c r="H25" s="222" t="n">
        <v>166</v>
      </c>
      <c r="I25" s="203" t="n">
        <v>132.4</v>
      </c>
      <c r="J25" s="222" t="n">
        <v>24545</v>
      </c>
      <c r="K25" s="228"/>
      <c r="L25" s="229"/>
    </row>
    <row r="26" customFormat="false" ht="11.45" hidden="false" customHeight="true" outlineLevel="0" collapsed="false">
      <c r="A26" s="79" t="n">
        <f aca="false">IF(C26&lt;&gt;"",COUNTA($C$13:C26),"")</f>
        <v>12</v>
      </c>
      <c r="B26" s="193" t="s">
        <v>217</v>
      </c>
      <c r="C26" s="232" t="n">
        <v>26</v>
      </c>
      <c r="D26" s="222" t="n">
        <v>166</v>
      </c>
      <c r="E26" s="222" t="n">
        <v>469</v>
      </c>
      <c r="F26" s="203" t="n">
        <v>314.6</v>
      </c>
      <c r="G26" s="222" t="n">
        <v>50598</v>
      </c>
      <c r="H26" s="222" t="n">
        <v>47</v>
      </c>
      <c r="I26" s="203" t="n">
        <v>43.8</v>
      </c>
      <c r="J26" s="222" t="n">
        <v>7411</v>
      </c>
      <c r="K26" s="228"/>
      <c r="L26" s="229"/>
    </row>
    <row r="27" customFormat="false" ht="11.45" hidden="false" customHeight="true" outlineLevel="0" collapsed="false">
      <c r="A27" s="79" t="n">
        <f aca="false">IF(C27&lt;&gt;"",COUNTA($C$13:C27),"")</f>
        <v>13</v>
      </c>
      <c r="B27" s="92" t="s">
        <v>218</v>
      </c>
      <c r="C27" s="232" t="n">
        <v>13</v>
      </c>
      <c r="D27" s="222" t="n">
        <v>54</v>
      </c>
      <c r="E27" s="222" t="n">
        <v>150</v>
      </c>
      <c r="F27" s="203" t="n">
        <v>102.7</v>
      </c>
      <c r="G27" s="222" t="n">
        <v>15640</v>
      </c>
      <c r="H27" s="222" t="n">
        <v>24</v>
      </c>
      <c r="I27" s="203" t="n">
        <v>19</v>
      </c>
      <c r="J27" s="222" t="n">
        <v>3000</v>
      </c>
      <c r="K27" s="228"/>
      <c r="L27" s="229"/>
    </row>
    <row r="30" customFormat="false" ht="11.45" hidden="false" customHeight="true" outlineLevel="0" collapsed="false">
      <c r="C30" s="234"/>
      <c r="D30" s="234"/>
      <c r="E30" s="234"/>
      <c r="F30" s="234"/>
      <c r="G30" s="234"/>
      <c r="H30" s="234"/>
      <c r="I30" s="234"/>
      <c r="J30" s="234"/>
      <c r="K30" s="234"/>
    </row>
    <row r="31" customFormat="false" ht="11.45" hidden="false" customHeight="true" outlineLevel="0" collapsed="false">
      <c r="C31" s="234"/>
      <c r="D31" s="234"/>
      <c r="E31" s="234"/>
      <c r="F31" s="234"/>
      <c r="G31" s="234"/>
      <c r="H31" s="234"/>
      <c r="I31" s="234"/>
      <c r="J31" s="234"/>
      <c r="K31" s="234"/>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2.7"/>
    <col collapsed="false" customWidth="true" hidden="false" outlineLevel="0" max="3" min="3" style="62" width="12.7"/>
    <col collapsed="false" customWidth="true" hidden="false" outlineLevel="0" max="5" min="4" style="62" width="13.7"/>
    <col collapsed="false" customWidth="true" hidden="false" outlineLevel="0" max="6" min="6" style="62" width="11.7"/>
    <col collapsed="false" customWidth="true" hidden="false" outlineLevel="0" max="7" min="7" style="62" width="13.7"/>
    <col collapsed="false" customWidth="true" hidden="false" outlineLevel="0" max="17" min="8" style="62" width="10.71"/>
    <col collapsed="false" customWidth="false" hidden="false" outlineLevel="0" max="257" min="18" style="62" width="11.28"/>
  </cols>
  <sheetData>
    <row r="1" s="65" customFormat="true" ht="30" hidden="false" customHeight="true" outlineLevel="0" collapsed="false">
      <c r="A1" s="63" t="s">
        <v>49</v>
      </c>
      <c r="B1" s="63"/>
      <c r="C1" s="64" t="s">
        <v>50</v>
      </c>
      <c r="D1" s="64"/>
      <c r="E1" s="64"/>
      <c r="F1" s="64"/>
      <c r="G1" s="64"/>
    </row>
    <row r="2" customFormat="false" ht="30" hidden="false" customHeight="true" outlineLevel="0" collapsed="false">
      <c r="A2" s="66" t="s">
        <v>241</v>
      </c>
      <c r="B2" s="66"/>
      <c r="C2" s="185" t="s">
        <v>62</v>
      </c>
      <c r="D2" s="185"/>
      <c r="E2" s="185"/>
      <c r="F2" s="185"/>
      <c r="G2" s="185"/>
    </row>
    <row r="3" customFormat="false" ht="11.45" hidden="false" customHeight="true" outlineLevel="0" collapsed="false">
      <c r="A3" s="69" t="s">
        <v>67</v>
      </c>
      <c r="B3" s="70" t="s">
        <v>221</v>
      </c>
      <c r="C3" s="70" t="s">
        <v>242</v>
      </c>
      <c r="D3" s="70" t="s">
        <v>86</v>
      </c>
      <c r="E3" s="70" t="s">
        <v>87</v>
      </c>
      <c r="F3" s="70" t="s">
        <v>82</v>
      </c>
      <c r="G3" s="120" t="s">
        <v>243</v>
      </c>
    </row>
    <row r="4" customFormat="false" ht="11.45" hidden="false" customHeight="true" outlineLevel="0" collapsed="false">
      <c r="A4" s="69"/>
      <c r="B4" s="70"/>
      <c r="C4" s="70"/>
      <c r="D4" s="70"/>
      <c r="E4" s="70"/>
      <c r="F4" s="70"/>
      <c r="G4" s="120"/>
    </row>
    <row r="5" customFormat="false" ht="11.45" hidden="false" customHeight="true" outlineLevel="0" collapsed="false">
      <c r="A5" s="69"/>
      <c r="B5" s="70"/>
      <c r="C5" s="70"/>
      <c r="D5" s="70"/>
      <c r="E5" s="70"/>
      <c r="F5" s="70"/>
      <c r="G5" s="120"/>
    </row>
    <row r="6" customFormat="false" ht="11.45" hidden="false" customHeight="true" outlineLevel="0" collapsed="false">
      <c r="A6" s="69"/>
      <c r="B6" s="70"/>
      <c r="C6" s="70"/>
      <c r="D6" s="70"/>
      <c r="E6" s="70"/>
      <c r="F6" s="70"/>
      <c r="G6" s="120"/>
    </row>
    <row r="7" customFormat="false" ht="11.45" hidden="false" customHeight="true" outlineLevel="0" collapsed="false">
      <c r="A7" s="69"/>
      <c r="B7" s="70"/>
      <c r="C7" s="70" t="s">
        <v>91</v>
      </c>
      <c r="D7" s="70" t="s">
        <v>92</v>
      </c>
      <c r="E7" s="70" t="s">
        <v>93</v>
      </c>
      <c r="F7" s="70" t="s">
        <v>91</v>
      </c>
      <c r="G7" s="120" t="s">
        <v>94</v>
      </c>
    </row>
    <row r="8" customFormat="false" ht="11.45" hidden="false" customHeight="true" outlineLevel="0" collapsed="false">
      <c r="A8" s="74" t="n">
        <v>1</v>
      </c>
      <c r="B8" s="75" t="n">
        <v>2</v>
      </c>
      <c r="C8" s="75" t="n">
        <v>3</v>
      </c>
      <c r="D8" s="75" t="n">
        <v>4</v>
      </c>
      <c r="E8" s="75" t="n">
        <v>5</v>
      </c>
      <c r="F8" s="75" t="n">
        <v>6</v>
      </c>
      <c r="G8" s="196" t="n">
        <v>7</v>
      </c>
    </row>
    <row r="9" customFormat="false" ht="11.45" hidden="false" customHeight="true" outlineLevel="0" collapsed="false">
      <c r="A9" s="79"/>
      <c r="B9" s="92"/>
      <c r="C9" s="212"/>
      <c r="D9" s="212"/>
      <c r="E9" s="213"/>
      <c r="F9" s="212"/>
      <c r="G9" s="212"/>
    </row>
    <row r="10" customFormat="false" ht="11.45" hidden="false" customHeight="true" outlineLevel="0" collapsed="false">
      <c r="A10" s="79" t="n">
        <f aca="false">IF(C10&lt;&gt;"",COUNTA($C$10:C10),"")</f>
        <v>1</v>
      </c>
      <c r="B10" s="133" t="s">
        <v>224</v>
      </c>
      <c r="C10" s="235" t="n">
        <v>557</v>
      </c>
      <c r="D10" s="202" t="n">
        <v>2682</v>
      </c>
      <c r="E10" s="236" t="n">
        <v>4099.4</v>
      </c>
      <c r="F10" s="202" t="n">
        <v>292</v>
      </c>
      <c r="G10" s="202" t="n">
        <v>491024</v>
      </c>
    </row>
    <row r="11" customFormat="false" ht="11.45" hidden="false" customHeight="true" outlineLevel="0" collapsed="false">
      <c r="A11" s="79" t="str">
        <f aca="false">IF(C11&lt;&gt;"",COUNTA($C$10:C11),"")</f>
        <v/>
      </c>
      <c r="B11" s="92"/>
      <c r="C11" s="237"/>
      <c r="D11" s="207"/>
      <c r="E11" s="214"/>
      <c r="F11" s="207"/>
      <c r="G11" s="207"/>
    </row>
    <row r="12" customFormat="false" ht="11.45" hidden="false" customHeight="true" outlineLevel="0" collapsed="false">
      <c r="A12" s="79" t="n">
        <f aca="false">IF(C12&lt;&gt;"",COUNTA($C$10:C12),"")</f>
        <v>2</v>
      </c>
      <c r="B12" s="92" t="s">
        <v>207</v>
      </c>
      <c r="C12" s="237" t="n">
        <v>40</v>
      </c>
      <c r="D12" s="207" t="n">
        <v>356</v>
      </c>
      <c r="E12" s="214" t="n">
        <v>505.7</v>
      </c>
      <c r="F12" s="207" t="n">
        <v>89</v>
      </c>
      <c r="G12" s="207" t="n">
        <v>68093</v>
      </c>
    </row>
    <row r="13" customFormat="false" ht="11.45" hidden="false" customHeight="true" outlineLevel="0" collapsed="false">
      <c r="A13" s="79" t="n">
        <f aca="false">IF(C13&lt;&gt;"",COUNTA($C$10:C13),"")</f>
        <v>3</v>
      </c>
      <c r="B13" s="92" t="s">
        <v>208</v>
      </c>
      <c r="C13" s="237" t="n">
        <v>20</v>
      </c>
      <c r="D13" s="207" t="n">
        <v>296</v>
      </c>
      <c r="E13" s="214" t="n">
        <v>431.5</v>
      </c>
      <c r="F13" s="207" t="n">
        <v>20</v>
      </c>
      <c r="G13" s="207" t="n">
        <v>47240</v>
      </c>
    </row>
    <row r="14" customFormat="false" ht="11.45" hidden="false" customHeight="true" outlineLevel="0" collapsed="false">
      <c r="A14" s="79" t="str">
        <f aca="false">IF(C14&lt;&gt;"",COUNTA($C$10:C14),"")</f>
        <v/>
      </c>
      <c r="B14" s="92"/>
      <c r="C14" s="237"/>
      <c r="D14" s="207"/>
      <c r="E14" s="214"/>
      <c r="F14" s="207"/>
      <c r="G14" s="207"/>
    </row>
    <row r="15" customFormat="false" ht="11.45" hidden="false" customHeight="true" outlineLevel="0" collapsed="false">
      <c r="A15" s="79" t="n">
        <f aca="false">IF(C15&lt;&gt;"",COUNTA($C$10:C15),"")</f>
        <v>4</v>
      </c>
      <c r="B15" s="92" t="s">
        <v>209</v>
      </c>
      <c r="C15" s="237" t="n">
        <v>88</v>
      </c>
      <c r="D15" s="207" t="n">
        <v>370</v>
      </c>
      <c r="E15" s="214" t="n">
        <v>614.9</v>
      </c>
      <c r="F15" s="207" t="n">
        <v>1</v>
      </c>
      <c r="G15" s="207" t="n">
        <v>84339</v>
      </c>
    </row>
    <row r="16" customFormat="false" ht="11.45" hidden="false" customHeight="true" outlineLevel="0" collapsed="false">
      <c r="A16" s="79" t="n">
        <f aca="false">IF(C16&lt;&gt;"",COUNTA($C$10:C16),"")</f>
        <v>5</v>
      </c>
      <c r="B16" s="193" t="s">
        <v>210</v>
      </c>
      <c r="C16" s="237" t="n">
        <v>15</v>
      </c>
      <c r="D16" s="207" t="n">
        <v>74</v>
      </c>
      <c r="E16" s="214" t="n">
        <v>89.3</v>
      </c>
      <c r="F16" s="207" t="n">
        <v>1</v>
      </c>
      <c r="G16" s="207" t="n">
        <v>14206</v>
      </c>
    </row>
    <row r="17" customFormat="false" ht="11.45" hidden="false" customHeight="true" outlineLevel="0" collapsed="false">
      <c r="A17" s="79" t="n">
        <f aca="false">IF(C17&lt;&gt;"",COUNTA($C$10:C17),"")</f>
        <v>6</v>
      </c>
      <c r="B17" s="92" t="s">
        <v>211</v>
      </c>
      <c r="C17" s="237" t="n">
        <v>87</v>
      </c>
      <c r="D17" s="207" t="n">
        <v>354</v>
      </c>
      <c r="E17" s="214" t="n">
        <v>575</v>
      </c>
      <c r="F17" s="207" t="n">
        <v>18</v>
      </c>
      <c r="G17" s="207" t="n">
        <v>62293</v>
      </c>
    </row>
    <row r="18" customFormat="false" ht="11.45" hidden="false" customHeight="true" outlineLevel="0" collapsed="false">
      <c r="A18" s="79" t="n">
        <f aca="false">IF(C18&lt;&gt;"",COUNTA($C$10:C18),"")</f>
        <v>7</v>
      </c>
      <c r="B18" s="92" t="s">
        <v>212</v>
      </c>
      <c r="C18" s="237" t="n">
        <v>107</v>
      </c>
      <c r="D18" s="207" t="n">
        <v>293</v>
      </c>
      <c r="E18" s="214" t="n">
        <v>486.4</v>
      </c>
      <c r="F18" s="207" t="s">
        <v>16</v>
      </c>
      <c r="G18" s="207" t="n">
        <v>63153</v>
      </c>
    </row>
    <row r="19" customFormat="false" ht="11.45" hidden="false" customHeight="true" outlineLevel="0" collapsed="false">
      <c r="A19" s="79" t="n">
        <f aca="false">IF(C19&lt;&gt;"",COUNTA($C$10:C19),"")</f>
        <v>8</v>
      </c>
      <c r="B19" s="193" t="s">
        <v>213</v>
      </c>
      <c r="C19" s="237" t="n">
        <v>12</v>
      </c>
      <c r="D19" s="207" t="n">
        <v>38</v>
      </c>
      <c r="E19" s="214" t="n">
        <v>77.3</v>
      </c>
      <c r="F19" s="207" t="s">
        <v>16</v>
      </c>
      <c r="G19" s="207" t="n">
        <v>16116</v>
      </c>
    </row>
    <row r="20" customFormat="false" ht="11.45" hidden="false" customHeight="true" outlineLevel="0" collapsed="false">
      <c r="A20" s="79" t="n">
        <f aca="false">IF(C20&lt;&gt;"",COUNTA($C$10:C20),"")</f>
        <v>9</v>
      </c>
      <c r="B20" s="92" t="s">
        <v>214</v>
      </c>
      <c r="C20" s="237" t="n">
        <v>71</v>
      </c>
      <c r="D20" s="207" t="n">
        <v>221</v>
      </c>
      <c r="E20" s="214" t="n">
        <v>366.3</v>
      </c>
      <c r="F20" s="207" t="n">
        <v>134</v>
      </c>
      <c r="G20" s="207" t="n">
        <v>43314</v>
      </c>
    </row>
    <row r="21" customFormat="false" ht="11.45" hidden="false" customHeight="true" outlineLevel="0" collapsed="false">
      <c r="A21" s="79" t="n">
        <f aca="false">IF(C21&lt;&gt;"",COUNTA($C$10:C21),"")</f>
        <v>10</v>
      </c>
      <c r="B21" s="193" t="s">
        <v>215</v>
      </c>
      <c r="C21" s="237" t="n">
        <v>12</v>
      </c>
      <c r="D21" s="207" t="n">
        <v>49</v>
      </c>
      <c r="E21" s="214" t="n">
        <v>91.7</v>
      </c>
      <c r="F21" s="207" t="n">
        <v>132</v>
      </c>
      <c r="G21" s="207" t="n">
        <v>14263</v>
      </c>
    </row>
    <row r="22" customFormat="false" ht="11.45" hidden="false" customHeight="true" outlineLevel="0" collapsed="false">
      <c r="A22" s="79" t="n">
        <f aca="false">IF(C22&lt;&gt;"",COUNTA($C$10:C22),"")</f>
        <v>11</v>
      </c>
      <c r="B22" s="92" t="s">
        <v>216</v>
      </c>
      <c r="C22" s="237" t="n">
        <v>82</v>
      </c>
      <c r="D22" s="207" t="n">
        <v>519</v>
      </c>
      <c r="E22" s="214" t="n">
        <v>717.1</v>
      </c>
      <c r="F22" s="207" t="n">
        <v>28</v>
      </c>
      <c r="G22" s="207" t="n">
        <v>74339</v>
      </c>
    </row>
    <row r="23" customFormat="false" ht="11.45" hidden="false" customHeight="true" outlineLevel="0" collapsed="false">
      <c r="A23" s="79" t="n">
        <f aca="false">IF(C23&lt;&gt;"",COUNTA($C$10:C23),"")</f>
        <v>12</v>
      </c>
      <c r="B23" s="193" t="s">
        <v>217</v>
      </c>
      <c r="C23" s="237" t="n">
        <v>9</v>
      </c>
      <c r="D23" s="207" t="n">
        <v>186</v>
      </c>
      <c r="E23" s="214" t="n">
        <v>270.8</v>
      </c>
      <c r="F23" s="207" t="n">
        <v>1</v>
      </c>
      <c r="G23" s="207" t="n">
        <v>29415</v>
      </c>
    </row>
    <row r="24" customFormat="false" ht="11.45" hidden="false" customHeight="true" outlineLevel="0" collapsed="false">
      <c r="A24" s="79" t="n">
        <f aca="false">IF(C24&lt;&gt;"",COUNTA($C$10:C24),"")</f>
        <v>13</v>
      </c>
      <c r="B24" s="92" t="s">
        <v>218</v>
      </c>
      <c r="C24" s="237" t="n">
        <v>62</v>
      </c>
      <c r="D24" s="207" t="n">
        <v>272</v>
      </c>
      <c r="E24" s="214" t="n">
        <v>402.5</v>
      </c>
      <c r="F24" s="207" t="n">
        <v>2</v>
      </c>
      <c r="G24" s="207" t="n">
        <v>48253</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8" width="5.71"/>
    <col collapsed="false" customWidth="true" hidden="false" outlineLevel="0" max="2" min="2" style="239" width="80.7"/>
    <col collapsed="false" customWidth="false" hidden="false" outlineLevel="0" max="257" min="3" style="239" width="11.42"/>
  </cols>
  <sheetData>
    <row r="1" s="241" customFormat="true" ht="30" hidden="false" customHeight="true" outlineLevel="0" collapsed="false">
      <c r="A1" s="240" t="s">
        <v>63</v>
      </c>
      <c r="B1" s="240"/>
    </row>
    <row r="2" customFormat="false" ht="24" hidden="false" customHeight="true" outlineLevel="0" collapsed="false">
      <c r="A2" s="242" t="s">
        <v>244</v>
      </c>
      <c r="B2" s="243" t="s">
        <v>245</v>
      </c>
    </row>
    <row r="3" customFormat="false" ht="8.1" hidden="false" customHeight="true" outlineLevel="0" collapsed="false">
      <c r="A3" s="242"/>
      <c r="B3" s="243"/>
    </row>
    <row r="4" customFormat="false" ht="12" hidden="false" customHeight="true" outlineLevel="0" collapsed="false">
      <c r="A4" s="242" t="s">
        <v>246</v>
      </c>
      <c r="B4" s="243" t="s">
        <v>247</v>
      </c>
    </row>
    <row r="5" customFormat="false" ht="8.1" hidden="false" customHeight="true" outlineLevel="0" collapsed="false">
      <c r="A5" s="242"/>
      <c r="B5" s="243"/>
    </row>
    <row r="6" customFormat="false" ht="12" hidden="false" customHeight="true" outlineLevel="0" collapsed="false">
      <c r="A6" s="242" t="s">
        <v>248</v>
      </c>
      <c r="B6" s="243" t="s">
        <v>249</v>
      </c>
    </row>
    <row r="7" customFormat="false" ht="8.1" hidden="false" customHeight="true" outlineLevel="0" collapsed="false">
      <c r="A7" s="242"/>
      <c r="B7" s="243"/>
    </row>
    <row r="8" customFormat="false" ht="12" hidden="false" customHeight="true" outlineLevel="0" collapsed="false">
      <c r="A8" s="242"/>
      <c r="B8" s="243"/>
    </row>
    <row r="9" customFormat="false" ht="8.1" hidden="false" customHeight="true" outlineLevel="0" collapsed="false">
      <c r="A9" s="242"/>
      <c r="B9" s="243"/>
    </row>
    <row r="10" customFormat="false" ht="11.45" hidden="false" customHeight="true" outlineLevel="0" collapsed="false">
      <c r="A10" s="244"/>
      <c r="B10" s="245"/>
    </row>
    <row r="11" customFormat="false" ht="7.5" hidden="false" customHeight="true" outlineLevel="0" collapsed="false">
      <c r="A11" s="242"/>
      <c r="B11" s="243"/>
    </row>
    <row r="12" customFormat="false" ht="8.1" hidden="false" customHeight="true" outlineLevel="0" collapsed="false">
      <c r="A12" s="242"/>
      <c r="B12" s="243"/>
    </row>
    <row r="13" customFormat="false" ht="11.45" hidden="false" customHeight="true" outlineLevel="0" collapsed="false">
      <c r="A13" s="242"/>
      <c r="B13" s="243"/>
    </row>
    <row r="14" customFormat="false" ht="8.1" hidden="false" customHeight="true" outlineLevel="0" collapsed="false">
      <c r="A14" s="242"/>
      <c r="B14" s="243"/>
    </row>
    <row r="15" customFormat="false" ht="11.45" hidden="false" customHeight="true" outlineLevel="0" collapsed="false">
      <c r="A15" s="242"/>
      <c r="B15" s="243"/>
    </row>
    <row r="16" customFormat="false" ht="8.1" hidden="false" customHeight="true" outlineLevel="0" collapsed="false">
      <c r="A16" s="242"/>
      <c r="B16" s="243"/>
    </row>
    <row r="17" customFormat="false" ht="11.45" hidden="false" customHeight="true" outlineLevel="0" collapsed="false">
      <c r="A17" s="242"/>
      <c r="B17" s="243"/>
    </row>
    <row r="18" customFormat="false" ht="8.1" hidden="false" customHeight="true" outlineLevel="0" collapsed="false">
      <c r="A18" s="242"/>
      <c r="B18" s="243"/>
    </row>
    <row r="19" customFormat="false" ht="11.45" hidden="false" customHeight="true" outlineLevel="0" collapsed="false">
      <c r="A19" s="242"/>
      <c r="B19" s="243"/>
    </row>
    <row r="20" customFormat="false" ht="8.1" hidden="false" customHeight="true" outlineLevel="0" collapsed="false">
      <c r="A20" s="242"/>
      <c r="B20" s="243"/>
    </row>
    <row r="21" customFormat="false" ht="11.45" hidden="false" customHeight="true" outlineLevel="0" collapsed="false">
      <c r="A21" s="242"/>
      <c r="B21" s="243"/>
    </row>
    <row r="22" customFormat="false" ht="8.1" hidden="false" customHeight="true" outlineLevel="0" collapsed="false">
      <c r="A22" s="242"/>
      <c r="B22" s="243"/>
    </row>
    <row r="23" customFormat="false" ht="11.45" hidden="false" customHeight="true" outlineLevel="0" collapsed="false">
      <c r="A23" s="242"/>
      <c r="B23" s="243"/>
    </row>
    <row r="24" customFormat="false" ht="8.1" hidden="false" customHeight="true" outlineLevel="0" collapsed="false">
      <c r="A24" s="242"/>
      <c r="B24" s="243"/>
    </row>
    <row r="25" customFormat="false" ht="11.45" hidden="false" customHeight="true" outlineLevel="0" collapsed="false">
      <c r="A25" s="242"/>
      <c r="B25" s="243"/>
    </row>
    <row r="26" customFormat="false" ht="8.1" hidden="false" customHeight="true" outlineLevel="0" collapsed="false">
      <c r="A26" s="242"/>
      <c r="B26" s="243"/>
    </row>
    <row r="27" customFormat="false" ht="11.45" hidden="false" customHeight="true" outlineLevel="0" collapsed="false">
      <c r="A27" s="242"/>
      <c r="B27" s="243"/>
    </row>
    <row r="28" customFormat="false" ht="8.1" hidden="false" customHeight="true" outlineLevel="0" collapsed="false">
      <c r="A28" s="242"/>
      <c r="B28" s="243"/>
    </row>
    <row r="29" customFormat="false" ht="11.45" hidden="false" customHeight="true" outlineLevel="0" collapsed="false">
      <c r="A29" s="242"/>
      <c r="B29" s="243"/>
    </row>
    <row r="30" customFormat="false" ht="8.1" hidden="false" customHeight="true" outlineLevel="0" collapsed="false">
      <c r="B30" s="246"/>
    </row>
    <row r="31" customFormat="false" ht="11.45" hidden="false" customHeight="true" outlineLevel="0" collapsed="false">
      <c r="A31" s="247"/>
      <c r="B31" s="246"/>
    </row>
    <row r="32" customFormat="false" ht="8.1" hidden="false" customHeight="true" outlineLevel="0" collapsed="false">
      <c r="A32" s="247"/>
      <c r="B32" s="246"/>
    </row>
    <row r="33" customFormat="false" ht="11.45" hidden="false" customHeight="true" outlineLevel="0" collapsed="false">
      <c r="A33" s="247"/>
      <c r="B33" s="246"/>
    </row>
    <row r="34" customFormat="false" ht="8.1" hidden="false" customHeight="true" outlineLevel="0" collapsed="false">
      <c r="A34" s="247"/>
      <c r="B34" s="246"/>
    </row>
    <row r="35" customFormat="false" ht="11.45" hidden="false" customHeight="true" outlineLevel="0" collapsed="false">
      <c r="A35" s="247"/>
      <c r="B35" s="246"/>
    </row>
    <row r="36" customFormat="false" ht="8.1" hidden="false" customHeight="true" outlineLevel="0" collapsed="false">
      <c r="A36" s="247"/>
      <c r="B36" s="246"/>
    </row>
    <row r="37" customFormat="false" ht="11.45" hidden="false" customHeight="true" outlineLevel="0" collapsed="false">
      <c r="A37" s="247"/>
      <c r="B37" s="246"/>
    </row>
    <row r="38" customFormat="false" ht="8.1" hidden="false" customHeight="true" outlineLevel="0" collapsed="false">
      <c r="A38" s="247"/>
      <c r="B38" s="246"/>
    </row>
    <row r="39" customFormat="false" ht="11.45" hidden="false" customHeight="true" outlineLevel="0" collapsed="false">
      <c r="A39" s="247"/>
      <c r="B39" s="246"/>
    </row>
    <row r="40" customFormat="false" ht="8.1" hidden="false" customHeight="true" outlineLevel="0" collapsed="false">
      <c r="A40" s="247"/>
      <c r="B40" s="246"/>
    </row>
    <row r="41" customFormat="false" ht="11.45" hidden="false" customHeight="true" outlineLevel="0" collapsed="false">
      <c r="A41" s="247"/>
      <c r="B41" s="246"/>
    </row>
    <row r="42" customFormat="false" ht="11.45" hidden="false" customHeight="true" outlineLevel="0" collapsed="false">
      <c r="A42" s="247"/>
      <c r="B42" s="246"/>
    </row>
    <row r="43" customFormat="false" ht="11.45" hidden="false" customHeight="true" outlineLevel="0" collapsed="false">
      <c r="A43" s="247"/>
      <c r="B43" s="246"/>
    </row>
    <row r="44" customFormat="false" ht="11.45" hidden="false" customHeight="true" outlineLevel="0" collapsed="false">
      <c r="A44" s="247"/>
      <c r="B44" s="246"/>
    </row>
    <row r="45" customFormat="false" ht="11.45" hidden="false" customHeight="true" outlineLevel="0" collapsed="false">
      <c r="A45" s="248"/>
    </row>
    <row r="46" customFormat="false" ht="11.45" hidden="false" customHeight="true" outlineLevel="0" collapsed="false">
      <c r="A46" s="247"/>
    </row>
    <row r="47" customFormat="false" ht="11.45" hidden="false" customHeight="true" outlineLevel="0" collapsed="false">
      <c r="A47" s="247"/>
    </row>
    <row r="48" customFormat="false" ht="11.45" hidden="false" customHeight="true" outlineLevel="0" collapsed="false">
      <c r="A48" s="247"/>
    </row>
    <row r="49" customFormat="false" ht="11.45" hidden="false" customHeight="true" outlineLevel="0" collapsed="false">
      <c r="A49" s="247"/>
    </row>
    <row r="50" customFormat="false" ht="11.45" hidden="false" customHeight="true" outlineLevel="0" collapsed="false">
      <c r="A50" s="247"/>
    </row>
    <row r="51" customFormat="false" ht="11.45" hidden="false" customHeight="true" outlineLevel="0" collapsed="false">
      <c r="A51" s="247"/>
    </row>
    <row r="52" customFormat="false" ht="11.45" hidden="false" customHeight="true" outlineLevel="0" collapsed="false">
      <c r="A52" s="247"/>
    </row>
    <row r="53" customFormat="false" ht="11.45" hidden="false" customHeight="true" outlineLevel="0" collapsed="false">
      <c r="A53" s="248"/>
    </row>
    <row r="54" customFormat="false" ht="11.45" hidden="false" customHeight="true" outlineLevel="0" collapsed="false">
      <c r="A54" s="247"/>
    </row>
    <row r="55" customFormat="false" ht="11.45" hidden="false" customHeight="true" outlineLevel="0" collapsed="false">
      <c r="A55" s="249"/>
    </row>
    <row r="56" customFormat="false" ht="11.45" hidden="false" customHeight="true" outlineLevel="0" collapsed="false">
      <c r="A56" s="247"/>
    </row>
    <row r="57" customFormat="false" ht="11.45" hidden="false" customHeight="true" outlineLevel="0" collapsed="false">
      <c r="A57" s="248"/>
    </row>
    <row r="58" customFormat="false" ht="11.45" hidden="false" customHeight="true" outlineLevel="0" collapsed="false">
      <c r="A58" s="247"/>
    </row>
    <row r="59" customFormat="false" ht="11.45" hidden="false" customHeight="true" outlineLevel="0" collapsed="false">
      <c r="A59" s="249"/>
    </row>
    <row r="60" customFormat="false" ht="11.45" hidden="false" customHeight="true" outlineLevel="0" collapsed="false">
      <c r="A60" s="247"/>
    </row>
    <row r="61" customFormat="false" ht="11.45" hidden="false" customHeight="true" outlineLevel="0" collapsed="false">
      <c r="A61" s="247"/>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2</v>
      </c>
      <c r="B1" s="36"/>
      <c r="C1" s="36"/>
    </row>
    <row r="2" s="37" customFormat="true" ht="23.1" hidden="false" customHeight="true" outlineLevel="0" collapsed="false">
      <c r="C2" s="37" t="s">
        <v>33</v>
      </c>
    </row>
    <row r="3" s="39" customFormat="true" ht="30" hidden="false" customHeight="true" outlineLevel="0" collapsed="false">
      <c r="A3" s="38" t="s">
        <v>34</v>
      </c>
      <c r="B3" s="38"/>
      <c r="C3" s="37" t="n">
        <v>3</v>
      </c>
    </row>
    <row r="4" s="43" customFormat="true" ht="12" hidden="false" customHeight="true" outlineLevel="0" collapsed="false">
      <c r="A4" s="40" t="s">
        <v>35</v>
      </c>
      <c r="B4" s="41" t="s">
        <v>36</v>
      </c>
      <c r="C4" s="42"/>
    </row>
    <row r="5" s="43" customFormat="true" ht="8.1" hidden="false" customHeight="true" outlineLevel="0" collapsed="false">
      <c r="A5" s="40"/>
      <c r="B5" s="44"/>
      <c r="C5" s="42"/>
    </row>
    <row r="6" s="39" customFormat="true" ht="12" hidden="false" customHeight="true" outlineLevel="0" collapsed="false">
      <c r="A6" s="45" t="s">
        <v>37</v>
      </c>
      <c r="B6" s="46" t="s">
        <v>38</v>
      </c>
      <c r="C6" s="47" t="n">
        <v>4</v>
      </c>
    </row>
    <row r="7" s="39" customFormat="true" ht="12" hidden="false" customHeight="true" outlineLevel="0" collapsed="false">
      <c r="A7" s="45"/>
      <c r="B7" s="48"/>
      <c r="C7" s="47"/>
    </row>
    <row r="8" s="49" customFormat="true" ht="12" hidden="false" customHeight="true" outlineLevel="0" collapsed="false">
      <c r="A8" s="45" t="s">
        <v>39</v>
      </c>
      <c r="B8" s="46" t="s">
        <v>40</v>
      </c>
      <c r="C8" s="47" t="n">
        <v>5</v>
      </c>
    </row>
    <row r="9" s="49" customFormat="true" ht="12" hidden="false" customHeight="true" outlineLevel="0" collapsed="false">
      <c r="A9" s="50"/>
      <c r="B9" s="48"/>
      <c r="C9" s="47"/>
    </row>
    <row r="10" s="39" customFormat="true" ht="24" hidden="false" customHeight="true" outlineLevel="0" collapsed="false">
      <c r="A10" s="45" t="s">
        <v>41</v>
      </c>
      <c r="B10" s="51" t="s">
        <v>42</v>
      </c>
      <c r="C10" s="47" t="n">
        <v>7</v>
      </c>
    </row>
    <row r="11" s="39" customFormat="true" ht="12" hidden="false" customHeight="true" outlineLevel="0" collapsed="false">
      <c r="A11" s="45"/>
      <c r="B11" s="48"/>
      <c r="C11" s="42"/>
    </row>
    <row r="12" s="39" customFormat="true" ht="24" hidden="false" customHeight="true" outlineLevel="0" collapsed="false">
      <c r="A12" s="45" t="s">
        <v>43</v>
      </c>
      <c r="B12" s="51" t="s">
        <v>44</v>
      </c>
      <c r="C12" s="42" t="n">
        <v>8</v>
      </c>
    </row>
    <row r="13" s="49" customFormat="true" ht="12" hidden="false" customHeight="true" outlineLevel="0" collapsed="false">
      <c r="A13" s="45"/>
      <c r="B13" s="46"/>
      <c r="C13" s="42"/>
    </row>
    <row r="14" s="49" customFormat="true" ht="24" hidden="false" customHeight="true" outlineLevel="0" collapsed="false">
      <c r="A14" s="45" t="s">
        <v>45</v>
      </c>
      <c r="B14" s="51" t="s">
        <v>46</v>
      </c>
      <c r="C14" s="42" t="n">
        <v>9</v>
      </c>
    </row>
    <row r="15" s="39" customFormat="true" ht="12" hidden="false" customHeight="true" outlineLevel="0" collapsed="false">
      <c r="A15" s="45"/>
      <c r="B15" s="48"/>
      <c r="C15" s="42"/>
    </row>
    <row r="16" s="39" customFormat="true" ht="24" hidden="false" customHeight="true" outlineLevel="0" collapsed="false">
      <c r="A16" s="45" t="s">
        <v>47</v>
      </c>
      <c r="B16" s="51" t="s">
        <v>48</v>
      </c>
      <c r="C16" s="42" t="n">
        <v>10</v>
      </c>
    </row>
    <row r="17" s="39" customFormat="true" ht="12" hidden="false" customHeight="true" outlineLevel="0" collapsed="false">
      <c r="A17" s="45"/>
      <c r="B17" s="48"/>
      <c r="C17" s="42"/>
    </row>
    <row r="18" s="39" customFormat="true" ht="12" hidden="false" customHeight="true" outlineLevel="0" collapsed="false">
      <c r="A18" s="40" t="s">
        <v>49</v>
      </c>
      <c r="B18" s="52" t="s">
        <v>50</v>
      </c>
      <c r="C18" s="42"/>
    </row>
    <row r="19" s="39" customFormat="true" ht="8.1" hidden="false" customHeight="true" outlineLevel="0" collapsed="false">
      <c r="A19" s="53"/>
      <c r="B19" s="54"/>
      <c r="C19" s="42"/>
    </row>
    <row r="20" s="39" customFormat="true" ht="12" hidden="false" customHeight="true" outlineLevel="0" collapsed="false">
      <c r="A20" s="45" t="s">
        <v>51</v>
      </c>
      <c r="B20" s="55" t="s">
        <v>52</v>
      </c>
      <c r="C20" s="47" t="n">
        <v>11</v>
      </c>
    </row>
    <row r="21" s="39" customFormat="true" ht="12" hidden="false" customHeight="true" outlineLevel="0" collapsed="false">
      <c r="A21" s="53"/>
      <c r="B21" s="54"/>
      <c r="C21" s="47"/>
    </row>
    <row r="22" s="39" customFormat="true" ht="12" hidden="false" customHeight="true" outlineLevel="0" collapsed="false">
      <c r="A22" s="45" t="s">
        <v>53</v>
      </c>
      <c r="B22" s="55" t="s">
        <v>54</v>
      </c>
      <c r="C22" s="47" t="n">
        <v>12</v>
      </c>
    </row>
    <row r="23" s="39" customFormat="true" ht="12" hidden="false" customHeight="true" outlineLevel="0" collapsed="false">
      <c r="A23" s="53"/>
      <c r="B23" s="54"/>
      <c r="C23" s="47"/>
    </row>
    <row r="24" s="39" customFormat="true" ht="12" hidden="false" customHeight="true" outlineLevel="0" collapsed="false">
      <c r="A24" s="45" t="s">
        <v>55</v>
      </c>
      <c r="B24" s="55" t="s">
        <v>56</v>
      </c>
      <c r="C24" s="47" t="n">
        <v>13</v>
      </c>
    </row>
    <row r="25" s="39" customFormat="true" ht="12" hidden="false" customHeight="true" outlineLevel="0" collapsed="false">
      <c r="A25" s="53"/>
      <c r="B25" s="55"/>
      <c r="C25" s="47"/>
    </row>
    <row r="26" s="39" customFormat="true" ht="12" hidden="false" customHeight="true" outlineLevel="0" collapsed="false">
      <c r="A26" s="45" t="s">
        <v>57</v>
      </c>
      <c r="B26" s="55" t="s">
        <v>58</v>
      </c>
      <c r="C26" s="47" t="n">
        <v>14</v>
      </c>
    </row>
    <row r="27" s="39" customFormat="true" ht="12" hidden="false" customHeight="true" outlineLevel="0" collapsed="false">
      <c r="A27" s="53"/>
      <c r="B27" s="55"/>
      <c r="C27" s="42"/>
    </row>
    <row r="28" s="39" customFormat="true" ht="24" hidden="false" customHeight="true" outlineLevel="0" collapsed="false">
      <c r="A28" s="45" t="s">
        <v>59</v>
      </c>
      <c r="B28" s="51" t="s">
        <v>60</v>
      </c>
      <c r="C28" s="42" t="n">
        <v>15</v>
      </c>
    </row>
    <row r="29" s="39" customFormat="true" ht="12" hidden="false" customHeight="true" outlineLevel="0" collapsed="false">
      <c r="A29" s="53"/>
      <c r="B29" s="54"/>
      <c r="C29" s="42"/>
    </row>
    <row r="30" s="39" customFormat="true" ht="12" hidden="false" customHeight="true" outlineLevel="0" collapsed="false">
      <c r="A30" s="45" t="s">
        <v>61</v>
      </c>
      <c r="B30" s="56" t="s">
        <v>62</v>
      </c>
      <c r="C30" s="42" t="n">
        <v>16</v>
      </c>
    </row>
    <row r="31" s="39" customFormat="true" ht="12" hidden="false" customHeight="true" outlineLevel="0" collapsed="false">
      <c r="A31" s="45"/>
      <c r="B31" s="56"/>
      <c r="C31" s="42"/>
    </row>
    <row r="32" customFormat="false" ht="30" hidden="false" customHeight="true" outlineLevel="0" collapsed="false">
      <c r="A32" s="38" t="s">
        <v>63</v>
      </c>
      <c r="B32" s="38"/>
      <c r="C32" s="37" t="n">
        <v>17</v>
      </c>
    </row>
    <row r="33" customFormat="false" ht="12" hidden="false" customHeight="true" outlineLevel="0" collapsed="false">
      <c r="A33" s="53"/>
      <c r="B33" s="53"/>
    </row>
    <row r="34" customFormat="false" ht="12" hidden="false" customHeight="true" outlineLevel="0" collapsed="false">
      <c r="A34" s="53"/>
      <c r="B34" s="53"/>
    </row>
    <row r="35" customFormat="false" ht="12" hidden="false" customHeight="true" outlineLevel="0" collapsed="false">
      <c r="A35" s="53"/>
      <c r="B35" s="53"/>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3">
    <mergeCell ref="A1:C1"/>
    <mergeCell ref="A3:B3"/>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7" t="s">
        <v>34</v>
      </c>
    </row>
    <row r="2" customFormat="false" ht="11.45" hidden="false" customHeight="true" outlineLevel="0" collapsed="false">
      <c r="A2" s="5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6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6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8.28"/>
    <col collapsed="false" customWidth="true" hidden="false" outlineLevel="0" max="4" min="3" style="62" width="10.71"/>
    <col collapsed="false" customWidth="true" hidden="false" outlineLevel="0" max="10" min="5" style="62" width="9.7"/>
    <col collapsed="false" customWidth="true" hidden="false" outlineLevel="0" max="24" min="11" style="62" width="10.71"/>
    <col collapsed="false" customWidth="false" hidden="false" outlineLevel="0" max="257" min="25" style="62" width="11.28"/>
  </cols>
  <sheetData>
    <row r="1" s="65" customFormat="true" ht="30" hidden="false" customHeight="true" outlineLevel="0" collapsed="false">
      <c r="A1" s="63" t="s">
        <v>35</v>
      </c>
      <c r="B1" s="63"/>
      <c r="C1" s="64" t="s">
        <v>36</v>
      </c>
      <c r="D1" s="64"/>
      <c r="E1" s="64"/>
      <c r="F1" s="64"/>
      <c r="G1" s="64"/>
      <c r="H1" s="64"/>
      <c r="I1" s="64"/>
      <c r="J1" s="64"/>
    </row>
    <row r="2" s="68" customFormat="true" ht="30" hidden="false" customHeight="true" outlineLevel="0" collapsed="false">
      <c r="A2" s="66" t="s">
        <v>65</v>
      </c>
      <c r="B2" s="66"/>
      <c r="C2" s="67" t="s">
        <v>66</v>
      </c>
      <c r="D2" s="67"/>
      <c r="E2" s="67"/>
      <c r="F2" s="67"/>
      <c r="G2" s="67"/>
      <c r="H2" s="67"/>
      <c r="I2" s="67"/>
      <c r="J2" s="67"/>
    </row>
    <row r="3" customFormat="false" ht="11.45" hidden="false" customHeight="true" outlineLevel="0" collapsed="false">
      <c r="A3" s="69" t="s">
        <v>67</v>
      </c>
      <c r="B3" s="70" t="s">
        <v>68</v>
      </c>
      <c r="C3" s="71" t="s">
        <v>69</v>
      </c>
      <c r="D3" s="72" t="s">
        <v>70</v>
      </c>
      <c r="E3" s="72"/>
      <c r="F3" s="72"/>
      <c r="G3" s="72"/>
      <c r="H3" s="72"/>
      <c r="I3" s="72"/>
      <c r="J3" s="72"/>
    </row>
    <row r="4" customFormat="false" ht="11.45" hidden="false" customHeight="true" outlineLevel="0" collapsed="false">
      <c r="A4" s="69"/>
      <c r="B4" s="70"/>
      <c r="C4" s="71"/>
      <c r="D4" s="71" t="s">
        <v>71</v>
      </c>
      <c r="E4" s="72" t="s">
        <v>72</v>
      </c>
      <c r="F4" s="72"/>
      <c r="G4" s="72"/>
      <c r="H4" s="72"/>
      <c r="I4" s="72"/>
      <c r="J4" s="72"/>
    </row>
    <row r="5" customFormat="false" ht="11.45" hidden="false" customHeight="true" outlineLevel="0" collapsed="false">
      <c r="A5" s="69"/>
      <c r="B5" s="70"/>
      <c r="C5" s="71"/>
      <c r="D5" s="71"/>
      <c r="E5" s="71" t="s">
        <v>73</v>
      </c>
      <c r="F5" s="71" t="s">
        <v>74</v>
      </c>
      <c r="G5" s="72" t="s">
        <v>75</v>
      </c>
      <c r="H5" s="72"/>
      <c r="I5" s="72"/>
      <c r="J5" s="72"/>
    </row>
    <row r="6" customFormat="false" ht="11.45" hidden="false" customHeight="true" outlineLevel="0" collapsed="false">
      <c r="A6" s="69"/>
      <c r="B6" s="70"/>
      <c r="C6" s="71"/>
      <c r="D6" s="71"/>
      <c r="E6" s="71"/>
      <c r="F6" s="71"/>
      <c r="G6" s="73" t="s">
        <v>76</v>
      </c>
      <c r="H6" s="73" t="s">
        <v>77</v>
      </c>
      <c r="I6" s="73" t="s">
        <v>78</v>
      </c>
      <c r="J6" s="72" t="s">
        <v>79</v>
      </c>
    </row>
    <row r="7" customFormat="false" ht="11.45" hidden="false" customHeight="true" outlineLevel="0" collapsed="false">
      <c r="A7" s="69"/>
      <c r="B7" s="70"/>
      <c r="C7" s="71"/>
      <c r="D7" s="71"/>
      <c r="E7" s="71"/>
      <c r="F7" s="71"/>
      <c r="G7" s="71" t="s">
        <v>80</v>
      </c>
      <c r="H7" s="71"/>
      <c r="I7" s="71"/>
      <c r="J7" s="72"/>
    </row>
    <row r="8" s="78" customFormat="true" ht="11.45" hidden="false" customHeight="true" outlineLevel="0" collapsed="false">
      <c r="A8" s="74" t="n">
        <v>1</v>
      </c>
      <c r="B8" s="75" t="n">
        <v>2</v>
      </c>
      <c r="C8" s="76" t="n">
        <v>3</v>
      </c>
      <c r="D8" s="76" t="n">
        <v>4</v>
      </c>
      <c r="E8" s="76" t="n">
        <v>5</v>
      </c>
      <c r="F8" s="76" t="n">
        <v>6</v>
      </c>
      <c r="G8" s="76" t="n">
        <v>7</v>
      </c>
      <c r="H8" s="76" t="n">
        <v>8</v>
      </c>
      <c r="I8" s="76" t="n">
        <v>9</v>
      </c>
      <c r="J8" s="77" t="n">
        <v>10</v>
      </c>
    </row>
    <row r="9" s="82" customFormat="true" ht="20.1" hidden="false" customHeight="true" outlineLevel="0" collapsed="false">
      <c r="A9" s="79" t="str">
        <f aca="false">IF(D9&lt;&gt;"",COUNTA($D$9:D9),"")</f>
        <v/>
      </c>
      <c r="B9" s="80"/>
      <c r="C9" s="81" t="s">
        <v>81</v>
      </c>
      <c r="D9" s="81"/>
      <c r="E9" s="81"/>
      <c r="F9" s="81"/>
      <c r="G9" s="81"/>
      <c r="H9" s="81"/>
      <c r="I9" s="81"/>
      <c r="J9" s="81"/>
    </row>
    <row r="10" s="82" customFormat="true" ht="11.45" hidden="false" customHeight="true" outlineLevel="0" collapsed="false">
      <c r="A10" s="79" t="n">
        <f aca="false">IF(D10&lt;&gt;"",COUNTA($D$10:D10),"")</f>
        <v>1</v>
      </c>
      <c r="B10" s="83" t="n">
        <v>1995</v>
      </c>
      <c r="C10" s="84" t="n">
        <v>10256</v>
      </c>
      <c r="D10" s="85" t="n">
        <v>2550</v>
      </c>
      <c r="E10" s="85" t="n">
        <v>1220</v>
      </c>
      <c r="F10" s="85" t="n">
        <v>6486</v>
      </c>
      <c r="G10" s="85" t="n">
        <v>4975</v>
      </c>
      <c r="H10" s="85" t="n">
        <v>769</v>
      </c>
      <c r="I10" s="85" t="n">
        <v>730</v>
      </c>
      <c r="J10" s="85" t="n">
        <v>12</v>
      </c>
    </row>
    <row r="11" s="82" customFormat="true" ht="11.45" hidden="false" customHeight="true" outlineLevel="0" collapsed="false">
      <c r="A11" s="79" t="n">
        <f aca="false">IF(D11&lt;&gt;"",COUNTA($D$10:D11),"")</f>
        <v>2</v>
      </c>
      <c r="B11" s="83" t="n">
        <v>1996</v>
      </c>
      <c r="C11" s="84" t="n">
        <v>12829</v>
      </c>
      <c r="D11" s="85" t="n">
        <v>2979</v>
      </c>
      <c r="E11" s="85" t="n">
        <v>1394</v>
      </c>
      <c r="F11" s="85" t="n">
        <v>8456</v>
      </c>
      <c r="G11" s="85" t="n">
        <v>6280</v>
      </c>
      <c r="H11" s="85" t="n">
        <v>924</v>
      </c>
      <c r="I11" s="85" t="n">
        <v>1220</v>
      </c>
      <c r="J11" s="85" t="n">
        <v>32</v>
      </c>
    </row>
    <row r="12" s="82" customFormat="true" ht="11.45" hidden="false" customHeight="true" outlineLevel="0" collapsed="false">
      <c r="A12" s="79" t="n">
        <f aca="false">IF(D12&lt;&gt;"",COUNTA($D$10:D12),"")</f>
        <v>3</v>
      </c>
      <c r="B12" s="83" t="n">
        <v>1997</v>
      </c>
      <c r="C12" s="84" t="n">
        <v>12327</v>
      </c>
      <c r="D12" s="85" t="n">
        <v>2647</v>
      </c>
      <c r="E12" s="85" t="n">
        <v>1001</v>
      </c>
      <c r="F12" s="85" t="n">
        <v>8679</v>
      </c>
      <c r="G12" s="85" t="n">
        <v>7060</v>
      </c>
      <c r="H12" s="85" t="n">
        <v>792</v>
      </c>
      <c r="I12" s="85" t="n">
        <v>802</v>
      </c>
      <c r="J12" s="85" t="n">
        <v>25</v>
      </c>
    </row>
    <row r="13" s="82" customFormat="true" ht="11.45" hidden="false" customHeight="true" outlineLevel="0" collapsed="false">
      <c r="A13" s="79" t="n">
        <f aca="false">IF(D13&lt;&gt;"",COUNTA($D$10:D13),"")</f>
        <v>4</v>
      </c>
      <c r="B13" s="83" t="n">
        <v>1998</v>
      </c>
      <c r="C13" s="84" t="n">
        <v>10870</v>
      </c>
      <c r="D13" s="85" t="n">
        <v>2557</v>
      </c>
      <c r="E13" s="85" t="n">
        <v>839</v>
      </c>
      <c r="F13" s="85" t="n">
        <v>7474</v>
      </c>
      <c r="G13" s="85" t="n">
        <v>6306</v>
      </c>
      <c r="H13" s="85" t="n">
        <v>594</v>
      </c>
      <c r="I13" s="85" t="n">
        <v>563</v>
      </c>
      <c r="J13" s="85" t="n">
        <v>11</v>
      </c>
    </row>
    <row r="14" s="82" customFormat="true" ht="11.45" hidden="false" customHeight="true" outlineLevel="0" collapsed="false">
      <c r="A14" s="79" t="n">
        <f aca="false">IF(D14&lt;&gt;"",COUNTA($D$10:D14),"")</f>
        <v>5</v>
      </c>
      <c r="B14" s="83" t="n">
        <v>1999</v>
      </c>
      <c r="C14" s="84" t="n">
        <v>10046</v>
      </c>
      <c r="D14" s="85" t="n">
        <v>1999</v>
      </c>
      <c r="E14" s="85" t="n">
        <v>795</v>
      </c>
      <c r="F14" s="85" t="n">
        <v>7252</v>
      </c>
      <c r="G14" s="85" t="n">
        <v>6222</v>
      </c>
      <c r="H14" s="85" t="n">
        <v>524</v>
      </c>
      <c r="I14" s="85" t="n">
        <v>499</v>
      </c>
      <c r="J14" s="85" t="n">
        <v>7</v>
      </c>
    </row>
    <row r="15" s="82" customFormat="true" ht="11.45" hidden="false" customHeight="true" outlineLevel="0" collapsed="false">
      <c r="A15" s="79" t="n">
        <f aca="false">IF(D15&lt;&gt;"",COUNTA($D$10:D15),"")</f>
        <v>6</v>
      </c>
      <c r="B15" s="83" t="n">
        <v>2000</v>
      </c>
      <c r="C15" s="84" t="n">
        <v>8379</v>
      </c>
      <c r="D15" s="85" t="n">
        <v>1779</v>
      </c>
      <c r="E15" s="85" t="n">
        <v>632</v>
      </c>
      <c r="F15" s="85" t="n">
        <v>5968</v>
      </c>
      <c r="G15" s="85" t="n">
        <v>5130</v>
      </c>
      <c r="H15" s="85" t="n">
        <v>412</v>
      </c>
      <c r="I15" s="85" t="n">
        <v>423</v>
      </c>
      <c r="J15" s="85" t="n">
        <v>3</v>
      </c>
    </row>
    <row r="16" s="82" customFormat="true" ht="11.45" hidden="false" customHeight="true" outlineLevel="0" collapsed="false">
      <c r="A16" s="79" t="n">
        <f aca="false">IF(D16&lt;&gt;"",COUNTA($D$10:D16),"")</f>
        <v>7</v>
      </c>
      <c r="B16" s="83" t="n">
        <v>2001</v>
      </c>
      <c r="C16" s="84" t="n">
        <v>7630</v>
      </c>
      <c r="D16" s="85" t="n">
        <v>1410</v>
      </c>
      <c r="E16" s="85" t="n">
        <v>634</v>
      </c>
      <c r="F16" s="85" t="n">
        <v>5586</v>
      </c>
      <c r="G16" s="85" t="n">
        <v>4877</v>
      </c>
      <c r="H16" s="85" t="n">
        <v>374</v>
      </c>
      <c r="I16" s="85" t="n">
        <v>335</v>
      </c>
      <c r="J16" s="85" t="s">
        <v>16</v>
      </c>
    </row>
    <row r="17" s="82" customFormat="true" ht="11.45" hidden="false" customHeight="true" outlineLevel="0" collapsed="false">
      <c r="A17" s="79" t="n">
        <f aca="false">IF(D17&lt;&gt;"",COUNTA($D$10:D17),"")</f>
        <v>8</v>
      </c>
      <c r="B17" s="83" t="n">
        <v>2002</v>
      </c>
      <c r="C17" s="84" t="n">
        <v>6223</v>
      </c>
      <c r="D17" s="85" t="n">
        <v>1208</v>
      </c>
      <c r="E17" s="85" t="n">
        <v>479</v>
      </c>
      <c r="F17" s="85" t="n">
        <v>4536</v>
      </c>
      <c r="G17" s="85" t="n">
        <v>3883</v>
      </c>
      <c r="H17" s="85" t="n">
        <v>356</v>
      </c>
      <c r="I17" s="85" t="n">
        <v>292</v>
      </c>
      <c r="J17" s="85" t="n">
        <v>5</v>
      </c>
    </row>
    <row r="18" s="82" customFormat="true" ht="11.45" hidden="false" customHeight="true" outlineLevel="0" collapsed="false">
      <c r="A18" s="79" t="n">
        <f aca="false">IF(D18&lt;&gt;"",COUNTA($D$10:D18),"")</f>
        <v>9</v>
      </c>
      <c r="B18" s="83" t="n">
        <v>2003</v>
      </c>
      <c r="C18" s="84" t="n">
        <v>6593</v>
      </c>
      <c r="D18" s="85" t="n">
        <v>1178</v>
      </c>
      <c r="E18" s="85" t="n">
        <v>483</v>
      </c>
      <c r="F18" s="85" t="n">
        <v>4932</v>
      </c>
      <c r="G18" s="85" t="n">
        <v>4357</v>
      </c>
      <c r="H18" s="85" t="n">
        <v>339</v>
      </c>
      <c r="I18" s="85" t="n">
        <v>235</v>
      </c>
      <c r="J18" s="85" t="n">
        <v>1</v>
      </c>
    </row>
    <row r="19" s="82" customFormat="true" ht="11.45" hidden="false" customHeight="true" outlineLevel="0" collapsed="false">
      <c r="A19" s="79" t="n">
        <f aca="false">IF(D19&lt;&gt;"",COUNTA($D$10:D19),"")</f>
        <v>10</v>
      </c>
      <c r="B19" s="83" t="n">
        <v>2004</v>
      </c>
      <c r="C19" s="84" t="n">
        <v>6564</v>
      </c>
      <c r="D19" s="85" t="n">
        <v>1219</v>
      </c>
      <c r="E19" s="85" t="n">
        <v>457</v>
      </c>
      <c r="F19" s="85" t="n">
        <v>4888</v>
      </c>
      <c r="G19" s="85" t="n">
        <v>4217</v>
      </c>
      <c r="H19" s="85" t="n">
        <v>413</v>
      </c>
      <c r="I19" s="85" t="n">
        <v>257</v>
      </c>
      <c r="J19" s="85" t="n">
        <v>1</v>
      </c>
    </row>
    <row r="20" s="82" customFormat="true" ht="11.45" hidden="false" customHeight="true" outlineLevel="0" collapsed="false">
      <c r="A20" s="79" t="n">
        <f aca="false">IF(D20&lt;&gt;"",COUNTA($D$10:D20),"")</f>
        <v>11</v>
      </c>
      <c r="B20" s="83" t="n">
        <v>2005</v>
      </c>
      <c r="C20" s="84" t="n">
        <v>5015</v>
      </c>
      <c r="D20" s="85" t="n">
        <v>837</v>
      </c>
      <c r="E20" s="85" t="n">
        <v>349</v>
      </c>
      <c r="F20" s="85" t="n">
        <v>3829</v>
      </c>
      <c r="G20" s="85" t="n">
        <v>3279</v>
      </c>
      <c r="H20" s="85" t="n">
        <v>266</v>
      </c>
      <c r="I20" s="85" t="n">
        <v>280</v>
      </c>
      <c r="J20" s="85" t="n">
        <v>4</v>
      </c>
    </row>
    <row r="21" s="82" customFormat="true" ht="11.45" hidden="false" customHeight="true" outlineLevel="0" collapsed="false">
      <c r="A21" s="79" t="n">
        <f aca="false">IF(D21&lt;&gt;"",COUNTA($D$10:D21),"")</f>
        <v>12</v>
      </c>
      <c r="B21" s="83" t="n">
        <v>2006</v>
      </c>
      <c r="C21" s="84" t="n">
        <v>4773</v>
      </c>
      <c r="D21" s="85" t="n">
        <v>902</v>
      </c>
      <c r="E21" s="85" t="n">
        <v>364</v>
      </c>
      <c r="F21" s="85" t="n">
        <v>3507</v>
      </c>
      <c r="G21" s="85" t="n">
        <v>3070</v>
      </c>
      <c r="H21" s="85" t="n">
        <v>228</v>
      </c>
      <c r="I21" s="85" t="n">
        <v>207</v>
      </c>
      <c r="J21" s="85" t="n">
        <v>2</v>
      </c>
    </row>
    <row r="22" s="82" customFormat="true" ht="11.45" hidden="false" customHeight="true" outlineLevel="0" collapsed="false">
      <c r="A22" s="79" t="n">
        <f aca="false">IF(D22&lt;&gt;"",COUNTA($D$10:D22),"")</f>
        <v>13</v>
      </c>
      <c r="B22" s="83" t="n">
        <v>2007</v>
      </c>
      <c r="C22" s="84" t="n">
        <v>3602</v>
      </c>
      <c r="D22" s="85" t="n">
        <v>744</v>
      </c>
      <c r="E22" s="85" t="n">
        <v>416</v>
      </c>
      <c r="F22" s="85" t="n">
        <v>2442</v>
      </c>
      <c r="G22" s="85" t="n">
        <v>1974</v>
      </c>
      <c r="H22" s="85" t="n">
        <v>320</v>
      </c>
      <c r="I22" s="85" t="n">
        <v>145</v>
      </c>
      <c r="J22" s="85" t="n">
        <v>3</v>
      </c>
    </row>
    <row r="23" s="82" customFormat="true" ht="11.45" hidden="false" customHeight="true" outlineLevel="0" collapsed="false">
      <c r="A23" s="79" t="n">
        <f aca="false">IF(D23&lt;&gt;"",COUNTA($D$10:D23),"")</f>
        <v>14</v>
      </c>
      <c r="B23" s="83" t="n">
        <v>2008</v>
      </c>
      <c r="C23" s="84" t="n">
        <v>3907</v>
      </c>
      <c r="D23" s="85" t="n">
        <v>1010</v>
      </c>
      <c r="E23" s="85" t="n">
        <v>493</v>
      </c>
      <c r="F23" s="85" t="n">
        <v>2404</v>
      </c>
      <c r="G23" s="85" t="n">
        <v>2036</v>
      </c>
      <c r="H23" s="85" t="n">
        <v>183</v>
      </c>
      <c r="I23" s="85" t="n">
        <v>183</v>
      </c>
      <c r="J23" s="85" t="n">
        <v>2</v>
      </c>
    </row>
    <row r="24" s="82" customFormat="true" ht="11.45" hidden="false" customHeight="true" outlineLevel="0" collapsed="false">
      <c r="A24" s="79" t="n">
        <f aca="false">IF(D24&lt;&gt;"",COUNTA($D$10:D24),"")</f>
        <v>15</v>
      </c>
      <c r="B24" s="83" t="n">
        <v>2009</v>
      </c>
      <c r="C24" s="84" t="n">
        <v>3962</v>
      </c>
      <c r="D24" s="85" t="n">
        <v>1053</v>
      </c>
      <c r="E24" s="85" t="n">
        <v>461</v>
      </c>
      <c r="F24" s="85" t="n">
        <v>2448</v>
      </c>
      <c r="G24" s="85" t="n">
        <v>2076</v>
      </c>
      <c r="H24" s="85" t="n">
        <v>193</v>
      </c>
      <c r="I24" s="85" t="n">
        <v>175</v>
      </c>
      <c r="J24" s="85" t="n">
        <v>4</v>
      </c>
    </row>
    <row r="25" s="82" customFormat="true" ht="11.45" hidden="false" customHeight="true" outlineLevel="0" collapsed="false">
      <c r="A25" s="79" t="n">
        <f aca="false">IF(D25&lt;&gt;"",COUNTA($D$10:D25),"")</f>
        <v>16</v>
      </c>
      <c r="B25" s="83" t="n">
        <v>2010</v>
      </c>
      <c r="C25" s="84" t="n">
        <v>3878</v>
      </c>
      <c r="D25" s="85" t="n">
        <v>985</v>
      </c>
      <c r="E25" s="85" t="n">
        <v>479</v>
      </c>
      <c r="F25" s="85" t="n">
        <v>2414</v>
      </c>
      <c r="G25" s="85" t="n">
        <v>2046</v>
      </c>
      <c r="H25" s="85" t="n">
        <v>169</v>
      </c>
      <c r="I25" s="85" t="n">
        <v>199</v>
      </c>
      <c r="J25" s="85" t="s">
        <v>16</v>
      </c>
    </row>
    <row r="26" s="82" customFormat="true" ht="11.45" hidden="false" customHeight="true" outlineLevel="0" collapsed="false">
      <c r="A26" s="79" t="n">
        <f aca="false">IF(D26&lt;&gt;"",COUNTA($D$10:D26),"")</f>
        <v>17</v>
      </c>
      <c r="B26" s="83" t="n">
        <v>2011</v>
      </c>
      <c r="C26" s="84" t="n">
        <v>4277</v>
      </c>
      <c r="D26" s="85" t="n">
        <v>948</v>
      </c>
      <c r="E26" s="85" t="n">
        <v>433</v>
      </c>
      <c r="F26" s="85" t="n">
        <v>2896</v>
      </c>
      <c r="G26" s="85" t="n">
        <v>2440</v>
      </c>
      <c r="H26" s="85" t="n">
        <v>190</v>
      </c>
      <c r="I26" s="85" t="n">
        <v>263</v>
      </c>
      <c r="J26" s="85" t="n">
        <v>3</v>
      </c>
    </row>
    <row r="27" s="82" customFormat="true" ht="11.45" hidden="false" customHeight="true" outlineLevel="0" collapsed="false">
      <c r="A27" s="79" t="n">
        <f aca="false">IF(D27&lt;&gt;"",COUNTA($D$10:D27),"")</f>
        <v>18</v>
      </c>
      <c r="B27" s="83" t="n">
        <v>2012</v>
      </c>
      <c r="C27" s="84" t="n">
        <v>4053</v>
      </c>
      <c r="D27" s="85" t="n">
        <v>938</v>
      </c>
      <c r="E27" s="85" t="n">
        <v>409</v>
      </c>
      <c r="F27" s="85" t="n">
        <v>2706</v>
      </c>
      <c r="G27" s="85" t="n">
        <v>2284</v>
      </c>
      <c r="H27" s="85" t="n">
        <v>175</v>
      </c>
      <c r="I27" s="85" t="n">
        <v>244</v>
      </c>
      <c r="J27" s="85" t="n">
        <v>3</v>
      </c>
    </row>
    <row r="28" s="82" customFormat="true" ht="11.45" hidden="false" customHeight="true" outlineLevel="0" collapsed="false">
      <c r="A28" s="79" t="n">
        <f aca="false">IF(D28&lt;&gt;"",COUNTA($D$10:D28),"")</f>
        <v>19</v>
      </c>
      <c r="B28" s="83" t="n">
        <v>2013</v>
      </c>
      <c r="C28" s="84" t="n">
        <v>4187</v>
      </c>
      <c r="D28" s="85" t="n">
        <v>1026</v>
      </c>
      <c r="E28" s="85" t="n">
        <v>563</v>
      </c>
      <c r="F28" s="85" t="n">
        <v>2598</v>
      </c>
      <c r="G28" s="85" t="n">
        <v>2147</v>
      </c>
      <c r="H28" s="85" t="n">
        <v>200</v>
      </c>
      <c r="I28" s="85" t="n">
        <v>248</v>
      </c>
      <c r="J28" s="85" t="n">
        <v>3</v>
      </c>
    </row>
    <row r="29" s="82" customFormat="true" ht="11.45" hidden="false" customHeight="true" outlineLevel="0" collapsed="false">
      <c r="A29" s="79" t="n">
        <f aca="false">IF(D29&lt;&gt;"",COUNTA($D$10:D29),"")</f>
        <v>20</v>
      </c>
      <c r="B29" s="83" t="n">
        <v>2014</v>
      </c>
      <c r="C29" s="84" t="n">
        <v>4153</v>
      </c>
      <c r="D29" s="85" t="n">
        <v>1080</v>
      </c>
      <c r="E29" s="85" t="n">
        <v>564</v>
      </c>
      <c r="F29" s="85" t="n">
        <v>2509</v>
      </c>
      <c r="G29" s="85" t="n">
        <v>2148</v>
      </c>
      <c r="H29" s="85" t="n">
        <v>156</v>
      </c>
      <c r="I29" s="85" t="n">
        <v>205</v>
      </c>
      <c r="J29" s="85" t="s">
        <v>16</v>
      </c>
    </row>
    <row r="30" s="82" customFormat="true" ht="11.45" hidden="false" customHeight="true" outlineLevel="0" collapsed="false">
      <c r="A30" s="79" t="n">
        <f aca="false">IF(D30&lt;&gt;"",COUNTA($D$10:D30),"")</f>
        <v>21</v>
      </c>
      <c r="B30" s="83" t="n">
        <v>2015</v>
      </c>
      <c r="C30" s="84" t="n">
        <v>4128</v>
      </c>
      <c r="D30" s="85" t="n">
        <v>910</v>
      </c>
      <c r="E30" s="85" t="n">
        <v>594</v>
      </c>
      <c r="F30" s="85" t="n">
        <v>2624</v>
      </c>
      <c r="G30" s="85" t="n">
        <v>2213</v>
      </c>
      <c r="H30" s="85" t="n">
        <v>144</v>
      </c>
      <c r="I30" s="85" t="n">
        <v>265</v>
      </c>
      <c r="J30" s="85" t="n">
        <v>2</v>
      </c>
      <c r="M30" s="86"/>
    </row>
    <row r="31" s="82" customFormat="true" ht="11.45" hidden="false" customHeight="true" outlineLevel="0" collapsed="false">
      <c r="A31" s="79" t="n">
        <f aca="false">IF(D31&lt;&gt;"",COUNTA($D$10:D31),"")</f>
        <v>22</v>
      </c>
      <c r="B31" s="83" t="n">
        <v>2016</v>
      </c>
      <c r="C31" s="84" t="n">
        <v>4172</v>
      </c>
      <c r="D31" s="85" t="n">
        <v>945</v>
      </c>
      <c r="E31" s="85" t="n">
        <v>571</v>
      </c>
      <c r="F31" s="85" t="n">
        <v>2656</v>
      </c>
      <c r="G31" s="85" t="n">
        <v>2276</v>
      </c>
      <c r="H31" s="85" t="n">
        <v>143</v>
      </c>
      <c r="I31" s="85" t="n">
        <v>235</v>
      </c>
      <c r="J31" s="85" t="n">
        <v>2</v>
      </c>
      <c r="M31" s="86"/>
    </row>
    <row r="32" s="82" customFormat="true" ht="11.45" hidden="false" customHeight="true" outlineLevel="0" collapsed="false">
      <c r="A32" s="79" t="n">
        <f aca="false">IF(D32&lt;&gt;"",COUNTA($D$10:D32),"")</f>
        <v>23</v>
      </c>
      <c r="B32" s="87" t="n">
        <v>2017</v>
      </c>
      <c r="C32" s="88" t="n">
        <v>4271</v>
      </c>
      <c r="D32" s="89" t="n">
        <v>894</v>
      </c>
      <c r="E32" s="89" t="n">
        <v>582</v>
      </c>
      <c r="F32" s="89" t="n">
        <v>2795</v>
      </c>
      <c r="G32" s="89" t="n">
        <v>2334</v>
      </c>
      <c r="H32" s="89" t="n">
        <v>175</v>
      </c>
      <c r="I32" s="89" t="n">
        <v>283</v>
      </c>
      <c r="J32" s="89" t="n">
        <v>3</v>
      </c>
      <c r="M32" s="86"/>
    </row>
    <row r="33" s="82" customFormat="true" ht="11.45" hidden="false" customHeight="true" outlineLevel="0" collapsed="false">
      <c r="A33" s="79" t="n">
        <f aca="false">IF(D33&lt;&gt;"",COUNTA($D$10:D33),"")</f>
        <v>24</v>
      </c>
      <c r="B33" s="87" t="n">
        <v>2018</v>
      </c>
      <c r="C33" s="88" t="n">
        <v>4302</v>
      </c>
      <c r="D33" s="89" t="n">
        <v>745</v>
      </c>
      <c r="E33" s="89" t="n">
        <v>580</v>
      </c>
      <c r="F33" s="89" t="n">
        <v>2977</v>
      </c>
      <c r="G33" s="89" t="n">
        <v>2491</v>
      </c>
      <c r="H33" s="89" t="n">
        <v>155</v>
      </c>
      <c r="I33" s="89" t="n">
        <v>330</v>
      </c>
      <c r="J33" s="89" t="n">
        <v>1</v>
      </c>
      <c r="M33" s="86"/>
    </row>
    <row r="34" s="90" customFormat="true" ht="11.45" hidden="false" customHeight="true" outlineLevel="0" collapsed="false">
      <c r="A34" s="79" t="n">
        <f aca="false">IF(D34&lt;&gt;"",COUNTA($D$10:D34),"")</f>
        <v>25</v>
      </c>
      <c r="B34" s="87" t="n">
        <v>2019</v>
      </c>
      <c r="C34" s="88" t="n">
        <v>3888</v>
      </c>
      <c r="D34" s="89" t="n">
        <v>753</v>
      </c>
      <c r="E34" s="89" t="n">
        <v>557</v>
      </c>
      <c r="F34" s="89" t="n">
        <v>2578</v>
      </c>
      <c r="G34" s="89" t="n">
        <v>2194</v>
      </c>
      <c r="H34" s="89" t="n">
        <v>145</v>
      </c>
      <c r="I34" s="89" t="n">
        <v>238</v>
      </c>
      <c r="J34" s="89" t="n">
        <v>1</v>
      </c>
      <c r="M34" s="91"/>
    </row>
    <row r="35" customFormat="false" ht="20.1" hidden="false" customHeight="true" outlineLevel="0" collapsed="false">
      <c r="A35" s="79" t="str">
        <f aca="false">IF(D35&lt;&gt;"",COUNTA($D$10:D35),"")</f>
        <v/>
      </c>
      <c r="B35" s="92"/>
      <c r="C35" s="81" t="s">
        <v>82</v>
      </c>
      <c r="D35" s="81"/>
      <c r="E35" s="81"/>
      <c r="F35" s="81"/>
      <c r="G35" s="81"/>
      <c r="H35" s="81"/>
      <c r="I35" s="81"/>
      <c r="J35" s="81"/>
    </row>
    <row r="36" customFormat="false" ht="11.45" hidden="false" customHeight="true" outlineLevel="0" collapsed="false">
      <c r="A36" s="79" t="n">
        <f aca="false">IF(D36&lt;&gt;"",COUNTA($D$10:D36),"")</f>
        <v>26</v>
      </c>
      <c r="B36" s="83" t="n">
        <v>1995</v>
      </c>
      <c r="C36" s="84" t="n">
        <v>17461</v>
      </c>
      <c r="D36" s="85" t="n">
        <v>2076</v>
      </c>
      <c r="E36" s="85" t="n">
        <v>587</v>
      </c>
      <c r="F36" s="85" t="n">
        <v>14798</v>
      </c>
      <c r="G36" s="85" t="n">
        <v>4975</v>
      </c>
      <c r="H36" s="85" t="n">
        <v>1538</v>
      </c>
      <c r="I36" s="85" t="n">
        <v>8040</v>
      </c>
      <c r="J36" s="85" t="n">
        <v>245</v>
      </c>
    </row>
    <row r="37" customFormat="false" ht="11.45" hidden="false" customHeight="true" outlineLevel="0" collapsed="false">
      <c r="A37" s="79" t="n">
        <f aca="false">IF(D37&lt;&gt;"",COUNTA($D$10:D37),"")</f>
        <v>27</v>
      </c>
      <c r="B37" s="83" t="n">
        <v>1996</v>
      </c>
      <c r="C37" s="84" t="n">
        <v>25763</v>
      </c>
      <c r="D37" s="85" t="n">
        <v>3049</v>
      </c>
      <c r="E37" s="85" t="n">
        <v>935</v>
      </c>
      <c r="F37" s="85" t="n">
        <v>21779</v>
      </c>
      <c r="G37" s="85" t="n">
        <v>6280</v>
      </c>
      <c r="H37" s="85" t="n">
        <v>1848</v>
      </c>
      <c r="I37" s="85" t="n">
        <v>12979</v>
      </c>
      <c r="J37" s="85" t="n">
        <v>672</v>
      </c>
    </row>
    <row r="38" customFormat="false" ht="11.45" hidden="false" customHeight="true" outlineLevel="0" collapsed="false">
      <c r="A38" s="79" t="n">
        <f aca="false">IF(D38&lt;&gt;"",COUNTA($D$10:D38),"")</f>
        <v>28</v>
      </c>
      <c r="B38" s="83" t="n">
        <v>1997</v>
      </c>
      <c r="C38" s="84" t="n">
        <v>19181</v>
      </c>
      <c r="D38" s="85" t="n">
        <v>2438</v>
      </c>
      <c r="E38" s="85" t="n">
        <v>352</v>
      </c>
      <c r="F38" s="85" t="n">
        <v>16391</v>
      </c>
      <c r="G38" s="85" t="n">
        <v>7060</v>
      </c>
      <c r="H38" s="85" t="n">
        <v>1584</v>
      </c>
      <c r="I38" s="85" t="n">
        <v>7336</v>
      </c>
      <c r="J38" s="85" t="n">
        <v>411</v>
      </c>
    </row>
    <row r="39" customFormat="false" ht="11.45" hidden="false" customHeight="true" outlineLevel="0" collapsed="false">
      <c r="A39" s="79" t="n">
        <f aca="false">IF(D39&lt;&gt;"",COUNTA($D$10:D39),"")</f>
        <v>29</v>
      </c>
      <c r="B39" s="83" t="n">
        <v>1998</v>
      </c>
      <c r="C39" s="84" t="n">
        <v>15830</v>
      </c>
      <c r="D39" s="85" t="n">
        <v>2375</v>
      </c>
      <c r="E39" s="85" t="n">
        <v>517</v>
      </c>
      <c r="F39" s="85" t="n">
        <v>12938</v>
      </c>
      <c r="G39" s="85" t="n">
        <v>6306</v>
      </c>
      <c r="H39" s="85" t="n">
        <v>1188</v>
      </c>
      <c r="I39" s="85" t="n">
        <v>5076</v>
      </c>
      <c r="J39" s="85" t="n">
        <v>368</v>
      </c>
    </row>
    <row r="40" customFormat="false" ht="11.45" hidden="false" customHeight="true" outlineLevel="0" collapsed="false">
      <c r="A40" s="79" t="n">
        <f aca="false">IF(D40&lt;&gt;"",COUNTA($D$10:D40),"")</f>
        <v>30</v>
      </c>
      <c r="B40" s="83" t="n">
        <v>1999</v>
      </c>
      <c r="C40" s="84" t="n">
        <v>13461</v>
      </c>
      <c r="D40" s="85" t="n">
        <v>1710</v>
      </c>
      <c r="E40" s="85" t="n">
        <v>271</v>
      </c>
      <c r="F40" s="85" t="n">
        <v>11480</v>
      </c>
      <c r="G40" s="85" t="n">
        <v>6222</v>
      </c>
      <c r="H40" s="85" t="n">
        <v>1048</v>
      </c>
      <c r="I40" s="85" t="n">
        <v>3881</v>
      </c>
      <c r="J40" s="85" t="n">
        <v>329</v>
      </c>
    </row>
    <row r="41" customFormat="false" ht="11.45" hidden="false" customHeight="true" outlineLevel="0" collapsed="false">
      <c r="A41" s="79" t="n">
        <f aca="false">IF(D41&lt;&gt;"",COUNTA($D$10:D41),"")</f>
        <v>31</v>
      </c>
      <c r="B41" s="83" t="n">
        <v>2000</v>
      </c>
      <c r="C41" s="84" t="n">
        <v>10777</v>
      </c>
      <c r="D41" s="85" t="n">
        <v>1163</v>
      </c>
      <c r="E41" s="85" t="n">
        <v>236</v>
      </c>
      <c r="F41" s="85" t="n">
        <v>9378</v>
      </c>
      <c r="G41" s="85" t="n">
        <v>5130</v>
      </c>
      <c r="H41" s="85" t="n">
        <v>824</v>
      </c>
      <c r="I41" s="85" t="n">
        <v>3391</v>
      </c>
      <c r="J41" s="85" t="n">
        <v>33</v>
      </c>
    </row>
    <row r="42" customFormat="false" ht="11.45" hidden="false" customHeight="true" outlineLevel="0" collapsed="false">
      <c r="A42" s="79" t="n">
        <f aca="false">IF(D42&lt;&gt;"",COUNTA($D$10:D42),"")</f>
        <v>32</v>
      </c>
      <c r="B42" s="83" t="n">
        <v>2001</v>
      </c>
      <c r="C42" s="84" t="n">
        <v>9849</v>
      </c>
      <c r="D42" s="85" t="n">
        <v>840</v>
      </c>
      <c r="E42" s="85" t="n">
        <v>113</v>
      </c>
      <c r="F42" s="85" t="n">
        <v>8896</v>
      </c>
      <c r="G42" s="85" t="n">
        <v>4877</v>
      </c>
      <c r="H42" s="85" t="n">
        <v>748</v>
      </c>
      <c r="I42" s="85" t="n">
        <v>3271</v>
      </c>
      <c r="J42" s="85" t="s">
        <v>16</v>
      </c>
    </row>
    <row r="43" customFormat="false" ht="11.45" hidden="false" customHeight="true" outlineLevel="0" collapsed="false">
      <c r="A43" s="79" t="n">
        <f aca="false">IF(D43&lt;&gt;"",COUNTA($D$10:D43),"")</f>
        <v>33</v>
      </c>
      <c r="B43" s="83" t="n">
        <v>2002</v>
      </c>
      <c r="C43" s="84" t="n">
        <v>8012</v>
      </c>
      <c r="D43" s="85" t="n">
        <v>766</v>
      </c>
      <c r="E43" s="85" t="n">
        <v>122</v>
      </c>
      <c r="F43" s="85" t="n">
        <v>7124</v>
      </c>
      <c r="G43" s="85" t="n">
        <v>3883</v>
      </c>
      <c r="H43" s="85" t="n">
        <v>712</v>
      </c>
      <c r="I43" s="85" t="n">
        <v>2448</v>
      </c>
      <c r="J43" s="85" t="n">
        <v>81</v>
      </c>
    </row>
    <row r="44" customFormat="false" ht="11.45" hidden="false" customHeight="true" outlineLevel="0" collapsed="false">
      <c r="A44" s="79" t="n">
        <f aca="false">IF(D44&lt;&gt;"",COUNTA($D$10:D44),"")</f>
        <v>34</v>
      </c>
      <c r="B44" s="83" t="n">
        <v>2003</v>
      </c>
      <c r="C44" s="84" t="n">
        <v>7458</v>
      </c>
      <c r="D44" s="85" t="n">
        <v>517</v>
      </c>
      <c r="E44" s="85" t="n">
        <v>124</v>
      </c>
      <c r="F44" s="85" t="n">
        <v>6817</v>
      </c>
      <c r="G44" s="85" t="n">
        <v>4357</v>
      </c>
      <c r="H44" s="85" t="n">
        <v>678</v>
      </c>
      <c r="I44" s="85" t="n">
        <v>1782</v>
      </c>
      <c r="J44" s="85" t="s">
        <v>16</v>
      </c>
    </row>
    <row r="45" customFormat="false" ht="11.45" hidden="false" customHeight="true" outlineLevel="0" collapsed="false">
      <c r="A45" s="79" t="n">
        <f aca="false">IF(D45&lt;&gt;"",COUNTA($D$10:D45),"")</f>
        <v>35</v>
      </c>
      <c r="B45" s="83" t="n">
        <v>2004</v>
      </c>
      <c r="C45" s="84" t="n">
        <v>7670</v>
      </c>
      <c r="D45" s="85" t="n">
        <v>759</v>
      </c>
      <c r="E45" s="85" t="n">
        <v>78</v>
      </c>
      <c r="F45" s="85" t="n">
        <v>6833</v>
      </c>
      <c r="G45" s="85" t="n">
        <v>4217</v>
      </c>
      <c r="H45" s="85" t="n">
        <v>826</v>
      </c>
      <c r="I45" s="85" t="n">
        <v>1790</v>
      </c>
      <c r="J45" s="85" t="s">
        <v>16</v>
      </c>
    </row>
    <row r="46" customFormat="false" ht="11.45" hidden="false" customHeight="true" outlineLevel="0" collapsed="false">
      <c r="A46" s="79" t="n">
        <f aca="false">IF(D46&lt;&gt;"",COUNTA($D$10:D46),"")</f>
        <v>36</v>
      </c>
      <c r="B46" s="83" t="n">
        <v>2005</v>
      </c>
      <c r="C46" s="84" t="n">
        <v>6709</v>
      </c>
      <c r="D46" s="85" t="n">
        <v>431</v>
      </c>
      <c r="E46" s="85" t="n">
        <v>38</v>
      </c>
      <c r="F46" s="85" t="n">
        <v>6240</v>
      </c>
      <c r="G46" s="85" t="n">
        <v>3279</v>
      </c>
      <c r="H46" s="85" t="n">
        <v>532</v>
      </c>
      <c r="I46" s="85" t="n">
        <v>2429</v>
      </c>
      <c r="J46" s="85" t="s">
        <v>16</v>
      </c>
    </row>
    <row r="47" customFormat="false" ht="11.45" hidden="false" customHeight="true" outlineLevel="0" collapsed="false">
      <c r="A47" s="79" t="n">
        <f aca="false">IF(D47&lt;&gt;"",COUNTA($D$10:D47),"")</f>
        <v>37</v>
      </c>
      <c r="B47" s="83" t="n">
        <v>2006</v>
      </c>
      <c r="C47" s="84" t="n">
        <v>5847</v>
      </c>
      <c r="D47" s="85" t="n">
        <v>643</v>
      </c>
      <c r="E47" s="85" t="n">
        <v>144</v>
      </c>
      <c r="F47" s="85" t="n">
        <v>5060</v>
      </c>
      <c r="G47" s="85" t="n">
        <v>3070</v>
      </c>
      <c r="H47" s="85" t="n">
        <v>456</v>
      </c>
      <c r="I47" s="85" t="n">
        <v>1534</v>
      </c>
      <c r="J47" s="85" t="s">
        <v>16</v>
      </c>
    </row>
    <row r="48" customFormat="false" ht="11.45" hidden="false" customHeight="true" outlineLevel="0" collapsed="false">
      <c r="A48" s="79" t="n">
        <f aca="false">IF(D48&lt;&gt;"",COUNTA($D$10:D48),"")</f>
        <v>38</v>
      </c>
      <c r="B48" s="83" t="n">
        <v>2007</v>
      </c>
      <c r="C48" s="84" t="n">
        <v>4359</v>
      </c>
      <c r="D48" s="85" t="n">
        <v>344</v>
      </c>
      <c r="E48" s="85" t="n">
        <v>129</v>
      </c>
      <c r="F48" s="85" t="n">
        <v>3886</v>
      </c>
      <c r="G48" s="85" t="n">
        <v>1974</v>
      </c>
      <c r="H48" s="85" t="n">
        <v>640</v>
      </c>
      <c r="I48" s="85" t="n">
        <v>1272</v>
      </c>
      <c r="J48" s="85" t="s">
        <v>16</v>
      </c>
    </row>
    <row r="49" customFormat="false" ht="11.45" hidden="false" customHeight="true" outlineLevel="0" collapsed="false">
      <c r="A49" s="79" t="n">
        <f aca="false">IF(D49&lt;&gt;"",COUNTA($D$10:D49),"")</f>
        <v>39</v>
      </c>
      <c r="B49" s="83" t="n">
        <v>2008</v>
      </c>
      <c r="C49" s="84" t="n">
        <v>5055</v>
      </c>
      <c r="D49" s="85" t="n">
        <v>751</v>
      </c>
      <c r="E49" s="85" t="n">
        <v>34</v>
      </c>
      <c r="F49" s="85" t="n">
        <v>4270</v>
      </c>
      <c r="G49" s="85" t="n">
        <v>2036</v>
      </c>
      <c r="H49" s="85" t="n">
        <v>366</v>
      </c>
      <c r="I49" s="85" t="n">
        <v>1867</v>
      </c>
      <c r="J49" s="85" t="n">
        <v>1</v>
      </c>
    </row>
    <row r="50" customFormat="false" ht="11.45" hidden="false" customHeight="true" outlineLevel="0" collapsed="false">
      <c r="A50" s="79" t="n">
        <f aca="false">IF(D50&lt;&gt;"",COUNTA($D$10:D50),"")</f>
        <v>40</v>
      </c>
      <c r="B50" s="83" t="n">
        <v>2009</v>
      </c>
      <c r="C50" s="84" t="n">
        <v>4858</v>
      </c>
      <c r="D50" s="85" t="n">
        <v>786</v>
      </c>
      <c r="E50" s="85" t="n">
        <v>35</v>
      </c>
      <c r="F50" s="85" t="n">
        <v>4037</v>
      </c>
      <c r="G50" s="85" t="n">
        <v>2076</v>
      </c>
      <c r="H50" s="85" t="n">
        <v>386</v>
      </c>
      <c r="I50" s="85" t="n">
        <v>1575</v>
      </c>
      <c r="J50" s="85" t="s">
        <v>16</v>
      </c>
    </row>
    <row r="51" customFormat="false" ht="11.45" hidden="false" customHeight="true" outlineLevel="0" collapsed="false">
      <c r="A51" s="79" t="n">
        <f aca="false">IF(D51&lt;&gt;"",COUNTA($D$10:D51),"")</f>
        <v>41</v>
      </c>
      <c r="B51" s="83" t="n">
        <v>2010</v>
      </c>
      <c r="C51" s="84" t="n">
        <v>4678</v>
      </c>
      <c r="D51" s="85" t="n">
        <v>461</v>
      </c>
      <c r="E51" s="85" t="n">
        <v>35</v>
      </c>
      <c r="F51" s="85" t="n">
        <v>4182</v>
      </c>
      <c r="G51" s="85" t="n">
        <v>2046</v>
      </c>
      <c r="H51" s="85" t="n">
        <v>338</v>
      </c>
      <c r="I51" s="85" t="n">
        <v>1798</v>
      </c>
      <c r="J51" s="85" t="s">
        <v>16</v>
      </c>
    </row>
    <row r="52" customFormat="false" ht="11.45" hidden="false" customHeight="true" outlineLevel="0" collapsed="false">
      <c r="A52" s="79" t="n">
        <f aca="false">IF(D52&lt;&gt;"",COUNTA($D$10:D52),"")</f>
        <v>42</v>
      </c>
      <c r="B52" s="83" t="n">
        <v>2011</v>
      </c>
      <c r="C52" s="84" t="n">
        <v>5839</v>
      </c>
      <c r="D52" s="85" t="n">
        <v>728</v>
      </c>
      <c r="E52" s="85" t="n">
        <v>72</v>
      </c>
      <c r="F52" s="85" t="n">
        <v>5039</v>
      </c>
      <c r="G52" s="85" t="n">
        <v>2440</v>
      </c>
      <c r="H52" s="85" t="n">
        <v>380</v>
      </c>
      <c r="I52" s="85" t="n">
        <v>2208</v>
      </c>
      <c r="J52" s="85" t="n">
        <v>11</v>
      </c>
    </row>
    <row r="53" customFormat="false" ht="11.45" hidden="false" customHeight="true" outlineLevel="0" collapsed="false">
      <c r="A53" s="79" t="n">
        <f aca="false">IF(D53&lt;&gt;"",COUNTA($D$10:D53),"")</f>
        <v>43</v>
      </c>
      <c r="B53" s="83" t="n">
        <v>2012</v>
      </c>
      <c r="C53" s="84" t="n">
        <v>5536</v>
      </c>
      <c r="D53" s="85" t="n">
        <v>655</v>
      </c>
      <c r="E53" s="85" t="n">
        <v>152</v>
      </c>
      <c r="F53" s="85" t="n">
        <v>4729</v>
      </c>
      <c r="G53" s="85" t="n">
        <v>2284</v>
      </c>
      <c r="H53" s="85" t="n">
        <v>350</v>
      </c>
      <c r="I53" s="85" t="n">
        <v>2061</v>
      </c>
      <c r="J53" s="85" t="n">
        <v>34</v>
      </c>
    </row>
    <row r="54" customFormat="false" ht="11.45" hidden="false" customHeight="true" outlineLevel="0" collapsed="false">
      <c r="A54" s="79" t="n">
        <f aca="false">IF(D54&lt;&gt;"",COUNTA($D$10:D54),"")</f>
        <v>44</v>
      </c>
      <c r="B54" s="83" t="n">
        <v>2013</v>
      </c>
      <c r="C54" s="84" t="n">
        <v>5693</v>
      </c>
      <c r="D54" s="85" t="n">
        <v>733</v>
      </c>
      <c r="E54" s="85" t="n">
        <v>80</v>
      </c>
      <c r="F54" s="85" t="n">
        <v>4880</v>
      </c>
      <c r="G54" s="85" t="n">
        <v>2147</v>
      </c>
      <c r="H54" s="85" t="n">
        <v>400</v>
      </c>
      <c r="I54" s="85" t="n">
        <v>2296</v>
      </c>
      <c r="J54" s="85" t="n">
        <v>37</v>
      </c>
    </row>
    <row r="55" customFormat="false" ht="11.45" hidden="false" customHeight="true" outlineLevel="0" collapsed="false">
      <c r="A55" s="79" t="n">
        <f aca="false">IF(D55&lt;&gt;"",COUNTA($D$10:D55),"")</f>
        <v>45</v>
      </c>
      <c r="B55" s="83" t="n">
        <v>2014</v>
      </c>
      <c r="C55" s="84" t="n">
        <v>4750</v>
      </c>
      <c r="D55" s="85" t="n">
        <v>421</v>
      </c>
      <c r="E55" s="85" t="n">
        <v>42</v>
      </c>
      <c r="F55" s="85" t="n">
        <v>4287</v>
      </c>
      <c r="G55" s="85" t="n">
        <v>2148</v>
      </c>
      <c r="H55" s="85" t="n">
        <v>312</v>
      </c>
      <c r="I55" s="85" t="n">
        <v>1827</v>
      </c>
      <c r="J55" s="85" t="s">
        <v>16</v>
      </c>
    </row>
    <row r="56" customFormat="false" ht="11.45" hidden="false" customHeight="true" outlineLevel="0" collapsed="false">
      <c r="A56" s="79" t="n">
        <f aca="false">IF(D56&lt;&gt;"",COUNTA($D$10:D56),"")</f>
        <v>46</v>
      </c>
      <c r="B56" s="83" t="n">
        <v>2015</v>
      </c>
      <c r="C56" s="84" t="n">
        <v>6262</v>
      </c>
      <c r="D56" s="85" t="n">
        <v>629</v>
      </c>
      <c r="E56" s="85" t="n">
        <v>115</v>
      </c>
      <c r="F56" s="85" t="n">
        <v>5518</v>
      </c>
      <c r="G56" s="85" t="n">
        <v>2213</v>
      </c>
      <c r="H56" s="85" t="n">
        <v>288</v>
      </c>
      <c r="I56" s="85" t="n">
        <v>2872</v>
      </c>
      <c r="J56" s="85" t="n">
        <v>145</v>
      </c>
    </row>
    <row r="57" customFormat="false" ht="11.45" hidden="false" customHeight="true" outlineLevel="0" collapsed="false">
      <c r="A57" s="79" t="n">
        <f aca="false">IF(D57&lt;&gt;"",COUNTA($D$10:D57),"")</f>
        <v>47</v>
      </c>
      <c r="B57" s="83" t="n">
        <v>2016</v>
      </c>
      <c r="C57" s="84" t="n">
        <v>6227</v>
      </c>
      <c r="D57" s="85" t="n">
        <v>1319</v>
      </c>
      <c r="E57" s="85" t="n">
        <v>20</v>
      </c>
      <c r="F57" s="85" t="n">
        <v>4888</v>
      </c>
      <c r="G57" s="85" t="n">
        <v>2276</v>
      </c>
      <c r="H57" s="85" t="n">
        <v>286</v>
      </c>
      <c r="I57" s="85" t="n">
        <v>2190</v>
      </c>
      <c r="J57" s="85" t="n">
        <v>136</v>
      </c>
    </row>
    <row r="58" s="93" customFormat="true" ht="11.45" hidden="false" customHeight="true" outlineLevel="0" collapsed="false">
      <c r="A58" s="79" t="n">
        <f aca="false">IF(D58&lt;&gt;"",COUNTA($D$10:D58),"")</f>
        <v>48</v>
      </c>
      <c r="B58" s="87" t="n">
        <v>2017</v>
      </c>
      <c r="C58" s="88" t="n">
        <v>6645</v>
      </c>
      <c r="D58" s="89" t="n">
        <v>471</v>
      </c>
      <c r="E58" s="89" t="n">
        <v>41</v>
      </c>
      <c r="F58" s="89" t="n">
        <v>6133</v>
      </c>
      <c r="G58" s="89" t="n">
        <v>2334</v>
      </c>
      <c r="H58" s="89" t="n">
        <v>350</v>
      </c>
      <c r="I58" s="89" t="n">
        <v>3415</v>
      </c>
      <c r="J58" s="89" t="n">
        <v>34</v>
      </c>
    </row>
    <row r="59" customFormat="false" ht="11.45" hidden="false" customHeight="true" outlineLevel="0" collapsed="false">
      <c r="A59" s="79" t="n">
        <f aca="false">IF(D59&lt;&gt;"",COUNTA($D$10:D59),"")</f>
        <v>49</v>
      </c>
      <c r="B59" s="87" t="n">
        <v>2018</v>
      </c>
      <c r="C59" s="88" t="n">
        <v>6384</v>
      </c>
      <c r="D59" s="89" t="n">
        <v>537</v>
      </c>
      <c r="E59" s="89" t="n">
        <v>79</v>
      </c>
      <c r="F59" s="89" t="n">
        <v>5768</v>
      </c>
      <c r="G59" s="89" t="n">
        <v>2491</v>
      </c>
      <c r="H59" s="89" t="n">
        <v>310</v>
      </c>
      <c r="I59" s="89" t="n">
        <v>2879</v>
      </c>
      <c r="J59" s="89" t="n">
        <v>88</v>
      </c>
    </row>
    <row r="60" customFormat="false" ht="11.45" hidden="false" customHeight="true" outlineLevel="0" collapsed="false">
      <c r="A60" s="79" t="n">
        <f aca="false">IF(D60&lt;&gt;"",COUNTA($D$10:D60),"")</f>
        <v>50</v>
      </c>
      <c r="B60" s="87" t="n">
        <v>2019</v>
      </c>
      <c r="C60" s="88" t="n">
        <v>6275</v>
      </c>
      <c r="D60" s="89" t="n">
        <v>466</v>
      </c>
      <c r="E60" s="89" t="n">
        <v>292</v>
      </c>
      <c r="F60" s="89" t="n">
        <v>5517</v>
      </c>
      <c r="G60" s="89" t="n">
        <v>2194</v>
      </c>
      <c r="H60" s="89" t="n">
        <v>290</v>
      </c>
      <c r="I60" s="89" t="n">
        <v>2990</v>
      </c>
      <c r="J60" s="89" t="n">
        <v>43</v>
      </c>
    </row>
    <row r="61" customFormat="false" ht="11.45" hidden="false" customHeight="true" outlineLevel="0" collapsed="false">
      <c r="A61" s="94"/>
      <c r="C61" s="95"/>
      <c r="D61" s="95"/>
      <c r="E61" s="95"/>
      <c r="F61" s="95"/>
      <c r="G61" s="95"/>
      <c r="H61" s="95"/>
      <c r="I61" s="95"/>
    </row>
    <row r="62" customFormat="false" ht="11.45" hidden="false" customHeight="true" outlineLevel="0" collapsed="false">
      <c r="A62" s="94"/>
      <c r="C62" s="95"/>
      <c r="D62" s="95"/>
      <c r="E62" s="95"/>
      <c r="F62" s="95"/>
      <c r="G62" s="95"/>
      <c r="H62" s="95"/>
      <c r="I62" s="95"/>
    </row>
    <row r="63" customFormat="false" ht="11.45" hidden="false" customHeight="true" outlineLevel="0" collapsed="false">
      <c r="A63" s="94"/>
      <c r="C63" s="95"/>
      <c r="D63" s="95"/>
      <c r="E63" s="95"/>
      <c r="F63" s="95"/>
      <c r="G63" s="95"/>
      <c r="H63" s="95"/>
      <c r="I63" s="95"/>
    </row>
    <row r="64" customFormat="false" ht="11.45" hidden="false" customHeight="true" outlineLevel="0" collapsed="false">
      <c r="A64" s="94"/>
      <c r="C64" s="95"/>
      <c r="D64" s="95"/>
      <c r="E64" s="95"/>
      <c r="F64" s="95"/>
      <c r="G64" s="95"/>
      <c r="H64" s="95"/>
      <c r="I64" s="95"/>
    </row>
    <row r="65" customFormat="false" ht="11.45" hidden="false" customHeight="true" outlineLevel="0" collapsed="false">
      <c r="A65" s="94"/>
      <c r="C65" s="95"/>
      <c r="D65" s="95"/>
      <c r="E65" s="95"/>
      <c r="F65" s="95"/>
      <c r="G65" s="95"/>
      <c r="H65" s="95"/>
      <c r="I65" s="95"/>
    </row>
    <row r="66" customFormat="false" ht="11.45" hidden="false" customHeight="true" outlineLevel="0" collapsed="false">
      <c r="A66" s="94"/>
      <c r="C66" s="95"/>
      <c r="D66" s="95"/>
      <c r="E66" s="95"/>
      <c r="F66" s="95"/>
      <c r="G66" s="95"/>
      <c r="H66" s="95"/>
      <c r="I66" s="95"/>
    </row>
    <row r="67" customFormat="false" ht="11.45" hidden="false" customHeight="true" outlineLevel="0" collapsed="false">
      <c r="A67" s="94"/>
      <c r="C67" s="96"/>
      <c r="D67" s="96"/>
      <c r="E67" s="96"/>
      <c r="F67" s="96"/>
      <c r="G67" s="96"/>
      <c r="H67" s="96"/>
      <c r="I67" s="96"/>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97" width="3.7"/>
    <col collapsed="false" customWidth="true" hidden="false" outlineLevel="0" max="2" min="2" style="93" width="8.28"/>
    <col collapsed="false" customWidth="false" hidden="false" outlineLevel="0" max="9" min="3" style="93" width="11.28"/>
    <col collapsed="false" customWidth="true" hidden="false" outlineLevel="0" max="10" min="10" style="93" width="10.71"/>
    <col collapsed="false" customWidth="false" hidden="false" outlineLevel="0" max="257" min="11" style="62" width="11.28"/>
  </cols>
  <sheetData>
    <row r="1" s="65" customFormat="true" ht="30" hidden="false" customHeight="true" outlineLevel="0" collapsed="false">
      <c r="A1" s="98" t="s">
        <v>35</v>
      </c>
      <c r="B1" s="98"/>
      <c r="C1" s="99" t="s">
        <v>36</v>
      </c>
      <c r="D1" s="99"/>
      <c r="E1" s="99"/>
      <c r="F1" s="99"/>
      <c r="G1" s="99"/>
      <c r="H1" s="99"/>
      <c r="I1" s="99"/>
      <c r="J1" s="100"/>
    </row>
    <row r="2" s="68" customFormat="true" ht="30" hidden="false" customHeight="true" outlineLevel="0" collapsed="false">
      <c r="A2" s="101" t="s">
        <v>83</v>
      </c>
      <c r="B2" s="101"/>
      <c r="C2" s="102" t="s">
        <v>84</v>
      </c>
      <c r="D2" s="102"/>
      <c r="E2" s="102"/>
      <c r="F2" s="102"/>
      <c r="G2" s="102"/>
      <c r="H2" s="102"/>
      <c r="I2" s="102"/>
      <c r="J2" s="103"/>
    </row>
    <row r="3" customFormat="false" ht="11.45" hidden="false" customHeight="true" outlineLevel="0" collapsed="false">
      <c r="A3" s="104" t="s">
        <v>67</v>
      </c>
      <c r="B3" s="71" t="s">
        <v>68</v>
      </c>
      <c r="C3" s="71" t="s">
        <v>85</v>
      </c>
      <c r="D3" s="71" t="s">
        <v>86</v>
      </c>
      <c r="E3" s="71" t="s">
        <v>87</v>
      </c>
      <c r="F3" s="71" t="s">
        <v>82</v>
      </c>
      <c r="G3" s="71" t="s">
        <v>88</v>
      </c>
      <c r="H3" s="71" t="s">
        <v>89</v>
      </c>
      <c r="I3" s="72" t="s">
        <v>90</v>
      </c>
    </row>
    <row r="4" customFormat="false" ht="11.45" hidden="false" customHeight="true" outlineLevel="0" collapsed="false">
      <c r="A4" s="104"/>
      <c r="B4" s="71"/>
      <c r="C4" s="71"/>
      <c r="D4" s="71"/>
      <c r="E4" s="71"/>
      <c r="F4" s="71"/>
      <c r="G4" s="71"/>
      <c r="H4" s="71"/>
      <c r="I4" s="72"/>
    </row>
    <row r="5" customFormat="false" ht="11.45" hidden="false" customHeight="true" outlineLevel="0" collapsed="false">
      <c r="A5" s="104"/>
      <c r="B5" s="71"/>
      <c r="C5" s="71"/>
      <c r="D5" s="71"/>
      <c r="E5" s="71"/>
      <c r="F5" s="71"/>
      <c r="G5" s="71"/>
      <c r="H5" s="71"/>
      <c r="I5" s="72"/>
    </row>
    <row r="6" customFormat="false" ht="11.45" hidden="false" customHeight="true" outlineLevel="0" collapsed="false">
      <c r="A6" s="104"/>
      <c r="B6" s="71"/>
      <c r="C6" s="71"/>
      <c r="D6" s="71"/>
      <c r="E6" s="71"/>
      <c r="F6" s="71"/>
      <c r="G6" s="71"/>
      <c r="H6" s="71"/>
      <c r="I6" s="72"/>
    </row>
    <row r="7" customFormat="false" ht="11.45" hidden="false" customHeight="true" outlineLevel="0" collapsed="false">
      <c r="A7" s="104"/>
      <c r="B7" s="71"/>
      <c r="C7" s="73" t="s">
        <v>91</v>
      </c>
      <c r="D7" s="73" t="s">
        <v>92</v>
      </c>
      <c r="E7" s="73" t="s">
        <v>93</v>
      </c>
      <c r="F7" s="73" t="s">
        <v>91</v>
      </c>
      <c r="G7" s="73" t="s">
        <v>93</v>
      </c>
      <c r="H7" s="73" t="s">
        <v>91</v>
      </c>
      <c r="I7" s="105" t="s">
        <v>94</v>
      </c>
    </row>
    <row r="8" s="78" customFormat="true" ht="11.45" hidden="false" customHeight="true" outlineLevel="0" collapsed="false">
      <c r="A8" s="106" t="n">
        <v>1</v>
      </c>
      <c r="B8" s="107" t="n">
        <v>2</v>
      </c>
      <c r="C8" s="108" t="n">
        <v>3</v>
      </c>
      <c r="D8" s="108" t="n">
        <v>4</v>
      </c>
      <c r="E8" s="108" t="n">
        <v>5</v>
      </c>
      <c r="F8" s="108" t="n">
        <v>6</v>
      </c>
      <c r="G8" s="108" t="n">
        <v>7</v>
      </c>
      <c r="H8" s="108" t="n">
        <v>8</v>
      </c>
      <c r="I8" s="109" t="n">
        <v>9</v>
      </c>
      <c r="J8" s="110"/>
    </row>
    <row r="9" s="82" customFormat="true" ht="39.95" hidden="false" customHeight="true" outlineLevel="0" collapsed="false">
      <c r="A9" s="79" t="str">
        <f aca="false">IF(D9&lt;&gt;"",COUNTA($D$9:D9),"")</f>
        <v/>
      </c>
      <c r="B9" s="111"/>
      <c r="C9" s="112" t="s">
        <v>95</v>
      </c>
      <c r="D9" s="112"/>
      <c r="E9" s="112"/>
      <c r="F9" s="112"/>
      <c r="G9" s="112"/>
      <c r="H9" s="112"/>
      <c r="I9" s="112"/>
      <c r="J9" s="90"/>
    </row>
    <row r="10" s="82" customFormat="true" ht="11.45" hidden="false" customHeight="true" outlineLevel="0" collapsed="false">
      <c r="A10" s="79" t="n">
        <f aca="false">IF(D10&lt;&gt;"",COUNTA($D10:D$10),"")</f>
        <v>1</v>
      </c>
      <c r="B10" s="87" t="n">
        <v>1995</v>
      </c>
      <c r="C10" s="89" t="n">
        <v>8349</v>
      </c>
      <c r="D10" s="89" t="s">
        <v>19</v>
      </c>
      <c r="E10" s="89" t="n">
        <v>457</v>
      </c>
      <c r="F10" s="89" t="n">
        <v>16805</v>
      </c>
      <c r="G10" s="89" t="n">
        <v>14249</v>
      </c>
      <c r="H10" s="89" t="n">
        <v>69418</v>
      </c>
      <c r="I10" s="89" t="n">
        <v>1758520</v>
      </c>
      <c r="J10" s="79"/>
    </row>
    <row r="11" s="82" customFormat="true" ht="11.45" hidden="false" customHeight="true" outlineLevel="0" collapsed="false">
      <c r="A11" s="79" t="n">
        <f aca="false">IF(D11&lt;&gt;"",COUNTA($D10:D$11),"")</f>
        <v>2</v>
      </c>
      <c r="B11" s="87" t="n">
        <v>1996</v>
      </c>
      <c r="C11" s="89" t="n">
        <v>10706</v>
      </c>
      <c r="D11" s="89" t="s">
        <v>19</v>
      </c>
      <c r="E11" s="89" t="n">
        <v>1023</v>
      </c>
      <c r="F11" s="89" t="n">
        <v>24654</v>
      </c>
      <c r="G11" s="89" t="n">
        <v>19436</v>
      </c>
      <c r="H11" s="89" t="n">
        <v>96481</v>
      </c>
      <c r="I11" s="89" t="n">
        <v>2392837</v>
      </c>
      <c r="J11" s="79"/>
    </row>
    <row r="12" s="82" customFormat="true" ht="11.45" hidden="false" customHeight="true" outlineLevel="0" collapsed="false">
      <c r="A12" s="79" t="n">
        <f aca="false">IF(D12&lt;&gt;"",COUNTA($D$10:D12),"")</f>
        <v>3</v>
      </c>
      <c r="B12" s="87" t="n">
        <v>1997</v>
      </c>
      <c r="C12" s="89" t="n">
        <v>10639</v>
      </c>
      <c r="D12" s="89" t="s">
        <v>19</v>
      </c>
      <c r="E12" s="89" t="n">
        <v>1352</v>
      </c>
      <c r="F12" s="89" t="n">
        <v>18714</v>
      </c>
      <c r="G12" s="89" t="n">
        <v>15845</v>
      </c>
      <c r="H12" s="89" t="n">
        <v>75094</v>
      </c>
      <c r="I12" s="89" t="n">
        <v>1900742</v>
      </c>
      <c r="J12" s="79"/>
    </row>
    <row r="13" s="82" customFormat="true" ht="11.45" hidden="false" customHeight="true" outlineLevel="0" collapsed="false">
      <c r="A13" s="79" t="n">
        <f aca="false">IF(D13&lt;&gt;"",COUNTA($D$10:D13),"")</f>
        <v>4</v>
      </c>
      <c r="B13" s="87" t="n">
        <v>1998</v>
      </c>
      <c r="C13" s="89" t="n">
        <v>9563</v>
      </c>
      <c r="D13" s="89" t="s">
        <v>19</v>
      </c>
      <c r="E13" s="89" t="n">
        <v>874</v>
      </c>
      <c r="F13" s="89" t="n">
        <v>15279</v>
      </c>
      <c r="G13" s="89" t="n">
        <v>13082</v>
      </c>
      <c r="H13" s="89" t="n">
        <v>61276</v>
      </c>
      <c r="I13" s="89" t="n">
        <v>1573633</v>
      </c>
      <c r="J13" s="79"/>
    </row>
    <row r="14" s="82" customFormat="true" ht="11.45" hidden="false" customHeight="true" outlineLevel="0" collapsed="false">
      <c r="A14" s="79" t="n">
        <f aca="false">IF(D14&lt;&gt;"",COUNTA($D$10:D14),"")</f>
        <v>5</v>
      </c>
      <c r="B14" s="87" t="n">
        <v>1999</v>
      </c>
      <c r="C14" s="89" t="n">
        <v>8868</v>
      </c>
      <c r="D14" s="89" t="s">
        <v>19</v>
      </c>
      <c r="E14" s="89" t="n">
        <v>951</v>
      </c>
      <c r="F14" s="89" t="n">
        <v>13188</v>
      </c>
      <c r="G14" s="89" t="n">
        <v>11931</v>
      </c>
      <c r="H14" s="89" t="n">
        <v>55076</v>
      </c>
      <c r="I14" s="89" t="n">
        <v>1333814</v>
      </c>
      <c r="J14" s="79"/>
    </row>
    <row r="15" s="82" customFormat="true" ht="11.45" hidden="false" customHeight="true" outlineLevel="0" collapsed="false">
      <c r="A15" s="79" t="n">
        <f aca="false">IF(D15&lt;&gt;"",COUNTA($D$10:D15),"")</f>
        <v>6</v>
      </c>
      <c r="B15" s="87" t="n">
        <v>2000</v>
      </c>
      <c r="C15" s="89" t="n">
        <v>7419</v>
      </c>
      <c r="D15" s="89" t="s">
        <v>19</v>
      </c>
      <c r="E15" s="89" t="n">
        <v>825.5</v>
      </c>
      <c r="F15" s="89" t="n">
        <v>10583</v>
      </c>
      <c r="G15" s="89" t="n">
        <v>9955.1</v>
      </c>
      <c r="H15" s="89" t="n">
        <v>45427</v>
      </c>
      <c r="I15" s="89" t="n">
        <v>1137495</v>
      </c>
      <c r="J15" s="90"/>
    </row>
    <row r="16" s="82" customFormat="true" ht="11.45" hidden="false" customHeight="true" outlineLevel="0" collapsed="false">
      <c r="A16" s="79" t="n">
        <f aca="false">IF(D16&lt;&gt;"",COUNTA($D$10:D16),"")</f>
        <v>7</v>
      </c>
      <c r="B16" s="87" t="n">
        <v>2001</v>
      </c>
      <c r="C16" s="89" t="n">
        <v>6716</v>
      </c>
      <c r="D16" s="89" t="s">
        <v>19</v>
      </c>
      <c r="E16" s="89" t="n">
        <v>1094.8</v>
      </c>
      <c r="F16" s="89" t="n">
        <v>9720</v>
      </c>
      <c r="G16" s="89" t="n">
        <v>9150.9</v>
      </c>
      <c r="H16" s="89" t="n">
        <v>41884</v>
      </c>
      <c r="I16" s="89" t="n">
        <v>976835</v>
      </c>
      <c r="J16" s="90"/>
    </row>
    <row r="17" s="82" customFormat="true" ht="11.45" hidden="false" customHeight="true" outlineLevel="0" collapsed="false">
      <c r="A17" s="79" t="n">
        <f aca="false">IF(D17&lt;&gt;"",COUNTA($D$10:D17),"")</f>
        <v>8</v>
      </c>
      <c r="B17" s="87" t="n">
        <v>2002</v>
      </c>
      <c r="C17" s="89" t="n">
        <v>5536</v>
      </c>
      <c r="D17" s="89" t="s">
        <v>19</v>
      </c>
      <c r="E17" s="89" t="n">
        <v>614.6</v>
      </c>
      <c r="F17" s="89" t="n">
        <v>7884</v>
      </c>
      <c r="G17" s="89" t="n">
        <v>7457.7</v>
      </c>
      <c r="H17" s="89" t="n">
        <v>33299</v>
      </c>
      <c r="I17" s="89" t="n">
        <v>825569</v>
      </c>
      <c r="J17" s="90"/>
    </row>
    <row r="18" s="82" customFormat="true" ht="11.45" hidden="false" customHeight="true" outlineLevel="0" collapsed="false">
      <c r="A18" s="79" t="n">
        <f aca="false">IF(D18&lt;&gt;"",COUNTA($D$10:D18),"")</f>
        <v>9</v>
      </c>
      <c r="B18" s="87" t="n">
        <v>2003</v>
      </c>
      <c r="C18" s="89" t="n">
        <v>5915</v>
      </c>
      <c r="D18" s="89" t="s">
        <v>19</v>
      </c>
      <c r="E18" s="89" t="n">
        <v>612.3</v>
      </c>
      <c r="F18" s="89" t="n">
        <v>7279</v>
      </c>
      <c r="G18" s="89" t="n">
        <v>7401.4</v>
      </c>
      <c r="H18" s="89" t="n">
        <v>32097</v>
      </c>
      <c r="I18" s="89" t="n">
        <v>809357</v>
      </c>
      <c r="J18" s="90"/>
    </row>
    <row r="19" s="82" customFormat="true" ht="11.45" hidden="false" customHeight="true" outlineLevel="0" collapsed="false">
      <c r="A19" s="79" t="n">
        <f aca="false">IF(D19&lt;&gt;"",COUNTA($D$10:D19),"")</f>
        <v>10</v>
      </c>
      <c r="B19" s="87" t="n">
        <v>2004</v>
      </c>
      <c r="C19" s="89" t="n">
        <v>5865</v>
      </c>
      <c r="D19" s="89" t="s">
        <v>19</v>
      </c>
      <c r="E19" s="89" t="n">
        <v>432.5</v>
      </c>
      <c r="F19" s="89" t="n">
        <v>7619</v>
      </c>
      <c r="G19" s="89" t="n">
        <v>7410.3</v>
      </c>
      <c r="H19" s="89" t="n">
        <v>32756</v>
      </c>
      <c r="I19" s="89" t="n">
        <v>792619</v>
      </c>
      <c r="J19" s="90"/>
    </row>
    <row r="20" s="82" customFormat="true" ht="11.45" hidden="false" customHeight="true" outlineLevel="0" collapsed="false">
      <c r="A20" s="79" t="n">
        <f aca="false">IF(D20&lt;&gt;"",COUNTA($D$10:D20),"")</f>
        <v>11</v>
      </c>
      <c r="B20" s="87" t="n">
        <v>2005</v>
      </c>
      <c r="C20" s="89" t="n">
        <v>4504</v>
      </c>
      <c r="D20" s="89" t="s">
        <v>19</v>
      </c>
      <c r="E20" s="89" t="n">
        <v>538.2</v>
      </c>
      <c r="F20" s="89" t="n">
        <v>6642</v>
      </c>
      <c r="G20" s="89" t="n">
        <v>6277.3</v>
      </c>
      <c r="H20" s="89" t="n">
        <v>27440</v>
      </c>
      <c r="I20" s="89" t="n">
        <v>659191</v>
      </c>
      <c r="J20" s="90"/>
    </row>
    <row r="21" s="82" customFormat="true" ht="11.45" hidden="false" customHeight="true" outlineLevel="0" collapsed="false">
      <c r="A21" s="79" t="n">
        <f aca="false">IF(D21&lt;&gt;"",COUNTA($D$10:D21),"")</f>
        <v>12</v>
      </c>
      <c r="B21" s="87" t="n">
        <v>2006</v>
      </c>
      <c r="C21" s="89" t="n">
        <v>4247</v>
      </c>
      <c r="D21" s="89" t="s">
        <v>19</v>
      </c>
      <c r="E21" s="89" t="n">
        <v>501.5</v>
      </c>
      <c r="F21" s="89" t="n">
        <v>5693</v>
      </c>
      <c r="G21" s="89" t="n">
        <v>5504.3</v>
      </c>
      <c r="H21" s="89" t="n">
        <v>24067</v>
      </c>
      <c r="I21" s="89" t="n">
        <v>599319</v>
      </c>
      <c r="J21" s="90"/>
    </row>
    <row r="22" s="82" customFormat="true" ht="11.45" hidden="false" customHeight="true" outlineLevel="0" collapsed="false">
      <c r="A22" s="79" t="n">
        <f aca="false">IF(D22&lt;&gt;"",COUNTA($D$10:D22),"")</f>
        <v>13</v>
      </c>
      <c r="B22" s="87" t="n">
        <v>2007</v>
      </c>
      <c r="C22" s="89" t="n">
        <v>3041</v>
      </c>
      <c r="D22" s="89" t="s">
        <v>19</v>
      </c>
      <c r="E22" s="89" t="n">
        <v>276.2</v>
      </c>
      <c r="F22" s="89" t="n">
        <v>4228</v>
      </c>
      <c r="G22" s="89" t="n">
        <v>4038</v>
      </c>
      <c r="H22" s="89" t="n">
        <v>17122</v>
      </c>
      <c r="I22" s="89" t="n">
        <v>437813</v>
      </c>
      <c r="J22" s="90"/>
    </row>
    <row r="23" s="82" customFormat="true" ht="11.45" hidden="false" customHeight="true" outlineLevel="0" collapsed="false">
      <c r="A23" s="79" t="n">
        <f aca="false">IF(D23&lt;&gt;"",COUNTA($D$10:D23),"")</f>
        <v>14</v>
      </c>
      <c r="B23" s="87" t="n">
        <v>2008</v>
      </c>
      <c r="C23" s="89" t="n">
        <v>3182</v>
      </c>
      <c r="D23" s="89" t="s">
        <v>19</v>
      </c>
      <c r="E23" s="89" t="n">
        <v>177.8</v>
      </c>
      <c r="F23" s="89" t="n">
        <v>5049</v>
      </c>
      <c r="G23" s="89" t="n">
        <v>4301.6</v>
      </c>
      <c r="H23" s="89" t="n">
        <v>18844</v>
      </c>
      <c r="I23" s="89" t="n">
        <v>490333</v>
      </c>
      <c r="J23" s="90"/>
    </row>
    <row r="24" s="82" customFormat="true" ht="11.45" hidden="false" customHeight="true" outlineLevel="0" collapsed="false">
      <c r="A24" s="79" t="n">
        <f aca="false">IF(D24&lt;&gt;"",COUNTA($D$10:D24),"")</f>
        <v>15</v>
      </c>
      <c r="B24" s="87" t="n">
        <v>2009</v>
      </c>
      <c r="C24" s="89" t="n">
        <v>3279</v>
      </c>
      <c r="D24" s="89" t="s">
        <v>19</v>
      </c>
      <c r="E24" s="89" t="n">
        <v>185.2</v>
      </c>
      <c r="F24" s="89" t="n">
        <v>4798</v>
      </c>
      <c r="G24" s="89" t="n">
        <v>4294.6</v>
      </c>
      <c r="H24" s="89" t="n">
        <v>18417</v>
      </c>
      <c r="I24" s="89" t="n">
        <v>541217</v>
      </c>
      <c r="J24" s="90"/>
    </row>
    <row r="25" s="82" customFormat="true" ht="11.45" hidden="false" customHeight="true" outlineLevel="0" collapsed="false">
      <c r="A25" s="79" t="n">
        <f aca="false">IF(D25&lt;&gt;"",COUNTA($D$10:D25),"")</f>
        <v>16</v>
      </c>
      <c r="B25" s="87" t="n">
        <v>2010</v>
      </c>
      <c r="C25" s="89" t="n">
        <v>3189</v>
      </c>
      <c r="D25" s="89" t="s">
        <v>19</v>
      </c>
      <c r="E25" s="89" t="n">
        <v>360</v>
      </c>
      <c r="F25" s="89" t="n">
        <v>4618</v>
      </c>
      <c r="G25" s="89" t="n">
        <v>4417.3</v>
      </c>
      <c r="H25" s="89" t="n">
        <v>18821</v>
      </c>
      <c r="I25" s="89" t="n">
        <v>530147</v>
      </c>
      <c r="J25" s="90"/>
    </row>
    <row r="26" s="82" customFormat="true" ht="11.45" hidden="false" customHeight="true" outlineLevel="0" collapsed="false">
      <c r="A26" s="79" t="n">
        <f aca="false">IF(D26&lt;&gt;"",COUNTA($D$10:D26),"")</f>
        <v>17</v>
      </c>
      <c r="B26" s="87" t="n">
        <v>2011</v>
      </c>
      <c r="C26" s="89" t="n">
        <v>3640</v>
      </c>
      <c r="D26" s="89" t="s">
        <v>19</v>
      </c>
      <c r="E26" s="89" t="n">
        <v>503.4</v>
      </c>
      <c r="F26" s="89" t="n">
        <v>5710</v>
      </c>
      <c r="G26" s="89" t="n">
        <v>5472.3</v>
      </c>
      <c r="H26" s="89" t="n">
        <v>22336</v>
      </c>
      <c r="I26" s="89" t="n">
        <v>645551</v>
      </c>
      <c r="J26" s="90"/>
    </row>
    <row r="27" s="82" customFormat="true" ht="11.45" hidden="false" customHeight="true" outlineLevel="0" collapsed="false">
      <c r="A27" s="79" t="n">
        <f aca="false">IF(D27&lt;&gt;"",COUNTA($D$10:D27),"")</f>
        <v>18</v>
      </c>
      <c r="B27" s="87" t="n">
        <v>2012</v>
      </c>
      <c r="C27" s="89" t="n">
        <v>3463</v>
      </c>
      <c r="D27" s="89" t="s">
        <v>19</v>
      </c>
      <c r="E27" s="89" t="n">
        <v>433.9</v>
      </c>
      <c r="F27" s="89" t="n">
        <v>5346</v>
      </c>
      <c r="G27" s="89" t="n">
        <v>5196.9</v>
      </c>
      <c r="H27" s="89" t="n">
        <v>21223</v>
      </c>
      <c r="I27" s="89" t="n">
        <v>649187</v>
      </c>
      <c r="J27" s="90"/>
    </row>
    <row r="28" customFormat="false" ht="11.45" hidden="false" customHeight="true" outlineLevel="0" collapsed="false">
      <c r="A28" s="79" t="n">
        <f aca="false">IF(D28&lt;&gt;"",COUNTA($D$10:D28),"")</f>
        <v>19</v>
      </c>
      <c r="B28" s="87" t="n">
        <v>2013</v>
      </c>
      <c r="C28" s="89" t="n">
        <v>3349</v>
      </c>
      <c r="D28" s="89" t="s">
        <v>19</v>
      </c>
      <c r="E28" s="89" t="n">
        <v>334.8</v>
      </c>
      <c r="F28" s="89" t="n">
        <v>5604</v>
      </c>
      <c r="G28" s="89" t="n">
        <v>5503</v>
      </c>
      <c r="H28" s="89" t="n">
        <v>21928</v>
      </c>
      <c r="I28" s="89" t="n">
        <v>726058</v>
      </c>
    </row>
    <row r="29" customFormat="false" ht="11.45" hidden="false" customHeight="true" outlineLevel="0" collapsed="false">
      <c r="A29" s="79" t="n">
        <f aca="false">IF(D29&lt;&gt;"",COUNTA($D$10:D29),"")</f>
        <v>20</v>
      </c>
      <c r="B29" s="87" t="n">
        <v>2014</v>
      </c>
      <c r="C29" s="89" t="n">
        <v>3331</v>
      </c>
      <c r="D29" s="89" t="s">
        <v>19</v>
      </c>
      <c r="E29" s="89" t="n">
        <v>330</v>
      </c>
      <c r="F29" s="89" t="n">
        <v>4817</v>
      </c>
      <c r="G29" s="89" t="n">
        <v>5049</v>
      </c>
      <c r="H29" s="89" t="n">
        <v>20099</v>
      </c>
      <c r="I29" s="89" t="n">
        <v>662193</v>
      </c>
    </row>
    <row r="30" customFormat="false" ht="11.45" hidden="false" customHeight="true" outlineLevel="0" collapsed="false">
      <c r="A30" s="79" t="n">
        <f aca="false">IF(D30&lt;&gt;"",COUNTA($D$10:D30),"")</f>
        <v>21</v>
      </c>
      <c r="B30" s="87" t="n">
        <v>2015</v>
      </c>
      <c r="C30" s="89" t="n">
        <v>3346</v>
      </c>
      <c r="D30" s="89" t="s">
        <v>19</v>
      </c>
      <c r="E30" s="89" t="n">
        <v>610.9</v>
      </c>
      <c r="F30" s="89" t="n">
        <v>6123</v>
      </c>
      <c r="G30" s="89" t="n">
        <v>5991.8</v>
      </c>
      <c r="H30" s="89" t="n">
        <v>23186</v>
      </c>
      <c r="I30" s="89" t="n">
        <v>826358</v>
      </c>
    </row>
    <row r="31" customFormat="false" ht="11.45" hidden="false" customHeight="true" outlineLevel="0" collapsed="false">
      <c r="A31" s="79" t="n">
        <f aca="false">IF(D31&lt;&gt;"",COUNTA($D$10:D31),"")</f>
        <v>22</v>
      </c>
      <c r="B31" s="87" t="n">
        <v>2016</v>
      </c>
      <c r="C31" s="89" t="n">
        <v>3395</v>
      </c>
      <c r="D31" s="89" t="s">
        <v>19</v>
      </c>
      <c r="E31" s="89" t="n">
        <v>155.8</v>
      </c>
      <c r="F31" s="89" t="n">
        <v>6171</v>
      </c>
      <c r="G31" s="89" t="n">
        <v>5934.2</v>
      </c>
      <c r="H31" s="89" t="n">
        <v>22554</v>
      </c>
      <c r="I31" s="89" t="n">
        <v>852168</v>
      </c>
    </row>
    <row r="32" customFormat="false" ht="11.45" hidden="false" customHeight="true" outlineLevel="0" collapsed="false">
      <c r="A32" s="79" t="n">
        <f aca="false">IF(D32&lt;&gt;"",COUNTA($D$10:D32),"")</f>
        <v>23</v>
      </c>
      <c r="B32" s="87" t="n">
        <v>2017</v>
      </c>
      <c r="C32" s="89" t="n">
        <v>3515</v>
      </c>
      <c r="D32" s="89" t="s">
        <v>19</v>
      </c>
      <c r="E32" s="89" t="n">
        <v>673</v>
      </c>
      <c r="F32" s="89" t="n">
        <v>6605</v>
      </c>
      <c r="G32" s="89" t="n">
        <v>6547.8</v>
      </c>
      <c r="H32" s="89" t="n">
        <v>24625</v>
      </c>
      <c r="I32" s="89" t="n">
        <v>1009369</v>
      </c>
    </row>
    <row r="33" customFormat="false" ht="11.45" hidden="false" customHeight="true" outlineLevel="0" collapsed="false">
      <c r="A33" s="79" t="n">
        <f aca="false">IF(D33&lt;&gt;"",COUNTA($D$10:D33),"")</f>
        <v>24</v>
      </c>
      <c r="B33" s="87" t="n">
        <v>2018</v>
      </c>
      <c r="C33" s="89" t="n">
        <v>3547</v>
      </c>
      <c r="D33" s="89" t="s">
        <v>19</v>
      </c>
      <c r="E33" s="89" t="n">
        <v>525.5</v>
      </c>
      <c r="F33" s="89" t="n">
        <v>6303</v>
      </c>
      <c r="G33" s="89" t="n">
        <v>6350.9</v>
      </c>
      <c r="H33" s="89" t="n">
        <v>24139</v>
      </c>
      <c r="I33" s="89" t="n">
        <v>1061338</v>
      </c>
    </row>
    <row r="34" customFormat="false" ht="11.45" hidden="false" customHeight="true" outlineLevel="0" collapsed="false">
      <c r="A34" s="79" t="n">
        <f aca="false">IF(D34&lt;&gt;"",COUNTA($D$10:D34),"")</f>
        <v>25</v>
      </c>
      <c r="B34" s="113" t="n">
        <v>2019</v>
      </c>
      <c r="C34" s="89" t="n">
        <v>3161</v>
      </c>
      <c r="D34" s="89" t="s">
        <v>19</v>
      </c>
      <c r="E34" s="89" t="n">
        <v>630.8</v>
      </c>
      <c r="F34" s="89" t="n">
        <v>5981</v>
      </c>
      <c r="G34" s="89" t="n">
        <v>5810.9</v>
      </c>
      <c r="H34" s="89" t="n">
        <v>21946</v>
      </c>
      <c r="I34" s="89" t="n">
        <v>994059</v>
      </c>
    </row>
    <row r="35" customFormat="false" ht="20.1" hidden="false" customHeight="true" outlineLevel="0" collapsed="false">
      <c r="A35" s="79" t="str">
        <f aca="false">IF(D35&lt;&gt;"",COUNTA($D$15:D35),"")</f>
        <v/>
      </c>
      <c r="B35" s="114"/>
      <c r="C35" s="115" t="s">
        <v>96</v>
      </c>
      <c r="D35" s="115"/>
      <c r="E35" s="115"/>
      <c r="F35" s="115"/>
      <c r="G35" s="115"/>
      <c r="H35" s="115"/>
      <c r="I35" s="115"/>
    </row>
    <row r="36" customFormat="false" ht="11.45" hidden="false" customHeight="true" outlineLevel="0" collapsed="false">
      <c r="A36" s="79" t="n">
        <f aca="false">IF(D36&lt;&gt;"",COUNTA($D$10:D36),"")</f>
        <v>26</v>
      </c>
      <c r="B36" s="87" t="n">
        <v>1995</v>
      </c>
      <c r="C36" s="89" t="n">
        <v>1907</v>
      </c>
      <c r="D36" s="89" t="s">
        <v>19</v>
      </c>
      <c r="E36" s="89" t="n">
        <v>13766</v>
      </c>
      <c r="F36" s="89" t="n">
        <v>656</v>
      </c>
      <c r="G36" s="89" t="n">
        <v>500</v>
      </c>
      <c r="H36" s="89" t="n">
        <v>2164</v>
      </c>
      <c r="I36" s="89" t="n">
        <v>1473802</v>
      </c>
    </row>
    <row r="37" customFormat="false" ht="11.45" hidden="false" customHeight="true" outlineLevel="0" collapsed="false">
      <c r="A37" s="79" t="n">
        <f aca="false">IF(D37&lt;&gt;"",COUNTA($D$10:D37),"")</f>
        <v>27</v>
      </c>
      <c r="B37" s="87" t="n">
        <v>1996</v>
      </c>
      <c r="C37" s="89" t="n">
        <v>2123</v>
      </c>
      <c r="D37" s="89" t="s">
        <v>19</v>
      </c>
      <c r="E37" s="89" t="n">
        <v>15012</v>
      </c>
      <c r="F37" s="89" t="n">
        <v>1109</v>
      </c>
      <c r="G37" s="89" t="n">
        <v>724</v>
      </c>
      <c r="H37" s="89" t="n">
        <v>3421</v>
      </c>
      <c r="I37" s="89" t="n">
        <v>1502688</v>
      </c>
    </row>
    <row r="38" customFormat="false" ht="11.45" hidden="false" customHeight="true" outlineLevel="0" collapsed="false">
      <c r="A38" s="79" t="n">
        <f aca="false">IF(D38&lt;&gt;"",COUNTA($D$10:D38),"")</f>
        <v>28</v>
      </c>
      <c r="B38" s="87" t="n">
        <v>1997</v>
      </c>
      <c r="C38" s="89" t="n">
        <v>1688</v>
      </c>
      <c r="D38" s="89" t="s">
        <v>19</v>
      </c>
      <c r="E38" s="89" t="n">
        <v>10052</v>
      </c>
      <c r="F38" s="89" t="n">
        <v>467</v>
      </c>
      <c r="G38" s="89" t="n">
        <v>280</v>
      </c>
      <c r="H38" s="89" t="n">
        <v>1317</v>
      </c>
      <c r="I38" s="89" t="n">
        <v>1204727</v>
      </c>
    </row>
    <row r="39" customFormat="false" ht="11.45" hidden="false" customHeight="true" outlineLevel="0" collapsed="false">
      <c r="A39" s="79" t="n">
        <f aca="false">IF(D39&lt;&gt;"",COUNTA($D$10:D39),"")</f>
        <v>29</v>
      </c>
      <c r="B39" s="87" t="n">
        <v>1998</v>
      </c>
      <c r="C39" s="89" t="n">
        <v>1307</v>
      </c>
      <c r="D39" s="89" t="s">
        <v>19</v>
      </c>
      <c r="E39" s="89" t="n">
        <v>8964</v>
      </c>
      <c r="F39" s="89" t="n">
        <v>551</v>
      </c>
      <c r="G39" s="89" t="n">
        <v>337</v>
      </c>
      <c r="H39" s="89" t="n">
        <v>1623</v>
      </c>
      <c r="I39" s="89" t="n">
        <v>1019566</v>
      </c>
    </row>
    <row r="40" customFormat="false" ht="11.45" hidden="false" customHeight="true" outlineLevel="0" collapsed="false">
      <c r="A40" s="79" t="n">
        <f aca="false">IF(D40&lt;&gt;"",COUNTA($D$10:D40),"")</f>
        <v>30</v>
      </c>
      <c r="B40" s="87" t="n">
        <v>1999</v>
      </c>
      <c r="C40" s="89" t="n">
        <v>1178</v>
      </c>
      <c r="D40" s="89" t="s">
        <v>19</v>
      </c>
      <c r="E40" s="89" t="n">
        <v>8226</v>
      </c>
      <c r="F40" s="89" t="n">
        <v>273</v>
      </c>
      <c r="G40" s="89" t="n">
        <v>193</v>
      </c>
      <c r="H40" s="89" t="n">
        <v>778</v>
      </c>
      <c r="I40" s="89" t="n">
        <v>872211</v>
      </c>
    </row>
    <row r="41" customFormat="false" ht="11.45" hidden="false" customHeight="true" outlineLevel="0" collapsed="false">
      <c r="A41" s="79" t="n">
        <f aca="false">IF(D41&lt;&gt;"",COUNTA($D$10:D41),"")</f>
        <v>31</v>
      </c>
      <c r="B41" s="87" t="n">
        <v>2000</v>
      </c>
      <c r="C41" s="89" t="n">
        <v>960</v>
      </c>
      <c r="D41" s="89" t="s">
        <v>19</v>
      </c>
      <c r="E41" s="89" t="n">
        <v>5090.4</v>
      </c>
      <c r="F41" s="89" t="n">
        <v>194</v>
      </c>
      <c r="G41" s="89" t="n">
        <v>143.8</v>
      </c>
      <c r="H41" s="89" t="n">
        <v>614</v>
      </c>
      <c r="I41" s="89" t="n">
        <v>594439</v>
      </c>
    </row>
    <row r="42" customFormat="false" ht="11.45" hidden="false" customHeight="true" outlineLevel="0" collapsed="false">
      <c r="A42" s="79" t="n">
        <f aca="false">IF(D42&lt;&gt;"",COUNTA($D$10:D42),"")</f>
        <v>32</v>
      </c>
      <c r="B42" s="87" t="n">
        <v>2001</v>
      </c>
      <c r="C42" s="89" t="n">
        <v>914</v>
      </c>
      <c r="D42" s="89" t="s">
        <v>19</v>
      </c>
      <c r="E42" s="89" t="n">
        <v>5660.8</v>
      </c>
      <c r="F42" s="89" t="n">
        <v>129</v>
      </c>
      <c r="G42" s="89" t="n">
        <v>91</v>
      </c>
      <c r="H42" s="89" t="n">
        <v>372</v>
      </c>
      <c r="I42" s="89" t="n">
        <v>494835</v>
      </c>
    </row>
    <row r="43" customFormat="false" ht="11.45" hidden="false" customHeight="true" outlineLevel="0" collapsed="false">
      <c r="A43" s="79" t="n">
        <f aca="false">IF(D43&lt;&gt;"",COUNTA($D$10:D43),"")</f>
        <v>33</v>
      </c>
      <c r="B43" s="87" t="n">
        <v>2002</v>
      </c>
      <c r="C43" s="89" t="n">
        <v>687</v>
      </c>
      <c r="D43" s="89" t="s">
        <v>19</v>
      </c>
      <c r="E43" s="89" t="n">
        <v>4437.4</v>
      </c>
      <c r="F43" s="89" t="n">
        <v>128</v>
      </c>
      <c r="G43" s="89" t="n">
        <v>113.8</v>
      </c>
      <c r="H43" s="89" t="n">
        <v>306</v>
      </c>
      <c r="I43" s="89" t="n">
        <v>399924</v>
      </c>
    </row>
    <row r="44" customFormat="false" ht="11.45" hidden="false" customHeight="true" outlineLevel="0" collapsed="false">
      <c r="A44" s="79" t="n">
        <f aca="false">IF(D44&lt;&gt;"",COUNTA($D$10:D44),"")</f>
        <v>34</v>
      </c>
      <c r="B44" s="87" t="n">
        <v>2003</v>
      </c>
      <c r="C44" s="89" t="n">
        <v>678</v>
      </c>
      <c r="D44" s="89" t="s">
        <v>19</v>
      </c>
      <c r="E44" s="89" t="n">
        <v>4632.2</v>
      </c>
      <c r="F44" s="89" t="n">
        <v>179</v>
      </c>
      <c r="G44" s="89" t="n">
        <v>131.3</v>
      </c>
      <c r="H44" s="89" t="n">
        <v>475</v>
      </c>
      <c r="I44" s="89" t="n">
        <v>465263</v>
      </c>
    </row>
    <row r="45" customFormat="false" ht="11.45" hidden="false" customHeight="true" outlineLevel="0" collapsed="false">
      <c r="A45" s="79" t="n">
        <f aca="false">IF(D45&lt;&gt;"",COUNTA($D$10:D45),"")</f>
        <v>35</v>
      </c>
      <c r="B45" s="87" t="n">
        <v>2004</v>
      </c>
      <c r="C45" s="89" t="n">
        <v>699</v>
      </c>
      <c r="D45" s="89" t="s">
        <v>19</v>
      </c>
      <c r="E45" s="89" t="n">
        <v>6120.2</v>
      </c>
      <c r="F45" s="89" t="n">
        <v>51</v>
      </c>
      <c r="G45" s="89" t="n">
        <v>57.9</v>
      </c>
      <c r="H45" s="89" t="n">
        <v>307</v>
      </c>
      <c r="I45" s="89" t="n">
        <v>467491</v>
      </c>
    </row>
    <row r="46" customFormat="false" ht="11.45" hidden="false" customHeight="true" outlineLevel="0" collapsed="false">
      <c r="A46" s="79" t="n">
        <f aca="false">IF(D46&lt;&gt;"",COUNTA($D$10:D46),"")</f>
        <v>36</v>
      </c>
      <c r="B46" s="87" t="n">
        <v>2005</v>
      </c>
      <c r="C46" s="89" t="n">
        <v>511</v>
      </c>
      <c r="D46" s="89" t="s">
        <v>19</v>
      </c>
      <c r="E46" s="89" t="n">
        <v>3326.6</v>
      </c>
      <c r="F46" s="89" t="n">
        <v>67</v>
      </c>
      <c r="G46" s="89" t="n">
        <v>45.4</v>
      </c>
      <c r="H46" s="89" t="n">
        <v>245</v>
      </c>
      <c r="I46" s="89" t="n">
        <v>334019</v>
      </c>
    </row>
    <row r="47" customFormat="false" ht="11.45" hidden="false" customHeight="true" outlineLevel="0" collapsed="false">
      <c r="A47" s="79" t="n">
        <f aca="false">IF(D47&lt;&gt;"",COUNTA($D$10:D47),"")</f>
        <v>37</v>
      </c>
      <c r="B47" s="87" t="n">
        <v>2006</v>
      </c>
      <c r="C47" s="89" t="n">
        <v>526</v>
      </c>
      <c r="D47" s="89" t="s">
        <v>19</v>
      </c>
      <c r="E47" s="89" t="n">
        <v>3338.3</v>
      </c>
      <c r="F47" s="89" t="n">
        <v>154</v>
      </c>
      <c r="G47" s="89" t="n">
        <v>89.9</v>
      </c>
      <c r="H47" s="89" t="n">
        <v>454</v>
      </c>
      <c r="I47" s="89" t="n">
        <v>245710</v>
      </c>
    </row>
    <row r="48" customFormat="false" ht="11.45" hidden="false" customHeight="true" outlineLevel="0" collapsed="false">
      <c r="A48" s="79" t="n">
        <f aca="false">IF(D48&lt;&gt;"",COUNTA($D$10:D48),"")</f>
        <v>38</v>
      </c>
      <c r="B48" s="87" t="n">
        <v>2007</v>
      </c>
      <c r="C48" s="89" t="n">
        <v>561</v>
      </c>
      <c r="D48" s="89" t="s">
        <v>19</v>
      </c>
      <c r="E48" s="89" t="n">
        <v>4205.3</v>
      </c>
      <c r="F48" s="89" t="n">
        <v>131</v>
      </c>
      <c r="G48" s="89" t="n">
        <v>80.6</v>
      </c>
      <c r="H48" s="89" t="n">
        <v>289</v>
      </c>
      <c r="I48" s="89" t="n">
        <v>345827</v>
      </c>
    </row>
    <row r="49" customFormat="false" ht="11.45" hidden="false" customHeight="true" outlineLevel="0" collapsed="false">
      <c r="A49" s="79" t="n">
        <f aca="false">IF(D49&lt;&gt;"",COUNTA($D$10:D49),"")</f>
        <v>39</v>
      </c>
      <c r="B49" s="87" t="n">
        <v>2008</v>
      </c>
      <c r="C49" s="89" t="n">
        <v>725</v>
      </c>
      <c r="D49" s="89" t="s">
        <v>19</v>
      </c>
      <c r="E49" s="89" t="n">
        <v>5881.7</v>
      </c>
      <c r="F49" s="89" t="n">
        <v>6</v>
      </c>
      <c r="G49" s="89" t="n">
        <v>25.9</v>
      </c>
      <c r="H49" s="89" t="n">
        <v>37</v>
      </c>
      <c r="I49" s="89" t="n">
        <v>407498</v>
      </c>
    </row>
    <row r="50" customFormat="false" ht="11.45" hidden="false" customHeight="true" outlineLevel="0" collapsed="false">
      <c r="A50" s="79" t="n">
        <f aca="false">IF(D50&lt;&gt;"",COUNTA($D$10:D50),"")</f>
        <v>40</v>
      </c>
      <c r="B50" s="87" t="n">
        <v>2009</v>
      </c>
      <c r="C50" s="89" t="n">
        <v>683</v>
      </c>
      <c r="D50" s="89" t="s">
        <v>19</v>
      </c>
      <c r="E50" s="89" t="n">
        <v>5521.8</v>
      </c>
      <c r="F50" s="89" t="n">
        <v>60</v>
      </c>
      <c r="G50" s="89" t="n">
        <v>51.1</v>
      </c>
      <c r="H50" s="89" t="n">
        <v>221</v>
      </c>
      <c r="I50" s="89" t="n">
        <v>481853</v>
      </c>
    </row>
    <row r="51" customFormat="false" ht="11.45" hidden="false" customHeight="true" outlineLevel="0" collapsed="false">
      <c r="A51" s="79" t="n">
        <f aca="false">IF(D51&lt;&gt;"",COUNTA($D$10:D51),"")</f>
        <v>41</v>
      </c>
      <c r="B51" s="87" t="n">
        <v>2010</v>
      </c>
      <c r="C51" s="89" t="n">
        <v>689</v>
      </c>
      <c r="D51" s="89" t="s">
        <v>19</v>
      </c>
      <c r="E51" s="89" t="n">
        <v>4652.2</v>
      </c>
      <c r="F51" s="89" t="n">
        <v>60</v>
      </c>
      <c r="G51" s="89" t="n">
        <v>48.6</v>
      </c>
      <c r="H51" s="89" t="n">
        <v>220</v>
      </c>
      <c r="I51" s="89" t="n">
        <v>377313</v>
      </c>
    </row>
    <row r="52" customFormat="false" ht="11.45" hidden="false" customHeight="true" outlineLevel="0" collapsed="false">
      <c r="A52" s="79" t="n">
        <f aca="false">IF(D52&lt;&gt;"",COUNTA($D$10:D52),"")</f>
        <v>42</v>
      </c>
      <c r="B52" s="87" t="n">
        <v>2011</v>
      </c>
      <c r="C52" s="89" t="n">
        <v>637</v>
      </c>
      <c r="D52" s="89" t="s">
        <v>19</v>
      </c>
      <c r="E52" s="89" t="n">
        <v>5155.5</v>
      </c>
      <c r="F52" s="89" t="n">
        <v>129</v>
      </c>
      <c r="G52" s="89" t="n">
        <v>93.8</v>
      </c>
      <c r="H52" s="89" t="n">
        <v>449</v>
      </c>
      <c r="I52" s="89" t="n">
        <v>374210</v>
      </c>
    </row>
    <row r="53" customFormat="false" ht="11.45" hidden="false" customHeight="true" outlineLevel="0" collapsed="false">
      <c r="A53" s="79" t="n">
        <f aca="false">IF(D53&lt;&gt;"",COUNTA($D$10:D53),"")</f>
        <v>43</v>
      </c>
      <c r="B53" s="87" t="n">
        <v>2012</v>
      </c>
      <c r="C53" s="89" t="n">
        <v>590</v>
      </c>
      <c r="D53" s="89" t="s">
        <v>19</v>
      </c>
      <c r="E53" s="89" t="n">
        <v>3896.5</v>
      </c>
      <c r="F53" s="89" t="n">
        <v>190</v>
      </c>
      <c r="G53" s="89" t="n">
        <v>139.3</v>
      </c>
      <c r="H53" s="89" t="n">
        <v>671</v>
      </c>
      <c r="I53" s="89" t="n">
        <v>357340</v>
      </c>
    </row>
    <row r="54" customFormat="false" ht="11.45" hidden="false" customHeight="true" outlineLevel="0" collapsed="false">
      <c r="A54" s="79" t="n">
        <f aca="false">IF(D54&lt;&gt;"",COUNTA($D$10:D54),"")</f>
        <v>44</v>
      </c>
      <c r="B54" s="87" t="n">
        <v>2013</v>
      </c>
      <c r="C54" s="89" t="n">
        <v>838</v>
      </c>
      <c r="D54" s="89" t="s">
        <v>19</v>
      </c>
      <c r="E54" s="89" t="n">
        <v>5194.4</v>
      </c>
      <c r="F54" s="89" t="n">
        <v>89</v>
      </c>
      <c r="G54" s="89" t="n">
        <v>50.6</v>
      </c>
      <c r="H54" s="89" t="n">
        <v>190</v>
      </c>
      <c r="I54" s="89" t="n">
        <v>507372</v>
      </c>
    </row>
    <row r="55" customFormat="false" ht="11.45" hidden="false" customHeight="true" outlineLevel="0" collapsed="false">
      <c r="A55" s="79" t="n">
        <f aca="false">IF(D55&lt;&gt;"",COUNTA($D$10:D55),"")</f>
        <v>45</v>
      </c>
      <c r="B55" s="87" t="n">
        <v>2014</v>
      </c>
      <c r="C55" s="89" t="n">
        <v>822</v>
      </c>
      <c r="D55" s="89" t="s">
        <v>19</v>
      </c>
      <c r="E55" s="89" t="n">
        <v>4324</v>
      </c>
      <c r="F55" s="89" t="n">
        <v>-67</v>
      </c>
      <c r="G55" s="89" t="n">
        <v>-2.9</v>
      </c>
      <c r="H55" s="89" t="n">
        <v>-7</v>
      </c>
      <c r="I55" s="89" t="n">
        <v>431946</v>
      </c>
    </row>
    <row r="56" customFormat="false" ht="11.45" hidden="false" customHeight="true" outlineLevel="0" collapsed="false">
      <c r="A56" s="79" t="n">
        <f aca="false">IF(D56&lt;&gt;"",COUNTA($D$10:D56),"")</f>
        <v>46</v>
      </c>
      <c r="B56" s="87" t="n">
        <v>2015</v>
      </c>
      <c r="C56" s="89" t="n">
        <v>782</v>
      </c>
      <c r="D56" s="89" t="s">
        <v>19</v>
      </c>
      <c r="E56" s="89" t="n">
        <v>3840.1</v>
      </c>
      <c r="F56" s="89" t="n">
        <v>139</v>
      </c>
      <c r="G56" s="89" t="n">
        <v>80.4</v>
      </c>
      <c r="H56" s="89" t="n">
        <v>333</v>
      </c>
      <c r="I56" s="89" t="n">
        <v>392399</v>
      </c>
    </row>
    <row r="57" customFormat="false" ht="11.45" hidden="false" customHeight="true" outlineLevel="0" collapsed="false">
      <c r="A57" s="79" t="n">
        <f aca="false">IF(D57&lt;&gt;"",COUNTA($D$10:D57),"")</f>
        <v>47</v>
      </c>
      <c r="B57" s="87" t="n">
        <v>2016</v>
      </c>
      <c r="C57" s="89" t="n">
        <v>777</v>
      </c>
      <c r="D57" s="89" t="s">
        <v>19</v>
      </c>
      <c r="E57" s="89" t="n">
        <v>4556.8</v>
      </c>
      <c r="F57" s="89" t="n">
        <v>56</v>
      </c>
      <c r="G57" s="89" t="n">
        <v>24.1</v>
      </c>
      <c r="H57" s="89" t="n">
        <v>70</v>
      </c>
      <c r="I57" s="89" t="n">
        <v>390148</v>
      </c>
    </row>
    <row r="58" customFormat="false" ht="11.45" hidden="false" customHeight="true" outlineLevel="0" collapsed="false">
      <c r="A58" s="79" t="n">
        <f aca="false">IF(D58&lt;&gt;"",COUNTA($D$10:D58),"")</f>
        <v>48</v>
      </c>
      <c r="B58" s="87" t="n">
        <v>2017</v>
      </c>
      <c r="C58" s="89" t="n">
        <v>756</v>
      </c>
      <c r="D58" s="89" t="s">
        <v>19</v>
      </c>
      <c r="E58" s="89" t="n">
        <v>4429.6</v>
      </c>
      <c r="F58" s="89" t="n">
        <v>40</v>
      </c>
      <c r="G58" s="89" t="n">
        <v>23.3</v>
      </c>
      <c r="H58" s="89" t="n">
        <v>77</v>
      </c>
      <c r="I58" s="89" t="n">
        <v>493034</v>
      </c>
    </row>
    <row r="59" customFormat="false" ht="11.45" hidden="false" customHeight="true" outlineLevel="0" collapsed="false">
      <c r="A59" s="79" t="n">
        <f aca="false">IF(D59&lt;&gt;"",COUNTA($D$10:D59),"")</f>
        <v>49</v>
      </c>
      <c r="B59" s="87" t="n">
        <v>2018</v>
      </c>
      <c r="C59" s="89" t="n">
        <v>755</v>
      </c>
      <c r="D59" s="89" t="s">
        <v>19</v>
      </c>
      <c r="E59" s="89" t="n">
        <v>4734.7</v>
      </c>
      <c r="F59" s="89" t="n">
        <v>81</v>
      </c>
      <c r="G59" s="89" t="n">
        <v>67.6</v>
      </c>
      <c r="H59" s="89" t="n">
        <v>227</v>
      </c>
      <c r="I59" s="89" t="n">
        <v>700596</v>
      </c>
    </row>
    <row r="60" customFormat="false" ht="11.45" hidden="false" customHeight="true" outlineLevel="0" collapsed="false">
      <c r="A60" s="79" t="n">
        <f aca="false">IF(D60&lt;&gt;"",COUNTA($D$10:D60),"")</f>
        <v>50</v>
      </c>
      <c r="B60" s="113" t="n">
        <v>2019</v>
      </c>
      <c r="C60" s="89" t="n">
        <v>727</v>
      </c>
      <c r="D60" s="89" t="s">
        <v>19</v>
      </c>
      <c r="E60" s="89" t="n">
        <v>4516.7</v>
      </c>
      <c r="F60" s="89" t="n">
        <v>294</v>
      </c>
      <c r="G60" s="89" t="n">
        <v>116.5</v>
      </c>
      <c r="H60" s="89" t="n">
        <v>440</v>
      </c>
      <c r="I60" s="89" t="n">
        <v>629237</v>
      </c>
    </row>
    <row r="61" customFormat="false" ht="39.95" hidden="false" customHeight="true" outlineLevel="0" collapsed="false">
      <c r="A61" s="79" t="str">
        <f aca="false">IF(D61&lt;&gt;"",COUNTA($D$15:D61),"")</f>
        <v/>
      </c>
      <c r="B61" s="116"/>
      <c r="C61" s="117" t="s">
        <v>97</v>
      </c>
      <c r="D61" s="117"/>
      <c r="E61" s="117"/>
      <c r="F61" s="117"/>
      <c r="G61" s="117"/>
      <c r="H61" s="117"/>
      <c r="I61" s="117"/>
    </row>
    <row r="62" customFormat="false" ht="11.45" hidden="false" customHeight="true" outlineLevel="0" collapsed="false">
      <c r="A62" s="79" t="n">
        <f aca="false">IF(D62&lt;&gt;"",COUNTA($D$10:D62),"")</f>
        <v>51</v>
      </c>
      <c r="B62" s="87" t="n">
        <v>1995</v>
      </c>
      <c r="C62" s="89" t="n">
        <v>6486</v>
      </c>
      <c r="D62" s="89" t="n">
        <v>6046</v>
      </c>
      <c r="E62" s="89" t="n">
        <v>1245</v>
      </c>
      <c r="F62" s="89" t="n">
        <v>14798</v>
      </c>
      <c r="G62" s="89" t="n">
        <v>12597</v>
      </c>
      <c r="H62" s="89" t="n">
        <v>62135</v>
      </c>
      <c r="I62" s="89" t="n">
        <v>1436145</v>
      </c>
    </row>
    <row r="63" customFormat="false" ht="11.45" hidden="false" customHeight="true" outlineLevel="0" collapsed="false">
      <c r="A63" s="79" t="n">
        <f aca="false">IF(D63&lt;&gt;"",COUNTA($D$10:D63),"")</f>
        <v>52</v>
      </c>
      <c r="B63" s="87" t="n">
        <v>1996</v>
      </c>
      <c r="C63" s="89" t="n">
        <v>8456</v>
      </c>
      <c r="D63" s="89" t="n">
        <v>8107</v>
      </c>
      <c r="E63" s="89" t="n">
        <v>2189</v>
      </c>
      <c r="F63" s="89" t="n">
        <v>21779</v>
      </c>
      <c r="G63" s="89" t="n">
        <v>17112</v>
      </c>
      <c r="H63" s="89" t="n">
        <v>86080</v>
      </c>
      <c r="I63" s="89" t="n">
        <v>2006439</v>
      </c>
    </row>
    <row r="64" customFormat="false" ht="11.45" hidden="false" customHeight="true" outlineLevel="0" collapsed="false">
      <c r="A64" s="79" t="n">
        <f aca="false">IF(D64&lt;&gt;"",COUNTA($D$10:D64),"")</f>
        <v>53</v>
      </c>
      <c r="B64" s="87" t="n">
        <v>1997</v>
      </c>
      <c r="C64" s="89" t="n">
        <v>8679</v>
      </c>
      <c r="D64" s="89" t="n">
        <v>6676</v>
      </c>
      <c r="E64" s="89" t="n">
        <v>2295</v>
      </c>
      <c r="F64" s="89" t="n">
        <v>16391</v>
      </c>
      <c r="G64" s="89" t="n">
        <v>14050</v>
      </c>
      <c r="H64" s="89" t="n">
        <v>67904</v>
      </c>
      <c r="I64" s="89" t="n">
        <v>1584872</v>
      </c>
    </row>
    <row r="65" customFormat="false" ht="11.45" hidden="false" customHeight="true" outlineLevel="0" collapsed="false">
      <c r="A65" s="79" t="n">
        <f aca="false">IF(D65&lt;&gt;"",COUNTA($D$10:D65),"")</f>
        <v>54</v>
      </c>
      <c r="B65" s="87" t="n">
        <v>1998</v>
      </c>
      <c r="C65" s="89" t="n">
        <v>7474</v>
      </c>
      <c r="D65" s="89" t="n">
        <v>5298</v>
      </c>
      <c r="E65" s="89" t="n">
        <v>1879</v>
      </c>
      <c r="F65" s="89" t="n">
        <v>12938</v>
      </c>
      <c r="G65" s="89" t="n">
        <v>11257</v>
      </c>
      <c r="H65" s="89" t="n">
        <v>53812</v>
      </c>
      <c r="I65" s="89" t="n">
        <v>1230420</v>
      </c>
    </row>
    <row r="66" customFormat="false" ht="11.45" hidden="false" customHeight="true" outlineLevel="0" collapsed="false">
      <c r="A66" s="79" t="n">
        <f aca="false">IF(D66&lt;&gt;"",COUNTA($D$10:D66),"")</f>
        <v>55</v>
      </c>
      <c r="B66" s="87" t="n">
        <v>1999</v>
      </c>
      <c r="C66" s="89" t="n">
        <v>7252</v>
      </c>
      <c r="D66" s="89" t="n">
        <v>4837</v>
      </c>
      <c r="E66" s="89" t="n">
        <v>1755</v>
      </c>
      <c r="F66" s="89" t="n">
        <v>11480</v>
      </c>
      <c r="G66" s="89" t="n">
        <v>10448</v>
      </c>
      <c r="H66" s="89" t="n">
        <v>49199</v>
      </c>
      <c r="I66" s="89" t="n">
        <v>1095382</v>
      </c>
    </row>
    <row r="67" customFormat="false" ht="11.45" hidden="false" customHeight="true" outlineLevel="0" collapsed="false">
      <c r="A67" s="79" t="n">
        <f aca="false">IF(D67&lt;&gt;"",COUNTA($D$10:D67),"")</f>
        <v>56</v>
      </c>
      <c r="B67" s="87" t="n">
        <v>2000</v>
      </c>
      <c r="C67" s="89" t="n">
        <v>5968</v>
      </c>
      <c r="D67" s="89" t="n">
        <v>4027</v>
      </c>
      <c r="E67" s="89" t="n">
        <v>1528.2</v>
      </c>
      <c r="F67" s="89" t="n">
        <v>9378</v>
      </c>
      <c r="G67" s="89" t="n">
        <v>8674.7</v>
      </c>
      <c r="H67" s="89" t="n">
        <v>40812</v>
      </c>
      <c r="I67" s="89" t="n">
        <v>909033</v>
      </c>
    </row>
    <row r="68" customFormat="false" ht="11.45" hidden="false" customHeight="true" outlineLevel="0" collapsed="false">
      <c r="A68" s="79" t="n">
        <f aca="false">IF(D68&lt;&gt;"",COUNTA($D$10:D68),"")</f>
        <v>57</v>
      </c>
      <c r="B68" s="87" t="n">
        <v>2001</v>
      </c>
      <c r="C68" s="89" t="n">
        <v>5586</v>
      </c>
      <c r="D68" s="89" t="n">
        <v>3913</v>
      </c>
      <c r="E68" s="89" t="n">
        <v>1583.3</v>
      </c>
      <c r="F68" s="89" t="n">
        <v>8896</v>
      </c>
      <c r="G68" s="89" t="n">
        <v>8189.7</v>
      </c>
      <c r="H68" s="89" t="n">
        <v>38350</v>
      </c>
      <c r="I68" s="89" t="n">
        <v>822656</v>
      </c>
    </row>
    <row r="69" customFormat="false" ht="11.45" hidden="false" customHeight="true" outlineLevel="0" collapsed="false">
      <c r="A69" s="79" t="n">
        <f aca="false">IF(D69&lt;&gt;"",COUNTA($D$10:D69),"")</f>
        <v>58</v>
      </c>
      <c r="B69" s="87" t="n">
        <v>2002</v>
      </c>
      <c r="C69" s="89" t="n">
        <v>4536</v>
      </c>
      <c r="D69" s="89" t="n">
        <v>3056</v>
      </c>
      <c r="E69" s="89" t="n">
        <v>1084</v>
      </c>
      <c r="F69" s="89" t="n">
        <v>7124</v>
      </c>
      <c r="G69" s="89" t="n">
        <v>6558.6</v>
      </c>
      <c r="H69" s="89" t="n">
        <v>30351</v>
      </c>
      <c r="I69" s="89" t="n">
        <v>679237</v>
      </c>
    </row>
    <row r="70" customFormat="false" ht="11.45" hidden="false" customHeight="true" outlineLevel="0" collapsed="false">
      <c r="A70" s="79" t="n">
        <f aca="false">IF(D70&lt;&gt;"",COUNTA($D$10:D70),"")</f>
        <v>59</v>
      </c>
      <c r="B70" s="87" t="n">
        <v>2003</v>
      </c>
      <c r="C70" s="89" t="n">
        <v>4932</v>
      </c>
      <c r="D70" s="89" t="n">
        <v>3099</v>
      </c>
      <c r="E70" s="89" t="n">
        <v>1025.7</v>
      </c>
      <c r="F70" s="89" t="n">
        <v>6817</v>
      </c>
      <c r="G70" s="89" t="n">
        <v>6714.7</v>
      </c>
      <c r="H70" s="89" t="n">
        <v>30378</v>
      </c>
      <c r="I70" s="89" t="n">
        <v>680945</v>
      </c>
    </row>
    <row r="71" customFormat="false" ht="11.45" hidden="false" customHeight="true" outlineLevel="0" collapsed="false">
      <c r="A71" s="79" t="n">
        <f aca="false">IF(D71&lt;&gt;"",COUNTA($D$10:D71),"")</f>
        <v>60</v>
      </c>
      <c r="B71" s="87" t="n">
        <v>2004</v>
      </c>
      <c r="C71" s="89" t="n">
        <v>4888</v>
      </c>
      <c r="D71" s="89" t="n">
        <v>3001</v>
      </c>
      <c r="E71" s="89" t="n">
        <v>1003.4</v>
      </c>
      <c r="F71" s="89" t="n">
        <v>6833</v>
      </c>
      <c r="G71" s="89" t="n">
        <v>6590.2</v>
      </c>
      <c r="H71" s="89" t="n">
        <v>29848</v>
      </c>
      <c r="I71" s="89" t="n">
        <v>667942</v>
      </c>
    </row>
    <row r="72" customFormat="false" ht="11.45" hidden="false" customHeight="true" outlineLevel="0" collapsed="false">
      <c r="A72" s="79" t="n">
        <f aca="false">IF(D72&lt;&gt;"",COUNTA($D$10:D72),"")</f>
        <v>61</v>
      </c>
      <c r="B72" s="87" t="n">
        <v>2005</v>
      </c>
      <c r="C72" s="89" t="n">
        <v>3829</v>
      </c>
      <c r="D72" s="89" t="n">
        <v>2592</v>
      </c>
      <c r="E72" s="89" t="n">
        <v>938.8</v>
      </c>
      <c r="F72" s="89" t="n">
        <v>6240</v>
      </c>
      <c r="G72" s="89" t="n">
        <v>5765.3</v>
      </c>
      <c r="H72" s="89" t="n">
        <v>26013</v>
      </c>
      <c r="I72" s="89" t="n">
        <v>565668</v>
      </c>
    </row>
    <row r="73" customFormat="false" ht="11.45" hidden="false" customHeight="true" outlineLevel="0" collapsed="false">
      <c r="A73" s="79" t="n">
        <f aca="false">IF(D73&lt;&gt;"",COUNTA($D$10:D73),"")</f>
        <v>62</v>
      </c>
      <c r="B73" s="87" t="n">
        <v>2006</v>
      </c>
      <c r="C73" s="89" t="n">
        <v>3507</v>
      </c>
      <c r="D73" s="89" t="n">
        <v>2327</v>
      </c>
      <c r="E73" s="89" t="n">
        <v>825.8</v>
      </c>
      <c r="F73" s="89" t="n">
        <v>5060</v>
      </c>
      <c r="G73" s="89" t="n">
        <v>4942.5</v>
      </c>
      <c r="H73" s="89" t="n">
        <v>22307</v>
      </c>
      <c r="I73" s="89" t="n">
        <v>505517</v>
      </c>
    </row>
    <row r="74" customFormat="false" ht="11.45" hidden="false" customHeight="true" outlineLevel="0" collapsed="false">
      <c r="A74" s="79" t="n">
        <f aca="false">IF(D74&lt;&gt;"",COUNTA($D$10:D74),"")</f>
        <v>63</v>
      </c>
      <c r="B74" s="87" t="n">
        <v>2007</v>
      </c>
      <c r="C74" s="89" t="n">
        <v>2442</v>
      </c>
      <c r="D74" s="89" t="n">
        <v>1681</v>
      </c>
      <c r="E74" s="89" t="n">
        <v>566.8</v>
      </c>
      <c r="F74" s="89" t="n">
        <v>3886</v>
      </c>
      <c r="G74" s="89" t="n">
        <v>3606.1</v>
      </c>
      <c r="H74" s="89" t="n">
        <v>15997</v>
      </c>
      <c r="I74" s="89" t="n">
        <v>371215</v>
      </c>
    </row>
    <row r="75" customFormat="false" ht="11.45" hidden="false" customHeight="true" outlineLevel="0" collapsed="false">
      <c r="A75" s="79" t="n">
        <f aca="false">IF(D75&lt;&gt;"",COUNTA($D$10:D75),"")</f>
        <v>64</v>
      </c>
      <c r="B75" s="87" t="n">
        <v>2008</v>
      </c>
      <c r="C75" s="89" t="n">
        <v>2404</v>
      </c>
      <c r="D75" s="89" t="n">
        <v>1770</v>
      </c>
      <c r="E75" s="89" t="n">
        <v>604.2</v>
      </c>
      <c r="F75" s="89" t="n">
        <v>4270</v>
      </c>
      <c r="G75" s="89" t="n">
        <v>3707.9</v>
      </c>
      <c r="H75" s="89" t="n">
        <v>16698</v>
      </c>
      <c r="I75" s="89" t="n">
        <v>397198</v>
      </c>
    </row>
    <row r="76" customFormat="false" ht="11.45" hidden="false" customHeight="true" outlineLevel="0" collapsed="false">
      <c r="A76" s="79" t="n">
        <f aca="false">IF(D76&lt;&gt;"",COUNTA($D$10:D76),"")</f>
        <v>65</v>
      </c>
      <c r="B76" s="87" t="n">
        <v>2009</v>
      </c>
      <c r="C76" s="89" t="n">
        <v>2448</v>
      </c>
      <c r="D76" s="89" t="n">
        <v>1827</v>
      </c>
      <c r="E76" s="89" t="n">
        <v>622.5</v>
      </c>
      <c r="F76" s="89" t="n">
        <v>4037</v>
      </c>
      <c r="G76" s="89" t="n">
        <v>3752.6</v>
      </c>
      <c r="H76" s="89" t="n">
        <v>16744</v>
      </c>
      <c r="I76" s="89" t="n">
        <v>426881</v>
      </c>
    </row>
    <row r="77" customFormat="false" ht="11.45" hidden="false" customHeight="true" outlineLevel="0" collapsed="false">
      <c r="A77" s="79" t="n">
        <f aca="false">IF(D77&lt;&gt;"",COUNTA($D$10:D77),"")</f>
        <v>66</v>
      </c>
      <c r="B77" s="87" t="n">
        <v>2010</v>
      </c>
      <c r="C77" s="89" t="n">
        <v>2414</v>
      </c>
      <c r="D77" s="89" t="n">
        <v>1898</v>
      </c>
      <c r="E77" s="89" t="n">
        <v>725.1</v>
      </c>
      <c r="F77" s="89" t="n">
        <v>4182</v>
      </c>
      <c r="G77" s="89" t="n">
        <v>3892.7</v>
      </c>
      <c r="H77" s="89" t="n">
        <v>17152</v>
      </c>
      <c r="I77" s="89" t="n">
        <v>422734</v>
      </c>
    </row>
    <row r="78" customFormat="false" ht="11.45" hidden="false" customHeight="true" outlineLevel="0" collapsed="false">
      <c r="A78" s="79" t="n">
        <f aca="false">IF(D78&lt;&gt;"",COUNTA($D$10:D78),"")</f>
        <v>67</v>
      </c>
      <c r="B78" s="87" t="n">
        <v>2011</v>
      </c>
      <c r="C78" s="89" t="n">
        <v>2896</v>
      </c>
      <c r="D78" s="89" t="n">
        <v>2387</v>
      </c>
      <c r="E78" s="89" t="n">
        <v>810.5</v>
      </c>
      <c r="F78" s="89" t="n">
        <v>5039</v>
      </c>
      <c r="G78" s="89" t="n">
        <v>4908</v>
      </c>
      <c r="H78" s="89" t="n">
        <v>20416</v>
      </c>
      <c r="I78" s="89" t="n">
        <v>551246</v>
      </c>
    </row>
    <row r="79" customFormat="false" ht="11.45" hidden="false" customHeight="true" outlineLevel="0" collapsed="false">
      <c r="A79" s="79" t="n">
        <f aca="false">IF(D79&lt;&gt;"",COUNTA($D$10:D79),"")</f>
        <v>68</v>
      </c>
      <c r="B79" s="87" t="n">
        <v>2012</v>
      </c>
      <c r="C79" s="89" t="n">
        <v>2706</v>
      </c>
      <c r="D79" s="89" t="n">
        <v>2262</v>
      </c>
      <c r="E79" s="89" t="n">
        <v>840.8</v>
      </c>
      <c r="F79" s="89" t="n">
        <v>4729</v>
      </c>
      <c r="G79" s="89" t="n">
        <v>4613.7</v>
      </c>
      <c r="H79" s="89" t="n">
        <v>19320</v>
      </c>
      <c r="I79" s="89" t="n">
        <v>558220</v>
      </c>
    </row>
    <row r="80" customFormat="false" ht="11.45" hidden="false" customHeight="true" outlineLevel="0" collapsed="false">
      <c r="A80" s="79" t="n">
        <f aca="false">IF(D80&lt;&gt;"",COUNTA($D$10:D80),"")</f>
        <v>69</v>
      </c>
      <c r="B80" s="87" t="n">
        <v>2013</v>
      </c>
      <c r="C80" s="89" t="n">
        <v>2598</v>
      </c>
      <c r="D80" s="89" t="n">
        <v>2381</v>
      </c>
      <c r="E80" s="89" t="n">
        <v>863.6</v>
      </c>
      <c r="F80" s="89" t="n">
        <v>4880</v>
      </c>
      <c r="G80" s="89" t="n">
        <v>4749.1</v>
      </c>
      <c r="H80" s="89" t="n">
        <v>19479</v>
      </c>
      <c r="I80" s="89" t="n">
        <v>592083</v>
      </c>
    </row>
    <row r="81" customFormat="false" ht="11.45" hidden="false" customHeight="true" outlineLevel="0" collapsed="false">
      <c r="A81" s="79" t="n">
        <f aca="false">IF(D81&lt;&gt;"",COUNTA($D$10:D81),"")</f>
        <v>70</v>
      </c>
      <c r="B81" s="87" t="n">
        <v>2014</v>
      </c>
      <c r="C81" s="89" t="n">
        <v>2509</v>
      </c>
      <c r="D81" s="89" t="n">
        <v>2164</v>
      </c>
      <c r="E81" s="89" t="n">
        <v>745.4</v>
      </c>
      <c r="F81" s="89" t="n">
        <v>4287</v>
      </c>
      <c r="G81" s="89" t="n">
        <v>4417.6</v>
      </c>
      <c r="H81" s="89" t="n">
        <v>17839</v>
      </c>
      <c r="I81" s="89" t="n">
        <v>556156</v>
      </c>
    </row>
    <row r="82" customFormat="false" ht="11.45" hidden="false" customHeight="true" outlineLevel="0" collapsed="false">
      <c r="A82" s="79" t="n">
        <f aca="false">IF(D82&lt;&gt;"",COUNTA($D$10:D82),"")</f>
        <v>71</v>
      </c>
      <c r="B82" s="87" t="n">
        <v>2015</v>
      </c>
      <c r="C82" s="89" t="n">
        <v>2624</v>
      </c>
      <c r="D82" s="89" t="n">
        <v>2693</v>
      </c>
      <c r="E82" s="89" t="n">
        <v>940</v>
      </c>
      <c r="F82" s="89" t="n">
        <v>5518</v>
      </c>
      <c r="G82" s="89" t="n">
        <v>5364.7</v>
      </c>
      <c r="H82" s="89" t="n">
        <v>21226</v>
      </c>
      <c r="I82" s="89" t="n">
        <v>725651</v>
      </c>
    </row>
    <row r="83" customFormat="false" ht="11.45" hidden="false" customHeight="true" outlineLevel="0" collapsed="false">
      <c r="A83" s="79" t="n">
        <f aca="false">IF(D83&lt;&gt;"",COUNTA($D$10:D83),"")</f>
        <v>72</v>
      </c>
      <c r="B83" s="87" t="n">
        <v>2016</v>
      </c>
      <c r="C83" s="89" t="n">
        <v>2656</v>
      </c>
      <c r="D83" s="89" t="n">
        <v>2502</v>
      </c>
      <c r="E83" s="89" t="n">
        <v>808.8</v>
      </c>
      <c r="F83" s="89" t="n">
        <v>4888</v>
      </c>
      <c r="G83" s="89" t="n">
        <v>5033.7</v>
      </c>
      <c r="H83" s="89" t="n">
        <v>19512</v>
      </c>
      <c r="I83" s="89" t="n">
        <v>693558</v>
      </c>
    </row>
    <row r="84" customFormat="false" ht="11.45" hidden="false" customHeight="true" outlineLevel="0" collapsed="false">
      <c r="A84" s="79" t="n">
        <f aca="false">IF(D84&lt;&gt;"",COUNTA($D$10:D84),"")</f>
        <v>73</v>
      </c>
      <c r="B84" s="87" t="n">
        <v>2017</v>
      </c>
      <c r="C84" s="89" t="n">
        <v>2795</v>
      </c>
      <c r="D84" s="89" t="n">
        <v>3044</v>
      </c>
      <c r="E84" s="89" t="n">
        <v>1070.1</v>
      </c>
      <c r="F84" s="89" t="n">
        <v>6133</v>
      </c>
      <c r="G84" s="89" t="n">
        <v>5864.8</v>
      </c>
      <c r="H84" s="89" t="n">
        <v>22769</v>
      </c>
      <c r="I84" s="89" t="n">
        <v>895800</v>
      </c>
    </row>
    <row r="85" customFormat="false" ht="11.45" hidden="false" customHeight="true" outlineLevel="0" collapsed="false">
      <c r="A85" s="79" t="n">
        <f aca="false">IF(D85&lt;&gt;"",COUNTA($D$10:D85),"")</f>
        <v>74</v>
      </c>
      <c r="B85" s="87" t="n">
        <v>2018</v>
      </c>
      <c r="C85" s="89" t="n">
        <v>2977</v>
      </c>
      <c r="D85" s="89" t="n">
        <v>2901</v>
      </c>
      <c r="E85" s="89" t="n">
        <v>964.6</v>
      </c>
      <c r="F85" s="89" t="n">
        <v>5768</v>
      </c>
      <c r="G85" s="89" t="n">
        <v>5755.9</v>
      </c>
      <c r="H85" s="89" t="n">
        <v>22333</v>
      </c>
      <c r="I85" s="89" t="n">
        <v>948919</v>
      </c>
    </row>
    <row r="86" customFormat="false" ht="11.45" hidden="false" customHeight="true" outlineLevel="0" collapsed="false">
      <c r="A86" s="79" t="n">
        <f aca="false">IF(D86&lt;&gt;"",COUNTA($D$10:D86),"")</f>
        <v>75</v>
      </c>
      <c r="B86" s="113" t="n">
        <v>2019</v>
      </c>
      <c r="C86" s="89" t="n">
        <v>2578</v>
      </c>
      <c r="D86" s="89" t="n">
        <v>2733</v>
      </c>
      <c r="E86" s="89" t="n">
        <v>938.2</v>
      </c>
      <c r="F86" s="89" t="n">
        <v>5517</v>
      </c>
      <c r="G86" s="89" t="n">
        <v>5292.2</v>
      </c>
      <c r="H86" s="89" t="n">
        <v>20391</v>
      </c>
      <c r="I86" s="89" t="n">
        <v>876095</v>
      </c>
    </row>
    <row r="87" customFormat="false" ht="20.1" hidden="false" customHeight="true" outlineLevel="0" collapsed="false">
      <c r="A87" s="79" t="str">
        <f aca="false">IF(D87&lt;&gt;"",COUNTA($D$15:D87),"")</f>
        <v/>
      </c>
      <c r="B87" s="116"/>
      <c r="C87" s="118" t="s">
        <v>96</v>
      </c>
      <c r="D87" s="118"/>
      <c r="E87" s="118"/>
      <c r="F87" s="118"/>
      <c r="G87" s="118"/>
      <c r="H87" s="118"/>
      <c r="I87" s="118"/>
    </row>
    <row r="88" customFormat="false" ht="11.25" hidden="false" customHeight="true" outlineLevel="0" collapsed="false">
      <c r="A88" s="79" t="n">
        <f aca="false">IF(D88&lt;&gt;"",COUNTA($D$10:D88),"")</f>
        <v>76</v>
      </c>
      <c r="B88" s="87" t="n">
        <v>1995</v>
      </c>
      <c r="C88" s="89" t="n">
        <v>1220</v>
      </c>
      <c r="D88" s="89" t="n">
        <v>7808</v>
      </c>
      <c r="E88" s="89" t="n">
        <v>13214</v>
      </c>
      <c r="F88" s="89" t="n">
        <v>587</v>
      </c>
      <c r="G88" s="89" t="n">
        <v>422</v>
      </c>
      <c r="H88" s="89" t="n">
        <v>1975</v>
      </c>
      <c r="I88" s="89" t="n">
        <v>1214630</v>
      </c>
    </row>
    <row r="89" customFormat="false" ht="11.45" hidden="false" customHeight="true" outlineLevel="0" collapsed="false">
      <c r="A89" s="79" t="n">
        <f aca="false">IF(D89&lt;&gt;"",COUNTA($D$10:D89),"")</f>
        <v>77</v>
      </c>
      <c r="B89" s="87" t="n">
        <v>1996</v>
      </c>
      <c r="C89" s="89" t="n">
        <v>1394</v>
      </c>
      <c r="D89" s="89" t="n">
        <v>8180</v>
      </c>
      <c r="E89" s="89" t="n">
        <v>14284</v>
      </c>
      <c r="F89" s="89" t="n">
        <v>935</v>
      </c>
      <c r="G89" s="89" t="n">
        <v>614</v>
      </c>
      <c r="H89" s="89" t="n">
        <v>3019</v>
      </c>
      <c r="I89" s="89" t="n">
        <v>1247606</v>
      </c>
    </row>
    <row r="90" customFormat="false" ht="10.5" hidden="false" customHeight="true" outlineLevel="0" collapsed="false">
      <c r="A90" s="79" t="n">
        <f aca="false">IF(D90&lt;&gt;"",COUNTA($D$10:D90),"")</f>
        <v>78</v>
      </c>
      <c r="B90" s="87" t="n">
        <v>1997</v>
      </c>
      <c r="C90" s="89" t="n">
        <v>1001</v>
      </c>
      <c r="D90" s="89" t="n">
        <v>5114</v>
      </c>
      <c r="E90" s="89" t="n">
        <v>9171</v>
      </c>
      <c r="F90" s="89" t="n">
        <v>352</v>
      </c>
      <c r="G90" s="89" t="n">
        <v>240</v>
      </c>
      <c r="H90" s="89" t="n">
        <v>1126</v>
      </c>
      <c r="I90" s="89" t="n">
        <v>926203</v>
      </c>
    </row>
    <row r="91" customFormat="false" ht="11.45" hidden="false" customHeight="true" outlineLevel="0" collapsed="false">
      <c r="A91" s="79" t="n">
        <f aca="false">IF(D91&lt;&gt;"",COUNTA($D$10:D91),"")</f>
        <v>79</v>
      </c>
      <c r="B91" s="87" t="n">
        <v>1998</v>
      </c>
      <c r="C91" s="89" t="n">
        <v>839</v>
      </c>
      <c r="D91" s="89" t="n">
        <v>4569</v>
      </c>
      <c r="E91" s="89" t="n">
        <v>8218</v>
      </c>
      <c r="F91" s="89" t="n">
        <v>517</v>
      </c>
      <c r="G91" s="89" t="n">
        <v>330</v>
      </c>
      <c r="H91" s="89" t="n">
        <v>1621</v>
      </c>
      <c r="I91" s="89" t="n">
        <v>800391</v>
      </c>
    </row>
    <row r="92" customFormat="false" ht="11.45" hidden="false" customHeight="true" outlineLevel="0" collapsed="false">
      <c r="A92" s="79" t="n">
        <f aca="false">IF(D92&lt;&gt;"",COUNTA($D$10:D92),"")</f>
        <v>80</v>
      </c>
      <c r="B92" s="87" t="n">
        <v>1999</v>
      </c>
      <c r="C92" s="89" t="n">
        <v>795</v>
      </c>
      <c r="D92" s="89" t="n">
        <v>4524</v>
      </c>
      <c r="E92" s="89" t="n">
        <v>7606</v>
      </c>
      <c r="F92" s="89" t="n">
        <v>271</v>
      </c>
      <c r="G92" s="89" t="n">
        <v>184</v>
      </c>
      <c r="H92" s="89" t="n">
        <v>817</v>
      </c>
      <c r="I92" s="89" t="n">
        <v>730309</v>
      </c>
    </row>
    <row r="93" customFormat="false" ht="11.45" hidden="false" customHeight="true" outlineLevel="0" collapsed="false">
      <c r="A93" s="79" t="n">
        <f aca="false">IF(D93&lt;&gt;"",COUNTA($D$10:D93),"")</f>
        <v>81</v>
      </c>
      <c r="B93" s="87" t="n">
        <v>2000</v>
      </c>
      <c r="C93" s="89" t="n">
        <v>632</v>
      </c>
      <c r="D93" s="89" t="n">
        <v>2469</v>
      </c>
      <c r="E93" s="89" t="n">
        <v>4489.2</v>
      </c>
      <c r="F93" s="89" t="n">
        <v>236</v>
      </c>
      <c r="G93" s="89" t="n">
        <v>137.4</v>
      </c>
      <c r="H93" s="89" t="n">
        <v>690</v>
      </c>
      <c r="I93" s="89" t="n">
        <v>487824</v>
      </c>
    </row>
    <row r="94" customFormat="false" ht="11.45" hidden="false" customHeight="true" outlineLevel="0" collapsed="false">
      <c r="A94" s="79" t="n">
        <f aca="false">IF(D94&lt;&gt;"",COUNTA($D$10:D94),"")</f>
        <v>82</v>
      </c>
      <c r="B94" s="87" t="n">
        <v>2001</v>
      </c>
      <c r="C94" s="89" t="n">
        <v>634</v>
      </c>
      <c r="D94" s="89" t="n">
        <v>2961</v>
      </c>
      <c r="E94" s="89" t="n">
        <v>5200.3</v>
      </c>
      <c r="F94" s="89" t="n">
        <v>113</v>
      </c>
      <c r="G94" s="89" t="n">
        <v>86.1</v>
      </c>
      <c r="H94" s="89" t="n">
        <v>375</v>
      </c>
      <c r="I94" s="89" t="n">
        <v>380688</v>
      </c>
    </row>
    <row r="95" customFormat="false" ht="11.45" hidden="false" customHeight="true" outlineLevel="0" collapsed="false">
      <c r="A95" s="79" t="n">
        <f aca="false">IF(D95&lt;&gt;"",COUNTA($D$10:D95),"")</f>
        <v>83</v>
      </c>
      <c r="B95" s="87" t="n">
        <v>2002</v>
      </c>
      <c r="C95" s="89" t="n">
        <v>479</v>
      </c>
      <c r="D95" s="89" t="n">
        <v>2246</v>
      </c>
      <c r="E95" s="89" t="n">
        <v>4040.6</v>
      </c>
      <c r="F95" s="89" t="n">
        <v>122</v>
      </c>
      <c r="G95" s="89" t="n">
        <v>90.5</v>
      </c>
      <c r="H95" s="89" t="n">
        <v>377</v>
      </c>
      <c r="I95" s="89" t="n">
        <v>320955</v>
      </c>
    </row>
    <row r="96" customFormat="false" ht="11.45" hidden="false" customHeight="true" outlineLevel="0" collapsed="false">
      <c r="A96" s="79" t="n">
        <f aca="false">IF(D96&lt;&gt;"",COUNTA($D$10:D96),"")</f>
        <v>84</v>
      </c>
      <c r="B96" s="87" t="n">
        <v>2003</v>
      </c>
      <c r="C96" s="89" t="n">
        <v>483</v>
      </c>
      <c r="D96" s="89" t="n">
        <v>2573</v>
      </c>
      <c r="E96" s="89" t="n">
        <v>4447.8</v>
      </c>
      <c r="F96" s="89" t="n">
        <v>124</v>
      </c>
      <c r="G96" s="89" t="n">
        <v>89.3</v>
      </c>
      <c r="H96" s="89" t="n">
        <v>351</v>
      </c>
      <c r="I96" s="89" t="n">
        <v>365347</v>
      </c>
    </row>
    <row r="97" customFormat="false" ht="11.45" hidden="false" customHeight="true" outlineLevel="0" collapsed="false">
      <c r="A97" s="79" t="n">
        <f aca="false">IF(D97&lt;&gt;"",COUNTA($D$10:D97),"")</f>
        <v>85</v>
      </c>
      <c r="B97" s="87" t="n">
        <v>2004</v>
      </c>
      <c r="C97" s="89" t="n">
        <v>457</v>
      </c>
      <c r="D97" s="89" t="n">
        <v>3234</v>
      </c>
      <c r="E97" s="89" t="n">
        <v>5632.6</v>
      </c>
      <c r="F97" s="89" t="n">
        <v>78</v>
      </c>
      <c r="G97" s="89" t="n">
        <v>61.9</v>
      </c>
      <c r="H97" s="89" t="n">
        <v>237</v>
      </c>
      <c r="I97" s="89" t="n">
        <v>378792</v>
      </c>
    </row>
    <row r="98" customFormat="false" ht="11.45" hidden="false" customHeight="true" outlineLevel="0" collapsed="false">
      <c r="A98" s="79" t="n">
        <f aca="false">IF(D98&lt;&gt;"",COUNTA($D$10:D98),"")</f>
        <v>86</v>
      </c>
      <c r="B98" s="87" t="n">
        <v>2005</v>
      </c>
      <c r="C98" s="89" t="n">
        <v>349</v>
      </c>
      <c r="D98" s="89" t="n">
        <v>1894</v>
      </c>
      <c r="E98" s="89" t="n">
        <v>3106.3</v>
      </c>
      <c r="F98" s="89" t="n">
        <v>38</v>
      </c>
      <c r="G98" s="89" t="n">
        <v>24.4</v>
      </c>
      <c r="H98" s="89" t="n">
        <v>167</v>
      </c>
      <c r="I98" s="89" t="n">
        <v>287453</v>
      </c>
    </row>
    <row r="99" customFormat="false" ht="11.45" hidden="false" customHeight="true" outlineLevel="0" collapsed="false">
      <c r="A99" s="79" t="n">
        <f aca="false">IF(D99&lt;&gt;"",COUNTA($D$10:D99),"")</f>
        <v>87</v>
      </c>
      <c r="B99" s="87" t="n">
        <v>2006</v>
      </c>
      <c r="C99" s="89" t="n">
        <v>364</v>
      </c>
      <c r="D99" s="89" t="n">
        <v>1866</v>
      </c>
      <c r="E99" s="89" t="n">
        <v>3096.7</v>
      </c>
      <c r="F99" s="89" t="n">
        <v>144</v>
      </c>
      <c r="G99" s="89" t="n">
        <v>85.4</v>
      </c>
      <c r="H99" s="89" t="n">
        <v>408</v>
      </c>
      <c r="I99" s="89" t="n">
        <v>186942</v>
      </c>
    </row>
    <row r="100" customFormat="false" ht="11.45" hidden="false" customHeight="true" outlineLevel="0" collapsed="false">
      <c r="A100" s="79" t="n">
        <f aca="false">IF(D100&lt;&gt;"",COUNTA($D$10:D100),"")</f>
        <v>88</v>
      </c>
      <c r="B100" s="87" t="n">
        <v>2007</v>
      </c>
      <c r="C100" s="89" t="n">
        <v>416</v>
      </c>
      <c r="D100" s="89" t="n">
        <v>2342</v>
      </c>
      <c r="E100" s="89" t="n">
        <v>3997.7</v>
      </c>
      <c r="F100" s="89" t="n">
        <v>129</v>
      </c>
      <c r="G100" s="89" t="n">
        <v>79.2</v>
      </c>
      <c r="H100" s="89" t="n">
        <v>300</v>
      </c>
      <c r="I100" s="89" t="n">
        <v>296601</v>
      </c>
    </row>
    <row r="101" customFormat="false" ht="11.45" hidden="false" customHeight="true" outlineLevel="0" collapsed="false">
      <c r="A101" s="79" t="n">
        <f aca="false">IF(D101&lt;&gt;"",COUNTA($D$10:D101),"")</f>
        <v>89</v>
      </c>
      <c r="B101" s="87" t="n">
        <v>2008</v>
      </c>
      <c r="C101" s="89" t="n">
        <v>493</v>
      </c>
      <c r="D101" s="89" t="n">
        <v>3653</v>
      </c>
      <c r="E101" s="89" t="n">
        <v>5474.1</v>
      </c>
      <c r="F101" s="89" t="n">
        <v>34</v>
      </c>
      <c r="G101" s="89" t="n">
        <v>32</v>
      </c>
      <c r="H101" s="89" t="n">
        <v>122</v>
      </c>
      <c r="I101" s="89" t="n">
        <v>332365</v>
      </c>
    </row>
    <row r="102" customFormat="false" ht="11.45" hidden="false" customHeight="true" outlineLevel="0" collapsed="false">
      <c r="A102" s="79" t="n">
        <f aca="false">IF(D102&lt;&gt;"",COUNTA($D$10:D102),"")</f>
        <v>90</v>
      </c>
      <c r="B102" s="87" t="n">
        <v>2009</v>
      </c>
      <c r="C102" s="89" t="n">
        <v>461</v>
      </c>
      <c r="D102" s="89" t="n">
        <v>3324</v>
      </c>
      <c r="E102" s="89" t="n">
        <v>5203.3</v>
      </c>
      <c r="F102" s="89" t="n">
        <v>35</v>
      </c>
      <c r="G102" s="89" t="n">
        <v>24.3</v>
      </c>
      <c r="H102" s="89" t="n">
        <v>122</v>
      </c>
      <c r="I102" s="89" t="n">
        <v>375699</v>
      </c>
    </row>
    <row r="103" customFormat="false" ht="11.45" hidden="false" customHeight="true" outlineLevel="0" collapsed="false">
      <c r="A103" s="79" t="n">
        <f aca="false">IF(D103&lt;&gt;"",COUNTA($D$10:D103),"")</f>
        <v>91</v>
      </c>
      <c r="B103" s="87" t="n">
        <v>2010</v>
      </c>
      <c r="C103" s="89" t="n">
        <v>479</v>
      </c>
      <c r="D103" s="89" t="n">
        <v>2739</v>
      </c>
      <c r="E103" s="89" t="n">
        <v>4146</v>
      </c>
      <c r="F103" s="89" t="n">
        <v>35</v>
      </c>
      <c r="G103" s="89" t="n">
        <v>29.8</v>
      </c>
      <c r="H103" s="89" t="n">
        <v>113</v>
      </c>
      <c r="I103" s="89" t="n">
        <v>305205</v>
      </c>
    </row>
    <row r="104" customFormat="false" ht="11.45" hidden="false" customHeight="true" outlineLevel="0" collapsed="false">
      <c r="A104" s="79" t="n">
        <f aca="false">IF(D104&lt;&gt;"",COUNTA($D$10:D104),"")</f>
        <v>92</v>
      </c>
      <c r="B104" s="87" t="n">
        <v>2011</v>
      </c>
      <c r="C104" s="89" t="n">
        <v>433</v>
      </c>
      <c r="D104" s="89" t="n">
        <v>3392</v>
      </c>
      <c r="E104" s="89" t="n">
        <v>4770.6</v>
      </c>
      <c r="F104" s="89" t="n">
        <v>72</v>
      </c>
      <c r="G104" s="89" t="n">
        <v>45.3</v>
      </c>
      <c r="H104" s="89" t="n">
        <v>327</v>
      </c>
      <c r="I104" s="89" t="n">
        <v>293098</v>
      </c>
    </row>
    <row r="105" customFormat="false" ht="11.45" hidden="false" customHeight="true" outlineLevel="0" collapsed="false">
      <c r="A105" s="79" t="n">
        <f aca="false">IF(D105&lt;&gt;"",COUNTA($D$10:D105),"")</f>
        <v>93</v>
      </c>
      <c r="B105" s="87" t="n">
        <v>2012</v>
      </c>
      <c r="C105" s="89" t="n">
        <v>409</v>
      </c>
      <c r="D105" s="89" t="n">
        <v>2474</v>
      </c>
      <c r="E105" s="89" t="n">
        <v>3554.5</v>
      </c>
      <c r="F105" s="89" t="n">
        <v>152</v>
      </c>
      <c r="G105" s="89" t="n">
        <v>119.2</v>
      </c>
      <c r="H105" s="89" t="n">
        <v>606</v>
      </c>
      <c r="I105" s="89" t="n">
        <v>250803</v>
      </c>
    </row>
    <row r="106" customFormat="false" ht="11.45" hidden="false" customHeight="true" outlineLevel="0" collapsed="false">
      <c r="A106" s="79" t="n">
        <f aca="false">IF(D106&lt;&gt;"",COUNTA($D$10:D106),"")</f>
        <v>94</v>
      </c>
      <c r="B106" s="87" t="n">
        <v>2013</v>
      </c>
      <c r="C106" s="89" t="n">
        <v>563</v>
      </c>
      <c r="D106" s="89" t="n">
        <v>3192</v>
      </c>
      <c r="E106" s="89" t="n">
        <v>4664.5</v>
      </c>
      <c r="F106" s="89" t="n">
        <v>80</v>
      </c>
      <c r="G106" s="89" t="n">
        <v>47.1</v>
      </c>
      <c r="H106" s="89" t="n">
        <v>179</v>
      </c>
      <c r="I106" s="89" t="n">
        <v>357442</v>
      </c>
    </row>
    <row r="107" customFormat="false" ht="11.45" hidden="false" customHeight="true" outlineLevel="0" collapsed="false">
      <c r="A107" s="79" t="n">
        <f aca="false">IF(D107&lt;&gt;"",COUNTA($D$10:D107),"")</f>
        <v>95</v>
      </c>
      <c r="B107" s="87" t="n">
        <v>2014</v>
      </c>
      <c r="C107" s="89" t="n">
        <v>564</v>
      </c>
      <c r="D107" s="89" t="n">
        <v>2644</v>
      </c>
      <c r="E107" s="89" t="n">
        <v>3777.8</v>
      </c>
      <c r="F107" s="89" t="n">
        <v>42</v>
      </c>
      <c r="G107" s="89" t="n">
        <v>36.9</v>
      </c>
      <c r="H107" s="89" t="n">
        <v>131</v>
      </c>
      <c r="I107" s="89" t="n">
        <v>330638</v>
      </c>
    </row>
    <row r="108" customFormat="false" ht="11.45" hidden="false" customHeight="true" outlineLevel="0" collapsed="false">
      <c r="A108" s="79" t="n">
        <f aca="false">IF(D108&lt;&gt;"",COUNTA($D$10:D108),"")</f>
        <v>96</v>
      </c>
      <c r="B108" s="87" t="n">
        <v>2015</v>
      </c>
      <c r="C108" s="89" t="n">
        <v>594</v>
      </c>
      <c r="D108" s="89" t="n">
        <v>2566</v>
      </c>
      <c r="E108" s="89" t="n">
        <v>3588.3</v>
      </c>
      <c r="F108" s="89" t="n">
        <v>115</v>
      </c>
      <c r="G108" s="89" t="n">
        <v>63.2</v>
      </c>
      <c r="H108" s="89" t="n">
        <v>292</v>
      </c>
      <c r="I108" s="89" t="n">
        <v>319657</v>
      </c>
    </row>
    <row r="109" customFormat="false" ht="11.45" hidden="false" customHeight="true" outlineLevel="0" collapsed="false">
      <c r="A109" s="79" t="n">
        <f aca="false">IF(D109&lt;&gt;"",COUNTA($D$10:D109),"")</f>
        <v>97</v>
      </c>
      <c r="B109" s="87" t="n">
        <v>2016</v>
      </c>
      <c r="C109" s="89" t="n">
        <v>571</v>
      </c>
      <c r="D109" s="89" t="n">
        <v>3113</v>
      </c>
      <c r="E109" s="89" t="n">
        <v>4330.6</v>
      </c>
      <c r="F109" s="89" t="n">
        <v>20</v>
      </c>
      <c r="G109" s="89" t="n">
        <v>15.1</v>
      </c>
      <c r="H109" s="89" t="n">
        <v>58</v>
      </c>
      <c r="I109" s="89" t="n">
        <v>317417</v>
      </c>
    </row>
    <row r="110" customFormat="false" ht="11.45" hidden="false" customHeight="true" outlineLevel="0" collapsed="false">
      <c r="A110" s="79" t="n">
        <f aca="false">IF(D110&lt;&gt;"",COUNTA($D$10:D110),"")</f>
        <v>98</v>
      </c>
      <c r="B110" s="87" t="n">
        <v>2017</v>
      </c>
      <c r="C110" s="89" t="n">
        <v>582</v>
      </c>
      <c r="D110" s="89" t="n">
        <v>3765</v>
      </c>
      <c r="E110" s="89" t="n">
        <v>4127.6</v>
      </c>
      <c r="F110" s="89" t="n">
        <v>41</v>
      </c>
      <c r="G110" s="89" t="n">
        <v>22.6</v>
      </c>
      <c r="H110" s="89" t="n">
        <v>80</v>
      </c>
      <c r="I110" s="89" t="n">
        <v>420591</v>
      </c>
    </row>
    <row r="111" customFormat="false" ht="11.45" hidden="false" customHeight="true" outlineLevel="0" collapsed="false">
      <c r="A111" s="79" t="n">
        <f aca="false">IF(D111&lt;&gt;"",COUNTA($D$10:D111),"")</f>
        <v>99</v>
      </c>
      <c r="B111" s="87" t="n">
        <v>2018</v>
      </c>
      <c r="C111" s="89" t="n">
        <v>580</v>
      </c>
      <c r="D111" s="89" t="n">
        <v>2840</v>
      </c>
      <c r="E111" s="89" t="n">
        <v>4302.7</v>
      </c>
      <c r="F111" s="89" t="n">
        <v>79</v>
      </c>
      <c r="G111" s="89" t="n">
        <v>82</v>
      </c>
      <c r="H111" s="89" t="n">
        <v>292</v>
      </c>
      <c r="I111" s="89" t="n">
        <v>586882</v>
      </c>
    </row>
    <row r="112" customFormat="false" ht="11.45" hidden="false" customHeight="true" outlineLevel="0" collapsed="false">
      <c r="A112" s="79" t="n">
        <f aca="false">IF(D112&lt;&gt;"",COUNTA($D$10:D112),"")</f>
        <v>100</v>
      </c>
      <c r="B112" s="113" t="n">
        <v>2019</v>
      </c>
      <c r="C112" s="89" t="n">
        <v>557</v>
      </c>
      <c r="D112" s="89" t="n">
        <v>2682</v>
      </c>
      <c r="E112" s="89" t="n">
        <v>4099.4</v>
      </c>
      <c r="F112" s="89" t="n">
        <v>292</v>
      </c>
      <c r="G112" s="89" t="n">
        <v>112.9</v>
      </c>
      <c r="H112" s="89" t="n">
        <v>443</v>
      </c>
      <c r="I112" s="89" t="n">
        <v>491024</v>
      </c>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35:I35"/>
    <mergeCell ref="C61:I61"/>
    <mergeCell ref="C87:I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rowBreaks count="1" manualBreakCount="1">
    <brk id="6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30.7"/>
    <col collapsed="false" customWidth="true" hidden="false" outlineLevel="0" max="5" min="3" style="62" width="9.28"/>
    <col collapsed="false" customWidth="true" hidden="false" outlineLevel="0" max="6" min="6" style="62" width="9.7"/>
    <col collapsed="false" customWidth="true" hidden="false" outlineLevel="0" max="7" min="7" style="62" width="9.28"/>
    <col collapsed="false" customWidth="true" hidden="false" outlineLevel="0" max="22" min="8"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row>
    <row r="2" s="68" customFormat="true" ht="30" hidden="false" customHeight="true" outlineLevel="0" collapsed="false">
      <c r="A2" s="66" t="s">
        <v>98</v>
      </c>
      <c r="B2" s="66"/>
      <c r="C2" s="119" t="s">
        <v>99</v>
      </c>
      <c r="D2" s="119"/>
      <c r="E2" s="119"/>
      <c r="F2" s="119"/>
      <c r="G2" s="119"/>
      <c r="H2" s="119"/>
    </row>
    <row r="3" customFormat="false" ht="11.45" hidden="false" customHeight="true" outlineLevel="0" collapsed="false">
      <c r="A3" s="69" t="s">
        <v>67</v>
      </c>
      <c r="B3" s="70" t="s">
        <v>100</v>
      </c>
      <c r="C3" s="70" t="s">
        <v>85</v>
      </c>
      <c r="D3" s="70" t="s">
        <v>87</v>
      </c>
      <c r="E3" s="70" t="s">
        <v>82</v>
      </c>
      <c r="F3" s="70" t="s">
        <v>88</v>
      </c>
      <c r="G3" s="70" t="s">
        <v>101</v>
      </c>
      <c r="H3" s="120" t="s">
        <v>90</v>
      </c>
    </row>
    <row r="4" customFormat="false" ht="11.45" hidden="false" customHeight="true" outlineLevel="0" collapsed="false">
      <c r="A4" s="69"/>
      <c r="B4" s="70"/>
      <c r="C4" s="70"/>
      <c r="D4" s="70"/>
      <c r="E4" s="70"/>
      <c r="F4" s="70"/>
      <c r="G4" s="70"/>
      <c r="H4" s="120"/>
    </row>
    <row r="5" customFormat="false" ht="11.45" hidden="false" customHeight="true" outlineLevel="0" collapsed="false">
      <c r="A5" s="69"/>
      <c r="B5" s="70"/>
      <c r="C5" s="70"/>
      <c r="D5" s="70"/>
      <c r="E5" s="70"/>
      <c r="F5" s="70"/>
      <c r="G5" s="70"/>
      <c r="H5" s="120"/>
    </row>
    <row r="6" customFormat="false" ht="11.45" hidden="false" customHeight="true" outlineLevel="0" collapsed="false">
      <c r="A6" s="69"/>
      <c r="B6" s="70"/>
      <c r="C6" s="70"/>
      <c r="D6" s="70"/>
      <c r="E6" s="70"/>
      <c r="F6" s="70"/>
      <c r="G6" s="70"/>
      <c r="H6" s="120"/>
    </row>
    <row r="7" customFormat="false" ht="11.45" hidden="false" customHeight="true" outlineLevel="0" collapsed="false">
      <c r="A7" s="69"/>
      <c r="B7" s="70"/>
      <c r="C7" s="70" t="s">
        <v>91</v>
      </c>
      <c r="D7" s="70" t="s">
        <v>93</v>
      </c>
      <c r="E7" s="70" t="s">
        <v>91</v>
      </c>
      <c r="F7" s="70" t="s">
        <v>93</v>
      </c>
      <c r="G7" s="70" t="s">
        <v>91</v>
      </c>
      <c r="H7" s="120" t="s">
        <v>94</v>
      </c>
    </row>
    <row r="8" s="78" customFormat="true" ht="11.45" hidden="false" customHeight="true" outlineLevel="0" collapsed="false">
      <c r="A8" s="74" t="n">
        <v>1</v>
      </c>
      <c r="B8" s="75" t="n">
        <v>2</v>
      </c>
      <c r="C8" s="76" t="n">
        <v>3</v>
      </c>
      <c r="D8" s="76" t="n">
        <v>4</v>
      </c>
      <c r="E8" s="76" t="n">
        <v>5</v>
      </c>
      <c r="F8" s="76" t="n">
        <v>6</v>
      </c>
      <c r="G8" s="76" t="n">
        <v>7</v>
      </c>
      <c r="H8" s="77" t="n">
        <v>8</v>
      </c>
    </row>
    <row r="9" s="82" customFormat="true" ht="11.45" hidden="false" customHeight="true" outlineLevel="0" collapsed="false">
      <c r="A9" s="79" t="str">
        <f aca="false">IF(D9&lt;&gt;"",COUNTA($D$9:D9),"")</f>
        <v/>
      </c>
      <c r="B9" s="92"/>
      <c r="C9" s="121"/>
      <c r="D9" s="122"/>
      <c r="E9" s="123"/>
      <c r="F9" s="122"/>
      <c r="G9" s="123"/>
      <c r="H9" s="123"/>
    </row>
    <row r="10" s="82" customFormat="true" ht="11.45" hidden="false" customHeight="true" outlineLevel="0" collapsed="false">
      <c r="A10" s="79" t="n">
        <f aca="false">IF(D10&lt;&gt;"",COUNTA($D10:D$10),"")</f>
        <v>1</v>
      </c>
      <c r="B10" s="124" t="s">
        <v>102</v>
      </c>
      <c r="C10" s="125" t="n">
        <v>3161</v>
      </c>
      <c r="D10" s="126" t="n">
        <v>630.8</v>
      </c>
      <c r="E10" s="127" t="n">
        <v>5981</v>
      </c>
      <c r="F10" s="126" t="n">
        <v>5810.9</v>
      </c>
      <c r="G10" s="127" t="n">
        <v>21946</v>
      </c>
      <c r="H10" s="127" t="n">
        <v>994059</v>
      </c>
    </row>
    <row r="11" s="82" customFormat="true" ht="11.45" hidden="false" customHeight="true" outlineLevel="0" collapsed="false">
      <c r="A11" s="79" t="n">
        <f aca="false">IF(D11&lt;&gt;"",COUNTA($D$10:D11),"")</f>
        <v>2</v>
      </c>
      <c r="B11" s="128" t="s">
        <v>103</v>
      </c>
      <c r="C11" s="129" t="n">
        <v>101</v>
      </c>
      <c r="D11" s="130" t="n">
        <v>108.4</v>
      </c>
      <c r="E11" s="131" t="n">
        <v>971</v>
      </c>
      <c r="F11" s="130" t="n">
        <v>750.6</v>
      </c>
      <c r="G11" s="131" t="n">
        <v>2703</v>
      </c>
      <c r="H11" s="131" t="n">
        <v>136439</v>
      </c>
    </row>
    <row r="12" s="82" customFormat="true" ht="11.45" hidden="false" customHeight="true" outlineLevel="0" collapsed="false">
      <c r="A12" s="79" t="str">
        <f aca="false">IF(D12&lt;&gt;"",COUNTA($D$10:D12),"")</f>
        <v/>
      </c>
      <c r="B12" s="132"/>
      <c r="C12" s="121"/>
      <c r="D12" s="122"/>
      <c r="E12" s="123"/>
      <c r="F12" s="122"/>
      <c r="G12" s="123"/>
      <c r="H12" s="123"/>
    </row>
    <row r="13" s="82" customFormat="true" ht="11.45" hidden="false" customHeight="true" outlineLevel="0" collapsed="false">
      <c r="A13" s="79" t="str">
        <f aca="false">IF(D13&lt;&gt;"",COUNTA($D$10:D13),"")</f>
        <v/>
      </c>
      <c r="B13" s="124" t="s">
        <v>104</v>
      </c>
      <c r="C13" s="121"/>
      <c r="D13" s="122"/>
      <c r="E13" s="123"/>
      <c r="F13" s="122"/>
      <c r="G13" s="123"/>
      <c r="H13" s="123"/>
    </row>
    <row r="14" s="82" customFormat="true" ht="11.45" hidden="false" customHeight="true" outlineLevel="0" collapsed="false">
      <c r="A14" s="79" t="n">
        <f aca="false">IF(D14&lt;&gt;"",COUNTA($D$10:D14),"")</f>
        <v>3</v>
      </c>
      <c r="B14" s="128" t="s">
        <v>105</v>
      </c>
      <c r="C14" s="121" t="s">
        <v>23</v>
      </c>
      <c r="D14" s="122" t="s">
        <v>23</v>
      </c>
      <c r="E14" s="123" t="s">
        <v>23</v>
      </c>
      <c r="F14" s="122" t="s">
        <v>23</v>
      </c>
      <c r="G14" s="123" t="s">
        <v>23</v>
      </c>
      <c r="H14" s="123" t="s">
        <v>23</v>
      </c>
    </row>
    <row r="15" s="82" customFormat="true" ht="11.45" hidden="false" customHeight="true" outlineLevel="0" collapsed="false">
      <c r="A15" s="79" t="n">
        <f aca="false">IF(D15&lt;&gt;"",COUNTA($D$10:D15),"")</f>
        <v>4</v>
      </c>
      <c r="B15" s="128" t="s">
        <v>106</v>
      </c>
      <c r="C15" s="121" t="s">
        <v>23</v>
      </c>
      <c r="D15" s="122" t="s">
        <v>23</v>
      </c>
      <c r="E15" s="123" t="s">
        <v>23</v>
      </c>
      <c r="F15" s="122" t="s">
        <v>23</v>
      </c>
      <c r="G15" s="123" t="s">
        <v>23</v>
      </c>
      <c r="H15" s="123" t="s">
        <v>23</v>
      </c>
    </row>
    <row r="16" s="82" customFormat="true" ht="11.45" hidden="false" customHeight="true" outlineLevel="0" collapsed="false">
      <c r="A16" s="79" t="n">
        <f aca="false">IF(D16&lt;&gt;"",COUNTA($D$10:D16),"")</f>
        <v>5</v>
      </c>
      <c r="B16" s="128" t="s">
        <v>107</v>
      </c>
      <c r="C16" s="121" t="s">
        <v>23</v>
      </c>
      <c r="D16" s="122" t="s">
        <v>23</v>
      </c>
      <c r="E16" s="123" t="s">
        <v>23</v>
      </c>
      <c r="F16" s="122" t="s">
        <v>23</v>
      </c>
      <c r="G16" s="123" t="s">
        <v>23</v>
      </c>
      <c r="H16" s="123" t="s">
        <v>23</v>
      </c>
    </row>
    <row r="17" s="82" customFormat="true" ht="11.45" hidden="false" customHeight="true" outlineLevel="0" collapsed="false">
      <c r="A17" s="79" t="n">
        <f aca="false">IF(D17&lt;&gt;"",COUNTA($D$10:D17),"")</f>
        <v>6</v>
      </c>
      <c r="B17" s="92" t="s">
        <v>108</v>
      </c>
      <c r="C17" s="129" t="n">
        <v>1</v>
      </c>
      <c r="D17" s="130" t="s">
        <v>16</v>
      </c>
      <c r="E17" s="131" t="n">
        <v>43</v>
      </c>
      <c r="F17" s="130" t="n">
        <v>11.9</v>
      </c>
      <c r="G17" s="131" t="n">
        <v>43</v>
      </c>
      <c r="H17" s="131" t="n">
        <v>850</v>
      </c>
      <c r="I17" s="85"/>
    </row>
    <row r="18" s="82" customFormat="true" ht="11.45" hidden="false" customHeight="true" outlineLevel="0" collapsed="false">
      <c r="A18" s="79" t="str">
        <f aca="false">IF(D18&lt;&gt;"",COUNTA($D$10:D18),"")</f>
        <v/>
      </c>
      <c r="B18" s="133"/>
      <c r="C18" s="134"/>
      <c r="D18" s="135"/>
      <c r="E18" s="136"/>
      <c r="F18" s="135"/>
      <c r="G18" s="136"/>
      <c r="H18" s="136"/>
    </row>
    <row r="19" customFormat="false" ht="11.45" hidden="false" customHeight="true" outlineLevel="0" collapsed="false">
      <c r="A19" s="79" t="str">
        <f aca="false">IF(D19&lt;&gt;"",COUNTA($D$10:D19),"")</f>
        <v/>
      </c>
      <c r="B19" s="137" t="s">
        <v>109</v>
      </c>
      <c r="C19" s="134"/>
      <c r="D19" s="135"/>
      <c r="E19" s="136"/>
      <c r="F19" s="135"/>
      <c r="G19" s="136"/>
      <c r="H19" s="136"/>
    </row>
    <row r="20" customFormat="false" ht="11.45" hidden="false" customHeight="true" outlineLevel="0" collapsed="false">
      <c r="A20" s="79" t="n">
        <f aca="false">IF(D20&lt;&gt;"",COUNTA($D$10:D20),"")</f>
        <v>7</v>
      </c>
      <c r="B20" s="132" t="s">
        <v>110</v>
      </c>
      <c r="C20" s="129" t="n">
        <v>13</v>
      </c>
      <c r="D20" s="130" t="n">
        <v>6.9</v>
      </c>
      <c r="E20" s="131" t="n">
        <v>19</v>
      </c>
      <c r="F20" s="130" t="n">
        <v>22.3</v>
      </c>
      <c r="G20" s="131" t="n">
        <v>7</v>
      </c>
      <c r="H20" s="131" t="n">
        <v>12060</v>
      </c>
    </row>
    <row r="21" customFormat="false" ht="11.45" hidden="false" customHeight="true" outlineLevel="0" collapsed="false">
      <c r="A21" s="79" t="n">
        <f aca="false">IF(D21&lt;&gt;"",COUNTA($D$10:D21),"")</f>
        <v>8</v>
      </c>
      <c r="B21" s="138" t="s">
        <v>111</v>
      </c>
      <c r="C21" s="129" t="n">
        <v>370</v>
      </c>
      <c r="D21" s="130" t="n">
        <v>287.4</v>
      </c>
      <c r="E21" s="131" t="n">
        <v>2263</v>
      </c>
      <c r="F21" s="130" t="n">
        <v>1618.4</v>
      </c>
      <c r="G21" s="131" t="n">
        <v>6107</v>
      </c>
      <c r="H21" s="131" t="n">
        <v>281831</v>
      </c>
    </row>
    <row r="22" customFormat="false" ht="11.45" hidden="false" customHeight="true" outlineLevel="0" collapsed="false">
      <c r="A22" s="79" t="str">
        <f aca="false">IF(D22&lt;&gt;"",COUNTA($D$10:D22),"")</f>
        <v/>
      </c>
      <c r="B22" s="138" t="s">
        <v>112</v>
      </c>
      <c r="C22" s="129"/>
      <c r="D22" s="130"/>
      <c r="E22" s="131"/>
      <c r="F22" s="130"/>
      <c r="G22" s="131"/>
      <c r="H22" s="131"/>
    </row>
    <row r="23" customFormat="false" ht="11.45" hidden="false" customHeight="true" outlineLevel="0" collapsed="false">
      <c r="A23" s="79" t="n">
        <f aca="false">IF(D23&lt;&gt;"",COUNTA($D$10:D23),"")</f>
        <v>9</v>
      </c>
      <c r="B23" s="128" t="s">
        <v>113</v>
      </c>
      <c r="C23" s="129" t="n">
        <v>259</v>
      </c>
      <c r="D23" s="130" t="n">
        <v>261</v>
      </c>
      <c r="E23" s="131" t="n">
        <v>1745</v>
      </c>
      <c r="F23" s="130" t="n">
        <v>1246.8</v>
      </c>
      <c r="G23" s="131" t="n">
        <v>4763</v>
      </c>
      <c r="H23" s="131" t="n">
        <v>217811</v>
      </c>
    </row>
    <row r="24" customFormat="false" ht="11.45" hidden="false" customHeight="true" outlineLevel="0" collapsed="false">
      <c r="A24" s="79" t="n">
        <f aca="false">IF(D24&lt;&gt;"",COUNTA($D$10:D24),"")</f>
        <v>10</v>
      </c>
      <c r="B24" s="128" t="s">
        <v>114</v>
      </c>
      <c r="C24" s="129" t="n">
        <v>2</v>
      </c>
      <c r="D24" s="130" t="n">
        <v>-8.6</v>
      </c>
      <c r="E24" s="131" t="n">
        <v>13</v>
      </c>
      <c r="F24" s="130" t="n">
        <v>10</v>
      </c>
      <c r="G24" s="131" t="n">
        <v>33</v>
      </c>
      <c r="H24" s="131" t="n">
        <v>600</v>
      </c>
    </row>
    <row r="25" customFormat="false" ht="22.5" hidden="false" customHeight="true" outlineLevel="0" collapsed="false">
      <c r="A25" s="79" t="n">
        <f aca="false">IF(D25&lt;&gt;"",COUNTA($D$10:D25),"")</f>
        <v>11</v>
      </c>
      <c r="B25" s="128" t="s">
        <v>115</v>
      </c>
      <c r="C25" s="129" t="n">
        <v>13</v>
      </c>
      <c r="D25" s="130" t="n">
        <v>2.5</v>
      </c>
      <c r="E25" s="131" t="n">
        <v>10</v>
      </c>
      <c r="F25" s="130" t="n">
        <v>21.7</v>
      </c>
      <c r="G25" s="131" t="n">
        <v>62</v>
      </c>
      <c r="H25" s="131" t="n">
        <v>2949</v>
      </c>
    </row>
    <row r="26" customFormat="false" ht="11.45" hidden="false" customHeight="true" outlineLevel="0" collapsed="false">
      <c r="A26" s="79" t="n">
        <f aca="false">IF(D26&lt;&gt;"",COUNTA($D$10:D26),"")</f>
        <v>12</v>
      </c>
      <c r="B26" s="128" t="s">
        <v>116</v>
      </c>
      <c r="C26" s="129" t="n">
        <v>38</v>
      </c>
      <c r="D26" s="130" t="n">
        <v>11.6</v>
      </c>
      <c r="E26" s="131" t="n">
        <v>86</v>
      </c>
      <c r="F26" s="130" t="n">
        <v>75.3</v>
      </c>
      <c r="G26" s="131" t="n">
        <v>290</v>
      </c>
      <c r="H26" s="131" t="n">
        <v>12090</v>
      </c>
    </row>
    <row r="27" customFormat="false" ht="33.75" hidden="false" customHeight="true" outlineLevel="0" collapsed="false">
      <c r="A27" s="79" t="n">
        <f aca="false">IF(D27&lt;&gt;"",COUNTA($D$10:D27),"")</f>
        <v>13</v>
      </c>
      <c r="B27" s="114" t="s">
        <v>117</v>
      </c>
      <c r="C27" s="129" t="n">
        <v>58</v>
      </c>
      <c r="D27" s="130" t="n">
        <v>20.9</v>
      </c>
      <c r="E27" s="131" t="n">
        <v>409</v>
      </c>
      <c r="F27" s="130" t="n">
        <v>264.7</v>
      </c>
      <c r="G27" s="131" t="n">
        <v>959</v>
      </c>
      <c r="H27" s="131" t="n">
        <v>48381</v>
      </c>
    </row>
    <row r="28" customFormat="false" ht="11.45" hidden="false" customHeight="true" outlineLevel="0" collapsed="false">
      <c r="A28" s="79" t="n">
        <f aca="false">IF(D28&lt;&gt;"",COUNTA($D$10:D28),"")</f>
        <v>14</v>
      </c>
      <c r="B28" s="132" t="s">
        <v>118</v>
      </c>
      <c r="C28" s="129" t="n">
        <v>2768</v>
      </c>
      <c r="D28" s="130" t="n">
        <v>330.1</v>
      </c>
      <c r="E28" s="131" t="n">
        <v>3500</v>
      </c>
      <c r="F28" s="130" t="n">
        <v>4010.3</v>
      </c>
      <c r="G28" s="131" t="n">
        <v>15117</v>
      </c>
      <c r="H28" s="131" t="n">
        <v>669742</v>
      </c>
    </row>
    <row r="29" customFormat="false" ht="11.45" hidden="false" customHeight="true" outlineLevel="0" collapsed="false">
      <c r="A29" s="79" t="n">
        <f aca="false">IF(D29&lt;&gt;"",COUNTA($D$10:D29),"")</f>
        <v>15</v>
      </c>
      <c r="B29" s="132" t="s">
        <v>119</v>
      </c>
      <c r="C29" s="129" t="n">
        <v>10</v>
      </c>
      <c r="D29" s="130" t="n">
        <v>6.4</v>
      </c>
      <c r="E29" s="131" t="n">
        <v>199</v>
      </c>
      <c r="F29" s="130" t="n">
        <v>159.9</v>
      </c>
      <c r="G29" s="131" t="n">
        <v>715</v>
      </c>
      <c r="H29" s="131" t="n">
        <v>30426</v>
      </c>
    </row>
    <row r="30" customFormat="false" ht="22.5" hidden="false" customHeight="true" outlineLevel="0" collapsed="false">
      <c r="A30" s="79" t="str">
        <f aca="false">IF(D30&lt;&gt;"",COUNTA($D$10:D30),"")</f>
        <v/>
      </c>
      <c r="B30" s="92"/>
      <c r="C30" s="129"/>
      <c r="D30" s="130"/>
      <c r="E30" s="131"/>
      <c r="F30" s="130"/>
      <c r="G30" s="131"/>
      <c r="H30" s="131"/>
    </row>
    <row r="31" customFormat="false" ht="11.45" hidden="false" customHeight="true" outlineLevel="0" collapsed="false">
      <c r="A31" s="79" t="n">
        <f aca="false">IF(D31&lt;&gt;"",COUNTA($D$10:D31),"")</f>
        <v>16</v>
      </c>
      <c r="B31" s="133" t="s">
        <v>120</v>
      </c>
      <c r="C31" s="125" t="n">
        <v>727</v>
      </c>
      <c r="D31" s="126" t="n">
        <v>4516.7</v>
      </c>
      <c r="E31" s="127" t="n">
        <v>294</v>
      </c>
      <c r="F31" s="126" t="n">
        <v>116.5</v>
      </c>
      <c r="G31" s="127" t="n">
        <v>440</v>
      </c>
      <c r="H31" s="127" t="n">
        <v>629237</v>
      </c>
    </row>
    <row r="32" customFormat="false" ht="11.45" hidden="false" customHeight="true" outlineLevel="0" collapsed="false">
      <c r="A32" s="79" t="str">
        <f aca="false">IF(D32&lt;&gt;"",COUNTA($D$10:D32),"")</f>
        <v/>
      </c>
      <c r="B32" s="133"/>
      <c r="C32" s="134"/>
      <c r="D32" s="135"/>
      <c r="E32" s="136"/>
      <c r="F32" s="135"/>
      <c r="G32" s="136"/>
      <c r="H32" s="136"/>
    </row>
    <row r="33" customFormat="false" ht="11.45" hidden="false" customHeight="true" outlineLevel="0" collapsed="false">
      <c r="A33" s="79" t="str">
        <f aca="false">IF(D33&lt;&gt;"",COUNTA($D$10:D33),"")</f>
        <v/>
      </c>
      <c r="B33" s="124" t="s">
        <v>104</v>
      </c>
      <c r="C33" s="134"/>
      <c r="D33" s="135"/>
      <c r="E33" s="136"/>
      <c r="F33" s="135"/>
      <c r="G33" s="136"/>
      <c r="H33" s="136"/>
    </row>
    <row r="34" customFormat="false" ht="11.45" hidden="false" customHeight="true" outlineLevel="0" collapsed="false">
      <c r="A34" s="79" t="n">
        <f aca="false">IF(D34&lt;&gt;"",COUNTA($D$10:D34),"")</f>
        <v>17</v>
      </c>
      <c r="B34" s="132" t="s">
        <v>121</v>
      </c>
      <c r="C34" s="129" t="n">
        <v>102</v>
      </c>
      <c r="D34" s="130" t="n">
        <v>452</v>
      </c>
      <c r="E34" s="131" t="n">
        <v>201</v>
      </c>
      <c r="F34" s="130" t="n">
        <v>59.6</v>
      </c>
      <c r="G34" s="131" t="n">
        <v>231</v>
      </c>
      <c r="H34" s="131" t="n">
        <v>102201</v>
      </c>
    </row>
    <row r="35" customFormat="false" ht="11.45" hidden="false" customHeight="true" outlineLevel="0" collapsed="false">
      <c r="A35" s="79" t="n">
        <f aca="false">IF(D35&lt;&gt;"",COUNTA($D$10:D35),"")</f>
        <v>18</v>
      </c>
      <c r="B35" s="128" t="s">
        <v>122</v>
      </c>
      <c r="C35" s="129" t="n">
        <v>67</v>
      </c>
      <c r="D35" s="130" t="n">
        <v>406.3</v>
      </c>
      <c r="E35" s="131" t="n">
        <v>69</v>
      </c>
      <c r="F35" s="130" t="n">
        <v>34.5</v>
      </c>
      <c r="G35" s="131" t="n">
        <v>136</v>
      </c>
      <c r="H35" s="131" t="n">
        <v>83844</v>
      </c>
    </row>
    <row r="36" customFormat="false" ht="11.45" hidden="false" customHeight="true" outlineLevel="0" collapsed="false">
      <c r="A36" s="79" t="n">
        <f aca="false">IF(D36&lt;&gt;"",COUNTA($D$10:D36),"")</f>
        <v>19</v>
      </c>
      <c r="B36" s="139" t="s">
        <v>123</v>
      </c>
      <c r="C36" s="129" t="n">
        <v>72</v>
      </c>
      <c r="D36" s="130" t="n">
        <v>618.1</v>
      </c>
      <c r="E36" s="131" t="n">
        <v>3</v>
      </c>
      <c r="F36" s="130" t="n">
        <v>3.7</v>
      </c>
      <c r="G36" s="131" t="n">
        <v>13</v>
      </c>
      <c r="H36" s="131" t="n">
        <v>29324</v>
      </c>
    </row>
    <row r="37" customFormat="false" ht="11.45" hidden="false" customHeight="true" outlineLevel="0" collapsed="false">
      <c r="A37" s="79" t="n">
        <f aca="false">IF(D37&lt;&gt;"",COUNTA($D$10:D37),"")</f>
        <v>20</v>
      </c>
      <c r="B37" s="139" t="s">
        <v>124</v>
      </c>
      <c r="C37" s="129" t="n">
        <v>319</v>
      </c>
      <c r="D37" s="130" t="n">
        <v>2164.7</v>
      </c>
      <c r="E37" s="131" t="n">
        <v>10</v>
      </c>
      <c r="F37" s="130" t="n">
        <v>8.2</v>
      </c>
      <c r="G37" s="131" t="n">
        <v>12</v>
      </c>
      <c r="H37" s="131" t="n">
        <v>218628</v>
      </c>
    </row>
    <row r="38" customFormat="false" ht="11.45" hidden="false" customHeight="true" outlineLevel="0" collapsed="false">
      <c r="A38" s="79" t="str">
        <f aca="false">IF(D38&lt;&gt;"",COUNTA($D$10:D38),"")</f>
        <v/>
      </c>
      <c r="B38" s="128" t="s">
        <v>125</v>
      </c>
      <c r="C38" s="134"/>
      <c r="D38" s="135"/>
      <c r="E38" s="136"/>
      <c r="F38" s="135"/>
      <c r="G38" s="136"/>
      <c r="H38" s="136"/>
    </row>
    <row r="39" customFormat="false" ht="11.45" hidden="false" customHeight="true" outlineLevel="0" collapsed="false">
      <c r="A39" s="79" t="n">
        <f aca="false">IF(D39&lt;&gt;"",COUNTA($D$10:D39),"")</f>
        <v>21</v>
      </c>
      <c r="B39" s="128" t="s">
        <v>126</v>
      </c>
      <c r="C39" s="129" t="n">
        <v>77</v>
      </c>
      <c r="D39" s="130" t="n">
        <v>467.3</v>
      </c>
      <c r="E39" s="131" t="s">
        <v>16</v>
      </c>
      <c r="F39" s="130" t="n">
        <v>0.1</v>
      </c>
      <c r="G39" s="131" t="s">
        <v>16</v>
      </c>
      <c r="H39" s="131" t="n">
        <v>48866</v>
      </c>
    </row>
    <row r="40" customFormat="false" ht="11.45" hidden="false" customHeight="true" outlineLevel="0" collapsed="false">
      <c r="A40" s="79" t="n">
        <f aca="false">IF(D40&lt;&gt;"",COUNTA($D$10:D40),"")</f>
        <v>22</v>
      </c>
      <c r="B40" s="128" t="s">
        <v>127</v>
      </c>
      <c r="C40" s="129" t="n">
        <v>54</v>
      </c>
      <c r="D40" s="130" t="n">
        <v>672.9</v>
      </c>
      <c r="E40" s="131" t="n">
        <v>11</v>
      </c>
      <c r="F40" s="130" t="n">
        <v>10.3</v>
      </c>
      <c r="G40" s="131" t="n">
        <v>32</v>
      </c>
      <c r="H40" s="131" t="n">
        <v>60900</v>
      </c>
    </row>
    <row r="41" customFormat="false" ht="11.45" hidden="false" customHeight="true" outlineLevel="0" collapsed="false">
      <c r="A41" s="79" t="n">
        <f aca="false">IF(D41&lt;&gt;"",COUNTA($D$10:D41),"")</f>
        <v>23</v>
      </c>
      <c r="B41" s="128" t="s">
        <v>128</v>
      </c>
      <c r="C41" s="129" t="n">
        <v>78</v>
      </c>
      <c r="D41" s="130" t="n">
        <v>477.1</v>
      </c>
      <c r="E41" s="131" t="n">
        <v>2</v>
      </c>
      <c r="F41" s="130" t="n">
        <v>2.7</v>
      </c>
      <c r="G41" s="131" t="n">
        <v>11</v>
      </c>
      <c r="H41" s="131" t="n">
        <v>36516</v>
      </c>
    </row>
    <row r="42" customFormat="false" ht="11.45" hidden="false" customHeight="true" outlineLevel="0" collapsed="false">
      <c r="A42" s="79" t="n">
        <f aca="false">IF(D42&lt;&gt;"",COUNTA($D$10:D42),"")</f>
        <v>24</v>
      </c>
      <c r="B42" s="128" t="s">
        <v>129</v>
      </c>
      <c r="C42" s="129" t="n">
        <v>34</v>
      </c>
      <c r="D42" s="130" t="n">
        <v>298.9</v>
      </c>
      <c r="E42" s="131" t="n">
        <v>-8</v>
      </c>
      <c r="F42" s="130" t="n">
        <v>-8.4</v>
      </c>
      <c r="G42" s="131" t="n">
        <v>-42</v>
      </c>
      <c r="H42" s="131" t="n">
        <v>46309</v>
      </c>
    </row>
    <row r="43" customFormat="false" ht="11.45" hidden="false" customHeight="true" outlineLevel="0" collapsed="false">
      <c r="A43" s="79" t="n">
        <f aca="false">IF(D43&lt;&gt;"",COUNTA($D$10:D43),"")</f>
        <v>25</v>
      </c>
      <c r="B43" s="128" t="s">
        <v>130</v>
      </c>
      <c r="C43" s="129" t="n">
        <v>167</v>
      </c>
      <c r="D43" s="130" t="n">
        <v>875.6</v>
      </c>
      <c r="E43" s="131" t="n">
        <v>11</v>
      </c>
      <c r="F43" s="130" t="n">
        <v>10.5</v>
      </c>
      <c r="G43" s="131" t="n">
        <v>48</v>
      </c>
      <c r="H43" s="131" t="n">
        <v>195240</v>
      </c>
    </row>
    <row r="44" customFormat="false" ht="11.45" hidden="false" customHeight="true" outlineLevel="0" collapsed="false">
      <c r="A44" s="79" t="str">
        <f aca="false">IF(D44&lt;&gt;"",COUNTA($D$10:D44),"")</f>
        <v/>
      </c>
      <c r="B44" s="128"/>
      <c r="C44" s="134"/>
      <c r="D44" s="135"/>
      <c r="E44" s="136"/>
      <c r="F44" s="135"/>
      <c r="G44" s="136"/>
      <c r="H44" s="136"/>
    </row>
    <row r="45" customFormat="false" ht="11.45" hidden="false" customHeight="true" outlineLevel="0" collapsed="false">
      <c r="A45" s="79" t="str">
        <f aca="false">IF(D45&lt;&gt;"",COUNTA($D$10:D45),"")</f>
        <v/>
      </c>
      <c r="B45" s="137" t="s">
        <v>109</v>
      </c>
      <c r="C45" s="134"/>
      <c r="D45" s="135"/>
      <c r="E45" s="136"/>
      <c r="F45" s="135"/>
      <c r="G45" s="136"/>
      <c r="H45" s="136"/>
    </row>
    <row r="46" customFormat="false" ht="11.45" hidden="false" customHeight="true" outlineLevel="0" collapsed="false">
      <c r="A46" s="79" t="n">
        <f aca="false">IF(D46&lt;&gt;"",COUNTA($D$10:D46),"")</f>
        <v>26</v>
      </c>
      <c r="B46" s="132" t="s">
        <v>110</v>
      </c>
      <c r="C46" s="129" t="n">
        <v>95</v>
      </c>
      <c r="D46" s="130" t="n">
        <v>732.2</v>
      </c>
      <c r="E46" s="131" t="n">
        <v>9</v>
      </c>
      <c r="F46" s="130" t="n">
        <v>2</v>
      </c>
      <c r="G46" s="131" t="n">
        <v>6</v>
      </c>
      <c r="H46" s="131" t="n">
        <v>203986</v>
      </c>
    </row>
    <row r="47" customFormat="false" ht="11.45" hidden="false" customHeight="true" outlineLevel="0" collapsed="false">
      <c r="A47" s="79" t="n">
        <f aca="false">IF(D47&lt;&gt;"",COUNTA($D$10:D47),"")</f>
        <v>27</v>
      </c>
      <c r="B47" s="132" t="s">
        <v>111</v>
      </c>
      <c r="C47" s="129" t="n">
        <v>370</v>
      </c>
      <c r="D47" s="130" t="n">
        <v>3125.2</v>
      </c>
      <c r="E47" s="131" t="n">
        <v>249</v>
      </c>
      <c r="F47" s="130" t="n">
        <v>96</v>
      </c>
      <c r="G47" s="131" t="n">
        <v>375</v>
      </c>
      <c r="H47" s="131" t="n">
        <v>327410</v>
      </c>
    </row>
    <row r="48" customFormat="false" ht="11.45" hidden="false" customHeight="true" outlineLevel="0" collapsed="false">
      <c r="A48" s="79" t="str">
        <f aca="false">IF(D48&lt;&gt;"",COUNTA($D$10:D48),"")</f>
        <v/>
      </c>
      <c r="B48" s="132" t="s">
        <v>112</v>
      </c>
      <c r="C48" s="134"/>
      <c r="D48" s="135"/>
      <c r="E48" s="136"/>
      <c r="F48" s="135"/>
      <c r="G48" s="136"/>
      <c r="H48" s="136"/>
    </row>
    <row r="49" customFormat="false" ht="11.45" hidden="false" customHeight="true" outlineLevel="0" collapsed="false">
      <c r="A49" s="79" t="n">
        <f aca="false">IF(D49&lt;&gt;"",COUNTA($D$10:D49),"")</f>
        <v>28</v>
      </c>
      <c r="B49" s="128" t="s">
        <v>113</v>
      </c>
      <c r="C49" s="129" t="n">
        <v>43</v>
      </c>
      <c r="D49" s="130" t="n">
        <v>407.8</v>
      </c>
      <c r="E49" s="131" t="n">
        <v>237</v>
      </c>
      <c r="F49" s="130" t="n">
        <v>85.4</v>
      </c>
      <c r="G49" s="131" t="n">
        <v>332</v>
      </c>
      <c r="H49" s="131" t="n">
        <v>70921</v>
      </c>
    </row>
    <row r="50" customFormat="false" ht="11.45" hidden="false" customHeight="true" outlineLevel="0" collapsed="false">
      <c r="A50" s="79" t="n">
        <f aca="false">IF(D50&lt;&gt;"",COUNTA($D$10:D50),"")</f>
        <v>29</v>
      </c>
      <c r="B50" s="128" t="s">
        <v>114</v>
      </c>
      <c r="C50" s="129" t="n">
        <v>3</v>
      </c>
      <c r="D50" s="130" t="n">
        <v>7.3</v>
      </c>
      <c r="E50" s="131" t="s">
        <v>16</v>
      </c>
      <c r="F50" s="131" t="s">
        <v>16</v>
      </c>
      <c r="G50" s="131" t="s">
        <v>16</v>
      </c>
      <c r="H50" s="131" t="n">
        <v>1366</v>
      </c>
    </row>
    <row r="51" customFormat="false" ht="22.5" hidden="false" customHeight="true" outlineLevel="0" collapsed="false">
      <c r="A51" s="79" t="n">
        <f aca="false">IF(D51&lt;&gt;"",COUNTA($D$10:D51),"")</f>
        <v>30</v>
      </c>
      <c r="B51" s="128" t="s">
        <v>115</v>
      </c>
      <c r="C51" s="129" t="n">
        <v>62</v>
      </c>
      <c r="D51" s="130" t="n">
        <v>617.2</v>
      </c>
      <c r="E51" s="131" t="n">
        <v>2</v>
      </c>
      <c r="F51" s="130" t="n">
        <v>2.1</v>
      </c>
      <c r="G51" s="131" t="n">
        <v>7</v>
      </c>
      <c r="H51" s="131" t="n">
        <v>28832</v>
      </c>
    </row>
    <row r="52" customFormat="false" ht="11.45" hidden="false" customHeight="true" outlineLevel="0" collapsed="false">
      <c r="A52" s="79" t="n">
        <f aca="false">IF(D52&lt;&gt;"",COUNTA($D$10:D52),"")</f>
        <v>31</v>
      </c>
      <c r="B52" s="128" t="s">
        <v>116</v>
      </c>
      <c r="C52" s="129" t="n">
        <v>95</v>
      </c>
      <c r="D52" s="130" t="n">
        <v>625.7</v>
      </c>
      <c r="E52" s="131" t="n">
        <v>2</v>
      </c>
      <c r="F52" s="130" t="n">
        <v>1.7</v>
      </c>
      <c r="G52" s="131" t="n">
        <v>8</v>
      </c>
      <c r="H52" s="131" t="n">
        <v>58425</v>
      </c>
    </row>
    <row r="53" customFormat="false" ht="33.75" hidden="false" customHeight="true" outlineLevel="0" collapsed="false">
      <c r="A53" s="79" t="n">
        <f aca="false">IF(D53&lt;&gt;"",COUNTA($D$10:D53),"")</f>
        <v>32</v>
      </c>
      <c r="B53" s="114" t="s">
        <v>117</v>
      </c>
      <c r="C53" s="129" t="n">
        <v>167</v>
      </c>
      <c r="D53" s="130" t="n">
        <v>1467.2</v>
      </c>
      <c r="E53" s="131" t="n">
        <v>8</v>
      </c>
      <c r="F53" s="130" t="n">
        <v>6.8</v>
      </c>
      <c r="G53" s="131" t="n">
        <v>28</v>
      </c>
      <c r="H53" s="131" t="n">
        <v>167866</v>
      </c>
    </row>
    <row r="54" customFormat="false" ht="11.45" hidden="false" customHeight="true" outlineLevel="0" collapsed="false">
      <c r="A54" s="79" t="n">
        <f aca="false">IF(D54&lt;&gt;"",COUNTA($D$10:D54),"")</f>
        <v>33</v>
      </c>
      <c r="B54" s="138" t="s">
        <v>118</v>
      </c>
      <c r="C54" s="129" t="n">
        <v>213</v>
      </c>
      <c r="D54" s="130" t="n">
        <v>427.3</v>
      </c>
      <c r="E54" s="131" t="n">
        <v>10</v>
      </c>
      <c r="F54" s="130" t="n">
        <v>6.2</v>
      </c>
      <c r="G54" s="131" t="n">
        <v>6</v>
      </c>
      <c r="H54" s="131" t="n">
        <v>52184</v>
      </c>
    </row>
    <row r="55" customFormat="false" ht="11.45" hidden="false" customHeight="true" outlineLevel="0" collapsed="false">
      <c r="A55" s="79" t="n">
        <f aca="false">IF(D55&lt;&gt;"",COUNTA($D$10:D55),"")</f>
        <v>34</v>
      </c>
      <c r="B55" s="132" t="s">
        <v>131</v>
      </c>
      <c r="C55" s="129" t="n">
        <v>49</v>
      </c>
      <c r="D55" s="130" t="n">
        <v>232.1</v>
      </c>
      <c r="E55" s="131" t="n">
        <v>26</v>
      </c>
      <c r="F55" s="130" t="n">
        <v>12.4</v>
      </c>
      <c r="G55" s="131" t="n">
        <v>53</v>
      </c>
      <c r="H55" s="131" t="n">
        <v>45657</v>
      </c>
    </row>
  </sheetData>
  <mergeCells count="12">
    <mergeCell ref="A1:B1"/>
    <mergeCell ref="C1:H1"/>
    <mergeCell ref="A2:B2"/>
    <mergeCell ref="C2:H2"/>
    <mergeCell ref="A3:A7"/>
    <mergeCell ref="B3:B7"/>
    <mergeCell ref="C3:C6"/>
    <mergeCell ref="D3:D6"/>
    <mergeCell ref="E3:E6"/>
    <mergeCell ref="F3:F6"/>
    <mergeCell ref="G3:G6"/>
    <mergeCell ref="H3: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9.28"/>
    <col collapsed="false" customWidth="true" hidden="false" outlineLevel="0" max="3" min="3" style="62" width="7.28"/>
    <col collapsed="false" customWidth="true" hidden="false" outlineLevel="0" max="5" min="4" style="62" width="8.28"/>
    <col collapsed="false" customWidth="true" hidden="false" outlineLevel="0" max="7" min="6" style="62" width="8.7"/>
    <col collapsed="false" customWidth="true" hidden="false" outlineLevel="0" max="8" min="8" style="62" width="9.28"/>
    <col collapsed="false" customWidth="true" hidden="false" outlineLevel="0" max="9" min="9" style="62" width="8.28"/>
    <col collapsed="false" customWidth="true" hidden="false" outlineLevel="0" max="22" min="10"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c r="I1" s="64"/>
    </row>
    <row r="2" s="68" customFormat="true" ht="30" hidden="false" customHeight="true" outlineLevel="0" collapsed="false">
      <c r="A2" s="66" t="s">
        <v>132</v>
      </c>
      <c r="B2" s="66"/>
      <c r="C2" s="119" t="s">
        <v>133</v>
      </c>
      <c r="D2" s="119"/>
      <c r="E2" s="119"/>
      <c r="F2" s="119"/>
      <c r="G2" s="119"/>
      <c r="H2" s="119"/>
      <c r="I2" s="119"/>
    </row>
    <row r="3" customFormat="false" ht="11.45" hidden="false" customHeight="true" outlineLevel="0" collapsed="false">
      <c r="A3" s="69" t="s">
        <v>67</v>
      </c>
      <c r="B3" s="70" t="s">
        <v>100</v>
      </c>
      <c r="C3" s="70" t="s">
        <v>85</v>
      </c>
      <c r="D3" s="70" t="s">
        <v>86</v>
      </c>
      <c r="E3" s="70" t="s">
        <v>87</v>
      </c>
      <c r="F3" s="70" t="s">
        <v>82</v>
      </c>
      <c r="G3" s="70" t="s">
        <v>88</v>
      </c>
      <c r="H3" s="70" t="s">
        <v>101</v>
      </c>
      <c r="I3" s="120" t="s">
        <v>134</v>
      </c>
    </row>
    <row r="4" customFormat="false" ht="11.45" hidden="false" customHeight="true" outlineLevel="0" collapsed="false">
      <c r="A4" s="69"/>
      <c r="B4" s="70"/>
      <c r="C4" s="70"/>
      <c r="D4" s="70"/>
      <c r="E4" s="70"/>
      <c r="F4" s="70"/>
      <c r="G4" s="70"/>
      <c r="H4" s="70"/>
      <c r="I4" s="120"/>
    </row>
    <row r="5" customFormat="false" ht="11.45" hidden="false" customHeight="true" outlineLevel="0" collapsed="false">
      <c r="A5" s="69"/>
      <c r="B5" s="70"/>
      <c r="C5" s="70"/>
      <c r="D5" s="70"/>
      <c r="E5" s="70"/>
      <c r="F5" s="70"/>
      <c r="G5" s="70"/>
      <c r="H5" s="70"/>
      <c r="I5" s="120"/>
    </row>
    <row r="6" customFormat="false" ht="11.45" hidden="false" customHeight="true" outlineLevel="0" collapsed="false">
      <c r="A6" s="69"/>
      <c r="B6" s="70"/>
      <c r="C6" s="70"/>
      <c r="D6" s="70"/>
      <c r="E6" s="70"/>
      <c r="F6" s="70"/>
      <c r="G6" s="70"/>
      <c r="H6" s="70"/>
      <c r="I6" s="120"/>
    </row>
    <row r="7" customFormat="false" ht="11.45" hidden="false" customHeight="true" outlineLevel="0" collapsed="false">
      <c r="A7" s="69"/>
      <c r="B7" s="70"/>
      <c r="C7" s="70" t="s">
        <v>91</v>
      </c>
      <c r="D7" s="70" t="s">
        <v>92</v>
      </c>
      <c r="E7" s="70" t="s">
        <v>93</v>
      </c>
      <c r="F7" s="70" t="s">
        <v>91</v>
      </c>
      <c r="G7" s="70" t="s">
        <v>93</v>
      </c>
      <c r="H7" s="70" t="s">
        <v>91</v>
      </c>
      <c r="I7" s="120" t="s">
        <v>94</v>
      </c>
    </row>
    <row r="8" s="78" customFormat="true" ht="11.45" hidden="false" customHeight="true" outlineLevel="0" collapsed="false">
      <c r="A8" s="74" t="n">
        <v>1</v>
      </c>
      <c r="B8" s="75" t="n">
        <v>2</v>
      </c>
      <c r="C8" s="76" t="n">
        <v>3</v>
      </c>
      <c r="D8" s="76" t="n">
        <v>4</v>
      </c>
      <c r="E8" s="76" t="n">
        <v>5</v>
      </c>
      <c r="F8" s="76" t="n">
        <v>6</v>
      </c>
      <c r="G8" s="76" t="n">
        <v>7</v>
      </c>
      <c r="H8" s="76" t="n">
        <v>8</v>
      </c>
      <c r="I8" s="77" t="n">
        <v>9</v>
      </c>
    </row>
    <row r="9" s="82" customFormat="true" ht="11.45" hidden="false" customHeight="true" outlineLevel="0" collapsed="false">
      <c r="A9" s="79" t="str">
        <f aca="false">IF(D9&lt;&gt;"",COUNTA($D$9:D9),"")</f>
        <v/>
      </c>
      <c r="B9" s="92"/>
      <c r="C9" s="121"/>
      <c r="D9" s="123"/>
      <c r="E9" s="122"/>
      <c r="F9" s="123"/>
      <c r="G9" s="122"/>
      <c r="H9" s="123"/>
      <c r="I9" s="140"/>
    </row>
    <row r="10" s="82" customFormat="true" ht="11.45" hidden="false" customHeight="true" outlineLevel="0" collapsed="false">
      <c r="A10" s="79" t="n">
        <f aca="false">IF(D10&lt;&gt;"",COUNTA($D$10:D10),"")</f>
        <v>1</v>
      </c>
      <c r="B10" s="133" t="s">
        <v>102</v>
      </c>
      <c r="C10" s="125" t="n">
        <v>2578</v>
      </c>
      <c r="D10" s="127" t="n">
        <v>2733</v>
      </c>
      <c r="E10" s="126" t="n">
        <v>938.2</v>
      </c>
      <c r="F10" s="127" t="n">
        <v>5517</v>
      </c>
      <c r="G10" s="126" t="n">
        <v>5292.2</v>
      </c>
      <c r="H10" s="127" t="n">
        <v>20391</v>
      </c>
      <c r="I10" s="141" t="n">
        <v>876095</v>
      </c>
      <c r="J10" s="142"/>
    </row>
    <row r="11" s="82" customFormat="true" ht="11.45" hidden="false" customHeight="true" outlineLevel="0" collapsed="false">
      <c r="A11" s="79" t="n">
        <f aca="false">IF(D11&lt;&gt;"",COUNTA($D$10:D11),"")</f>
        <v>2</v>
      </c>
      <c r="B11" s="114" t="s">
        <v>103</v>
      </c>
      <c r="C11" s="129" t="n">
        <v>82</v>
      </c>
      <c r="D11" s="131" t="n">
        <v>361</v>
      </c>
      <c r="E11" s="130" t="n">
        <v>172.7</v>
      </c>
      <c r="F11" s="131" t="n">
        <v>833</v>
      </c>
      <c r="G11" s="130" t="n">
        <v>665.5</v>
      </c>
      <c r="H11" s="131" t="n">
        <v>2395</v>
      </c>
      <c r="I11" s="143" t="n">
        <v>115335</v>
      </c>
    </row>
    <row r="12" s="82" customFormat="true" ht="11.45" hidden="false" customHeight="true" outlineLevel="0" collapsed="false">
      <c r="A12" s="79" t="str">
        <f aca="false">IF(D12&lt;&gt;"",COUNTA($D$10:D12),"")</f>
        <v/>
      </c>
      <c r="B12" s="92"/>
      <c r="C12" s="129"/>
      <c r="D12" s="131"/>
      <c r="E12" s="130"/>
      <c r="F12" s="131"/>
      <c r="G12" s="130"/>
      <c r="H12" s="131"/>
      <c r="I12" s="143"/>
    </row>
    <row r="13" s="82" customFormat="true" ht="11.45" hidden="false" customHeight="true" outlineLevel="0" collapsed="false">
      <c r="A13" s="79" t="str">
        <f aca="false">IF(D13&lt;&gt;"",COUNTA($D$10:D13),"")</f>
        <v/>
      </c>
      <c r="B13" s="133" t="s">
        <v>104</v>
      </c>
      <c r="C13" s="129"/>
      <c r="D13" s="131"/>
      <c r="E13" s="130"/>
      <c r="F13" s="131"/>
      <c r="G13" s="130"/>
      <c r="H13" s="131"/>
      <c r="I13" s="143"/>
    </row>
    <row r="14" s="82" customFormat="true" ht="11.45" hidden="false" customHeight="true" outlineLevel="0" collapsed="false">
      <c r="A14" s="79" t="n">
        <f aca="false">IF(D14&lt;&gt;"",COUNTA($D$10:D14),"")</f>
        <v>3</v>
      </c>
      <c r="B14" s="92" t="s">
        <v>105</v>
      </c>
      <c r="C14" s="129" t="n">
        <v>2194</v>
      </c>
      <c r="D14" s="131" t="n">
        <v>1486</v>
      </c>
      <c r="E14" s="130" t="n">
        <v>332.2</v>
      </c>
      <c r="F14" s="131" t="n">
        <v>2194</v>
      </c>
      <c r="G14" s="130" t="n">
        <v>2925.4</v>
      </c>
      <c r="H14" s="131" t="n">
        <v>11083</v>
      </c>
      <c r="I14" s="143" t="n">
        <v>471147</v>
      </c>
    </row>
    <row r="15" s="82" customFormat="true" ht="11.45" hidden="false" customHeight="true" outlineLevel="0" collapsed="false">
      <c r="A15" s="79" t="n">
        <f aca="false">IF(D15&lt;&gt;"",COUNTA($D$10:D15),"")</f>
        <v>4</v>
      </c>
      <c r="B15" s="92" t="s">
        <v>106</v>
      </c>
      <c r="C15" s="129" t="n">
        <v>145</v>
      </c>
      <c r="D15" s="131" t="n">
        <v>138</v>
      </c>
      <c r="E15" s="130" t="n">
        <v>36.1</v>
      </c>
      <c r="F15" s="131" t="n">
        <v>290</v>
      </c>
      <c r="G15" s="130" t="n">
        <v>281.6</v>
      </c>
      <c r="H15" s="131" t="n">
        <v>1112</v>
      </c>
      <c r="I15" s="143" t="n">
        <v>44988</v>
      </c>
    </row>
    <row r="16" s="82" customFormat="true" ht="11.45" hidden="false" customHeight="true" outlineLevel="0" collapsed="false">
      <c r="A16" s="79" t="n">
        <f aca="false">IF(D16&lt;&gt;"",COUNTA($D$10:D16),"")</f>
        <v>5</v>
      </c>
      <c r="B16" s="92" t="s">
        <v>107</v>
      </c>
      <c r="C16" s="129" t="n">
        <v>238</v>
      </c>
      <c r="D16" s="131" t="n">
        <v>1103</v>
      </c>
      <c r="E16" s="130" t="n">
        <v>569.9</v>
      </c>
      <c r="F16" s="131" t="n">
        <v>2990</v>
      </c>
      <c r="G16" s="130" t="n">
        <v>2073.4</v>
      </c>
      <c r="H16" s="131" t="n">
        <v>8153</v>
      </c>
      <c r="I16" s="143" t="n">
        <v>359110</v>
      </c>
    </row>
    <row r="17" s="82" customFormat="true" ht="11.45" hidden="false" customHeight="true" outlineLevel="0" collapsed="false">
      <c r="A17" s="79" t="n">
        <f aca="false">IF(D17&lt;&gt;"",COUNTA($D$10:D17),"")</f>
        <v>6</v>
      </c>
      <c r="B17" s="92" t="s">
        <v>135</v>
      </c>
      <c r="C17" s="129" t="n">
        <v>1</v>
      </c>
      <c r="D17" s="131" t="n">
        <v>7</v>
      </c>
      <c r="E17" s="130" t="s">
        <v>16</v>
      </c>
      <c r="F17" s="131" t="n">
        <v>43</v>
      </c>
      <c r="G17" s="130" t="n">
        <v>11.9</v>
      </c>
      <c r="H17" s="131" t="n">
        <v>43</v>
      </c>
      <c r="I17" s="143" t="n">
        <v>850</v>
      </c>
    </row>
    <row r="18" s="82" customFormat="true" ht="11.45" hidden="false" customHeight="true" outlineLevel="0" collapsed="false">
      <c r="A18" s="79" t="str">
        <f aca="false">IF(D18&lt;&gt;"",COUNTA($D$10:D18),"")</f>
        <v/>
      </c>
      <c r="B18" s="133"/>
      <c r="C18" s="134"/>
      <c r="D18" s="136"/>
      <c r="E18" s="135"/>
      <c r="F18" s="136"/>
      <c r="G18" s="135"/>
      <c r="H18" s="136"/>
      <c r="I18" s="144"/>
      <c r="J18" s="145"/>
    </row>
    <row r="19" s="82" customFormat="true" ht="11.45" hidden="false" customHeight="true" outlineLevel="0" collapsed="false">
      <c r="A19" s="79" t="str">
        <f aca="false">IF(D19&lt;&gt;"",COUNTA($D$10:D19),"")</f>
        <v/>
      </c>
      <c r="B19" s="137" t="s">
        <v>109</v>
      </c>
      <c r="C19" s="134"/>
      <c r="D19" s="136"/>
      <c r="E19" s="135"/>
      <c r="F19" s="136"/>
      <c r="G19" s="135"/>
      <c r="H19" s="136"/>
      <c r="I19" s="144"/>
    </row>
    <row r="20" customFormat="false" ht="11.45" hidden="false" customHeight="true" outlineLevel="0" collapsed="false">
      <c r="A20" s="79" t="n">
        <f aca="false">IF(D20&lt;&gt;"",COUNTA($D$10:D20),"")</f>
        <v>7</v>
      </c>
      <c r="B20" s="132" t="s">
        <v>110</v>
      </c>
      <c r="C20" s="129" t="n">
        <v>1</v>
      </c>
      <c r="D20" s="131" t="n">
        <v>7</v>
      </c>
      <c r="E20" s="130" t="n">
        <v>7.7</v>
      </c>
      <c r="F20" s="131" t="n">
        <v>25</v>
      </c>
      <c r="G20" s="130" t="n">
        <v>12.1</v>
      </c>
      <c r="H20" s="131" t="n">
        <v>75</v>
      </c>
      <c r="I20" s="143" t="n">
        <v>2373</v>
      </c>
    </row>
    <row r="21" customFormat="false" ht="11.45" hidden="false" customHeight="true" outlineLevel="0" collapsed="false">
      <c r="A21" s="79" t="n">
        <f aca="false">IF(D21&lt;&gt;"",COUNTA($D$10:D21),"")</f>
        <v>8</v>
      </c>
      <c r="B21" s="138" t="s">
        <v>111</v>
      </c>
      <c r="C21" s="129" t="n">
        <v>320</v>
      </c>
      <c r="D21" s="131" t="n">
        <v>797</v>
      </c>
      <c r="E21" s="130" t="n">
        <v>370.3</v>
      </c>
      <c r="F21" s="131" t="n">
        <v>2102</v>
      </c>
      <c r="G21" s="130" t="n">
        <v>1505</v>
      </c>
      <c r="H21" s="131" t="n">
        <v>5753</v>
      </c>
      <c r="I21" s="143" t="n">
        <v>256337</v>
      </c>
    </row>
    <row r="22" customFormat="false" ht="11.45" hidden="false" customHeight="true" outlineLevel="0" collapsed="false">
      <c r="A22" s="79" t="str">
        <f aca="false">IF(D22&lt;&gt;"",COUNTA($D$10:D22),"")</f>
        <v/>
      </c>
      <c r="B22" s="138" t="s">
        <v>112</v>
      </c>
      <c r="C22" s="129"/>
      <c r="D22" s="131"/>
      <c r="E22" s="130"/>
      <c r="F22" s="131"/>
      <c r="G22" s="130"/>
      <c r="H22" s="131"/>
      <c r="I22" s="143"/>
    </row>
    <row r="23" customFormat="false" ht="11.45" hidden="false" customHeight="true" outlineLevel="0" collapsed="false">
      <c r="A23" s="79" t="n">
        <f aca="false">IF(D23&lt;&gt;"",COUNTA($D$10:D23),"")</f>
        <v>9</v>
      </c>
      <c r="B23" s="128" t="s">
        <v>113</v>
      </c>
      <c r="C23" s="129" t="n">
        <v>231</v>
      </c>
      <c r="D23" s="131" t="n">
        <v>639</v>
      </c>
      <c r="E23" s="130" t="n">
        <v>288.8</v>
      </c>
      <c r="F23" s="131" t="n">
        <v>1718</v>
      </c>
      <c r="G23" s="130" t="n">
        <v>1200.8</v>
      </c>
      <c r="H23" s="131" t="n">
        <v>4671</v>
      </c>
      <c r="I23" s="143" t="n">
        <v>204847</v>
      </c>
    </row>
    <row r="24" customFormat="false" ht="11.45" hidden="false" customHeight="true" outlineLevel="0" collapsed="false">
      <c r="A24" s="79" t="n">
        <f aca="false">IF(D24&lt;&gt;"",COUNTA($D$10:D24),"")</f>
        <v>10</v>
      </c>
      <c r="B24" s="128" t="s">
        <v>114</v>
      </c>
      <c r="C24" s="129" t="n">
        <v>1</v>
      </c>
      <c r="D24" s="131" t="n">
        <v>1</v>
      </c>
      <c r="E24" s="130" t="n">
        <v>0.1</v>
      </c>
      <c r="F24" s="131" t="n">
        <v>1</v>
      </c>
      <c r="G24" s="130" t="n">
        <v>1.3</v>
      </c>
      <c r="H24" s="131" t="n">
        <v>4</v>
      </c>
      <c r="I24" s="143" t="n">
        <v>150</v>
      </c>
    </row>
    <row r="25" customFormat="false" ht="22.5" hidden="false" customHeight="true" outlineLevel="0" collapsed="false">
      <c r="A25" s="79" t="n">
        <f aca="false">IF(D25&lt;&gt;"",COUNTA($D$10:D25),"")</f>
        <v>11</v>
      </c>
      <c r="B25" s="128" t="s">
        <v>115</v>
      </c>
      <c r="C25" s="129" t="n">
        <v>8</v>
      </c>
      <c r="D25" s="131" t="n">
        <v>11</v>
      </c>
      <c r="E25" s="130" t="n">
        <v>4.8</v>
      </c>
      <c r="F25" s="131" t="n">
        <v>8</v>
      </c>
      <c r="G25" s="130" t="n">
        <v>18.8</v>
      </c>
      <c r="H25" s="131" t="n">
        <v>55</v>
      </c>
      <c r="I25" s="143" t="n">
        <v>2200</v>
      </c>
    </row>
    <row r="26" customFormat="false" ht="11.25" hidden="false" customHeight="true" outlineLevel="0" collapsed="false">
      <c r="A26" s="79" t="n">
        <f aca="false">IF(D26&lt;&gt;"",COUNTA($D$10:D26),"")</f>
        <v>12</v>
      </c>
      <c r="B26" s="128" t="s">
        <v>116</v>
      </c>
      <c r="C26" s="129" t="n">
        <v>34</v>
      </c>
      <c r="D26" s="131" t="n">
        <v>36</v>
      </c>
      <c r="E26" s="130" t="n">
        <v>14.1</v>
      </c>
      <c r="F26" s="131" t="n">
        <v>79</v>
      </c>
      <c r="G26" s="130" t="n">
        <v>71.7</v>
      </c>
      <c r="H26" s="131" t="n">
        <v>275</v>
      </c>
      <c r="I26" s="143" t="n">
        <v>11790</v>
      </c>
    </row>
    <row r="27" customFormat="false" ht="33.6" hidden="false" customHeight="true" outlineLevel="0" collapsed="false">
      <c r="A27" s="79" t="n">
        <f aca="false">IF(D27&lt;&gt;"",COUNTA($D$10:D27),"")</f>
        <v>13</v>
      </c>
      <c r="B27" s="114" t="s">
        <v>117</v>
      </c>
      <c r="C27" s="129" t="n">
        <v>46</v>
      </c>
      <c r="D27" s="131" t="n">
        <v>111</v>
      </c>
      <c r="E27" s="130" t="n">
        <v>62.7</v>
      </c>
      <c r="F27" s="131" t="n">
        <v>296</v>
      </c>
      <c r="G27" s="130" t="n">
        <v>212.5</v>
      </c>
      <c r="H27" s="131" t="n">
        <v>748</v>
      </c>
      <c r="I27" s="143" t="n">
        <v>37350</v>
      </c>
    </row>
    <row r="28" customFormat="false" ht="11.45" hidden="false" customHeight="true" outlineLevel="0" collapsed="false">
      <c r="A28" s="79" t="n">
        <f aca="false">IF(D28&lt;&gt;"",COUNTA($D$10:D28),"")</f>
        <v>14</v>
      </c>
      <c r="B28" s="132" t="s">
        <v>118</v>
      </c>
      <c r="C28" s="129" t="n">
        <v>2249</v>
      </c>
      <c r="D28" s="131" t="n">
        <v>1849</v>
      </c>
      <c r="E28" s="130" t="n">
        <v>544.4</v>
      </c>
      <c r="F28" s="131" t="n">
        <v>3195</v>
      </c>
      <c r="G28" s="130" t="n">
        <v>3623.2</v>
      </c>
      <c r="H28" s="131" t="n">
        <v>13863</v>
      </c>
      <c r="I28" s="143" t="n">
        <v>588813</v>
      </c>
    </row>
    <row r="29" customFormat="false" ht="11.45" hidden="false" customHeight="true" outlineLevel="0" collapsed="false">
      <c r="A29" s="79" t="n">
        <f aca="false">IF(D29&lt;&gt;"",COUNTA($D$10:D29),"")</f>
        <v>15</v>
      </c>
      <c r="B29" s="132" t="s">
        <v>119</v>
      </c>
      <c r="C29" s="129" t="n">
        <v>8</v>
      </c>
      <c r="D29" s="131" t="n">
        <v>80</v>
      </c>
      <c r="E29" s="130" t="n">
        <v>15.8</v>
      </c>
      <c r="F29" s="131" t="n">
        <v>195</v>
      </c>
      <c r="G29" s="130" t="n">
        <v>152</v>
      </c>
      <c r="H29" s="131" t="n">
        <v>700</v>
      </c>
      <c r="I29" s="143" t="n">
        <v>28572</v>
      </c>
    </row>
    <row r="30" customFormat="false" ht="22.5" hidden="false" customHeight="true" outlineLevel="0" collapsed="false">
      <c r="A30" s="79" t="str">
        <f aca="false">IF(D30&lt;&gt;"",COUNTA($D$10:D30),"")</f>
        <v/>
      </c>
      <c r="B30" s="92"/>
      <c r="C30" s="129"/>
      <c r="D30" s="131"/>
      <c r="E30" s="130"/>
      <c r="F30" s="131"/>
      <c r="G30" s="130"/>
      <c r="H30" s="131"/>
      <c r="I30" s="143"/>
    </row>
    <row r="31" customFormat="false" ht="11.45" hidden="false" customHeight="true" outlineLevel="0" collapsed="false">
      <c r="A31" s="79" t="n">
        <f aca="false">IF(D31&lt;&gt;"",COUNTA($D$10:D31),"")</f>
        <v>16</v>
      </c>
      <c r="B31" s="133" t="s">
        <v>120</v>
      </c>
      <c r="C31" s="125" t="n">
        <v>557</v>
      </c>
      <c r="D31" s="127" t="n">
        <v>2682</v>
      </c>
      <c r="E31" s="126" t="n">
        <v>4099.4</v>
      </c>
      <c r="F31" s="127" t="n">
        <v>292</v>
      </c>
      <c r="G31" s="126" t="n">
        <v>112.9</v>
      </c>
      <c r="H31" s="127" t="n">
        <v>443</v>
      </c>
      <c r="I31" s="141" t="n">
        <v>491024</v>
      </c>
    </row>
    <row r="32" customFormat="false" ht="11.45" hidden="false" customHeight="true" outlineLevel="0" collapsed="false">
      <c r="A32" s="79" t="str">
        <f aca="false">IF(D32&lt;&gt;"",COUNTA($D$10:D32),"")</f>
        <v/>
      </c>
      <c r="B32" s="92"/>
      <c r="C32" s="134"/>
      <c r="D32" s="136"/>
      <c r="E32" s="135"/>
      <c r="F32" s="136"/>
      <c r="G32" s="135"/>
      <c r="H32" s="136"/>
      <c r="I32" s="144"/>
    </row>
    <row r="33" customFormat="false" ht="11.45" hidden="false" customHeight="true" outlineLevel="0" collapsed="false">
      <c r="A33" s="79" t="str">
        <f aca="false">IF(D33&lt;&gt;"",COUNTA($D$10:D33),"")</f>
        <v/>
      </c>
      <c r="B33" s="124" t="s">
        <v>104</v>
      </c>
      <c r="C33" s="134"/>
      <c r="D33" s="136"/>
      <c r="E33" s="135"/>
      <c r="F33" s="136"/>
      <c r="G33" s="135"/>
      <c r="H33" s="136"/>
      <c r="I33" s="144"/>
    </row>
    <row r="34" customFormat="false" ht="11.45" hidden="false" customHeight="true" outlineLevel="0" collapsed="false">
      <c r="A34" s="79" t="n">
        <f aca="false">IF(D34&lt;&gt;"",COUNTA($D$10:D34),"")</f>
        <v>17</v>
      </c>
      <c r="B34" s="132" t="s">
        <v>121</v>
      </c>
      <c r="C34" s="129" t="n">
        <v>90</v>
      </c>
      <c r="D34" s="131" t="n">
        <v>214</v>
      </c>
      <c r="E34" s="130" t="n">
        <v>414.2</v>
      </c>
      <c r="F34" s="131" t="n">
        <v>206</v>
      </c>
      <c r="G34" s="130" t="n">
        <v>62.7</v>
      </c>
      <c r="H34" s="131" t="n">
        <v>243</v>
      </c>
      <c r="I34" s="143" t="n">
        <v>76241</v>
      </c>
    </row>
    <row r="35" customFormat="false" ht="11.45" hidden="false" customHeight="true" outlineLevel="0" collapsed="false">
      <c r="A35" s="79" t="n">
        <f aca="false">IF(D35&lt;&gt;"",COUNTA($D$10:D35),"")</f>
        <v>18</v>
      </c>
      <c r="B35" s="128" t="s">
        <v>122</v>
      </c>
      <c r="C35" s="129" t="n">
        <v>41</v>
      </c>
      <c r="D35" s="131" t="n">
        <v>238</v>
      </c>
      <c r="E35" s="130" t="n">
        <v>373</v>
      </c>
      <c r="F35" s="131" t="n">
        <v>68</v>
      </c>
      <c r="G35" s="130" t="n">
        <v>33.2</v>
      </c>
      <c r="H35" s="131" t="n">
        <v>131</v>
      </c>
      <c r="I35" s="143" t="n">
        <v>74138</v>
      </c>
    </row>
    <row r="36" customFormat="false" ht="11.45" hidden="false" customHeight="true" outlineLevel="0" collapsed="false">
      <c r="A36" s="79" t="n">
        <f aca="false">IF(D36&lt;&gt;"",COUNTA($D$10:D36),"")</f>
        <v>19</v>
      </c>
      <c r="B36" s="139" t="s">
        <v>123</v>
      </c>
      <c r="C36" s="129" t="n">
        <v>63</v>
      </c>
      <c r="D36" s="131" t="n">
        <v>432</v>
      </c>
      <c r="E36" s="130" t="n">
        <v>596.2</v>
      </c>
      <c r="F36" s="131" t="n">
        <v>2</v>
      </c>
      <c r="G36" s="130" t="n">
        <v>1.9</v>
      </c>
      <c r="H36" s="131" t="n">
        <v>6</v>
      </c>
      <c r="I36" s="143" t="n">
        <v>27124</v>
      </c>
    </row>
    <row r="37" customFormat="false" ht="11.45" hidden="false" customHeight="true" outlineLevel="0" collapsed="false">
      <c r="A37" s="79" t="n">
        <f aca="false">IF(D37&lt;&gt;"",COUNTA($D$10:D37),"")</f>
        <v>20</v>
      </c>
      <c r="B37" s="139" t="s">
        <v>124</v>
      </c>
      <c r="C37" s="129" t="n">
        <v>233</v>
      </c>
      <c r="D37" s="131" t="n">
        <v>1310</v>
      </c>
      <c r="E37" s="130" t="n">
        <v>1932.6</v>
      </c>
      <c r="F37" s="131" t="n">
        <v>6</v>
      </c>
      <c r="G37" s="130" t="n">
        <v>4.6</v>
      </c>
      <c r="H37" s="131" t="n">
        <v>17</v>
      </c>
      <c r="I37" s="143" t="n">
        <v>171061</v>
      </c>
    </row>
    <row r="38" customFormat="false" ht="11.45" hidden="false" customHeight="true" outlineLevel="0" collapsed="false">
      <c r="A38" s="79" t="str">
        <f aca="false">IF(D38&lt;&gt;"",COUNTA($D$10:D38),"")</f>
        <v/>
      </c>
      <c r="B38" s="128" t="s">
        <v>125</v>
      </c>
      <c r="C38" s="134"/>
      <c r="D38" s="136"/>
      <c r="E38" s="135"/>
      <c r="F38" s="136"/>
      <c r="G38" s="135"/>
      <c r="H38" s="136"/>
      <c r="I38" s="144"/>
    </row>
    <row r="39" customFormat="false" ht="11.45" hidden="false" customHeight="true" outlineLevel="0" collapsed="false">
      <c r="A39" s="79" t="n">
        <f aca="false">IF(D39&lt;&gt;"",COUNTA($D$10:D39),"")</f>
        <v>21</v>
      </c>
      <c r="B39" s="128" t="s">
        <v>126</v>
      </c>
      <c r="C39" s="129" t="n">
        <v>54</v>
      </c>
      <c r="D39" s="131" t="n">
        <v>336</v>
      </c>
      <c r="E39" s="130" t="n">
        <v>423.6</v>
      </c>
      <c r="F39" s="131" t="n">
        <v>1</v>
      </c>
      <c r="G39" s="130" t="n">
        <v>1.1</v>
      </c>
      <c r="H39" s="131" t="n">
        <v>5</v>
      </c>
      <c r="I39" s="143" t="n">
        <v>38598</v>
      </c>
    </row>
    <row r="40" customFormat="false" ht="11.45" hidden="false" customHeight="true" outlineLevel="0" collapsed="false">
      <c r="A40" s="79" t="n">
        <f aca="false">IF(D40&lt;&gt;"",COUNTA($D$10:D40),"")</f>
        <v>22</v>
      </c>
      <c r="B40" s="128" t="s">
        <v>127</v>
      </c>
      <c r="C40" s="129" t="n">
        <v>30</v>
      </c>
      <c r="D40" s="131" t="n">
        <v>442</v>
      </c>
      <c r="E40" s="130" t="n">
        <v>599.9</v>
      </c>
      <c r="F40" s="130" t="s">
        <v>16</v>
      </c>
      <c r="G40" s="130" t="s">
        <v>16</v>
      </c>
      <c r="H40" s="130" t="s">
        <v>16</v>
      </c>
      <c r="I40" s="143" t="n">
        <v>49283</v>
      </c>
    </row>
    <row r="41" customFormat="false" ht="11.45" hidden="false" customHeight="true" outlineLevel="0" collapsed="false">
      <c r="A41" s="79" t="n">
        <f aca="false">IF(D41&lt;&gt;"",COUNTA($D$10:D41),"")</f>
        <v>23</v>
      </c>
      <c r="B41" s="128" t="s">
        <v>128</v>
      </c>
      <c r="C41" s="129" t="n">
        <v>69</v>
      </c>
      <c r="D41" s="131" t="n">
        <v>300</v>
      </c>
      <c r="E41" s="130" t="n">
        <v>389.3</v>
      </c>
      <c r="F41" s="131" t="n">
        <v>1</v>
      </c>
      <c r="G41" s="130" t="n">
        <v>0.8</v>
      </c>
      <c r="H41" s="131" t="n">
        <v>3</v>
      </c>
      <c r="I41" s="143" t="n">
        <v>21894</v>
      </c>
    </row>
    <row r="42" customFormat="false" ht="11.45" hidden="false" customHeight="true" outlineLevel="0" collapsed="false">
      <c r="A42" s="79" t="n">
        <f aca="false">IF(D42&lt;&gt;"",COUNTA($D$10:D42),"")</f>
        <v>24</v>
      </c>
      <c r="B42" s="128" t="s">
        <v>129</v>
      </c>
      <c r="C42" s="129" t="n">
        <v>16</v>
      </c>
      <c r="D42" s="131" t="n">
        <v>122</v>
      </c>
      <c r="E42" s="130" t="n">
        <v>284.3</v>
      </c>
      <c r="F42" s="130" t="s">
        <v>16</v>
      </c>
      <c r="G42" s="130" t="s">
        <v>16</v>
      </c>
      <c r="H42" s="130" t="s">
        <v>16</v>
      </c>
      <c r="I42" s="143" t="n">
        <v>39207</v>
      </c>
    </row>
    <row r="43" customFormat="false" ht="11.45" hidden="false" customHeight="true" outlineLevel="0" collapsed="false">
      <c r="A43" s="79" t="n">
        <f aca="false">IF(D43&lt;&gt;"",COUNTA($D$10:D43),"")</f>
        <v>25</v>
      </c>
      <c r="B43" s="128" t="s">
        <v>130</v>
      </c>
      <c r="C43" s="129" t="n">
        <v>130</v>
      </c>
      <c r="D43" s="131" t="n">
        <v>488</v>
      </c>
      <c r="E43" s="130" t="n">
        <v>783.4</v>
      </c>
      <c r="F43" s="131" t="n">
        <v>10</v>
      </c>
      <c r="G43" s="130" t="n">
        <v>10.6</v>
      </c>
      <c r="H43" s="131" t="n">
        <v>46</v>
      </c>
      <c r="I43" s="143" t="n">
        <v>142460</v>
      </c>
    </row>
    <row r="44" customFormat="false" ht="11.45" hidden="false" customHeight="true" outlineLevel="0" collapsed="false">
      <c r="A44" s="79" t="str">
        <f aca="false">IF(D44&lt;&gt;"",COUNTA($D$10:D44),"")</f>
        <v/>
      </c>
      <c r="B44" s="92"/>
      <c r="C44" s="134"/>
      <c r="D44" s="136"/>
      <c r="E44" s="135"/>
      <c r="F44" s="136"/>
      <c r="G44" s="135"/>
      <c r="H44" s="136"/>
      <c r="I44" s="144"/>
    </row>
    <row r="45" customFormat="false" ht="11.45" hidden="false" customHeight="true" outlineLevel="0" collapsed="false">
      <c r="A45" s="79" t="str">
        <f aca="false">IF(D45&lt;&gt;"",COUNTA($D$10:D45),"")</f>
        <v/>
      </c>
      <c r="B45" s="137" t="s">
        <v>109</v>
      </c>
      <c r="C45" s="134"/>
      <c r="D45" s="136"/>
      <c r="E45" s="135"/>
      <c r="F45" s="136"/>
      <c r="G45" s="135"/>
      <c r="H45" s="136"/>
      <c r="I45" s="144"/>
    </row>
    <row r="46" customFormat="false" ht="11.45" hidden="false" customHeight="true" outlineLevel="0" collapsed="false">
      <c r="A46" s="79" t="n">
        <f aca="false">IF(D46&lt;&gt;"",COUNTA($D$10:D46),"")</f>
        <v>26</v>
      </c>
      <c r="B46" s="132" t="s">
        <v>110</v>
      </c>
      <c r="C46" s="129" t="n">
        <v>75</v>
      </c>
      <c r="D46" s="131" t="n">
        <v>404</v>
      </c>
      <c r="E46" s="130" t="n">
        <v>662.1</v>
      </c>
      <c r="F46" s="131" t="n">
        <v>10</v>
      </c>
      <c r="G46" s="130" t="n">
        <v>2.7</v>
      </c>
      <c r="H46" s="131" t="n">
        <v>10</v>
      </c>
      <c r="I46" s="143" t="n">
        <v>155394</v>
      </c>
    </row>
    <row r="47" customFormat="false" ht="11.45" hidden="false" customHeight="true" outlineLevel="0" collapsed="false">
      <c r="A47" s="79" t="n">
        <f aca="false">IF(D47&lt;&gt;"",COUNTA($D$10:D47),"")</f>
        <v>27</v>
      </c>
      <c r="B47" s="132" t="s">
        <v>111</v>
      </c>
      <c r="C47" s="129" t="n">
        <v>281</v>
      </c>
      <c r="D47" s="131" t="n">
        <v>1949</v>
      </c>
      <c r="E47" s="130" t="n">
        <v>2830.2</v>
      </c>
      <c r="F47" s="131" t="n">
        <v>244</v>
      </c>
      <c r="G47" s="130" t="n">
        <v>90.4</v>
      </c>
      <c r="H47" s="131" t="n">
        <v>352</v>
      </c>
      <c r="I47" s="143" t="n">
        <v>251643</v>
      </c>
    </row>
    <row r="48" customFormat="false" ht="11.45" hidden="false" customHeight="true" outlineLevel="0" collapsed="false">
      <c r="A48" s="79" t="str">
        <f aca="false">IF(D48&lt;&gt;"",COUNTA($D$10:D48),"")</f>
        <v/>
      </c>
      <c r="B48" s="132" t="s">
        <v>112</v>
      </c>
      <c r="C48" s="129"/>
      <c r="D48" s="131"/>
      <c r="E48" s="130"/>
      <c r="F48" s="131"/>
      <c r="G48" s="130"/>
      <c r="H48" s="131"/>
      <c r="I48" s="143"/>
    </row>
    <row r="49" customFormat="false" ht="11.25" hidden="false" customHeight="true" outlineLevel="0" collapsed="false">
      <c r="A49" s="79" t="n">
        <f aca="false">IF(D49&lt;&gt;"",COUNTA($D$10:D49),"")</f>
        <v>28</v>
      </c>
      <c r="B49" s="128" t="s">
        <v>113</v>
      </c>
      <c r="C49" s="129" t="n">
        <v>39</v>
      </c>
      <c r="D49" s="131" t="n">
        <v>234</v>
      </c>
      <c r="E49" s="130" t="n">
        <v>405.9</v>
      </c>
      <c r="F49" s="131" t="n">
        <v>238</v>
      </c>
      <c r="G49" s="130" t="n">
        <v>86</v>
      </c>
      <c r="H49" s="131" t="n">
        <v>334</v>
      </c>
      <c r="I49" s="143" t="n">
        <v>61473</v>
      </c>
    </row>
    <row r="50" customFormat="false" ht="11.45" hidden="false" customHeight="true" outlineLevel="0" collapsed="false">
      <c r="A50" s="79" t="n">
        <f aca="false">IF(D50&lt;&gt;"",COUNTA($D$10:D50),"")</f>
        <v>29</v>
      </c>
      <c r="B50" s="128" t="s">
        <v>114</v>
      </c>
      <c r="C50" s="129" t="n">
        <v>1</v>
      </c>
      <c r="D50" s="131" t="n">
        <v>1</v>
      </c>
      <c r="E50" s="130" t="n">
        <v>2.3</v>
      </c>
      <c r="F50" s="130" t="s">
        <v>16</v>
      </c>
      <c r="G50" s="130" t="s">
        <v>16</v>
      </c>
      <c r="H50" s="130" t="s">
        <v>16</v>
      </c>
      <c r="I50" s="143" t="n">
        <v>568</v>
      </c>
    </row>
    <row r="51" customFormat="false" ht="22.5" hidden="false" customHeight="true" outlineLevel="0" collapsed="false">
      <c r="A51" s="79" t="n">
        <f aca="false">IF(D51&lt;&gt;"",COUNTA($D$10:D51),"")</f>
        <v>30</v>
      </c>
      <c r="B51" s="128" t="s">
        <v>115</v>
      </c>
      <c r="C51" s="129" t="n">
        <v>55</v>
      </c>
      <c r="D51" s="131" t="n">
        <v>442</v>
      </c>
      <c r="E51" s="130" t="n">
        <v>602.6</v>
      </c>
      <c r="F51" s="131" t="n">
        <v>2</v>
      </c>
      <c r="G51" s="130" t="n">
        <v>1.9</v>
      </c>
      <c r="H51" s="131" t="n">
        <v>6</v>
      </c>
      <c r="I51" s="143" t="n">
        <v>27057</v>
      </c>
    </row>
    <row r="52" customFormat="false" ht="11.25" hidden="false" customHeight="true" outlineLevel="0" collapsed="false">
      <c r="A52" s="79" t="n">
        <f aca="false">IF(D52&lt;&gt;"",COUNTA($D$10:D52),"")</f>
        <v>31</v>
      </c>
      <c r="B52" s="128" t="s">
        <v>116</v>
      </c>
      <c r="C52" s="129" t="n">
        <v>73</v>
      </c>
      <c r="D52" s="131" t="n">
        <v>455</v>
      </c>
      <c r="E52" s="130" t="n">
        <v>558</v>
      </c>
      <c r="F52" s="131" t="n">
        <v>2</v>
      </c>
      <c r="G52" s="130" t="n">
        <v>1.7</v>
      </c>
      <c r="H52" s="131" t="n">
        <v>8</v>
      </c>
      <c r="I52" s="143" t="n">
        <v>45939</v>
      </c>
    </row>
    <row r="53" customFormat="false" ht="33.6" hidden="false" customHeight="true" outlineLevel="0" collapsed="false">
      <c r="A53" s="79" t="n">
        <f aca="false">IF(D53&lt;&gt;"",COUNTA($D$10:D53),"")</f>
        <v>32</v>
      </c>
      <c r="B53" s="114" t="s">
        <v>117</v>
      </c>
      <c r="C53" s="129" t="n">
        <v>113</v>
      </c>
      <c r="D53" s="131" t="n">
        <v>817</v>
      </c>
      <c r="E53" s="130" t="n">
        <v>1261.5</v>
      </c>
      <c r="F53" s="131" t="n">
        <v>2</v>
      </c>
      <c r="G53" s="130" t="n">
        <v>0.8</v>
      </c>
      <c r="H53" s="131" t="n">
        <v>4</v>
      </c>
      <c r="I53" s="143" t="n">
        <v>116606</v>
      </c>
    </row>
    <row r="54" customFormat="false" ht="11.45" hidden="false" customHeight="true" outlineLevel="0" collapsed="false">
      <c r="A54" s="79" t="n">
        <f aca="false">IF(D54&lt;&gt;"",COUNTA($D$10:D54),"")</f>
        <v>33</v>
      </c>
      <c r="B54" s="138" t="s">
        <v>118</v>
      </c>
      <c r="C54" s="129" t="n">
        <v>164</v>
      </c>
      <c r="D54" s="131" t="n">
        <v>194</v>
      </c>
      <c r="E54" s="130" t="n">
        <v>391.1</v>
      </c>
      <c r="F54" s="131" t="n">
        <v>12</v>
      </c>
      <c r="G54" s="130" t="n">
        <v>8</v>
      </c>
      <c r="H54" s="131" t="n">
        <v>28</v>
      </c>
      <c r="I54" s="143" t="n">
        <v>42458</v>
      </c>
    </row>
    <row r="55" customFormat="false" ht="11.45" hidden="false" customHeight="true" outlineLevel="0" collapsed="false">
      <c r="A55" s="79" t="n">
        <f aca="false">IF(D55&lt;&gt;"",COUNTA($D$10:D55),"")</f>
        <v>34</v>
      </c>
      <c r="B55" s="132" t="s">
        <v>131</v>
      </c>
      <c r="C55" s="129" t="n">
        <v>37</v>
      </c>
      <c r="D55" s="131" t="n">
        <v>136</v>
      </c>
      <c r="E55" s="130" t="n">
        <v>215.9</v>
      </c>
      <c r="F55" s="131" t="n">
        <v>26</v>
      </c>
      <c r="G55" s="130" t="n">
        <v>11.9</v>
      </c>
      <c r="H55" s="131" t="n">
        <v>53</v>
      </c>
      <c r="I55" s="143" t="n">
        <v>41529</v>
      </c>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1.7"/>
    <col collapsed="false" customWidth="true" hidden="false" outlineLevel="0" max="3" min="3" style="62" width="9.28"/>
    <col collapsed="false" customWidth="true" hidden="false" outlineLevel="0" max="4" min="4" style="62" width="9.7"/>
    <col collapsed="false" customWidth="true" hidden="false" outlineLevel="0" max="7" min="5" style="62" width="9.28"/>
    <col collapsed="false" customWidth="true" hidden="false" outlineLevel="0" max="9" min="8" style="62" width="9.7"/>
    <col collapsed="false" customWidth="true" hidden="false" outlineLevel="0" max="22" min="10" style="62" width="10.71"/>
    <col collapsed="false" customWidth="false" hidden="false" outlineLevel="0" max="257" min="23" style="62" width="11.28"/>
  </cols>
  <sheetData>
    <row r="1" s="65" customFormat="true" ht="30" hidden="false" customHeight="true" outlineLevel="0" collapsed="false">
      <c r="A1" s="63" t="s">
        <v>35</v>
      </c>
      <c r="B1" s="63"/>
      <c r="C1" s="64" t="s">
        <v>36</v>
      </c>
      <c r="D1" s="64"/>
      <c r="E1" s="64"/>
      <c r="F1" s="64"/>
      <c r="G1" s="64"/>
      <c r="H1" s="64"/>
      <c r="I1" s="64"/>
    </row>
    <row r="2" s="68" customFormat="true" ht="30" hidden="false" customHeight="true" outlineLevel="0" collapsed="false">
      <c r="A2" s="66" t="s">
        <v>136</v>
      </c>
      <c r="B2" s="66"/>
      <c r="C2" s="119" t="s">
        <v>137</v>
      </c>
      <c r="D2" s="119"/>
      <c r="E2" s="119"/>
      <c r="F2" s="119"/>
      <c r="G2" s="119"/>
      <c r="H2" s="119"/>
      <c r="I2" s="119"/>
    </row>
    <row r="3" customFormat="false" ht="11.45" hidden="false" customHeight="true" outlineLevel="0" collapsed="false">
      <c r="A3" s="69" t="s">
        <v>67</v>
      </c>
      <c r="B3" s="70" t="s">
        <v>100</v>
      </c>
      <c r="C3" s="146" t="s">
        <v>138</v>
      </c>
      <c r="D3" s="146" t="s">
        <v>139</v>
      </c>
      <c r="E3" s="146" t="s">
        <v>140</v>
      </c>
      <c r="F3" s="146"/>
      <c r="G3" s="146"/>
      <c r="H3" s="146" t="s">
        <v>73</v>
      </c>
      <c r="I3" s="147" t="s">
        <v>86</v>
      </c>
    </row>
    <row r="4" customFormat="false" ht="11.45" hidden="false" customHeight="true" outlineLevel="0" collapsed="false">
      <c r="A4" s="69"/>
      <c r="B4" s="70"/>
      <c r="C4" s="146"/>
      <c r="D4" s="146"/>
      <c r="E4" s="146" t="n">
        <v>1</v>
      </c>
      <c r="F4" s="146" t="n">
        <v>2</v>
      </c>
      <c r="G4" s="146" t="s">
        <v>141</v>
      </c>
      <c r="H4" s="146"/>
      <c r="I4" s="147"/>
    </row>
    <row r="5" customFormat="false" ht="11.45" hidden="false" customHeight="true" outlineLevel="0" collapsed="false">
      <c r="A5" s="69"/>
      <c r="B5" s="70"/>
      <c r="C5" s="146"/>
      <c r="D5" s="146"/>
      <c r="E5" s="146"/>
      <c r="F5" s="146"/>
      <c r="G5" s="146"/>
      <c r="H5" s="146"/>
      <c r="I5" s="147"/>
    </row>
    <row r="6" customFormat="false" ht="11.45" hidden="false" customHeight="true" outlineLevel="0" collapsed="false">
      <c r="A6" s="69"/>
      <c r="B6" s="70"/>
      <c r="C6" s="146"/>
      <c r="D6" s="146"/>
      <c r="E6" s="146" t="s">
        <v>142</v>
      </c>
      <c r="F6" s="146"/>
      <c r="G6" s="146"/>
      <c r="H6" s="146"/>
      <c r="I6" s="147" t="s">
        <v>92</v>
      </c>
    </row>
    <row r="7" s="78" customFormat="true" ht="11.45" hidden="false" customHeight="true" outlineLevel="0" collapsed="false">
      <c r="A7" s="74" t="n">
        <v>1</v>
      </c>
      <c r="B7" s="75" t="n">
        <v>2</v>
      </c>
      <c r="C7" s="148" t="n">
        <v>3</v>
      </c>
      <c r="D7" s="148" t="n">
        <v>4</v>
      </c>
      <c r="E7" s="148" t="n">
        <v>5</v>
      </c>
      <c r="F7" s="148" t="n">
        <v>6</v>
      </c>
      <c r="G7" s="148" t="n">
        <v>7</v>
      </c>
      <c r="H7" s="148" t="n">
        <v>8</v>
      </c>
      <c r="I7" s="149" t="n">
        <v>9</v>
      </c>
    </row>
    <row r="8" s="78" customFormat="true" ht="11.45" hidden="false" customHeight="true" outlineLevel="0" collapsed="false">
      <c r="A8" s="150"/>
      <c r="B8" s="151"/>
      <c r="C8" s="152"/>
      <c r="D8" s="152"/>
      <c r="E8" s="152"/>
      <c r="F8" s="153"/>
      <c r="G8" s="152"/>
      <c r="H8" s="152"/>
      <c r="I8" s="152"/>
    </row>
    <row r="9" s="82" customFormat="true" ht="11.45" hidden="false" customHeight="true" outlineLevel="0" collapsed="false">
      <c r="A9" s="79" t="n">
        <f aca="false">IF(D9&lt;&gt;"",COUNTA($D9:D$9),"")</f>
        <v>1</v>
      </c>
      <c r="B9" s="133" t="s">
        <v>143</v>
      </c>
      <c r="C9" s="154" t="n">
        <v>2578</v>
      </c>
      <c r="D9" s="154" t="n">
        <v>5517</v>
      </c>
      <c r="E9" s="154" t="n">
        <v>2194</v>
      </c>
      <c r="F9" s="154" t="n">
        <v>290</v>
      </c>
      <c r="G9" s="154" t="n">
        <v>2990</v>
      </c>
      <c r="H9" s="154" t="n">
        <v>557</v>
      </c>
      <c r="I9" s="154" t="n">
        <v>2682</v>
      </c>
    </row>
    <row r="10" s="145" customFormat="true" ht="20.1" hidden="false" customHeight="true" outlineLevel="0" collapsed="false">
      <c r="A10" s="79" t="str">
        <f aca="false">IF(D10&lt;&gt;"",COUNTA($D$9:D10),"")</f>
        <v/>
      </c>
      <c r="B10" s="92"/>
      <c r="C10" s="155" t="s">
        <v>144</v>
      </c>
      <c r="D10" s="155"/>
      <c r="E10" s="155"/>
      <c r="F10" s="155"/>
      <c r="G10" s="155"/>
      <c r="H10" s="155"/>
      <c r="I10" s="155"/>
      <c r="K10" s="156"/>
    </row>
    <row r="11" s="82" customFormat="true" ht="11.45" hidden="false" customHeight="true" outlineLevel="0" collapsed="false">
      <c r="A11" s="79" t="n">
        <f aca="false">IF(D11&lt;&gt;"",COUNTA($D$9:D11),"")</f>
        <v>2</v>
      </c>
      <c r="B11" s="92" t="s">
        <v>145</v>
      </c>
      <c r="C11" s="157" t="n">
        <v>312</v>
      </c>
      <c r="D11" s="157" t="n">
        <v>1988</v>
      </c>
      <c r="E11" s="157" t="n">
        <v>214</v>
      </c>
      <c r="F11" s="157" t="n">
        <v>12</v>
      </c>
      <c r="G11" s="157" t="n">
        <v>1762</v>
      </c>
      <c r="H11" s="157" t="n">
        <v>61</v>
      </c>
      <c r="I11" s="157" t="n">
        <v>534</v>
      </c>
    </row>
    <row r="12" s="82" customFormat="true" ht="11.45" hidden="false" customHeight="true" outlineLevel="0" collapsed="false">
      <c r="A12" s="79" t="n">
        <f aca="false">IF(D12&lt;&gt;"",COUNTA($D$9:D12),"")</f>
        <v>3</v>
      </c>
      <c r="B12" s="92" t="s">
        <v>146</v>
      </c>
      <c r="C12" s="157" t="n">
        <v>17</v>
      </c>
      <c r="D12" s="157" t="n">
        <v>157</v>
      </c>
      <c r="E12" s="157" t="n">
        <v>6</v>
      </c>
      <c r="F12" s="157" t="s">
        <v>16</v>
      </c>
      <c r="G12" s="157" t="n">
        <v>151</v>
      </c>
      <c r="H12" s="157" t="n">
        <v>12</v>
      </c>
      <c r="I12" s="157" t="n">
        <v>161</v>
      </c>
    </row>
    <row r="13" s="82" customFormat="true" ht="11.45" hidden="false" customHeight="true" outlineLevel="0" collapsed="false">
      <c r="A13" s="79" t="n">
        <f aca="false">IF(D13&lt;&gt;"",COUNTA($D$9:D13),"")</f>
        <v>4</v>
      </c>
      <c r="B13" s="92" t="s">
        <v>147</v>
      </c>
      <c r="C13" s="157" t="n">
        <v>2212</v>
      </c>
      <c r="D13" s="157" t="n">
        <v>3329</v>
      </c>
      <c r="E13" s="157" t="n">
        <v>1943</v>
      </c>
      <c r="F13" s="157" t="n">
        <v>266</v>
      </c>
      <c r="G13" s="157" t="n">
        <v>1077</v>
      </c>
      <c r="H13" s="157" t="n">
        <v>221</v>
      </c>
      <c r="I13" s="157" t="n">
        <v>1048</v>
      </c>
    </row>
    <row r="14" s="82" customFormat="true" ht="11.45" hidden="false" customHeight="true" outlineLevel="0" collapsed="false">
      <c r="A14" s="79" t="n">
        <f aca="false">IF(D14&lt;&gt;"",COUNTA($D$9:D14),"")</f>
        <v>5</v>
      </c>
      <c r="B14" s="92" t="s">
        <v>148</v>
      </c>
      <c r="C14" s="157" t="n">
        <v>14</v>
      </c>
      <c r="D14" s="157" t="n">
        <v>19</v>
      </c>
      <c r="E14" s="157" t="n">
        <v>9</v>
      </c>
      <c r="F14" s="157" t="n">
        <v>10</v>
      </c>
      <c r="G14" s="157" t="s">
        <v>16</v>
      </c>
      <c r="H14" s="157" t="n">
        <v>14</v>
      </c>
      <c r="I14" s="157" t="n">
        <v>21</v>
      </c>
    </row>
    <row r="15" s="82" customFormat="true" ht="11.45" hidden="false" customHeight="true" outlineLevel="0" collapsed="false">
      <c r="A15" s="79" t="n">
        <f aca="false">IF(D15&lt;&gt;"",COUNTA($D$9:D15),"")</f>
        <v>6</v>
      </c>
      <c r="B15" s="92" t="s">
        <v>149</v>
      </c>
      <c r="C15" s="157" t="n">
        <v>23</v>
      </c>
      <c r="D15" s="157" t="n">
        <v>24</v>
      </c>
      <c r="E15" s="157" t="n">
        <v>22</v>
      </c>
      <c r="F15" s="157" t="n">
        <v>2</v>
      </c>
      <c r="G15" s="157" t="s">
        <v>16</v>
      </c>
      <c r="H15" s="157" t="n">
        <v>36</v>
      </c>
      <c r="I15" s="157" t="n">
        <v>42</v>
      </c>
    </row>
    <row r="16" s="82" customFormat="true" ht="11.45" hidden="false" customHeight="true" outlineLevel="0" collapsed="false">
      <c r="A16" s="79" t="n">
        <f aca="false">IF(D16&lt;&gt;"",COUNTA($D$9:D16),"")</f>
        <v>7</v>
      </c>
      <c r="B16" s="92" t="s">
        <v>150</v>
      </c>
      <c r="C16" s="157" t="s">
        <v>16</v>
      </c>
      <c r="D16" s="157" t="s">
        <v>16</v>
      </c>
      <c r="E16" s="157" t="s">
        <v>16</v>
      </c>
      <c r="F16" s="157" t="s">
        <v>16</v>
      </c>
      <c r="G16" s="157" t="s">
        <v>16</v>
      </c>
      <c r="H16" s="157" t="n">
        <v>213</v>
      </c>
      <c r="I16" s="157" t="n">
        <v>876</v>
      </c>
    </row>
    <row r="17" customFormat="false" ht="20.1" hidden="false" customHeight="true" outlineLevel="0" collapsed="false">
      <c r="A17" s="79" t="str">
        <f aca="false">IF(D17&lt;&gt;"",COUNTA($D$9:D17),"")</f>
        <v/>
      </c>
      <c r="B17" s="133"/>
      <c r="C17" s="158" t="s">
        <v>151</v>
      </c>
      <c r="D17" s="158"/>
      <c r="E17" s="158"/>
      <c r="F17" s="158"/>
      <c r="G17" s="158"/>
      <c r="H17" s="158"/>
      <c r="I17" s="158"/>
    </row>
    <row r="18" customFormat="false" ht="11.45" hidden="false" customHeight="true" outlineLevel="0" collapsed="false">
      <c r="A18" s="79" t="n">
        <f aca="false">IF(D18&lt;&gt;"",COUNTA($D$9:D18),"")</f>
        <v>8</v>
      </c>
      <c r="B18" s="159" t="s">
        <v>152</v>
      </c>
      <c r="C18" s="131" t="n">
        <v>9</v>
      </c>
      <c r="D18" s="131" t="n">
        <v>9</v>
      </c>
      <c r="E18" s="131" t="n">
        <v>9</v>
      </c>
      <c r="F18" s="131" t="s">
        <v>16</v>
      </c>
      <c r="G18" s="131" t="s">
        <v>16</v>
      </c>
      <c r="H18" s="131" t="n">
        <v>2</v>
      </c>
      <c r="I18" s="131" t="n">
        <v>1</v>
      </c>
    </row>
    <row r="19" customFormat="false" ht="11.45" hidden="false" customHeight="true" outlineLevel="0" collapsed="false">
      <c r="A19" s="79" t="n">
        <f aca="false">IF(D19&lt;&gt;"",COUNTA($D$9:D19),"")</f>
        <v>9</v>
      </c>
      <c r="B19" s="159" t="s">
        <v>153</v>
      </c>
      <c r="C19" s="131" t="n">
        <v>1346</v>
      </c>
      <c r="D19" s="131" t="n">
        <v>2346</v>
      </c>
      <c r="E19" s="131" t="n">
        <v>1149</v>
      </c>
      <c r="F19" s="131" t="n">
        <v>164</v>
      </c>
      <c r="G19" s="131" t="n">
        <v>990</v>
      </c>
      <c r="H19" s="131" t="n">
        <v>146</v>
      </c>
      <c r="I19" s="131" t="n">
        <v>872</v>
      </c>
    </row>
    <row r="20" customFormat="false" ht="11.45" hidden="false" customHeight="true" outlineLevel="0" collapsed="false">
      <c r="A20" s="79" t="n">
        <f aca="false">IF(D20&lt;&gt;"",COUNTA($D$9:D20),"")</f>
        <v>10</v>
      </c>
      <c r="B20" s="159" t="s">
        <v>154</v>
      </c>
      <c r="C20" s="131" t="n">
        <v>49</v>
      </c>
      <c r="D20" s="131" t="n">
        <v>54</v>
      </c>
      <c r="E20" s="131" t="n">
        <v>45</v>
      </c>
      <c r="F20" s="131" t="n">
        <v>6</v>
      </c>
      <c r="G20" s="131" t="n">
        <v>3</v>
      </c>
      <c r="H20" s="131" t="n">
        <v>45</v>
      </c>
      <c r="I20" s="131" t="n">
        <v>55</v>
      </c>
    </row>
    <row r="21" customFormat="false" ht="11.45" hidden="false" customHeight="true" outlineLevel="0" collapsed="false">
      <c r="A21" s="79" t="n">
        <f aca="false">IF(D21&lt;&gt;"",COUNTA($D$9:D21),"")</f>
        <v>11</v>
      </c>
      <c r="B21" s="159" t="s">
        <v>155</v>
      </c>
      <c r="C21" s="131" t="n">
        <v>312</v>
      </c>
      <c r="D21" s="131" t="n">
        <v>1988</v>
      </c>
      <c r="E21" s="131" t="n">
        <v>214</v>
      </c>
      <c r="F21" s="131" t="n">
        <v>12</v>
      </c>
      <c r="G21" s="131" t="n">
        <v>1762</v>
      </c>
      <c r="H21" s="131" t="n">
        <v>61</v>
      </c>
      <c r="I21" s="131" t="n">
        <v>534</v>
      </c>
    </row>
    <row r="22" customFormat="false" ht="11.45" hidden="false" customHeight="true" outlineLevel="0" collapsed="false">
      <c r="A22" s="79" t="n">
        <f aca="false">IF(D22&lt;&gt;"",COUNTA($D$9:D22),"")</f>
        <v>12</v>
      </c>
      <c r="B22" s="159" t="s">
        <v>156</v>
      </c>
      <c r="C22" s="131" t="n">
        <v>194</v>
      </c>
      <c r="D22" s="131" t="n">
        <v>238</v>
      </c>
      <c r="E22" s="131" t="n">
        <v>183</v>
      </c>
      <c r="F22" s="131" t="n">
        <v>10</v>
      </c>
      <c r="G22" s="131" t="n">
        <v>45</v>
      </c>
      <c r="H22" s="131" t="n">
        <v>20</v>
      </c>
      <c r="I22" s="131" t="n">
        <v>96</v>
      </c>
    </row>
    <row r="23" customFormat="false" ht="11.45" hidden="false" customHeight="true" outlineLevel="0" collapsed="false">
      <c r="A23" s="79" t="n">
        <f aca="false">IF(D23&lt;&gt;"",COUNTA($D$9:D23),"")</f>
        <v>13</v>
      </c>
      <c r="B23" s="159" t="s">
        <v>157</v>
      </c>
      <c r="C23" s="131" t="n">
        <v>602</v>
      </c>
      <c r="D23" s="131" t="n">
        <v>773</v>
      </c>
      <c r="E23" s="131" t="n">
        <v>537</v>
      </c>
      <c r="F23" s="131" t="n">
        <v>90</v>
      </c>
      <c r="G23" s="131" t="n">
        <v>146</v>
      </c>
      <c r="H23" s="131" t="n">
        <v>57</v>
      </c>
      <c r="I23" s="131" t="n">
        <v>201</v>
      </c>
    </row>
    <row r="24" customFormat="false" ht="11.45" hidden="false" customHeight="true" outlineLevel="0" collapsed="false">
      <c r="A24" s="79" t="n">
        <f aca="false">IF(D24&lt;&gt;"",COUNTA($D$9:D24),"")</f>
        <v>14</v>
      </c>
      <c r="B24" s="159" t="s">
        <v>158</v>
      </c>
      <c r="C24" s="131" t="n">
        <v>22</v>
      </c>
      <c r="D24" s="131" t="n">
        <v>29</v>
      </c>
      <c r="E24" s="131" t="n">
        <v>20</v>
      </c>
      <c r="F24" s="131" t="s">
        <v>16</v>
      </c>
      <c r="G24" s="131" t="n">
        <v>9</v>
      </c>
      <c r="H24" s="131" t="n">
        <v>2</v>
      </c>
      <c r="I24" s="131" t="n">
        <v>6</v>
      </c>
    </row>
    <row r="25" customFormat="false" ht="11.45" hidden="false" customHeight="true" outlineLevel="0" collapsed="false">
      <c r="A25" s="79" t="n">
        <f aca="false">IF(D25&lt;&gt;"",COUNTA($D$9:D25),"")</f>
        <v>15</v>
      </c>
      <c r="B25" s="159" t="s">
        <v>159</v>
      </c>
      <c r="C25" s="131" t="n">
        <v>35</v>
      </c>
      <c r="D25" s="131" t="n">
        <v>39</v>
      </c>
      <c r="E25" s="131" t="n">
        <v>31</v>
      </c>
      <c r="F25" s="131" t="n">
        <v>8</v>
      </c>
      <c r="G25" s="131" t="s">
        <v>16</v>
      </c>
      <c r="H25" s="131" t="n">
        <v>8</v>
      </c>
      <c r="I25" s="131" t="n">
        <v>8</v>
      </c>
    </row>
    <row r="26" customFormat="false" ht="11.45" hidden="false" customHeight="true" outlineLevel="0" collapsed="false">
      <c r="A26" s="79" t="n">
        <f aca="false">IF(D26&lt;&gt;"",COUNTA($D$9:D26),"")</f>
        <v>16</v>
      </c>
      <c r="B26" s="159" t="s">
        <v>160</v>
      </c>
      <c r="C26" s="131" t="n">
        <v>5</v>
      </c>
      <c r="D26" s="131" t="n">
        <v>37</v>
      </c>
      <c r="E26" s="131" t="n">
        <v>2</v>
      </c>
      <c r="F26" s="131" t="s">
        <v>16</v>
      </c>
      <c r="G26" s="131" t="n">
        <v>35</v>
      </c>
      <c r="H26" s="131" t="s">
        <v>16</v>
      </c>
      <c r="I26" s="131" t="s">
        <v>16</v>
      </c>
    </row>
    <row r="27" customFormat="false" ht="11.45" hidden="false" customHeight="true" outlineLevel="0" collapsed="false">
      <c r="A27" s="79" t="n">
        <f aca="false">IF(D27&lt;&gt;"",COUNTA($D$9:D27),"")</f>
        <v>17</v>
      </c>
      <c r="B27" s="159" t="s">
        <v>161</v>
      </c>
      <c r="C27" s="131" t="n">
        <v>3</v>
      </c>
      <c r="D27" s="131" t="n">
        <v>3</v>
      </c>
      <c r="E27" s="131" t="n">
        <v>3</v>
      </c>
      <c r="F27" s="131" t="s">
        <v>16</v>
      </c>
      <c r="G27" s="131" t="s">
        <v>16</v>
      </c>
      <c r="H27" s="131" t="s">
        <v>16</v>
      </c>
      <c r="I27" s="131" t="s">
        <v>16</v>
      </c>
    </row>
    <row r="28" customFormat="false" ht="11.45" hidden="false" customHeight="true" outlineLevel="0" collapsed="false">
      <c r="A28" s="79" t="n">
        <f aca="false">IF(D28&lt;&gt;"",COUNTA($D$9:D28),"")</f>
        <v>18</v>
      </c>
      <c r="B28" s="92" t="s">
        <v>162</v>
      </c>
      <c r="C28" s="131" t="n">
        <v>1</v>
      </c>
      <c r="D28" s="131" t="n">
        <v>1</v>
      </c>
      <c r="E28" s="131" t="n">
        <v>1</v>
      </c>
      <c r="F28" s="131" t="s">
        <v>16</v>
      </c>
      <c r="G28" s="131" t="s">
        <v>16</v>
      </c>
      <c r="H28" s="131" t="n">
        <v>3</v>
      </c>
      <c r="I28" s="131" t="n">
        <v>33</v>
      </c>
    </row>
    <row r="29" customFormat="false" ht="11.45" hidden="false" customHeight="true" outlineLevel="0" collapsed="false">
      <c r="A29" s="79" t="n">
        <f aca="false">IF(D29&lt;&gt;"",COUNTA($D$9:D29),"")</f>
        <v>19</v>
      </c>
      <c r="B29" s="92" t="s">
        <v>163</v>
      </c>
      <c r="C29" s="131" t="s">
        <v>16</v>
      </c>
      <c r="D29" s="131" t="s">
        <v>16</v>
      </c>
      <c r="E29" s="131" t="s">
        <v>16</v>
      </c>
      <c r="F29" s="131" t="s">
        <v>16</v>
      </c>
      <c r="G29" s="131" t="s">
        <v>16</v>
      </c>
      <c r="H29" s="131" t="n">
        <v>213</v>
      </c>
      <c r="I29" s="131" t="n">
        <v>876</v>
      </c>
    </row>
    <row r="30" customFormat="false" ht="20.1" hidden="false" customHeight="true" outlineLevel="0" collapsed="false">
      <c r="A30" s="79" t="str">
        <f aca="false">IF(D30&lt;&gt;"",COUNTA($D$9:D30),"")</f>
        <v/>
      </c>
      <c r="B30" s="133"/>
      <c r="C30" s="158" t="s">
        <v>164</v>
      </c>
      <c r="D30" s="158"/>
      <c r="E30" s="158"/>
      <c r="F30" s="158"/>
      <c r="G30" s="158"/>
      <c r="H30" s="158"/>
      <c r="I30" s="158"/>
    </row>
    <row r="31" customFormat="false" ht="11.45" hidden="false" customHeight="true" outlineLevel="0" collapsed="false">
      <c r="A31" s="79" t="n">
        <f aca="false">IF(D31&lt;&gt;"",COUNTA($D$9:D31),"")</f>
        <v>20</v>
      </c>
      <c r="B31" s="159" t="s">
        <v>152</v>
      </c>
      <c r="C31" s="131" t="s">
        <v>16</v>
      </c>
      <c r="D31" s="131" t="s">
        <v>16</v>
      </c>
      <c r="E31" s="131" t="s">
        <v>16</v>
      </c>
      <c r="F31" s="131" t="s">
        <v>16</v>
      </c>
      <c r="G31" s="131" t="s">
        <v>16</v>
      </c>
      <c r="H31" s="131" t="s">
        <v>16</v>
      </c>
      <c r="I31" s="131" t="s">
        <v>16</v>
      </c>
    </row>
    <row r="32" customFormat="false" ht="11.45" hidden="false" customHeight="true" outlineLevel="0" collapsed="false">
      <c r="A32" s="79" t="n">
        <f aca="false">IF(D32&lt;&gt;"",COUNTA($D$9:D32),"")</f>
        <v>21</v>
      </c>
      <c r="B32" s="159" t="s">
        <v>153</v>
      </c>
      <c r="C32" s="131" t="n">
        <v>40</v>
      </c>
      <c r="D32" s="131" t="n">
        <v>128</v>
      </c>
      <c r="E32" s="131" t="n">
        <v>25</v>
      </c>
      <c r="F32" s="131" t="n">
        <v>6</v>
      </c>
      <c r="G32" s="131" t="n">
        <v>97</v>
      </c>
      <c r="H32" s="131" t="n">
        <v>9</v>
      </c>
      <c r="I32" s="131" t="n">
        <v>76</v>
      </c>
    </row>
    <row r="33" customFormat="false" ht="11.45" hidden="false" customHeight="true" outlineLevel="0" collapsed="false">
      <c r="A33" s="79" t="n">
        <f aca="false">IF(D33&lt;&gt;"",COUNTA($D$9:D33),"")</f>
        <v>22</v>
      </c>
      <c r="B33" s="159" t="s">
        <v>154</v>
      </c>
      <c r="C33" s="131" t="n">
        <v>258</v>
      </c>
      <c r="D33" s="131" t="n">
        <v>452</v>
      </c>
      <c r="E33" s="131" t="n">
        <v>224</v>
      </c>
      <c r="F33" s="131" t="n">
        <v>34</v>
      </c>
      <c r="G33" s="131" t="n">
        <v>194</v>
      </c>
      <c r="H33" s="131" t="n">
        <v>23</v>
      </c>
      <c r="I33" s="131" t="n">
        <v>107</v>
      </c>
    </row>
    <row r="34" customFormat="false" ht="11.45" hidden="false" customHeight="true" outlineLevel="0" collapsed="false">
      <c r="A34" s="79" t="n">
        <f aca="false">IF(D34&lt;&gt;"",COUNTA($D$9:D34),"")</f>
        <v>23</v>
      </c>
      <c r="B34" s="159" t="s">
        <v>155</v>
      </c>
      <c r="C34" s="131" t="n">
        <v>14</v>
      </c>
      <c r="D34" s="89" t="n">
        <v>14</v>
      </c>
      <c r="E34" s="89" t="n">
        <v>14</v>
      </c>
      <c r="F34" s="131" t="s">
        <v>16</v>
      </c>
      <c r="G34" s="131" t="s">
        <v>16</v>
      </c>
      <c r="H34" s="89" t="n">
        <v>1</v>
      </c>
      <c r="I34" s="89" t="n">
        <v>8</v>
      </c>
    </row>
    <row r="35" customFormat="false" ht="11.45" hidden="false" customHeight="true" outlineLevel="0" collapsed="false">
      <c r="A35" s="79" t="n">
        <f aca="false">IF(D35&lt;&gt;"",COUNTA($D$9:D35),"")</f>
        <v>24</v>
      </c>
      <c r="B35" s="159" t="s">
        <v>156</v>
      </c>
      <c r="C35" s="131" t="n">
        <v>11</v>
      </c>
      <c r="D35" s="131" t="n">
        <v>75</v>
      </c>
      <c r="E35" s="131" t="n">
        <v>8</v>
      </c>
      <c r="F35" s="131" t="s">
        <v>16</v>
      </c>
      <c r="G35" s="131" t="n">
        <v>24</v>
      </c>
      <c r="H35" s="131" t="n">
        <v>1</v>
      </c>
      <c r="I35" s="131" t="n">
        <v>1</v>
      </c>
    </row>
    <row r="36" customFormat="false" ht="11.45" hidden="false" customHeight="true" outlineLevel="0" collapsed="false">
      <c r="A36" s="79" t="n">
        <f aca="false">IF(D36&lt;&gt;"",COUNTA($D$9:D36),"")</f>
        <v>25</v>
      </c>
      <c r="B36" s="159" t="s">
        <v>157</v>
      </c>
      <c r="C36" s="131" t="n">
        <v>27</v>
      </c>
      <c r="D36" s="131" t="n">
        <v>105</v>
      </c>
      <c r="E36" s="131" t="n">
        <v>12</v>
      </c>
      <c r="F36" s="131" t="n">
        <v>8</v>
      </c>
      <c r="G36" s="131" t="n">
        <v>85</v>
      </c>
      <c r="H36" s="131" t="n">
        <v>11</v>
      </c>
      <c r="I36" s="131" t="n">
        <v>99</v>
      </c>
    </row>
    <row r="37" customFormat="false" ht="11.45" hidden="false" customHeight="true" outlineLevel="0" collapsed="false">
      <c r="A37" s="79" t="n">
        <f aca="false">IF(D37&lt;&gt;"",COUNTA($D$9:D37),"")</f>
        <v>26</v>
      </c>
      <c r="B37" s="159" t="s">
        <v>158</v>
      </c>
      <c r="C37" s="131" t="n">
        <v>490</v>
      </c>
      <c r="D37" s="131" t="n">
        <v>716</v>
      </c>
      <c r="E37" s="131" t="n">
        <v>423</v>
      </c>
      <c r="F37" s="131" t="n">
        <v>70</v>
      </c>
      <c r="G37" s="131" t="n">
        <v>223</v>
      </c>
      <c r="H37" s="131" t="n">
        <v>32</v>
      </c>
      <c r="I37" s="131" t="n">
        <v>136</v>
      </c>
    </row>
    <row r="38" customFormat="false" ht="11.45" hidden="false" customHeight="true" outlineLevel="0" collapsed="false">
      <c r="A38" s="79" t="n">
        <f aca="false">IF(D38&lt;&gt;"",COUNTA($D$9:D38),"")</f>
        <v>27</v>
      </c>
      <c r="B38" s="159" t="s">
        <v>159</v>
      </c>
      <c r="C38" s="131" t="n">
        <v>192</v>
      </c>
      <c r="D38" s="131" t="n">
        <v>207</v>
      </c>
      <c r="E38" s="131" t="n">
        <v>180</v>
      </c>
      <c r="F38" s="131" t="n">
        <v>18</v>
      </c>
      <c r="G38" s="131" t="n">
        <v>9</v>
      </c>
      <c r="H38" s="131" t="n">
        <v>6</v>
      </c>
      <c r="I38" s="131" t="n">
        <v>18</v>
      </c>
    </row>
    <row r="39" customFormat="false" ht="11.45" hidden="false" customHeight="true" outlineLevel="0" collapsed="false">
      <c r="A39" s="79" t="n">
        <f aca="false">IF(D39&lt;&gt;"",COUNTA($D$9:D39),"")</f>
        <v>28</v>
      </c>
      <c r="B39" s="159" t="s">
        <v>160</v>
      </c>
      <c r="C39" s="131" t="n">
        <v>2</v>
      </c>
      <c r="D39" s="89" t="n">
        <v>16</v>
      </c>
      <c r="E39" s="89" t="n">
        <v>1</v>
      </c>
      <c r="F39" s="131" t="s">
        <v>16</v>
      </c>
      <c r="G39" s="89" t="n">
        <v>15</v>
      </c>
      <c r="H39" s="89" t="n">
        <v>4</v>
      </c>
      <c r="I39" s="89" t="n">
        <v>59</v>
      </c>
    </row>
    <row r="40" customFormat="false" ht="11.45" hidden="false" customHeight="true" outlineLevel="0" collapsed="false">
      <c r="A40" s="79" t="n">
        <f aca="false">IF(D40&lt;&gt;"",COUNTA($D$9:D40),"")</f>
        <v>29</v>
      </c>
      <c r="B40" s="159" t="s">
        <v>161</v>
      </c>
      <c r="C40" s="131" t="n">
        <v>1</v>
      </c>
      <c r="D40" s="131" t="n">
        <v>1</v>
      </c>
      <c r="E40" s="131" t="n">
        <v>1</v>
      </c>
      <c r="F40" s="131" t="s">
        <v>16</v>
      </c>
      <c r="G40" s="131" t="s">
        <v>16</v>
      </c>
      <c r="H40" s="131" t="s">
        <v>16</v>
      </c>
      <c r="I40" s="131" t="s">
        <v>16</v>
      </c>
    </row>
    <row r="41" customFormat="false" ht="11.45" hidden="false" customHeight="true" outlineLevel="0" collapsed="false">
      <c r="A41" s="79" t="n">
        <f aca="false">IF(D41&lt;&gt;"",COUNTA($D$9:D41),"")</f>
        <v>30</v>
      </c>
      <c r="B41" s="92" t="s">
        <v>162</v>
      </c>
      <c r="C41" s="131" t="n">
        <v>5</v>
      </c>
      <c r="D41" s="131" t="n">
        <v>33</v>
      </c>
      <c r="E41" s="131" t="n">
        <v>3</v>
      </c>
      <c r="F41" s="131" t="s">
        <v>16</v>
      </c>
      <c r="G41" s="131" t="n">
        <v>30</v>
      </c>
      <c r="H41" s="131" t="n">
        <v>5</v>
      </c>
      <c r="I41" s="131" t="n">
        <v>69</v>
      </c>
    </row>
    <row r="42" customFormat="false" ht="11.45" hidden="false" customHeight="true" outlineLevel="0" collapsed="false">
      <c r="A42" s="79" t="n">
        <f aca="false">IF(D42&lt;&gt;"",COUNTA($D$9:D42),"")</f>
        <v>31</v>
      </c>
      <c r="B42" s="92" t="s">
        <v>163</v>
      </c>
      <c r="C42" s="131" t="n">
        <v>1538</v>
      </c>
      <c r="D42" s="131" t="n">
        <v>3770</v>
      </c>
      <c r="E42" s="131" t="n">
        <v>1303</v>
      </c>
      <c r="F42" s="131" t="n">
        <v>154</v>
      </c>
      <c r="G42" s="131" t="n">
        <v>2313</v>
      </c>
      <c r="H42" s="131" t="n">
        <v>465</v>
      </c>
      <c r="I42" s="131" t="n">
        <v>2110</v>
      </c>
    </row>
    <row r="43" customFormat="false" ht="20.1" hidden="false" customHeight="true" outlineLevel="0" collapsed="false">
      <c r="A43" s="79" t="str">
        <f aca="false">IF(D43&lt;&gt;"",COUNTA($D$9:D43),"")</f>
        <v/>
      </c>
      <c r="B43" s="133"/>
      <c r="C43" s="160" t="s">
        <v>165</v>
      </c>
      <c r="D43" s="160"/>
      <c r="E43" s="160"/>
      <c r="F43" s="160"/>
      <c r="G43" s="160"/>
      <c r="H43" s="160"/>
      <c r="I43" s="160"/>
    </row>
    <row r="44" customFormat="false" ht="11.45" hidden="false" customHeight="true" outlineLevel="0" collapsed="false">
      <c r="A44" s="79" t="n">
        <f aca="false">IF(D44&lt;&gt;"",COUNTA($D$9:D44),"")</f>
        <v>32</v>
      </c>
      <c r="B44" s="92" t="s">
        <v>166</v>
      </c>
      <c r="C44" s="131" t="n">
        <v>2216</v>
      </c>
      <c r="D44" s="131" t="n">
        <v>5102</v>
      </c>
      <c r="E44" s="131" t="n">
        <v>1861</v>
      </c>
      <c r="F44" s="131" t="n">
        <v>248</v>
      </c>
      <c r="G44" s="131" t="n">
        <v>2950</v>
      </c>
      <c r="H44" s="131" t="n">
        <v>415</v>
      </c>
      <c r="I44" s="131" t="n">
        <v>1940</v>
      </c>
    </row>
    <row r="45" customFormat="false" ht="11.45" hidden="false" customHeight="true" outlineLevel="0" collapsed="false">
      <c r="A45" s="79" t="n">
        <f aca="false">IF(D45&lt;&gt;"",COUNTA($D$9:D45),"")</f>
        <v>33</v>
      </c>
      <c r="B45" s="92" t="s">
        <v>167</v>
      </c>
      <c r="C45" s="131" t="n">
        <v>362</v>
      </c>
      <c r="D45" s="131" t="n">
        <v>415</v>
      </c>
      <c r="E45" s="131" t="n">
        <v>333</v>
      </c>
      <c r="F45" s="131" t="n">
        <v>42</v>
      </c>
      <c r="G45" s="131" t="n">
        <v>40</v>
      </c>
      <c r="H45" s="131" t="n">
        <v>142</v>
      </c>
      <c r="I45" s="131" t="n">
        <v>742</v>
      </c>
    </row>
  </sheetData>
  <mergeCells count="19">
    <mergeCell ref="A1:B1"/>
    <mergeCell ref="C1:I1"/>
    <mergeCell ref="A2:B2"/>
    <mergeCell ref="C2:I2"/>
    <mergeCell ref="A3:A6"/>
    <mergeCell ref="B3:B6"/>
    <mergeCell ref="C3:C6"/>
    <mergeCell ref="D3:D6"/>
    <mergeCell ref="E3:G3"/>
    <mergeCell ref="H3:H6"/>
    <mergeCell ref="I3:I5"/>
    <mergeCell ref="E4:E5"/>
    <mergeCell ref="F4:F5"/>
    <mergeCell ref="G4:G5"/>
    <mergeCell ref="E6:G6"/>
    <mergeCell ref="C10:I10"/>
    <mergeCell ref="C17:I17"/>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54" width="3.28"/>
    <col collapsed="false" customWidth="true" hidden="false" outlineLevel="0" max="2" min="2" style="54" width="24.85"/>
    <col collapsed="false" customWidth="true" hidden="false" outlineLevel="0" max="3" min="3" style="54" width="7.85"/>
    <col collapsed="false" customWidth="true" hidden="false" outlineLevel="0" max="4" min="4" style="54" width="7.42"/>
    <col collapsed="false" customWidth="true" hidden="false" outlineLevel="0" max="5" min="5" style="54" width="6.13"/>
    <col collapsed="false" customWidth="true" hidden="false" outlineLevel="0" max="6" min="6" style="54" width="6.56"/>
    <col collapsed="false" customWidth="true" hidden="false" outlineLevel="0" max="7" min="7" style="54" width="6.13"/>
    <col collapsed="false" customWidth="true" hidden="false" outlineLevel="0" max="9" min="8" style="54" width="6.56"/>
    <col collapsed="false" customWidth="true" hidden="false" outlineLevel="0" max="10" min="10" style="54" width="5.71"/>
    <col collapsed="false" customWidth="true" hidden="false" outlineLevel="0" max="11" min="11" style="54" width="5.85"/>
    <col collapsed="false" customWidth="true" hidden="false" outlineLevel="0" max="12" min="12" style="54" width="5.28"/>
    <col collapsed="false" customWidth="true" hidden="false" outlineLevel="0" max="13" min="13" style="54" width="6.13"/>
    <col collapsed="false" customWidth="false" hidden="false" outlineLevel="0" max="14" min="14" style="161" width="11.42"/>
    <col collapsed="false" customWidth="false" hidden="false" outlineLevel="0" max="257" min="15" style="54" width="11.42"/>
  </cols>
  <sheetData>
    <row r="1" s="163" customFormat="true" ht="30" hidden="false" customHeight="true" outlineLevel="0" collapsed="false">
      <c r="A1" s="98" t="s">
        <v>35</v>
      </c>
      <c r="B1" s="98"/>
      <c r="C1" s="162"/>
      <c r="D1" s="99" t="s">
        <v>36</v>
      </c>
      <c r="E1" s="99"/>
      <c r="F1" s="99"/>
      <c r="G1" s="99"/>
      <c r="H1" s="99"/>
      <c r="I1" s="99"/>
      <c r="J1" s="99"/>
      <c r="K1" s="99"/>
      <c r="L1" s="99"/>
      <c r="N1" s="164"/>
    </row>
    <row r="2" customFormat="false" ht="30" hidden="false" customHeight="true" outlineLevel="0" collapsed="false">
      <c r="A2" s="101" t="s">
        <v>168</v>
      </c>
      <c r="B2" s="101"/>
      <c r="C2" s="165"/>
      <c r="D2" s="102" t="s">
        <v>169</v>
      </c>
      <c r="E2" s="102"/>
      <c r="F2" s="102"/>
      <c r="G2" s="102"/>
      <c r="H2" s="102"/>
      <c r="I2" s="102"/>
      <c r="J2" s="102"/>
      <c r="K2" s="102"/>
      <c r="L2" s="102"/>
    </row>
    <row r="3" s="93" customFormat="true" ht="11.45" hidden="false" customHeight="true" outlineLevel="0" collapsed="false">
      <c r="A3" s="104" t="s">
        <v>170</v>
      </c>
      <c r="B3" s="71" t="s">
        <v>171</v>
      </c>
      <c r="C3" s="71" t="s">
        <v>172</v>
      </c>
      <c r="D3" s="71" t="s">
        <v>173</v>
      </c>
      <c r="E3" s="72" t="s">
        <v>174</v>
      </c>
      <c r="F3" s="72"/>
      <c r="G3" s="72"/>
      <c r="H3" s="72"/>
      <c r="I3" s="72"/>
      <c r="J3" s="72"/>
      <c r="K3" s="72"/>
      <c r="L3" s="72"/>
      <c r="N3" s="166"/>
    </row>
    <row r="4" s="93" customFormat="true" ht="11.45" hidden="false" customHeight="true" outlineLevel="0" collapsed="false">
      <c r="A4" s="104"/>
      <c r="B4" s="71"/>
      <c r="C4" s="71"/>
      <c r="D4" s="71"/>
      <c r="E4" s="71"/>
      <c r="F4" s="72"/>
      <c r="G4" s="72"/>
      <c r="H4" s="72"/>
      <c r="I4" s="72"/>
      <c r="J4" s="72"/>
      <c r="K4" s="72"/>
      <c r="L4" s="72"/>
      <c r="N4" s="166"/>
    </row>
    <row r="5" s="93" customFormat="true" ht="11.45" hidden="false" customHeight="true" outlineLevel="0" collapsed="false">
      <c r="A5" s="104"/>
      <c r="B5" s="71"/>
      <c r="C5" s="71"/>
      <c r="D5" s="71"/>
      <c r="E5" s="71" t="s">
        <v>175</v>
      </c>
      <c r="F5" s="71" t="s">
        <v>176</v>
      </c>
      <c r="G5" s="71" t="s">
        <v>177</v>
      </c>
      <c r="H5" s="71" t="s">
        <v>178</v>
      </c>
      <c r="I5" s="71" t="s">
        <v>179</v>
      </c>
      <c r="J5" s="167" t="s">
        <v>180</v>
      </c>
      <c r="K5" s="71" t="s">
        <v>181</v>
      </c>
      <c r="L5" s="72" t="s">
        <v>182</v>
      </c>
      <c r="N5" s="166"/>
    </row>
    <row r="6" s="93" customFormat="true" ht="11.45" hidden="false" customHeight="true" outlineLevel="0" collapsed="false">
      <c r="A6" s="104"/>
      <c r="B6" s="71"/>
      <c r="C6" s="71"/>
      <c r="D6" s="71"/>
      <c r="E6" s="71"/>
      <c r="F6" s="71"/>
      <c r="G6" s="71"/>
      <c r="H6" s="71"/>
      <c r="I6" s="71"/>
      <c r="J6" s="167"/>
      <c r="K6" s="71"/>
      <c r="L6" s="72"/>
      <c r="N6" s="166"/>
    </row>
    <row r="7" s="93" customFormat="true" ht="11.45" hidden="false" customHeight="true" outlineLevel="0" collapsed="false">
      <c r="A7" s="104"/>
      <c r="B7" s="71"/>
      <c r="C7" s="71"/>
      <c r="D7" s="71"/>
      <c r="E7" s="71"/>
      <c r="F7" s="71"/>
      <c r="G7" s="71"/>
      <c r="H7" s="71"/>
      <c r="I7" s="71"/>
      <c r="J7" s="167"/>
      <c r="K7" s="71"/>
      <c r="L7" s="72"/>
      <c r="N7" s="166"/>
    </row>
    <row r="8" s="93" customFormat="true" ht="11.45" hidden="false" customHeight="true" outlineLevel="0" collapsed="false">
      <c r="A8" s="104"/>
      <c r="B8" s="71"/>
      <c r="C8" s="71"/>
      <c r="D8" s="71"/>
      <c r="E8" s="71"/>
      <c r="F8" s="71"/>
      <c r="G8" s="71"/>
      <c r="H8" s="71"/>
      <c r="I8" s="71"/>
      <c r="J8" s="167"/>
      <c r="K8" s="71"/>
      <c r="L8" s="72"/>
      <c r="N8" s="166"/>
    </row>
    <row r="9" s="93" customFormat="true" ht="11.45" hidden="false" customHeight="true" outlineLevel="0" collapsed="false">
      <c r="A9" s="168" t="n">
        <v>1</v>
      </c>
      <c r="B9" s="107" t="n">
        <v>2</v>
      </c>
      <c r="C9" s="107" t="n">
        <v>3</v>
      </c>
      <c r="D9" s="107" t="n">
        <v>4</v>
      </c>
      <c r="E9" s="107" t="n">
        <v>5</v>
      </c>
      <c r="F9" s="107" t="n">
        <v>6</v>
      </c>
      <c r="G9" s="107" t="n">
        <v>7</v>
      </c>
      <c r="H9" s="107" t="n">
        <v>8</v>
      </c>
      <c r="I9" s="107" t="n">
        <v>9</v>
      </c>
      <c r="J9" s="107" t="n">
        <v>10</v>
      </c>
      <c r="K9" s="107" t="n">
        <v>11</v>
      </c>
      <c r="L9" s="169" t="n">
        <v>12</v>
      </c>
      <c r="N9" s="166"/>
    </row>
    <row r="10" s="93" customFormat="true" ht="11.45" hidden="false" customHeight="true" outlineLevel="0" collapsed="false">
      <c r="B10" s="111"/>
      <c r="C10" s="170"/>
      <c r="D10" s="171"/>
      <c r="E10" s="171"/>
      <c r="F10" s="171"/>
      <c r="G10" s="171"/>
      <c r="H10" s="171"/>
      <c r="I10" s="171"/>
      <c r="J10" s="171"/>
      <c r="K10" s="171"/>
      <c r="L10" s="171"/>
      <c r="N10" s="166"/>
    </row>
    <row r="11" s="93" customFormat="true" ht="11.45" hidden="false" customHeight="true" outlineLevel="0" collapsed="false">
      <c r="A11" s="172" t="str">
        <f aca="false">IF(E11&lt;&gt;"",COUNTA($E11:E$11),"")</f>
        <v/>
      </c>
      <c r="B11" s="173" t="s">
        <v>102</v>
      </c>
      <c r="C11" s="174"/>
      <c r="D11" s="171"/>
      <c r="E11" s="171"/>
      <c r="F11" s="171"/>
      <c r="G11" s="171"/>
      <c r="H11" s="171"/>
      <c r="I11" s="171"/>
      <c r="J11" s="171"/>
      <c r="K11" s="171"/>
      <c r="L11" s="171"/>
      <c r="N11" s="166"/>
      <c r="O11" s="175"/>
      <c r="P11" s="175"/>
      <c r="Q11" s="175"/>
      <c r="R11" s="175"/>
      <c r="S11" s="175"/>
    </row>
    <row r="12" s="93" customFormat="true" ht="11.45" hidden="false" customHeight="true" outlineLevel="0" collapsed="false">
      <c r="A12" s="172" t="n">
        <f aca="false">IF(E12&lt;&gt;"",COUNTA($E$11:E12),"")</f>
        <v>1</v>
      </c>
      <c r="B12" s="176" t="s">
        <v>183</v>
      </c>
      <c r="C12" s="177" t="s">
        <v>91</v>
      </c>
      <c r="D12" s="171" t="n">
        <v>2578</v>
      </c>
      <c r="E12" s="171" t="n">
        <v>1</v>
      </c>
      <c r="F12" s="171" t="n">
        <v>21</v>
      </c>
      <c r="G12" s="171" t="n">
        <v>181</v>
      </c>
      <c r="H12" s="171" t="n">
        <v>391</v>
      </c>
      <c r="I12" s="171" t="n">
        <v>1516</v>
      </c>
      <c r="J12" s="171" t="n">
        <v>77</v>
      </c>
      <c r="K12" s="171" t="n">
        <v>382</v>
      </c>
      <c r="L12" s="171" t="n">
        <v>9</v>
      </c>
      <c r="N12" s="178"/>
      <c r="O12" s="175"/>
      <c r="P12" s="175"/>
      <c r="Q12" s="175"/>
      <c r="R12" s="175"/>
      <c r="S12" s="175"/>
    </row>
    <row r="13" s="93" customFormat="true" ht="11.45" hidden="false" customHeight="true" outlineLevel="0" collapsed="false">
      <c r="A13" s="172" t="n">
        <f aca="false">IF(E13&lt;&gt;"",COUNTA($E$11:E13),"")</f>
        <v>2</v>
      </c>
      <c r="B13" s="176" t="s">
        <v>184</v>
      </c>
      <c r="C13" s="177" t="s">
        <v>92</v>
      </c>
      <c r="D13" s="171" t="n">
        <v>2733</v>
      </c>
      <c r="E13" s="171" t="n">
        <v>0</v>
      </c>
      <c r="F13" s="171" t="n">
        <v>80</v>
      </c>
      <c r="G13" s="171" t="n">
        <v>206</v>
      </c>
      <c r="H13" s="171" t="n">
        <v>811</v>
      </c>
      <c r="I13" s="171" t="n">
        <v>1262</v>
      </c>
      <c r="J13" s="171" t="n">
        <v>116</v>
      </c>
      <c r="K13" s="171" t="n">
        <v>248</v>
      </c>
      <c r="L13" s="171" t="n">
        <v>9</v>
      </c>
      <c r="N13" s="178"/>
      <c r="O13" s="175"/>
      <c r="P13" s="175"/>
      <c r="Q13" s="175"/>
      <c r="R13" s="175"/>
      <c r="S13" s="175"/>
    </row>
    <row r="14" s="93" customFormat="true" ht="11.45" hidden="false" customHeight="true" outlineLevel="0" collapsed="false">
      <c r="A14" s="172" t="n">
        <f aca="false">IF(E14&lt;&gt;"",COUNTA($E$11:E14),"")</f>
        <v>3</v>
      </c>
      <c r="B14" s="176" t="s">
        <v>185</v>
      </c>
      <c r="C14" s="177" t="s">
        <v>94</v>
      </c>
      <c r="D14" s="171" t="n">
        <v>876095</v>
      </c>
      <c r="E14" s="171" t="n">
        <v>160</v>
      </c>
      <c r="F14" s="171" t="n">
        <v>25740</v>
      </c>
      <c r="G14" s="171" t="n">
        <v>58518</v>
      </c>
      <c r="H14" s="171" t="n">
        <v>271870</v>
      </c>
      <c r="I14" s="171" t="n">
        <v>399678</v>
      </c>
      <c r="J14" s="171" t="n">
        <v>33124</v>
      </c>
      <c r="K14" s="171" t="n">
        <v>83835</v>
      </c>
      <c r="L14" s="171" t="n">
        <v>3170</v>
      </c>
      <c r="N14" s="178"/>
      <c r="O14" s="175"/>
      <c r="P14" s="175"/>
      <c r="Q14" s="175"/>
      <c r="R14" s="175"/>
      <c r="S14" s="175"/>
    </row>
    <row r="15" s="93" customFormat="true" ht="11.45" hidden="false" customHeight="true" outlineLevel="0" collapsed="false">
      <c r="A15" s="172" t="str">
        <f aca="false">IF(E15&lt;&gt;"",COUNTA($E$11:E15),"")</f>
        <v/>
      </c>
      <c r="B15" s="176" t="s">
        <v>112</v>
      </c>
      <c r="C15" s="177"/>
      <c r="D15" s="171"/>
      <c r="E15" s="171"/>
      <c r="F15" s="171"/>
      <c r="G15" s="171"/>
      <c r="H15" s="171"/>
      <c r="I15" s="171"/>
      <c r="J15" s="171"/>
      <c r="K15" s="171"/>
      <c r="L15" s="171"/>
      <c r="N15" s="166"/>
    </row>
    <row r="16" s="93" customFormat="true" ht="11.45" hidden="false" customHeight="true" outlineLevel="0" collapsed="false">
      <c r="A16" s="172" t="str">
        <f aca="false">IF(E16&lt;&gt;"",COUNTA($E$11:E16),"")</f>
        <v/>
      </c>
      <c r="B16" s="176" t="s">
        <v>186</v>
      </c>
      <c r="C16" s="177"/>
      <c r="D16" s="171"/>
      <c r="E16" s="171"/>
      <c r="F16" s="171"/>
      <c r="G16" s="171"/>
      <c r="H16" s="171"/>
      <c r="I16" s="171"/>
      <c r="J16" s="171"/>
      <c r="K16" s="171"/>
      <c r="L16" s="171"/>
      <c r="N16" s="166"/>
    </row>
    <row r="17" s="93" customFormat="true" ht="11.45" hidden="false" customHeight="true" outlineLevel="0" collapsed="false">
      <c r="A17" s="172" t="n">
        <f aca="false">IF(E17&lt;&gt;"",COUNTA($E$11:E17),"")</f>
        <v>4</v>
      </c>
      <c r="B17" s="176" t="s">
        <v>187</v>
      </c>
      <c r="C17" s="177" t="s">
        <v>91</v>
      </c>
      <c r="D17" s="171" t="n">
        <v>2194</v>
      </c>
      <c r="E17" s="171" t="n">
        <v>1</v>
      </c>
      <c r="F17" s="171" t="n">
        <v>13</v>
      </c>
      <c r="G17" s="171" t="n">
        <v>147</v>
      </c>
      <c r="H17" s="171" t="n">
        <v>248</v>
      </c>
      <c r="I17" s="171" t="n">
        <v>1366</v>
      </c>
      <c r="J17" s="171" t="n">
        <v>67</v>
      </c>
      <c r="K17" s="171" t="n">
        <v>346</v>
      </c>
      <c r="L17" s="171" t="n">
        <v>6</v>
      </c>
      <c r="N17" s="178"/>
    </row>
    <row r="18" s="93" customFormat="true" ht="11.45" hidden="false" customHeight="true" outlineLevel="0" collapsed="false">
      <c r="A18" s="172" t="n">
        <f aca="false">IF(E18&lt;&gt;"",COUNTA($E$11:E18),"")</f>
        <v>5</v>
      </c>
      <c r="B18" s="176" t="s">
        <v>188</v>
      </c>
      <c r="C18" s="177" t="s">
        <v>92</v>
      </c>
      <c r="D18" s="171" t="n">
        <v>1486</v>
      </c>
      <c r="E18" s="171" t="n">
        <v>0</v>
      </c>
      <c r="F18" s="171" t="n">
        <v>14</v>
      </c>
      <c r="G18" s="171" t="n">
        <v>94</v>
      </c>
      <c r="H18" s="171" t="n">
        <v>179</v>
      </c>
      <c r="I18" s="171" t="n">
        <v>946</v>
      </c>
      <c r="J18" s="171" t="n">
        <v>40</v>
      </c>
      <c r="K18" s="171" t="n">
        <v>210</v>
      </c>
      <c r="L18" s="171" t="n">
        <v>3</v>
      </c>
      <c r="N18" s="178"/>
    </row>
    <row r="19" s="93" customFormat="true" ht="11.45" hidden="false" customHeight="true" outlineLevel="0" collapsed="false">
      <c r="A19" s="172" t="n">
        <f aca="false">IF(E19&lt;&gt;"",COUNTA($E$11:E19),"")</f>
        <v>6</v>
      </c>
      <c r="B19" s="176" t="s">
        <v>189</v>
      </c>
      <c r="C19" s="177" t="s">
        <v>94</v>
      </c>
      <c r="D19" s="171" t="n">
        <v>471147</v>
      </c>
      <c r="E19" s="171" t="n">
        <v>160</v>
      </c>
      <c r="F19" s="171" t="n">
        <v>3837</v>
      </c>
      <c r="G19" s="171" t="n">
        <v>28919</v>
      </c>
      <c r="H19" s="171" t="n">
        <v>57125</v>
      </c>
      <c r="I19" s="171" t="n">
        <v>294326</v>
      </c>
      <c r="J19" s="171" t="n">
        <v>15222</v>
      </c>
      <c r="K19" s="171" t="n">
        <v>70288</v>
      </c>
      <c r="L19" s="171" t="n">
        <v>1270</v>
      </c>
      <c r="N19" s="178"/>
    </row>
    <row r="20" s="93" customFormat="true" ht="11.45" hidden="false" customHeight="true" outlineLevel="0" collapsed="false">
      <c r="A20" s="172" t="str">
        <f aca="false">IF(E20&lt;&gt;"",COUNTA($E$11:E20),"")</f>
        <v/>
      </c>
      <c r="B20" s="179" t="s">
        <v>190</v>
      </c>
      <c r="C20" s="177"/>
      <c r="D20" s="180"/>
      <c r="E20" s="180"/>
      <c r="F20" s="180"/>
      <c r="G20" s="180"/>
      <c r="H20" s="180"/>
      <c r="I20" s="180"/>
      <c r="J20" s="180"/>
      <c r="K20" s="180"/>
      <c r="L20" s="180"/>
      <c r="N20" s="166"/>
    </row>
    <row r="21" s="93" customFormat="true" ht="11.45" hidden="false" customHeight="true" outlineLevel="0" collapsed="false">
      <c r="A21" s="172" t="n">
        <f aca="false">IF(E21&lt;&gt;"",COUNTA($E$11:E21),"")</f>
        <v>7</v>
      </c>
      <c r="B21" s="176" t="s">
        <v>187</v>
      </c>
      <c r="C21" s="177" t="s">
        <v>91</v>
      </c>
      <c r="D21" s="171" t="n">
        <v>145</v>
      </c>
      <c r="E21" s="171" t="s">
        <v>16</v>
      </c>
      <c r="F21" s="171" t="n">
        <v>1</v>
      </c>
      <c r="G21" s="171" t="n">
        <v>8</v>
      </c>
      <c r="H21" s="171" t="n">
        <v>23</v>
      </c>
      <c r="I21" s="171" t="n">
        <v>82</v>
      </c>
      <c r="J21" s="171" t="n">
        <v>2</v>
      </c>
      <c r="K21" s="171" t="n">
        <v>28</v>
      </c>
      <c r="L21" s="171" t="n">
        <v>1</v>
      </c>
      <c r="M21" s="175"/>
      <c r="N21" s="178"/>
    </row>
    <row r="22" s="93" customFormat="true" ht="11.45" hidden="false" customHeight="true" outlineLevel="0" collapsed="false">
      <c r="A22" s="172" t="n">
        <f aca="false">IF(E22&lt;&gt;"",COUNTA($E$11:E22),"")</f>
        <v>8</v>
      </c>
      <c r="B22" s="176" t="s">
        <v>188</v>
      </c>
      <c r="C22" s="177" t="s">
        <v>92</v>
      </c>
      <c r="D22" s="171" t="n">
        <v>138</v>
      </c>
      <c r="E22" s="171" t="s">
        <v>16</v>
      </c>
      <c r="F22" s="171" t="n">
        <v>4</v>
      </c>
      <c r="G22" s="171" t="n">
        <v>7</v>
      </c>
      <c r="H22" s="171" t="n">
        <v>21</v>
      </c>
      <c r="I22" s="171" t="n">
        <v>80</v>
      </c>
      <c r="J22" s="171" t="n">
        <v>2</v>
      </c>
      <c r="K22" s="171" t="n">
        <v>24</v>
      </c>
      <c r="L22" s="171" t="n">
        <v>1</v>
      </c>
      <c r="N22" s="178"/>
    </row>
    <row r="23" s="93" customFormat="true" ht="11.45" hidden="false" customHeight="true" outlineLevel="0" collapsed="false">
      <c r="A23" s="172" t="n">
        <f aca="false">IF(E23&lt;&gt;"",COUNTA($E$11:E23),"")</f>
        <v>9</v>
      </c>
      <c r="B23" s="176" t="s">
        <v>189</v>
      </c>
      <c r="C23" s="177" t="s">
        <v>94</v>
      </c>
      <c r="D23" s="181" t="n">
        <v>44988</v>
      </c>
      <c r="E23" s="171" t="s">
        <v>16</v>
      </c>
      <c r="F23" s="181" t="n">
        <v>1144</v>
      </c>
      <c r="G23" s="171" t="n">
        <v>2179</v>
      </c>
      <c r="H23" s="171" t="n">
        <v>7235</v>
      </c>
      <c r="I23" s="171" t="n">
        <v>25182</v>
      </c>
      <c r="J23" s="181" t="n">
        <v>569</v>
      </c>
      <c r="K23" s="181" t="n">
        <v>8209</v>
      </c>
      <c r="L23" s="171" t="n">
        <v>470</v>
      </c>
      <c r="N23" s="178"/>
    </row>
    <row r="24" s="93" customFormat="true" ht="22.5" hidden="false" customHeight="true" outlineLevel="0" collapsed="false">
      <c r="A24" s="172" t="str">
        <f aca="false">IF(E24&lt;&gt;"",COUNTA($E$11:E24),"")</f>
        <v/>
      </c>
      <c r="B24" s="176" t="s">
        <v>191</v>
      </c>
      <c r="C24" s="177"/>
      <c r="D24" s="171"/>
      <c r="E24" s="171"/>
      <c r="F24" s="171"/>
      <c r="G24" s="171"/>
      <c r="H24" s="171"/>
      <c r="I24" s="171"/>
      <c r="J24" s="171"/>
      <c r="K24" s="171"/>
      <c r="L24" s="171"/>
      <c r="N24" s="166"/>
    </row>
    <row r="25" s="93" customFormat="true" ht="11.45" hidden="false" customHeight="true" outlineLevel="0" collapsed="false">
      <c r="A25" s="172" t="n">
        <f aca="false">IF(E25&lt;&gt;"",COUNTA($E$11:E25),"")</f>
        <v>10</v>
      </c>
      <c r="B25" s="176" t="s">
        <v>187</v>
      </c>
      <c r="C25" s="177" t="s">
        <v>91</v>
      </c>
      <c r="D25" s="171" t="n">
        <v>238</v>
      </c>
      <c r="E25" s="171" t="s">
        <v>16</v>
      </c>
      <c r="F25" s="171" t="n">
        <v>7</v>
      </c>
      <c r="G25" s="171" t="n">
        <v>26</v>
      </c>
      <c r="H25" s="171" t="n">
        <v>120</v>
      </c>
      <c r="I25" s="171" t="n">
        <v>67</v>
      </c>
      <c r="J25" s="171" t="n">
        <v>8</v>
      </c>
      <c r="K25" s="171" t="n">
        <v>8</v>
      </c>
      <c r="L25" s="171" t="n">
        <v>2</v>
      </c>
      <c r="M25" s="175"/>
      <c r="N25" s="178"/>
    </row>
    <row r="26" s="93" customFormat="true" ht="11.45" hidden="false" customHeight="true" outlineLevel="0" collapsed="false">
      <c r="A26" s="172" t="n">
        <f aca="false">IF(E26&lt;&gt;"",COUNTA($E$11:E26),"")</f>
        <v>11</v>
      </c>
      <c r="B26" s="176" t="s">
        <v>188</v>
      </c>
      <c r="C26" s="177" t="s">
        <v>92</v>
      </c>
      <c r="D26" s="171" t="n">
        <v>1103</v>
      </c>
      <c r="E26" s="171" t="s">
        <v>16</v>
      </c>
      <c r="F26" s="171" t="n">
        <v>63</v>
      </c>
      <c r="G26" s="171" t="n">
        <v>105</v>
      </c>
      <c r="H26" s="171" t="n">
        <v>611</v>
      </c>
      <c r="I26" s="171" t="n">
        <v>230</v>
      </c>
      <c r="J26" s="171" t="n">
        <v>74</v>
      </c>
      <c r="K26" s="171" t="n">
        <v>14</v>
      </c>
      <c r="L26" s="171" t="n">
        <v>5</v>
      </c>
      <c r="N26" s="178"/>
    </row>
    <row r="27" s="93" customFormat="true" ht="11.45" hidden="false" customHeight="true" outlineLevel="0" collapsed="false">
      <c r="A27" s="172" t="n">
        <f aca="false">IF(E27&lt;&gt;"",COUNTA($E$11:E27),"")</f>
        <v>12</v>
      </c>
      <c r="B27" s="176" t="s">
        <v>189</v>
      </c>
      <c r="C27" s="177" t="s">
        <v>94</v>
      </c>
      <c r="D27" s="171" t="n">
        <v>359110</v>
      </c>
      <c r="E27" s="171" t="s">
        <v>16</v>
      </c>
      <c r="F27" s="181" t="n">
        <v>20759</v>
      </c>
      <c r="G27" s="171" t="n">
        <v>27420</v>
      </c>
      <c r="H27" s="171" t="n">
        <v>207510</v>
      </c>
      <c r="I27" s="171" t="n">
        <v>79320</v>
      </c>
      <c r="J27" s="181" t="n">
        <v>17333</v>
      </c>
      <c r="K27" s="181" t="n">
        <v>5338</v>
      </c>
      <c r="L27" s="171" t="n">
        <v>1430</v>
      </c>
      <c r="N27" s="178"/>
    </row>
    <row r="28" s="93" customFormat="true" ht="11.45" hidden="false" customHeight="true" outlineLevel="0" collapsed="false">
      <c r="A28" s="172" t="str">
        <f aca="false">IF(E28&lt;&gt;"",COUNTA($E$11:E28),"")</f>
        <v/>
      </c>
      <c r="B28" s="176" t="s">
        <v>192</v>
      </c>
      <c r="C28" s="177"/>
      <c r="D28" s="171"/>
      <c r="E28" s="171"/>
      <c r="F28" s="171"/>
      <c r="G28" s="171"/>
      <c r="H28" s="171"/>
      <c r="I28" s="171"/>
      <c r="J28" s="171"/>
      <c r="K28" s="171"/>
      <c r="L28" s="171"/>
      <c r="N28" s="166"/>
    </row>
    <row r="29" s="93" customFormat="true" ht="11.45" hidden="false" customHeight="true" outlineLevel="0" collapsed="false">
      <c r="A29" s="172" t="n">
        <f aca="false">IF(E29&lt;&gt;"",COUNTA($E$11:E29),"")</f>
        <v>13</v>
      </c>
      <c r="B29" s="176" t="s">
        <v>187</v>
      </c>
      <c r="C29" s="177" t="s">
        <v>91</v>
      </c>
      <c r="D29" s="171" t="n">
        <v>1</v>
      </c>
      <c r="E29" s="171" t="s">
        <v>16</v>
      </c>
      <c r="F29" s="171" t="s">
        <v>16</v>
      </c>
      <c r="G29" s="171" t="s">
        <v>16</v>
      </c>
      <c r="H29" s="171" t="s">
        <v>16</v>
      </c>
      <c r="I29" s="171" t="n">
        <v>1</v>
      </c>
      <c r="J29" s="171" t="s">
        <v>16</v>
      </c>
      <c r="K29" s="171" t="s">
        <v>16</v>
      </c>
      <c r="L29" s="171" t="s">
        <v>16</v>
      </c>
      <c r="N29" s="178"/>
    </row>
    <row r="30" s="93" customFormat="true" ht="11.45" hidden="false" customHeight="true" outlineLevel="0" collapsed="false">
      <c r="A30" s="172" t="n">
        <f aca="false">IF(E30&lt;&gt;"",COUNTA($E$11:E30),"")</f>
        <v>14</v>
      </c>
      <c r="B30" s="176" t="s">
        <v>188</v>
      </c>
      <c r="C30" s="177" t="s">
        <v>92</v>
      </c>
      <c r="D30" s="171" t="n">
        <v>7</v>
      </c>
      <c r="E30" s="171" t="s">
        <v>16</v>
      </c>
      <c r="F30" s="171" t="s">
        <v>16</v>
      </c>
      <c r="G30" s="171" t="s">
        <v>16</v>
      </c>
      <c r="H30" s="171" t="s">
        <v>16</v>
      </c>
      <c r="I30" s="171" t="n">
        <v>7</v>
      </c>
      <c r="J30" s="171" t="s">
        <v>16</v>
      </c>
      <c r="K30" s="171" t="s">
        <v>16</v>
      </c>
      <c r="L30" s="171" t="s">
        <v>16</v>
      </c>
      <c r="M30" s="182"/>
      <c r="N30" s="178"/>
    </row>
    <row r="31" s="93" customFormat="true" ht="11.45" hidden="false" customHeight="true" outlineLevel="0" collapsed="false">
      <c r="A31" s="172" t="n">
        <f aca="false">IF(E31&lt;&gt;"",COUNTA($E$11:E31),"")</f>
        <v>15</v>
      </c>
      <c r="B31" s="176" t="s">
        <v>189</v>
      </c>
      <c r="C31" s="177" t="s">
        <v>94</v>
      </c>
      <c r="D31" s="171" t="n">
        <v>850</v>
      </c>
      <c r="E31" s="171" t="s">
        <v>16</v>
      </c>
      <c r="F31" s="171" t="s">
        <v>16</v>
      </c>
      <c r="G31" s="171" t="s">
        <v>16</v>
      </c>
      <c r="H31" s="171" t="s">
        <v>16</v>
      </c>
      <c r="I31" s="171" t="n">
        <v>850</v>
      </c>
      <c r="J31" s="171" t="s">
        <v>16</v>
      </c>
      <c r="K31" s="171" t="s">
        <v>16</v>
      </c>
      <c r="L31" s="171" t="s">
        <v>16</v>
      </c>
      <c r="N31" s="178"/>
    </row>
    <row r="32" s="93" customFormat="true" ht="11.45" hidden="false" customHeight="true" outlineLevel="0" collapsed="false">
      <c r="A32" s="172" t="str">
        <f aca="false">IF(E32&lt;&gt;"",COUNTA($E$11:E32),"")</f>
        <v/>
      </c>
      <c r="B32" s="176"/>
      <c r="C32" s="177"/>
      <c r="D32" s="180"/>
      <c r="E32" s="171"/>
      <c r="F32" s="171"/>
      <c r="G32" s="171"/>
      <c r="H32" s="171"/>
      <c r="I32" s="171"/>
      <c r="J32" s="171"/>
      <c r="K32" s="171"/>
      <c r="L32" s="171"/>
      <c r="N32" s="166"/>
    </row>
    <row r="33" s="93" customFormat="true" ht="11.45" hidden="false" customHeight="true" outlineLevel="0" collapsed="false">
      <c r="A33" s="172" t="str">
        <f aca="false">IF(E33&lt;&gt;"",COUNTA($E$11:E33),"")</f>
        <v/>
      </c>
      <c r="B33" s="173" t="s">
        <v>120</v>
      </c>
      <c r="C33" s="174"/>
      <c r="D33" s="180"/>
      <c r="E33" s="171"/>
      <c r="F33" s="171"/>
      <c r="G33" s="171"/>
      <c r="H33" s="171"/>
      <c r="I33" s="171"/>
      <c r="J33" s="171"/>
      <c r="K33" s="171"/>
      <c r="L33" s="171"/>
      <c r="M33" s="175"/>
      <c r="N33" s="178"/>
    </row>
    <row r="34" s="93" customFormat="true" ht="11.45" hidden="false" customHeight="true" outlineLevel="0" collapsed="false">
      <c r="A34" s="172" t="n">
        <f aca="false">IF(E34&lt;&gt;"",COUNTA($E$11:E34),"")</f>
        <v>16</v>
      </c>
      <c r="B34" s="176" t="s">
        <v>183</v>
      </c>
      <c r="C34" s="177" t="s">
        <v>91</v>
      </c>
      <c r="D34" s="171" t="n">
        <v>557</v>
      </c>
      <c r="E34" s="171" t="n">
        <v>132</v>
      </c>
      <c r="F34" s="171" t="n">
        <v>94</v>
      </c>
      <c r="G34" s="171" t="n">
        <v>34</v>
      </c>
      <c r="H34" s="171" t="n">
        <v>84</v>
      </c>
      <c r="I34" s="171" t="n">
        <v>117</v>
      </c>
      <c r="J34" s="171" t="n">
        <v>4</v>
      </c>
      <c r="K34" s="171" t="n">
        <v>84</v>
      </c>
      <c r="L34" s="171" t="n">
        <v>8</v>
      </c>
      <c r="M34" s="175"/>
      <c r="N34" s="178"/>
    </row>
    <row r="35" s="93" customFormat="true" ht="11.45" hidden="false" customHeight="true" outlineLevel="0" collapsed="false">
      <c r="A35" s="172" t="n">
        <f aca="false">IF(E35&lt;&gt;"",COUNTA($E$11:E35),"")</f>
        <v>17</v>
      </c>
      <c r="B35" s="176" t="s">
        <v>184</v>
      </c>
      <c r="C35" s="177" t="s">
        <v>92</v>
      </c>
      <c r="D35" s="171" t="n">
        <v>2682</v>
      </c>
      <c r="E35" s="171" t="n">
        <v>887</v>
      </c>
      <c r="F35" s="171" t="n">
        <v>1015</v>
      </c>
      <c r="G35" s="171" t="n">
        <v>89</v>
      </c>
      <c r="H35" s="171" t="n">
        <v>324</v>
      </c>
      <c r="I35" s="171" t="n">
        <v>215</v>
      </c>
      <c r="J35" s="171" t="n">
        <v>2</v>
      </c>
      <c r="K35" s="171" t="n">
        <v>110</v>
      </c>
      <c r="L35" s="171" t="n">
        <v>41</v>
      </c>
      <c r="N35" s="178"/>
    </row>
    <row r="36" s="93" customFormat="true" ht="11.45" hidden="false" customHeight="true" outlineLevel="0" collapsed="false">
      <c r="A36" s="172" t="n">
        <f aca="false">IF(E36&lt;&gt;"",COUNTA($E$11:E36),"")</f>
        <v>18</v>
      </c>
      <c r="B36" s="176" t="s">
        <v>185</v>
      </c>
      <c r="C36" s="177" t="s">
        <v>94</v>
      </c>
      <c r="D36" s="171" t="n">
        <v>491024</v>
      </c>
      <c r="E36" s="171" t="n">
        <v>73432</v>
      </c>
      <c r="F36" s="171" t="n">
        <v>211929</v>
      </c>
      <c r="G36" s="171" t="n">
        <v>18324</v>
      </c>
      <c r="H36" s="171" t="n">
        <v>106169</v>
      </c>
      <c r="I36" s="171" t="n">
        <v>58167</v>
      </c>
      <c r="J36" s="171" t="n">
        <v>465</v>
      </c>
      <c r="K36" s="171" t="n">
        <v>19334</v>
      </c>
      <c r="L36" s="171" t="n">
        <v>3204</v>
      </c>
      <c r="N36" s="178"/>
    </row>
    <row r="37" customFormat="false" ht="11.45" hidden="false" customHeight="true" outlineLevel="0" collapsed="false">
      <c r="A37" s="172" t="str">
        <f aca="false">IF(E37&lt;&gt;"",COUNTA($E$11:E37),"")</f>
        <v/>
      </c>
      <c r="B37" s="176" t="s">
        <v>112</v>
      </c>
      <c r="C37" s="177"/>
      <c r="D37" s="171"/>
      <c r="E37" s="171"/>
      <c r="F37" s="171"/>
      <c r="G37" s="171"/>
      <c r="H37" s="171"/>
      <c r="I37" s="171"/>
      <c r="J37" s="171"/>
      <c r="K37" s="171"/>
      <c r="L37" s="171"/>
    </row>
    <row r="38" customFormat="false" ht="11.45" hidden="false" customHeight="true" outlineLevel="0" collapsed="false">
      <c r="A38" s="172" t="str">
        <f aca="false">IF(E38&lt;&gt;"",COUNTA($E$11:E38),"")</f>
        <v/>
      </c>
      <c r="B38" s="176" t="s">
        <v>193</v>
      </c>
      <c r="C38" s="177"/>
      <c r="D38" s="171"/>
      <c r="E38" s="171"/>
      <c r="F38" s="171"/>
      <c r="G38" s="171"/>
      <c r="H38" s="171"/>
      <c r="I38" s="171"/>
      <c r="J38" s="171"/>
      <c r="K38" s="171"/>
      <c r="L38" s="171"/>
    </row>
    <row r="39" customFormat="false" ht="11.45" hidden="false" customHeight="true" outlineLevel="0" collapsed="false">
      <c r="A39" s="172" t="n">
        <f aca="false">IF(E39&lt;&gt;"",COUNTA($E$11:E39),"")</f>
        <v>19</v>
      </c>
      <c r="B39" s="176" t="s">
        <v>187</v>
      </c>
      <c r="C39" s="177" t="s">
        <v>91</v>
      </c>
      <c r="D39" s="171" t="n">
        <v>90</v>
      </c>
      <c r="E39" s="171" t="s">
        <v>16</v>
      </c>
      <c r="F39" s="171" t="n">
        <v>10</v>
      </c>
      <c r="G39" s="171" t="n">
        <v>3</v>
      </c>
      <c r="H39" s="171" t="n">
        <v>28</v>
      </c>
      <c r="I39" s="171" t="n">
        <v>12</v>
      </c>
      <c r="J39" s="171" t="n">
        <v>2</v>
      </c>
      <c r="K39" s="171" t="n">
        <v>35</v>
      </c>
      <c r="L39" s="171" t="s">
        <v>16</v>
      </c>
      <c r="M39" s="175"/>
      <c r="N39" s="178"/>
    </row>
    <row r="40" customFormat="false" ht="11.45" hidden="false" customHeight="true" outlineLevel="0" collapsed="false">
      <c r="A40" s="172" t="n">
        <f aca="false">IF(E40&lt;&gt;"",COUNTA($E$11:E40),"")</f>
        <v>20</v>
      </c>
      <c r="B40" s="176" t="s">
        <v>188</v>
      </c>
      <c r="C40" s="177" t="s">
        <v>92</v>
      </c>
      <c r="D40" s="171" t="n">
        <v>214</v>
      </c>
      <c r="E40" s="171" t="s">
        <v>16</v>
      </c>
      <c r="F40" s="171" t="n">
        <v>56</v>
      </c>
      <c r="G40" s="171" t="n">
        <v>2</v>
      </c>
      <c r="H40" s="171" t="n">
        <v>127</v>
      </c>
      <c r="I40" s="171" t="n">
        <v>12</v>
      </c>
      <c r="J40" s="171" t="n">
        <v>1</v>
      </c>
      <c r="K40" s="171" t="n">
        <v>15</v>
      </c>
      <c r="L40" s="171" t="s">
        <v>16</v>
      </c>
      <c r="N40" s="178"/>
    </row>
    <row r="41" customFormat="false" ht="11.45" hidden="false" customHeight="true" outlineLevel="0" collapsed="false">
      <c r="A41" s="172" t="n">
        <f aca="false">IF(E41&lt;&gt;"",COUNTA($E$11:E41),"")</f>
        <v>21</v>
      </c>
      <c r="B41" s="176" t="s">
        <v>189</v>
      </c>
      <c r="C41" s="177" t="s">
        <v>94</v>
      </c>
      <c r="D41" s="171" t="n">
        <v>76241</v>
      </c>
      <c r="E41" s="171" t="s">
        <v>16</v>
      </c>
      <c r="F41" s="171" t="n">
        <v>21344</v>
      </c>
      <c r="G41" s="171" t="n">
        <v>805</v>
      </c>
      <c r="H41" s="171" t="n">
        <v>41877</v>
      </c>
      <c r="I41" s="171" t="n">
        <v>3774</v>
      </c>
      <c r="J41" s="171" t="n">
        <v>400</v>
      </c>
      <c r="K41" s="171" t="n">
        <v>8041</v>
      </c>
      <c r="L41" s="171" t="s">
        <v>16</v>
      </c>
      <c r="N41" s="178"/>
    </row>
    <row r="42" customFormat="false" ht="11.45" hidden="false" customHeight="true" outlineLevel="0" collapsed="false">
      <c r="A42" s="172" t="str">
        <f aca="false">IF(E42&lt;&gt;"",COUNTA($E$11:E42),"")</f>
        <v/>
      </c>
      <c r="B42" s="179" t="s">
        <v>194</v>
      </c>
      <c r="C42" s="177"/>
      <c r="D42" s="171"/>
      <c r="E42" s="171"/>
      <c r="F42" s="171"/>
      <c r="G42" s="171"/>
      <c r="H42" s="171"/>
      <c r="I42" s="171"/>
      <c r="J42" s="171"/>
      <c r="K42" s="171"/>
      <c r="L42" s="171"/>
    </row>
    <row r="43" customFormat="false" ht="11.45" hidden="false" customHeight="true" outlineLevel="0" collapsed="false">
      <c r="A43" s="172" t="n">
        <f aca="false">IF(E43&lt;&gt;"",COUNTA($E$11:E43),"")</f>
        <v>22</v>
      </c>
      <c r="B43" s="176" t="s">
        <v>187</v>
      </c>
      <c r="C43" s="177" t="s">
        <v>91</v>
      </c>
      <c r="D43" s="171" t="n">
        <v>41</v>
      </c>
      <c r="E43" s="171" t="n">
        <v>4</v>
      </c>
      <c r="F43" s="171" t="n">
        <v>10</v>
      </c>
      <c r="G43" s="171" t="n">
        <v>2</v>
      </c>
      <c r="H43" s="171" t="n">
        <v>9</v>
      </c>
      <c r="I43" s="171" t="n">
        <v>13</v>
      </c>
      <c r="J43" s="171" t="s">
        <v>16</v>
      </c>
      <c r="K43" s="171" t="n">
        <v>3</v>
      </c>
      <c r="L43" s="171" t="s">
        <v>16</v>
      </c>
      <c r="M43" s="175"/>
      <c r="N43" s="178"/>
    </row>
    <row r="44" customFormat="false" ht="11.45" hidden="false" customHeight="true" outlineLevel="0" collapsed="false">
      <c r="A44" s="172" t="n">
        <f aca="false">IF(E44&lt;&gt;"",COUNTA($E$11:E44),"")</f>
        <v>23</v>
      </c>
      <c r="B44" s="176" t="s">
        <v>188</v>
      </c>
      <c r="C44" s="177" t="s">
        <v>92</v>
      </c>
      <c r="D44" s="171" t="n">
        <v>238</v>
      </c>
      <c r="E44" s="171" t="n">
        <v>43</v>
      </c>
      <c r="F44" s="171" t="n">
        <v>107</v>
      </c>
      <c r="G44" s="171" t="n">
        <v>1</v>
      </c>
      <c r="H44" s="171" t="n">
        <v>67</v>
      </c>
      <c r="I44" s="171" t="n">
        <v>18</v>
      </c>
      <c r="J44" s="171" t="s">
        <v>16</v>
      </c>
      <c r="K44" s="171" t="n">
        <v>2</v>
      </c>
      <c r="L44" s="171" t="s">
        <v>16</v>
      </c>
      <c r="N44" s="178"/>
    </row>
    <row r="45" customFormat="false" ht="11.45" hidden="false" customHeight="true" outlineLevel="0" collapsed="false">
      <c r="A45" s="172" t="n">
        <f aca="false">IF(E45&lt;&gt;"",COUNTA($E$11:E45),"")</f>
        <v>24</v>
      </c>
      <c r="B45" s="176" t="s">
        <v>189</v>
      </c>
      <c r="C45" s="177" t="s">
        <v>94</v>
      </c>
      <c r="D45" s="171" t="n">
        <v>74138</v>
      </c>
      <c r="E45" s="171" t="n">
        <v>3932</v>
      </c>
      <c r="F45" s="171" t="n">
        <v>38105</v>
      </c>
      <c r="G45" s="171" t="n">
        <v>333</v>
      </c>
      <c r="H45" s="171" t="n">
        <v>26649</v>
      </c>
      <c r="I45" s="171" t="n">
        <v>4560</v>
      </c>
      <c r="J45" s="171" t="s">
        <v>16</v>
      </c>
      <c r="K45" s="171" t="n">
        <v>559</v>
      </c>
      <c r="L45" s="171" t="s">
        <v>16</v>
      </c>
      <c r="N45" s="178"/>
    </row>
    <row r="46" customFormat="false" ht="22.5" hidden="false" customHeight="true" outlineLevel="0" collapsed="false">
      <c r="A46" s="172" t="str">
        <f aca="false">IF(E46&lt;&gt;"",COUNTA($E$11:E46),"")</f>
        <v/>
      </c>
      <c r="B46" s="176" t="s">
        <v>195</v>
      </c>
      <c r="C46" s="177"/>
      <c r="D46" s="171"/>
      <c r="E46" s="171"/>
      <c r="F46" s="171"/>
      <c r="G46" s="171"/>
      <c r="H46" s="171"/>
      <c r="I46" s="171"/>
      <c r="J46" s="171"/>
      <c r="K46" s="171"/>
      <c r="L46" s="171"/>
    </row>
    <row r="47" customFormat="false" ht="11.45" hidden="false" customHeight="true" outlineLevel="0" collapsed="false">
      <c r="A47" s="172" t="n">
        <f aca="false">IF(E47&lt;&gt;"",COUNTA($E$11:E47),"")</f>
        <v>25</v>
      </c>
      <c r="B47" s="176" t="s">
        <v>187</v>
      </c>
      <c r="C47" s="177" t="s">
        <v>91</v>
      </c>
      <c r="D47" s="171" t="n">
        <v>63</v>
      </c>
      <c r="E47" s="171" t="n">
        <v>33</v>
      </c>
      <c r="F47" s="171" t="n">
        <v>9</v>
      </c>
      <c r="G47" s="171" t="n">
        <v>3</v>
      </c>
      <c r="H47" s="171" t="n">
        <v>5</v>
      </c>
      <c r="I47" s="171" t="n">
        <v>4</v>
      </c>
      <c r="J47" s="171" t="s">
        <v>16</v>
      </c>
      <c r="K47" s="171" t="n">
        <v>7</v>
      </c>
      <c r="L47" s="171" t="n">
        <v>2</v>
      </c>
      <c r="M47" s="175"/>
      <c r="N47" s="178"/>
    </row>
    <row r="48" customFormat="false" ht="11.45" hidden="false" customHeight="true" outlineLevel="0" collapsed="false">
      <c r="A48" s="172" t="n">
        <f aca="false">IF(E48&lt;&gt;"",COUNTA($E$11:E48),"")</f>
        <v>26</v>
      </c>
      <c r="B48" s="176" t="s">
        <v>188</v>
      </c>
      <c r="C48" s="177" t="s">
        <v>92</v>
      </c>
      <c r="D48" s="171" t="n">
        <v>432</v>
      </c>
      <c r="E48" s="171" t="n">
        <v>287</v>
      </c>
      <c r="F48" s="171" t="n">
        <v>60</v>
      </c>
      <c r="G48" s="171" t="n">
        <v>2</v>
      </c>
      <c r="H48" s="171" t="n">
        <v>5</v>
      </c>
      <c r="I48" s="171" t="n">
        <v>3</v>
      </c>
      <c r="J48" s="171" t="s">
        <v>16</v>
      </c>
      <c r="K48" s="171" t="n">
        <v>39</v>
      </c>
      <c r="L48" s="171" t="n">
        <v>36</v>
      </c>
      <c r="N48" s="178"/>
    </row>
    <row r="49" customFormat="false" ht="11.45" hidden="false" customHeight="true" outlineLevel="0" collapsed="false">
      <c r="A49" s="172" t="n">
        <f aca="false">IF(E49&lt;&gt;"",COUNTA($E$11:E49),"")</f>
        <v>27</v>
      </c>
      <c r="B49" s="176" t="s">
        <v>189</v>
      </c>
      <c r="C49" s="177" t="s">
        <v>94</v>
      </c>
      <c r="D49" s="171" t="n">
        <v>27124</v>
      </c>
      <c r="E49" s="171" t="n">
        <v>17881</v>
      </c>
      <c r="F49" s="171" t="n">
        <v>3278</v>
      </c>
      <c r="G49" s="171" t="n">
        <v>294</v>
      </c>
      <c r="H49" s="171" t="n">
        <v>925</v>
      </c>
      <c r="I49" s="171" t="n">
        <v>272</v>
      </c>
      <c r="J49" s="171" t="s">
        <v>16</v>
      </c>
      <c r="K49" s="171" t="n">
        <v>2178</v>
      </c>
      <c r="L49" s="171" t="n">
        <v>2296</v>
      </c>
      <c r="N49" s="178"/>
    </row>
    <row r="50" customFormat="false" ht="22.5" hidden="false" customHeight="true" outlineLevel="0" collapsed="false">
      <c r="A50" s="172" t="str">
        <f aca="false">IF(E50&lt;&gt;"",COUNTA($E$11:E50),"")</f>
        <v/>
      </c>
      <c r="B50" s="176" t="s">
        <v>196</v>
      </c>
      <c r="C50" s="177"/>
      <c r="D50" s="171"/>
      <c r="E50" s="171"/>
      <c r="F50" s="171"/>
      <c r="G50" s="171"/>
      <c r="H50" s="171"/>
      <c r="I50" s="171"/>
      <c r="J50" s="171"/>
      <c r="K50" s="171"/>
      <c r="L50" s="171"/>
    </row>
    <row r="51" customFormat="false" ht="11.45" hidden="false" customHeight="true" outlineLevel="0" collapsed="false">
      <c r="A51" s="172" t="n">
        <f aca="false">IF(E51&lt;&gt;"",COUNTA($E$11:E51),"")</f>
        <v>28</v>
      </c>
      <c r="B51" s="176" t="s">
        <v>187</v>
      </c>
      <c r="C51" s="177" t="s">
        <v>91</v>
      </c>
      <c r="D51" s="171" t="n">
        <v>233</v>
      </c>
      <c r="E51" s="171" t="n">
        <v>80</v>
      </c>
      <c r="F51" s="171" t="n">
        <v>44</v>
      </c>
      <c r="G51" s="171" t="n">
        <v>16</v>
      </c>
      <c r="H51" s="171" t="n">
        <v>22</v>
      </c>
      <c r="I51" s="171" t="n">
        <v>49</v>
      </c>
      <c r="J51" s="171" t="n">
        <v>2</v>
      </c>
      <c r="K51" s="171" t="n">
        <v>16</v>
      </c>
      <c r="L51" s="171" t="n">
        <v>4</v>
      </c>
      <c r="M51" s="175"/>
      <c r="N51" s="178"/>
    </row>
    <row r="52" customFormat="false" ht="11.45" hidden="false" customHeight="true" outlineLevel="0" collapsed="false">
      <c r="A52" s="172" t="n">
        <f aca="false">IF(E52&lt;&gt;"",COUNTA($E$11:E52),"")</f>
        <v>29</v>
      </c>
      <c r="B52" s="176" t="s">
        <v>188</v>
      </c>
      <c r="C52" s="177" t="s">
        <v>92</v>
      </c>
      <c r="D52" s="171" t="n">
        <v>1310</v>
      </c>
      <c r="E52" s="171" t="n">
        <v>480</v>
      </c>
      <c r="F52" s="171" t="n">
        <v>592</v>
      </c>
      <c r="G52" s="171" t="n">
        <v>61</v>
      </c>
      <c r="H52" s="171" t="n">
        <v>45</v>
      </c>
      <c r="I52" s="171" t="n">
        <v>90</v>
      </c>
      <c r="J52" s="171" t="n">
        <v>0</v>
      </c>
      <c r="K52" s="171" t="n">
        <v>37</v>
      </c>
      <c r="L52" s="171" t="n">
        <v>4</v>
      </c>
      <c r="N52" s="178"/>
    </row>
    <row r="53" customFormat="false" ht="11.45" hidden="false" customHeight="true" outlineLevel="0" collapsed="false">
      <c r="A53" s="172" t="n">
        <f aca="false">IF(E53&lt;&gt;"",COUNTA($E$11:E53),"")</f>
        <v>30</v>
      </c>
      <c r="B53" s="176" t="s">
        <v>189</v>
      </c>
      <c r="C53" s="177" t="s">
        <v>94</v>
      </c>
      <c r="D53" s="171" t="n">
        <v>171061</v>
      </c>
      <c r="E53" s="171" t="n">
        <v>35705</v>
      </c>
      <c r="F53" s="171" t="n">
        <v>90113</v>
      </c>
      <c r="G53" s="171" t="n">
        <v>9808</v>
      </c>
      <c r="H53" s="171" t="n">
        <v>11054</v>
      </c>
      <c r="I53" s="171" t="n">
        <v>19835</v>
      </c>
      <c r="J53" s="171" t="n">
        <v>65</v>
      </c>
      <c r="K53" s="171" t="n">
        <v>3678</v>
      </c>
      <c r="L53" s="171" t="n">
        <v>803</v>
      </c>
      <c r="N53" s="178"/>
    </row>
    <row r="54" customFormat="false" ht="11.45" hidden="false" customHeight="true" outlineLevel="0" collapsed="false">
      <c r="A54" s="172" t="str">
        <f aca="false">IF(E54&lt;&gt;"",COUNTA($E$11:E54),"")</f>
        <v/>
      </c>
      <c r="B54" s="176" t="s">
        <v>197</v>
      </c>
      <c r="C54" s="177"/>
      <c r="D54" s="171"/>
      <c r="E54" s="171"/>
      <c r="F54" s="171"/>
      <c r="G54" s="171"/>
      <c r="H54" s="171"/>
      <c r="I54" s="171"/>
      <c r="J54" s="171"/>
      <c r="K54" s="171"/>
      <c r="L54" s="171"/>
    </row>
    <row r="55" customFormat="false" ht="11.45" hidden="false" customHeight="true" outlineLevel="0" collapsed="false">
      <c r="A55" s="172" t="n">
        <f aca="false">IF(E55&lt;&gt;"",COUNTA($E$11:E55),"")</f>
        <v>31</v>
      </c>
      <c r="B55" s="176" t="s">
        <v>187</v>
      </c>
      <c r="C55" s="177" t="s">
        <v>91</v>
      </c>
      <c r="D55" s="171" t="n">
        <v>130</v>
      </c>
      <c r="E55" s="171" t="n">
        <v>15</v>
      </c>
      <c r="F55" s="171" t="n">
        <v>21</v>
      </c>
      <c r="G55" s="171" t="n">
        <v>10</v>
      </c>
      <c r="H55" s="171" t="n">
        <v>20</v>
      </c>
      <c r="I55" s="171" t="n">
        <v>39</v>
      </c>
      <c r="J55" s="171" t="s">
        <v>16</v>
      </c>
      <c r="K55" s="171" t="n">
        <v>23</v>
      </c>
      <c r="L55" s="171" t="n">
        <v>2</v>
      </c>
      <c r="M55" s="175"/>
      <c r="N55" s="178"/>
    </row>
    <row r="56" customFormat="false" ht="11.45" hidden="false" customHeight="true" outlineLevel="0" collapsed="false">
      <c r="A56" s="172" t="n">
        <f aca="false">IF(E56&lt;&gt;"",COUNTA($E$11:E56),"")</f>
        <v>32</v>
      </c>
      <c r="B56" s="176" t="s">
        <v>188</v>
      </c>
      <c r="C56" s="177" t="s">
        <v>92</v>
      </c>
      <c r="D56" s="171" t="n">
        <v>488</v>
      </c>
      <c r="E56" s="171" t="n">
        <v>76</v>
      </c>
      <c r="F56" s="171" t="n">
        <v>200</v>
      </c>
      <c r="G56" s="171" t="n">
        <v>21</v>
      </c>
      <c r="H56" s="171" t="n">
        <v>80</v>
      </c>
      <c r="I56" s="171" t="n">
        <v>93</v>
      </c>
      <c r="J56" s="171" t="s">
        <v>16</v>
      </c>
      <c r="K56" s="171" t="n">
        <v>16</v>
      </c>
      <c r="L56" s="171" t="n">
        <v>1</v>
      </c>
      <c r="N56" s="178"/>
    </row>
    <row r="57" customFormat="false" ht="11.45" hidden="false" customHeight="true" outlineLevel="0" collapsed="false">
      <c r="A57" s="172" t="n">
        <f aca="false">IF(E57&lt;&gt;"",COUNTA($E$11:E57),"")</f>
        <v>33</v>
      </c>
      <c r="B57" s="176" t="s">
        <v>189</v>
      </c>
      <c r="C57" s="177" t="s">
        <v>94</v>
      </c>
      <c r="D57" s="171" t="n">
        <v>142460</v>
      </c>
      <c r="E57" s="171" t="n">
        <v>15914</v>
      </c>
      <c r="F57" s="171" t="n">
        <v>59089</v>
      </c>
      <c r="G57" s="171" t="n">
        <v>7084</v>
      </c>
      <c r="H57" s="171" t="n">
        <v>25664</v>
      </c>
      <c r="I57" s="171" t="n">
        <v>29726</v>
      </c>
      <c r="J57" s="171" t="s">
        <v>16</v>
      </c>
      <c r="K57" s="171" t="n">
        <v>4878</v>
      </c>
      <c r="L57" s="171" t="n">
        <v>105</v>
      </c>
      <c r="N57" s="178"/>
    </row>
    <row r="58" customFormat="false" ht="12.75" hidden="false" customHeight="false" outlineLevel="0" collapsed="false">
      <c r="D58" s="183"/>
      <c r="E58" s="183"/>
      <c r="F58" s="183"/>
      <c r="G58" s="183"/>
      <c r="H58" s="183"/>
      <c r="I58" s="183"/>
      <c r="J58" s="183"/>
      <c r="K58" s="183"/>
      <c r="L58" s="183"/>
    </row>
    <row r="59" customFormat="false" ht="12.75" hidden="false" customHeight="false" outlineLevel="0" collapsed="false">
      <c r="D59" s="184"/>
      <c r="E59" s="184"/>
      <c r="F59" s="184"/>
      <c r="G59" s="184"/>
      <c r="H59" s="184"/>
      <c r="I59" s="184"/>
      <c r="J59" s="184"/>
      <c r="K59" s="184"/>
      <c r="L59" s="184"/>
    </row>
    <row r="60" customFormat="false" ht="12.75" hidden="false" customHeight="false" outlineLevel="0" collapsed="false">
      <c r="D60" s="171"/>
      <c r="E60" s="171"/>
      <c r="F60" s="171"/>
      <c r="G60" s="171"/>
      <c r="H60" s="171"/>
      <c r="I60" s="171"/>
      <c r="J60" s="171"/>
      <c r="K60" s="171"/>
      <c r="L60" s="171"/>
    </row>
    <row r="61" customFormat="false" ht="12.75" hidden="false" customHeight="false" outlineLevel="0" collapsed="false">
      <c r="D61" s="171"/>
      <c r="E61" s="171"/>
      <c r="F61" s="171"/>
      <c r="G61" s="171"/>
      <c r="H61" s="171"/>
      <c r="I61" s="171"/>
      <c r="J61" s="171"/>
      <c r="K61" s="171"/>
      <c r="L61" s="171"/>
    </row>
    <row r="62" customFormat="false" ht="12.75" hidden="false" customHeight="false" outlineLevel="0" collapsed="false">
      <c r="D62" s="171"/>
      <c r="E62" s="171"/>
      <c r="F62" s="171"/>
      <c r="G62" s="171"/>
      <c r="H62" s="171"/>
      <c r="I62" s="171"/>
      <c r="J62" s="171"/>
      <c r="K62" s="171"/>
      <c r="L62" s="171"/>
    </row>
    <row r="64" customFormat="false" ht="12.75" hidden="false" customHeight="false" outlineLevel="0" collapsed="false">
      <c r="D64" s="171"/>
      <c r="E64" s="171"/>
      <c r="F64" s="171"/>
      <c r="G64" s="171"/>
      <c r="H64" s="171"/>
      <c r="I64" s="171"/>
      <c r="J64" s="171"/>
      <c r="K64" s="171"/>
      <c r="L64" s="171"/>
    </row>
    <row r="65" customFormat="false" ht="12.75" hidden="false" customHeight="false" outlineLevel="0" collapsed="false">
      <c r="D65" s="171"/>
      <c r="E65" s="171"/>
      <c r="F65" s="171"/>
      <c r="G65" s="171"/>
      <c r="H65" s="171"/>
      <c r="I65" s="171"/>
      <c r="J65" s="171"/>
      <c r="K65" s="171"/>
      <c r="L65" s="171"/>
    </row>
    <row r="66" customFormat="false" ht="12.75" hidden="false" customHeight="false" outlineLevel="0" collapsed="false">
      <c r="D66" s="171"/>
      <c r="E66" s="171"/>
      <c r="F66" s="171"/>
      <c r="G66" s="171"/>
      <c r="H66" s="171"/>
      <c r="I66" s="171"/>
      <c r="J66" s="171"/>
      <c r="K66" s="171"/>
      <c r="L66" s="171"/>
    </row>
  </sheetData>
  <mergeCells count="17">
    <mergeCell ref="A1:B1"/>
    <mergeCell ref="D1:L1"/>
    <mergeCell ref="A2:B2"/>
    <mergeCell ref="D2:L2"/>
    <mergeCell ref="A3:A8"/>
    <mergeCell ref="B3:B8"/>
    <mergeCell ref="C3:C8"/>
    <mergeCell ref="D3:D8"/>
    <mergeCell ref="E3:L4"/>
    <mergeCell ref="E5:E8"/>
    <mergeCell ref="F5:F8"/>
    <mergeCell ref="G5:G8"/>
    <mergeCell ref="H5:H8"/>
    <mergeCell ref="I5:I8"/>
    <mergeCell ref="J5:J8"/>
    <mergeCell ref="K5:K8"/>
    <mergeCell ref="L5: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9T13:07:26Z</dcterms:created>
  <dc:creator>FB 434</dc:creator>
  <dc:description/>
  <dc:language>en-US</dc:language>
  <cp:lastModifiedBy>Luptowski, Simone</cp:lastModifiedBy>
  <cp:lastPrinted>2020-09-03T05:17:17Z</cp:lastPrinted>
  <dcterms:modified xsi:type="dcterms:W3CDTF">2020-09-03T10:49:07Z</dcterms:modified>
  <cp:revision>0</cp:revision>
  <dc:subject>Bautätigkeit</dc:subject>
  <dc:title>F213J Baugenehmigungen 2019</dc:title>
</cp:coreProperties>
</file>