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und Definitionen" sheetId="3" state="visible" r:id="rId4"/>
    <sheet name="Grafiken" sheetId="4" state="visible" r:id="rId5"/>
    <sheet name="Tabelle 1" sheetId="5" state="visible" r:id="rId6"/>
    <sheet name="Tabelle 2" sheetId="6" state="visible" r:id="rId7"/>
  </sheets>
  <definedNames>
    <definedName function="false" hidden="false" localSheetId="4" name="_xlnm.Print_Titles" vbProcedure="false">'Tabelle 1'!$1:$8</definedName>
    <definedName function="false" hidden="false" localSheetId="5" name="_xlnm.Print_Titles" vbProcedure="false">'Tabelle 2'!$A:$B,'Tabelle 2'!$1:$4</definedName>
    <definedName function="false" hidden="false" localSheetId="4" name="Excel_BuiltIn__FilterDatabase" vbProcedure="false">'Tabelle 1'!$B$30:$I$123</definedName>
    <definedName function="false" hidden="false" localSheetId="4" name="OLE_LINK3" vbProcedure="false">#REF!</definedName>
    <definedName function="false" hidden="false" localSheetId="5" name="Excel_BuiltIn__FilterDatabase" vbProcedure="false">'Tabelle 2'!$A$4:$S$481</definedName>
    <definedName function="false" hidden="false" localSheetId="5"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7" uniqueCount="100">
  <si>
    <t xml:space="preserve">Statistische Berichte</t>
  </si>
  <si>
    <t xml:space="preserve">Erwerbstätigkeit</t>
  </si>
  <si>
    <t xml:space="preserve">A VI - j</t>
  </si>
  <si>
    <t xml:space="preserve">Erwerbstätige nach Wirtschaftsbereichen in den</t>
  </si>
  <si>
    <t xml:space="preserve">kreisfreien Städten und Landkreisen</t>
  </si>
  <si>
    <t xml:space="preserve">Mecklenburg-Vorpommerns</t>
  </si>
  <si>
    <t xml:space="preserve">2000 bis 2018</t>
  </si>
  <si>
    <t xml:space="preserve">Kennziffer:</t>
  </si>
  <si>
    <t xml:space="preserve">A663K 2018 00</t>
  </si>
  <si>
    <t xml:space="preserve">Herausgabe:</t>
  </si>
  <si>
    <t xml:space="preserve">3. Juni 2020</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Berechnungsstand: August 2019</t>
  </si>
  <si>
    <t xml:space="preserve">Inhaltsverzeichnis</t>
  </si>
  <si>
    <t xml:space="preserve">Seite</t>
  </si>
  <si>
    <t xml:space="preserve">Vorbemerkung und Definitionen</t>
  </si>
  <si>
    <t xml:space="preserve">   Grafik 1</t>
  </si>
  <si>
    <t xml:space="preserve">Struktur der Arbeitnehmer im Jahr 2018 nach Wirtschaftsbereichen</t>
  </si>
  <si>
    <t xml:space="preserve">   Grafik 2</t>
  </si>
  <si>
    <t xml:space="preserve">Anteil der marginal Beschäftigten an der Zahl der Erwerbstätigen 2018 nach Kreisen</t>
  </si>
  <si>
    <t xml:space="preserve">Tabelle 1</t>
  </si>
  <si>
    <t xml:space="preserve">Erwerbstätige, Arbeitnehmer und marginal Beschäftigte in den kreisfreien Städten 
   und Landkreisen im Zeitvergleich</t>
  </si>
  <si>
    <t xml:space="preserve">Tabelle 2</t>
  </si>
  <si>
    <t xml:space="preserve">Erwerbstätige und Arbeitnehmer in den kreisfreien Städten und Landkreisen im Zeitvergleich
   nach Wirtschaftsbereichen</t>
  </si>
  <si>
    <t xml:space="preserve">   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Grafiken</t>
  </si>
  <si>
    <t xml:space="preserve">Erwerbstätige, Arbeitnehmer und marginal Beschäftigte 
in den kreisfreien Städten und Landkreisen im Zeitvergleich</t>
  </si>
  <si>
    <t xml:space="preserve">Lfd.
Nr.</t>
  </si>
  <si>
    <t xml:space="preserve">Land
Kreisfreie Stadt
Landkreis</t>
  </si>
  <si>
    <t xml:space="preserve">Jahr</t>
  </si>
  <si>
    <t xml:space="preserve">Erwerbstätige</t>
  </si>
  <si>
    <t xml:space="preserve">Arbeitnehmer</t>
  </si>
  <si>
    <t xml:space="preserve">Marginal
Beschäftigte</t>
  </si>
  <si>
    <t xml:space="preserve">1 000
Personen</t>
  </si>
  <si>
    <t xml:space="preserve">Veränderung
gegenüber
dem Vorjahr</t>
  </si>
  <si>
    <t xml:space="preserve">Anteil
am Land</t>
  </si>
  <si>
    <t xml:space="preserve">%</t>
  </si>
  <si>
    <t xml:space="preserve">Mecklenburg-</t>
  </si>
  <si>
    <t xml:space="preserve">   Vorpommern</t>
  </si>
  <si>
    <t xml:space="preserve">   Mecklenburgische</t>
  </si>
  <si>
    <t xml:space="preserve">      Seenplatte</t>
  </si>
  <si>
    <t xml:space="preserve">   Vorpommern-</t>
  </si>
  <si>
    <t xml:space="preserve">      Greifswald</t>
  </si>
  <si>
    <t xml:space="preserve">Erwerbstätige und Arbeitnehmer in den 
kreisfreien Städten und Landkreisen 
im Zeitvergleich nach Wirtschaftsbereichen</t>
  </si>
  <si>
    <t xml:space="preserve">Lfd. Nr.</t>
  </si>
  <si>
    <t xml:space="preserve">Erwerbstätige/Arbeitnehmer 
nach Wirtschaftsbereichen (WZ 2008)</t>
  </si>
  <si>
    <t xml:space="preserve">Mecklenburg-Vorpommern</t>
  </si>
  <si>
    <t xml:space="preserve">1 000 Personen</t>
  </si>
  <si>
    <t xml:space="preserve">Erwerbstätige insgesamt </t>
  </si>
  <si>
    <t xml:space="preserve">  davon</t>
  </si>
  <si>
    <t xml:space="preserve">  Land- und Forstwirtschaft, Fischerei (A) </t>
  </si>
  <si>
    <t xml:space="preserve">  Produzierendes Gewerbe (B - F) </t>
  </si>
  <si>
    <t xml:space="preserve">    darunter</t>
  </si>
  <si>
    <t xml:space="preserve">    Verarbeitendes Gewerbe (C) </t>
  </si>
  <si>
    <t xml:space="preserve">    Baugewerbe (F) </t>
  </si>
  <si>
    <t xml:space="preserve">  Dienstleistungsbereiche (G - T) </t>
  </si>
  <si>
    <t xml:space="preserve">    davon</t>
  </si>
  <si>
    <t xml:space="preserve">    Handel, Verkehr, Gastgewerbe, Information und Kommunikation (G - J) </t>
  </si>
  <si>
    <t xml:space="preserve">    Finanz-, Versicherungs- und Unternehmensdienstleister; Grundstücks-
      und Wohnungswesen (K - N) </t>
  </si>
  <si>
    <t xml:space="preserve">    Öffentliche und sonstige Dienstleister, Erziehung, Gesundheit (O - T) </t>
  </si>
  <si>
    <t xml:space="preserve">Veränderung gegenüber dem Vorjahr
in Prozent</t>
  </si>
  <si>
    <t xml:space="preserve">Anteil der Wirtschaftsbereiche
in Prozent</t>
  </si>
  <si>
    <t xml:space="preserve">Arbeitnehmer insgesamt </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st>
</file>

<file path=xl/styles.xml><?xml version="1.0" encoding="utf-8"?>
<styleSheet xmlns="http://schemas.openxmlformats.org/spreadsheetml/2006/main">
  <numFmts count="8">
    <numFmt numFmtId="164" formatCode="General"/>
    <numFmt numFmtId="165" formatCode="@"/>
    <numFmt numFmtId="166" formatCode="#,##0&quot;  &quot;"/>
    <numFmt numFmtId="167" formatCode="#,##0.0&quot;    &quot;;&quot;- &quot;#,##0.0&quot;    &quot;;0&quot;    &quot;;@&quot;    &quot;"/>
    <numFmt numFmtId="168" formatCode="#,##0.0&quot;       &quot;;&quot;- &quot;#,##0.0&quot;       &quot;;0&quot;       &quot;;@&quot;       &quot;"/>
    <numFmt numFmtId="169" formatCode="#,##0&quot;       &quot;;&quot;- &quot;#,##0&quot;       &quot;;0&quot;       &quot;;@&quot;       &quot;"/>
    <numFmt numFmtId="170" formatCode="#,##0.0&quot;  &quot;;&quot;- &quot;#,##0.0&quot;  &quot;;0.0&quot;  &quot;;@&quot;  &quot;"/>
    <numFmt numFmtId="171" formatCode="#,##0&quot;     &quot;;&quot;- &quot;#,##0&quot;     &quot;;0&quot;     &quot;;@&quot;     &quot;"/>
  </numFmts>
  <fonts count="31">
    <font>
      <sz val="10"/>
      <name val="Arial"/>
      <family val="2"/>
    </font>
    <font>
      <sz val="10"/>
      <name val="Arial"/>
      <family val="0"/>
    </font>
    <font>
      <sz val="10"/>
      <name val="Arial"/>
      <family val="0"/>
    </font>
    <font>
      <sz val="10"/>
      <name val="Arial"/>
      <family val="0"/>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i val="true"/>
      <sz val="9"/>
      <name val="Arial"/>
      <family val="2"/>
    </font>
    <font>
      <sz val="8"/>
      <name val="Arial"/>
      <family val="2"/>
    </font>
    <font>
      <strike val="true"/>
      <sz val="9"/>
      <name val="Arial"/>
      <family val="2"/>
    </font>
    <font>
      <b val="true"/>
      <sz val="9"/>
      <name val="Arial"/>
      <family val="2"/>
    </font>
    <font>
      <sz val="6"/>
      <name val="Arial"/>
      <family val="2"/>
    </font>
    <font>
      <b val="true"/>
      <sz val="9"/>
      <color rgb="FFFF0000"/>
      <name val="Arial"/>
      <family val="2"/>
    </font>
    <font>
      <sz val="9"/>
      <color rgb="FFFF0000"/>
      <name val="Arial"/>
      <family val="2"/>
    </font>
    <font>
      <b val="true"/>
      <sz val="5"/>
      <color rgb="FF000000"/>
      <name val="Arial"/>
      <family val="2"/>
    </font>
    <font>
      <sz val="6"/>
      <color rgb="FF000000"/>
      <name val="Arial"/>
      <family val="2"/>
    </font>
    <font>
      <b val="true"/>
      <sz val="10"/>
      <name val="Arial"/>
      <family val="2"/>
    </font>
    <font>
      <b val="true"/>
      <sz val="8"/>
      <name val="Arial"/>
      <family val="2"/>
    </font>
    <font>
      <b val="true"/>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left" vertical="center" textRotation="0" wrapText="true" indent="0" shrinkToFit="false"/>
      <protection locked="true" hidden="false"/>
    </xf>
    <xf numFmtId="164" fontId="0" fillId="0" borderId="0" xfId="25" applyFont="false" applyBorder="true" applyAlignment="true" applyProtection="false">
      <alignment horizontal="center" vertical="center" textRotation="0" wrapText="true" indent="0" shrinkToFit="false"/>
      <protection locked="true" hidden="false"/>
    </xf>
    <xf numFmtId="164" fontId="0" fillId="0" borderId="0" xfId="25" applyFont="false" applyBorder="true" applyAlignment="true" applyProtection="false">
      <alignment horizontal="general" vertical="center" textRotation="0" wrapText="false" indent="0" shrinkToFit="false"/>
      <protection locked="true" hidden="false"/>
    </xf>
    <xf numFmtId="164" fontId="29" fillId="0" borderId="5" xfId="25" applyFont="true" applyBorder="true" applyAlignment="true" applyProtection="false">
      <alignment horizontal="left" vertical="center" textRotation="0" wrapText="true" indent="0" shrinkToFit="false"/>
      <protection locked="true" hidden="false"/>
    </xf>
    <xf numFmtId="164" fontId="29" fillId="0" borderId="6"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7"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true" indent="0" shrinkToFit="false"/>
      <protection locked="true" hidden="false"/>
    </xf>
    <xf numFmtId="164" fontId="0" fillId="0" borderId="0" xfId="25" applyFont="false" applyBorder="false" applyAlignment="true" applyProtection="false">
      <alignment horizontal="center" vertical="center" textRotation="0" wrapText="true" indent="0" shrinkToFit="false"/>
      <protection locked="true" hidden="false"/>
    </xf>
    <xf numFmtId="164" fontId="27" fillId="0" borderId="5" xfId="25" applyFont="true" applyBorder="true" applyAlignment="true" applyProtection="false">
      <alignment horizontal="center" vertical="center" textRotation="0" wrapText="false" indent="0" shrinkToFit="false"/>
      <protection locked="true" hidden="false"/>
    </xf>
    <xf numFmtId="164" fontId="27" fillId="0" borderId="7" xfId="25" applyFont="true" applyBorder="true" applyAlignment="true" applyProtection="false">
      <alignment horizontal="center" vertical="center" textRotation="0" wrapText="false" indent="0" shrinkToFit="false"/>
      <protection locked="true" hidden="false"/>
    </xf>
    <xf numFmtId="164" fontId="27" fillId="0" borderId="7" xfId="25" applyFont="true" applyBorder="true" applyAlignment="true" applyProtection="false">
      <alignment horizontal="center" vertical="center" textRotation="0" wrapText="true" indent="0" shrinkToFit="false"/>
      <protection locked="true" hidden="false"/>
    </xf>
    <xf numFmtId="164" fontId="27" fillId="0" borderId="6" xfId="25" applyFont="true" applyBorder="true" applyAlignment="true" applyProtection="false">
      <alignment horizontal="center" vertical="center" textRotation="0" wrapText="true" indent="0" shrinkToFit="false"/>
      <protection locked="true" hidden="false"/>
    </xf>
    <xf numFmtId="164" fontId="27" fillId="0" borderId="8"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true" applyAlignment="true" applyProtection="false">
      <alignment horizontal="center" vertical="center" textRotation="0" wrapText="false" indent="0" shrinkToFit="false"/>
      <protection locked="true" hidden="false"/>
    </xf>
    <xf numFmtId="164" fontId="27" fillId="0" borderId="9" xfId="25" applyFont="true" applyBorder="true" applyAlignment="true" applyProtection="false">
      <alignment horizontal="center" vertical="center" textRotation="0" wrapText="false" indent="0" shrinkToFit="false"/>
      <protection locked="true" hidden="false"/>
    </xf>
    <xf numFmtId="164" fontId="27" fillId="0" borderId="10" xfId="25" applyFont="true" applyBorder="true" applyAlignment="true" applyProtection="false">
      <alignment horizontal="center" vertical="center" textRotation="0" wrapText="false" indent="0" shrinkToFit="false"/>
      <protection locked="true" hidden="false"/>
    </xf>
    <xf numFmtId="164" fontId="27" fillId="0" borderId="11" xfId="25" applyFont="true" applyBorder="true" applyAlignment="true" applyProtection="false">
      <alignment horizontal="center" vertical="center" textRotation="0" wrapText="true" indent="0" shrinkToFit="false"/>
      <protection locked="true" hidden="false"/>
    </xf>
    <xf numFmtId="164" fontId="27" fillId="0" borderId="11"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true" applyAlignment="true" applyProtection="false">
      <alignment horizontal="center" vertical="center" textRotation="0" wrapText="true" indent="0" shrinkToFit="false"/>
      <protection locked="true" hidden="false"/>
    </xf>
    <xf numFmtId="166" fontId="23" fillId="0" borderId="8" xfId="25" applyFont="true" applyBorder="true" applyAlignment="true" applyProtection="false">
      <alignment horizontal="right" vertical="bottom" textRotation="0" wrapText="false" indent="0" shrinkToFit="false"/>
      <protection locked="true" hidden="false"/>
    </xf>
    <xf numFmtId="164" fontId="29" fillId="0" borderId="0" xfId="25" applyFont="true" applyBorder="false" applyAlignment="true" applyProtection="false">
      <alignment horizontal="left" vertical="center" textRotation="0" wrapText="true" indent="0" shrinkToFit="false"/>
      <protection locked="true" hidden="false"/>
    </xf>
    <xf numFmtId="164" fontId="29" fillId="0" borderId="12" xfId="25" applyFont="true" applyBorder="true" applyAlignment="true" applyProtection="false">
      <alignment horizontal="center" vertical="center" textRotation="0" wrapText="true" indent="0" shrinkToFit="false"/>
      <protection locked="true" hidden="false"/>
    </xf>
    <xf numFmtId="167" fontId="29" fillId="0" borderId="13" xfId="25" applyFont="true" applyBorder="true" applyAlignment="true" applyProtection="false">
      <alignment horizontal="right" vertical="center" textRotation="0" wrapText="false" indent="0" shrinkToFit="false"/>
      <protection locked="true" hidden="false"/>
    </xf>
    <xf numFmtId="168" fontId="29" fillId="0" borderId="0" xfId="25" applyFont="true" applyBorder="true" applyAlignment="true" applyProtection="false">
      <alignment horizontal="right" vertical="center" textRotation="0" wrapText="false" indent="0" shrinkToFit="false"/>
      <protection locked="true" hidden="false"/>
    </xf>
    <xf numFmtId="169" fontId="29" fillId="0" borderId="0" xfId="25" applyFont="true" applyBorder="true" applyAlignment="true" applyProtection="false">
      <alignment horizontal="right" vertical="center" textRotation="0" wrapText="false" indent="0" shrinkToFit="false"/>
      <protection locked="true" hidden="false"/>
    </xf>
    <xf numFmtId="167" fontId="29" fillId="0" borderId="0"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true" applyProtection="false">
      <alignment horizontal="left" vertical="bottom" textRotation="0" wrapText="true" indent="0" shrinkToFit="false"/>
      <protection locked="true" hidden="false"/>
    </xf>
    <xf numFmtId="164" fontId="20" fillId="0" borderId="0" xfId="25" applyFont="true" applyBorder="false" applyAlignment="true" applyProtection="false">
      <alignment horizontal="left" vertical="bottom" textRotation="0" wrapText="true" indent="0" shrinkToFit="false"/>
      <protection locked="true" hidden="false"/>
    </xf>
    <xf numFmtId="164" fontId="27" fillId="0" borderId="0" xfId="25" applyFont="true" applyBorder="true" applyAlignment="true" applyProtection="false">
      <alignment horizontal="left" vertical="bottom" textRotation="0" wrapText="true" indent="0" shrinkToFit="false"/>
      <protection locked="true" hidden="false"/>
    </xf>
    <xf numFmtId="164" fontId="27" fillId="0" borderId="12" xfId="25" applyFont="true" applyBorder="true" applyAlignment="true" applyProtection="false">
      <alignment horizontal="center" vertical="center" textRotation="0" wrapText="true" indent="0" shrinkToFit="false"/>
      <protection locked="true" hidden="false"/>
    </xf>
    <xf numFmtId="164" fontId="27" fillId="0" borderId="13"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7" fontId="20" fillId="0" borderId="13" xfId="25" applyFont="true" applyBorder="true" applyAlignment="true" applyProtection="false">
      <alignment horizontal="right" vertical="center" textRotation="0" wrapText="false" indent="0" shrinkToFit="false"/>
      <protection locked="true" hidden="false"/>
    </xf>
    <xf numFmtId="168" fontId="20" fillId="0" borderId="0" xfId="25" applyFont="true" applyBorder="true" applyAlignment="true" applyProtection="false">
      <alignment horizontal="right" vertical="center" textRotation="0" wrapText="false" indent="0" shrinkToFit="false"/>
      <protection locked="true" hidden="false"/>
    </xf>
    <xf numFmtId="167" fontId="20" fillId="0" borderId="0" xfId="25" applyFont="true" applyBorder="true" applyAlignment="true" applyProtection="false">
      <alignment horizontal="right" vertical="center" textRotation="0" wrapText="false" indent="0" shrinkToFit="false"/>
      <protection locked="true" hidden="false"/>
    </xf>
    <xf numFmtId="168" fontId="20" fillId="0" borderId="13" xfId="25" applyFont="true" applyBorder="true" applyAlignment="true" applyProtection="false">
      <alignment horizontal="right" vertical="center" textRotation="0" wrapText="false" indent="0" shrinkToFit="false"/>
      <protection locked="true" hidden="false"/>
    </xf>
    <xf numFmtId="168" fontId="0" fillId="0" borderId="0" xfId="25" applyFont="false" applyBorder="true" applyAlignment="true" applyProtection="false">
      <alignment horizontal="general" vertical="center" textRotation="0" wrapText="false" indent="0" shrinkToFit="false"/>
      <protection locked="true" hidden="false"/>
    </xf>
    <xf numFmtId="164" fontId="20" fillId="0" borderId="13" xfId="25" applyFont="true" applyBorder="true" applyAlignment="true" applyProtection="false">
      <alignment horizontal="right" vertical="center" textRotation="0" wrapText="true" indent="0" shrinkToFit="false"/>
      <protection locked="true" hidden="false"/>
    </xf>
    <xf numFmtId="164" fontId="20" fillId="0" borderId="0" xfId="25" applyFont="true" applyBorder="true" applyAlignment="true" applyProtection="false">
      <alignment horizontal="right" vertical="center" textRotation="0" wrapText="true" indent="0" shrinkToFit="false"/>
      <protection locked="true" hidden="false"/>
    </xf>
    <xf numFmtId="164" fontId="20" fillId="0" borderId="0" xfId="25" applyFont="true" applyBorder="true" applyAlignment="true" applyProtection="false">
      <alignment horizontal="center" vertical="center" textRotation="0" wrapText="true" indent="0" shrinkToFit="false"/>
      <protection locked="true" hidden="false"/>
    </xf>
    <xf numFmtId="164" fontId="20" fillId="0" borderId="12" xfId="25" applyFont="true" applyBorder="true" applyAlignment="true" applyProtection="false">
      <alignment horizontal="left" vertical="bottom" textRotation="0" wrapText="true" indent="0" shrinkToFit="false"/>
      <protection locked="true" hidden="false"/>
    </xf>
    <xf numFmtId="164" fontId="20" fillId="0" borderId="12" xfId="25" applyFont="true" applyBorder="true" applyAlignment="true" applyProtection="false">
      <alignment horizontal="left" vertical="center" textRotation="0" wrapText="true" indent="0" shrinkToFit="false"/>
      <protection locked="true" hidden="false"/>
    </xf>
    <xf numFmtId="164" fontId="0" fillId="0" borderId="0" xfId="25" applyFont="false" applyBorder="true" applyAlignment="true" applyProtection="false">
      <alignment horizontal="left" vertical="bottom"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center" textRotation="0" wrapText="tru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7" fillId="0" borderId="7" xfId="25" applyFont="true" applyBorder="true" applyAlignment="true" applyProtection="false">
      <alignment horizontal="center" vertical="center" textRotation="0" wrapText="true" indent="0" shrinkToFit="false"/>
      <protection locked="true" hidden="false"/>
    </xf>
    <xf numFmtId="164" fontId="27" fillId="0" borderId="6" xfId="25" applyFont="true" applyBorder="true" applyAlignment="true" applyProtection="false">
      <alignment horizontal="center" vertical="center" textRotation="0" wrapText="true" indent="0" shrinkToFit="false"/>
      <protection locked="true" hidden="false"/>
    </xf>
    <xf numFmtId="164" fontId="27" fillId="0" borderId="5" xfId="25" applyFont="true" applyBorder="true" applyAlignment="true" applyProtection="false">
      <alignment horizontal="center" vertical="center"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15" fillId="0" borderId="8" xfId="25" applyFont="true" applyBorder="true" applyAlignment="true" applyProtection="false">
      <alignment horizontal="center" vertical="center" textRotation="0" wrapText="true" indent="0" shrinkToFit="false"/>
      <protection locked="true" hidden="false"/>
    </xf>
    <xf numFmtId="164" fontId="30" fillId="0" borderId="13" xfId="25" applyFont="true" applyBorder="true" applyAlignment="true" applyProtection="false">
      <alignment horizontal="center" vertical="center" textRotation="0" wrapText="true" indent="0" shrinkToFit="false"/>
      <protection locked="true" hidden="false"/>
    </xf>
    <xf numFmtId="164" fontId="30" fillId="0" borderId="10" xfId="25" applyFont="true" applyBorder="true" applyAlignment="true" applyProtection="false">
      <alignment horizontal="center" vertical="center" textRotation="0" wrapText="tru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0" fillId="0" borderId="8" xfId="25" applyFont="true" applyBorder="true" applyAlignment="true" applyProtection="false">
      <alignment horizontal="left" vertical="center" textRotation="0" wrapText="true" indent="0" shrinkToFit="false"/>
      <protection locked="true" hidden="false"/>
    </xf>
    <xf numFmtId="164" fontId="29" fillId="0" borderId="13" xfId="25" applyFont="true" applyBorder="true" applyAlignment="true" applyProtection="false">
      <alignment horizontal="center" vertical="top" textRotation="0" wrapText="true" indent="0" shrinkToFit="false"/>
      <protection locked="true" hidden="false"/>
    </xf>
    <xf numFmtId="164" fontId="29" fillId="0" borderId="0" xfId="25" applyFont="true" applyBorder="true" applyAlignment="true" applyProtection="false">
      <alignment horizontal="center" vertical="top" textRotation="0" wrapText="true" indent="0" shrinkToFit="false"/>
      <protection locked="true" hidden="false"/>
    </xf>
    <xf numFmtId="164" fontId="29" fillId="0" borderId="8" xfId="25" applyFont="true" applyBorder="true" applyAlignment="true" applyProtection="false">
      <alignment horizontal="left" vertical="center" textRotation="0" wrapText="true" indent="0" shrinkToFit="false"/>
      <protection locked="true" hidden="false"/>
    </xf>
    <xf numFmtId="170" fontId="30" fillId="0" borderId="13" xfId="25" applyFont="true" applyBorder="true" applyAlignment="true" applyProtection="false">
      <alignment horizontal="right" vertical="bottom" textRotation="0" wrapText="false" indent="0" shrinkToFit="false"/>
      <protection locked="true" hidden="false"/>
    </xf>
    <xf numFmtId="170" fontId="30" fillId="0" borderId="0" xfId="25" applyFont="true" applyBorder="true" applyAlignment="true" applyProtection="false">
      <alignment horizontal="right" vertical="bottom" textRotation="0" wrapText="false" indent="0" shrinkToFit="false"/>
      <protection locked="true" hidden="false"/>
    </xf>
    <xf numFmtId="170" fontId="15" fillId="0" borderId="13" xfId="25" applyFont="true" applyBorder="true" applyAlignment="true" applyProtection="false">
      <alignment horizontal="right" vertical="bottom" textRotation="0" wrapText="false" indent="0" shrinkToFit="false"/>
      <protection locked="true" hidden="false"/>
    </xf>
    <xf numFmtId="170" fontId="15" fillId="0" borderId="0" xfId="25" applyFont="true" applyBorder="true" applyAlignment="true" applyProtection="false">
      <alignment horizontal="right" vertical="bottom" textRotation="0" wrapText="false" indent="0" shrinkToFit="false"/>
      <protection locked="true" hidden="false"/>
    </xf>
    <xf numFmtId="164" fontId="20" fillId="0" borderId="8" xfId="25" applyFont="true" applyBorder="true" applyAlignment="true" applyProtection="false">
      <alignment horizontal="left" vertical="bottom" textRotation="0" wrapText="true" indent="0" shrinkToFit="false"/>
      <protection locked="true" hidden="false"/>
    </xf>
    <xf numFmtId="164" fontId="29" fillId="0" borderId="13" xfId="25" applyFont="true" applyBorder="true" applyAlignment="true" applyProtection="false">
      <alignment horizontal="center" vertical="center" textRotation="0" wrapText="tru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71" fontId="15" fillId="0" borderId="13" xfId="25" applyFont="true" applyBorder="true" applyAlignment="true" applyProtection="false">
      <alignment horizontal="right" vertical="bottom" textRotation="0" wrapText="false" indent="0" shrinkToFit="false"/>
      <protection locked="true" hidden="false"/>
    </xf>
    <xf numFmtId="171" fontId="15" fillId="0" borderId="0"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center" vertical="center" textRotation="0" wrapText="true" indent="0" shrinkToFit="false"/>
      <protection locked="true" hidden="false"/>
    </xf>
    <xf numFmtId="164" fontId="20" fillId="0" borderId="8" xfId="25" applyFont="true" applyBorder="true" applyAlignment="true" applyProtection="false">
      <alignment horizontal="center" vertical="top" textRotation="0" wrapText="true" indent="0" shrinkToFit="false"/>
      <protection locked="true" hidden="false"/>
    </xf>
    <xf numFmtId="164" fontId="20" fillId="0" borderId="0" xfId="25" applyFont="true" applyBorder="false" applyAlignment="true" applyProtection="false">
      <alignment horizontal="center" vertical="top" textRotation="0" wrapText="tru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0</xdr:rowOff>
    </xdr:from>
    <xdr:to>
      <xdr:col>2</xdr:col>
      <xdr:colOff>473400</xdr:colOff>
      <xdr:row>38</xdr:row>
      <xdr:rowOff>104760</xdr:rowOff>
    </xdr:to>
    <xdr:sp>
      <xdr:nvSpPr>
        <xdr:cNvPr id="1" name="Textfeld 1"/>
        <xdr:cNvSpPr/>
      </xdr:nvSpPr>
      <xdr:spPr>
        <a:xfrm>
          <a:off x="0" y="5144040"/>
          <a:ext cx="6352200" cy="178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Zahlengenauigkei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iliegenden Ergebnisse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 jeweils mit nur einer Nachkommastelle) an Dritte weitergeleitet oder veröffentlicht werden. Die Copyright-Regelung ist zu beachten.</a:t>
          </a:r>
          <a:endParaRPr b="0" lang="en-US" sz="900" spc="-1" strike="noStrike">
            <a:latin typeface="Times New Roman"/>
          </a:endParaRPr>
        </a:p>
        <a:p>
          <a:r>
            <a:rPr b="0" lang="en-US" sz="900" spc="-1" strike="noStrike">
              <a:solidFill>
                <a:srgbClr val="000000"/>
              </a:solidFill>
              <a:latin typeface="Arial"/>
            </a:rPr>
            <a:t>Im Allgemeinen ist ohne Rücksicht auf die Endsumme auf- bzw. abgerundet worden. Das Ergebnis einer Summierung gerundeter Einzelzahlen kann deshalb geringfügig von der Endsumme abweic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9720</xdr:rowOff>
    </xdr:to>
    <xdr:sp>
      <xdr:nvSpPr>
        <xdr:cNvPr id="2" name="Textfeld 1"/>
        <xdr:cNvSpPr/>
      </xdr:nvSpPr>
      <xdr:spPr>
        <a:xfrm>
          <a:off x="13320" y="516960"/>
          <a:ext cx="6468840" cy="9276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in diesem Statistischen Bericht enthaltenen erwerbsstatistischen Angaben beruhen auf dem Europäischen System Volkswirtschaftlicher Gesamtrechnungen 2010 (ESVG 2010). Die Berechnungen zu den erwerbsstatistischen Angaben erfolgen nach einem einheitlichen Konzept, das vom Arbeitskreis "Erwerbstätigenrechnung des Bundes und der Länder" entwickelt wurde. Diesem Arbeitskreis gehören Vertreter aller Statistischen Ämter der Länder und des Statistischen Bundesamtes an. </a:t>
          </a:r>
          <a:endParaRPr b="0" lang="en-US" sz="900" spc="-1" strike="noStrike">
            <a:latin typeface="Times New Roman"/>
          </a:endParaRPr>
        </a:p>
        <a:p>
          <a:r>
            <a:rPr b="0" lang="en-US" sz="900" spc="-1" strike="noStrike">
              <a:solidFill>
                <a:srgbClr val="000000"/>
              </a:solidFill>
              <a:latin typeface="Arial"/>
            </a:rPr>
            <a:t>Im Jahr 2019 fand in Deutschland - wie in den meisten Mitgliedstaaten der Europäischen Union - turnunsmäßig eine umfassende Revision der Volkswirtschaftlichen Gesamtrechnungen (VGR) einschließlich der Erwerbstätigenrechnung (ETR) statt. Die wesentliche Änderung, die diese Generalrevision in der regionalen ETR bewirkt hat, war die einheitliche Verwendung des Statistischen Unternehmensregisters (URS) als Quelle für die Zuordnung in den Wirtschaftszweig, dem der Betrieb eines Unternehmens angehört. Diese sogenannte Wirtschaftszweigsignierung überträgt sich auf die Arbeitnehmerinnen und Arbeitnehmer, die in der ETR erfasst werden. Bisher kam diese Information aus verschiedenen Datenquellen, was teilweise zu Über- oder Untererfassungen führte. Die Nutzung des URS als Quelle schafft also eine höhere Einheitlichkeit und damit höhere Qualität für dieses wichtige Merkmal. Weitere Verbesserungen gab es darüber hinaus u. a. bei der Erfassung von Kleinbetrieben.</a:t>
          </a:r>
          <a:endParaRPr b="0" lang="en-US" sz="900" spc="-1" strike="noStrike">
            <a:latin typeface="Times New Roman"/>
          </a:endParaRPr>
        </a:p>
        <a:p>
          <a:r>
            <a:rPr b="0" lang="en-US" sz="900" spc="-1" strike="noStrike">
              <a:solidFill>
                <a:srgbClr val="000000"/>
              </a:solidFill>
              <a:latin typeface="Arial"/>
            </a:rPr>
            <a:t>Um den Datennutzerinnen und -nutzern weiterhin methodisch konsistente Zeitreihen zu den erwerbsstatistischen Angaben zur Verfügung zu stellen, wurden die ETR-Aggregate soweit wie möglich zurückgerechnet.</a:t>
          </a:r>
          <a:endParaRPr b="0" lang="en-US" sz="900" spc="-1" strike="noStrike">
            <a:latin typeface="Times New Roman"/>
          </a:endParaRPr>
        </a:p>
        <a:p>
          <a:r>
            <a:rPr b="0" lang="en-US" sz="900" spc="-1" strike="noStrike">
              <a:solidFill>
                <a:srgbClr val="000000"/>
              </a:solidFill>
              <a:latin typeface="Arial"/>
            </a:rPr>
            <a:t>Der vorliegende Statistische Bericht weist jahresdurchschnittliche Ergebnisse für das Land Mecklenburg-Vorpommern, seine Kreisfreien Städte und Landkreise der Jahre 2000 bis 2018 für Erwerbstätige, Arbeitnehmer und marginal Beschäftigte zum Berechnungsstand August 2019/März 2020 aus. Alle Angaben dieses Statistischen Berichts folgen dem Arbeitsortkonzept.</a:t>
          </a:r>
          <a:endParaRPr b="0" lang="en-US" sz="900" spc="-1" strike="noStrike">
            <a:latin typeface="Times New Roman"/>
          </a:endParaRPr>
        </a:p>
        <a:p>
          <a:r>
            <a:rPr b="0" lang="en-US" sz="900" spc="-1" strike="noStrike">
              <a:solidFill>
                <a:srgbClr val="000000"/>
              </a:solidFill>
              <a:latin typeface="Arial"/>
            </a:rPr>
            <a:t>Die Angaben dieses Statistischen Berichts sind mit Angaben früherer Berechnungsstände </a:t>
          </a:r>
          <a:r>
            <a:rPr b="1" lang="en-US" sz="900" spc="-1" strike="noStrike">
              <a:solidFill>
                <a:srgbClr val="ff0000"/>
              </a:solidFill>
              <a:latin typeface="Arial"/>
            </a:rPr>
            <a:t>vor Revision 2019 </a:t>
          </a:r>
          <a:r>
            <a:rPr b="0" lang="en-US" sz="900" spc="-1" strike="noStrike">
              <a:solidFill>
                <a:srgbClr val="000000"/>
              </a:solidFill>
              <a:latin typeface="Arial"/>
            </a:rPr>
            <a:t>(d. h. August 2018 und früher</a:t>
          </a:r>
          <a:r>
            <a:rPr b="0" lang="en-US" sz="900" spc="-1" strike="noStrike">
              <a:solidFill>
                <a:srgbClr val="ff0000"/>
              </a:solidFill>
              <a:latin typeface="Arial"/>
            </a:rPr>
            <a:t>) </a:t>
          </a:r>
          <a:r>
            <a:rPr b="1" lang="en-US" sz="900" spc="-1" strike="noStrike">
              <a:solidFill>
                <a:srgbClr val="ff0000"/>
              </a:solidFill>
              <a:latin typeface="Arial"/>
            </a:rPr>
            <a:t>nicht vergleichbar</a:t>
          </a:r>
          <a:r>
            <a:rPr b="0" lang="en-US" sz="900" spc="-1" strike="noStrike">
              <a:solidFill>
                <a:srgbClr val="000000"/>
              </a:solidFill>
              <a:latin typeface="Arial"/>
            </a:rPr>
            <a:t>. </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Arbeitnehm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rbeitnehmer zählt, wer zeitlich überwiegend als Arbeiter, Angestellter, Beamter, Richter, Berufssoldat, Soldat auf Zeit, Wehr- oder Zivildienstleistender/Person im Bundesfreiwilligendienst, Auszubildender, Praktikant oder Volontär in einem Arbeits- bzw. Dienstverhältnis steht. Eingeschlossen sind auch Heimarbeiter sowie marginal Beschäftigte. Nicht berücksichtigt werden die Beschäftigten bei exterritorialen Organisationen und Körperschaften.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rbeitsortkonzep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dem Arbeitsortkonzept werden alle Erwerbstätigen am Ort ihrer Arbeit erfasst, unabhängig davon, ob sie in der betreffenden regionalen Gebietseinheit ansässig oder als Gebietseinpendler von außen dort tätig sind.</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freiberuflich Tätigen, beschäftigten Arbeitnehmer sowie die Soldaten (einschließlich Wehr- und Zivildienstleistende). In der Entstehungsrechnung werden zu den Erwerbstätigen alle Personen unabhängig von ihrem Wohnsitz gerechnet, die im Inland (= Arbeitsort) erwerbstätig sind. Die Zuordnung erfolgt unabhängig von der Bedeutung des Ertrages dieser Tätigkeit für ihren Lebensunterhalt und ohne Rücksicht auf die von ihnen tatsächlich geleistete oder vertragsmäßig zu leistende Arbeitszeit. Erwerbstätige Personen, die gleichzeitig mehrere Tätigkeiten ausüben, werden nur einmal gezählt (Personenkonzept). Sowohl die Zuordnung nach der Stellung im Beruf (Selbstständige, mithelfende Familienangehörige, Arbeitnehmer) als auch die Zuordnung auf Wirtschaftsbereiche erfolgen nach der zeitlich überwiegenden Tätigkeit.</a:t>
          </a:r>
          <a:endParaRPr b="0" lang="en-US" sz="900" spc="-1" strike="noStrike">
            <a:latin typeface="Times New Roman"/>
          </a:endParaRPr>
        </a:p>
        <a:p>
          <a:r>
            <a:rPr b="0" lang="en-US" sz="900" spc="-1" strike="noStrike">
              <a:solidFill>
                <a:srgbClr val="000000"/>
              </a:solidFill>
              <a:latin typeface="Arial"/>
            </a:rPr>
            <a:t>Nicht zu den Erwerbstätigen rechnen Personen als Verwalter ihres Privatvermögens (z. B. Immobilien, Geldvermögen, Wertpapiere). Grundlage für diese Definition bilden die von der International Labour Organization (ILO) aufgestellten Normen, die auch in das Europäische System Volkswirtschaftlicher Gesamtrechnungen 2010 eingegangen sind.</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Marginal Beschäftigt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 also geringfügig entlohnte Beschäftigte und kurzfristig Beschäftigte - sowie Beschäftigte in Arbeitsgelegenheiten in der Mehraufwandsvariante (sog. "Ein-Euro-Jobs"). </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Mithelfende Familienangehörige</a:t>
          </a:r>
          <a:endParaRPr b="0" lang="en-US" sz="900" spc="-1" strike="noStrike">
            <a:latin typeface="Times New Roman"/>
          </a:endParaRPr>
        </a:p>
        <a:p>
          <a:r>
            <a:rPr b="0" lang="en-US" sz="900" spc="-1" strike="noStrike">
              <a:solidFill>
                <a:srgbClr val="000000"/>
              </a:solidFill>
              <a:latin typeface="Arial"/>
            </a:rPr>
            <a:t>Als mithelfende Familienangehörige werden alle Personen gerechnet, die regelmäßig unentgeltlich in einem Betrieb mitarbeiten, der von einem Familienmitglied als Selbstständigen geleitet wird. </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Selbstständige</a:t>
          </a:r>
          <a:endParaRPr b="0" lang="en-US" sz="900" spc="-1" strike="noStrike">
            <a:latin typeface="Times New Roman"/>
          </a:endParaRPr>
        </a:p>
        <a:p>
          <a:r>
            <a:rPr b="0" lang="en-US" sz="900" spc="-1" strike="noStrike">
              <a:solidFill>
                <a:srgbClr val="000000"/>
              </a:solidFill>
              <a:latin typeface="Arial"/>
            </a:rPr>
            <a:t>Zu den Selbstständigen gehören tätige Eigentümer und Miteigentümer in Einzelunternehmen und Personengesellschaften, selbstständige Landwirte (auch Pächter), selbstständige Handwerker, selbstständige Handelsvertreter, freiberuflich und andere selbstständig tätige Personen. Nicht zu den Selbstständigen zählen jedoch Personen, die in einem arbeitsrechtlichen Verhältnis stehen und lediglich innerhalb ihres Arbeitsbereiches selbstständig disponieren können. </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Wirtschaftsbereich</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irtschaftsbereichsgliederung der erwerbstätigen Personen erfolgt nach der in der Europäischen Unio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27</xdr:row>
      <xdr:rowOff>47520</xdr:rowOff>
    </xdr:to>
    <xdr:pic>
      <xdr:nvPicPr>
        <xdr:cNvPr id="3" name="Grafik 3" descr=""/>
        <xdr:cNvPicPr/>
      </xdr:nvPicPr>
      <xdr:blipFill>
        <a:blip r:embed="rId1"/>
        <a:stretch/>
      </xdr:blipFill>
      <xdr:spPr>
        <a:xfrm>
          <a:off x="0" y="507240"/>
          <a:ext cx="6414480" cy="3828600"/>
        </a:xfrm>
        <a:prstGeom prst="rect">
          <a:avLst/>
        </a:prstGeom>
        <a:ln w="0">
          <a:noFill/>
        </a:ln>
      </xdr:spPr>
    </xdr:pic>
    <xdr:clientData/>
  </xdr:twoCellAnchor>
  <xdr:twoCellAnchor editAs="oneCell">
    <xdr:from>
      <xdr:col>0</xdr:col>
      <xdr:colOff>311400</xdr:colOff>
      <xdr:row>29</xdr:row>
      <xdr:rowOff>0</xdr:rowOff>
    </xdr:from>
    <xdr:to>
      <xdr:col>1</xdr:col>
      <xdr:colOff>2931840</xdr:colOff>
      <xdr:row>59</xdr:row>
      <xdr:rowOff>123840</xdr:rowOff>
    </xdr:to>
    <xdr:pic>
      <xdr:nvPicPr>
        <xdr:cNvPr id="4" name="Grafik 1" descr=""/>
        <xdr:cNvPicPr/>
      </xdr:nvPicPr>
      <xdr:blipFill>
        <a:blip r:embed="rId2"/>
        <a:srcRect l="3711" t="0" r="7648" b="0"/>
        <a:stretch/>
      </xdr:blipFill>
      <xdr:spPr>
        <a:xfrm>
          <a:off x="311400" y="4578840"/>
          <a:ext cx="5841720" cy="44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7"/>
      <c r="C38" s="27"/>
      <c r="D38" s="27"/>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30"/>
      <c r="C42" s="30"/>
      <c r="D42" s="30"/>
    </row>
    <row r="43" customFormat="false" ht="12" hidden="false" customHeight="true" outlineLevel="0" collapsed="false">
      <c r="A43" s="31"/>
      <c r="B43" s="32"/>
      <c r="C43" s="32"/>
      <c r="D43" s="32"/>
    </row>
    <row r="44" customFormat="false" ht="12.75" hidden="false" customHeight="false" outlineLevel="0" collapsed="false">
      <c r="A44" s="28" t="s">
        <v>32</v>
      </c>
      <c r="B44" s="28"/>
      <c r="C44" s="28"/>
      <c r="D44" s="28"/>
    </row>
    <row r="45" customFormat="false" ht="12.75" hidden="false" customHeight="false" outlineLevel="0" collapsed="false">
      <c r="A45" s="28" t="s">
        <v>33</v>
      </c>
      <c r="B45" s="28"/>
      <c r="C45" s="28"/>
      <c r="D45" s="28"/>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4</v>
      </c>
      <c r="B1" s="34"/>
      <c r="C1" s="34"/>
    </row>
    <row r="2" s="35" customFormat="true" ht="23.1" hidden="false" customHeight="true" outlineLevel="0" collapsed="false">
      <c r="C2" s="35" t="s">
        <v>35</v>
      </c>
    </row>
    <row r="3" s="37" customFormat="true" ht="30" hidden="false" customHeight="true" outlineLevel="0" collapsed="false">
      <c r="A3" s="36" t="s">
        <v>36</v>
      </c>
      <c r="B3" s="36"/>
      <c r="C3" s="35" t="n">
        <v>3</v>
      </c>
    </row>
    <row r="4" s="40" customFormat="true" ht="12" hidden="false" customHeight="true" outlineLevel="0" collapsed="false">
      <c r="A4" s="38" t="s">
        <v>37</v>
      </c>
      <c r="B4" s="39" t="s">
        <v>38</v>
      </c>
      <c r="C4" s="39" t="n">
        <v>4</v>
      </c>
    </row>
    <row r="5" s="40" customFormat="true" ht="12" hidden="false" customHeight="true" outlineLevel="0" collapsed="false">
      <c r="A5" s="38" t="s">
        <v>39</v>
      </c>
      <c r="B5" s="39" t="s">
        <v>40</v>
      </c>
      <c r="C5" s="39" t="n">
        <v>4</v>
      </c>
    </row>
    <row r="6" s="37" customFormat="true" ht="12" hidden="false" customHeight="true" outlineLevel="0" collapsed="false">
      <c r="A6" s="41"/>
      <c r="B6" s="41"/>
      <c r="C6" s="35"/>
    </row>
    <row r="7" s="37" customFormat="true" ht="24" hidden="false" customHeight="true" outlineLevel="0" collapsed="false">
      <c r="A7" s="42" t="s">
        <v>41</v>
      </c>
      <c r="B7" s="43" t="s">
        <v>42</v>
      </c>
      <c r="C7" s="44" t="n">
        <v>5</v>
      </c>
    </row>
    <row r="8" s="37" customFormat="true" ht="12" hidden="false" customHeight="true" outlineLevel="0" collapsed="false">
      <c r="A8" s="41"/>
      <c r="B8" s="41"/>
      <c r="C8" s="35"/>
    </row>
    <row r="9" s="37" customFormat="true" ht="24" hidden="false" customHeight="true" outlineLevel="0" collapsed="false">
      <c r="A9" s="42" t="s">
        <v>43</v>
      </c>
      <c r="B9" s="43" t="s">
        <v>44</v>
      </c>
      <c r="C9" s="44"/>
    </row>
    <row r="10" s="37" customFormat="true" ht="12" hidden="false" customHeight="true" outlineLevel="0" collapsed="false">
      <c r="A10" s="42"/>
      <c r="B10" s="43" t="s">
        <v>45</v>
      </c>
      <c r="C10" s="44" t="n">
        <v>8</v>
      </c>
    </row>
    <row r="11" s="37" customFormat="true" ht="12" hidden="false" customHeight="true" outlineLevel="0" collapsed="false">
      <c r="A11" s="42"/>
      <c r="B11" s="43" t="s">
        <v>46</v>
      </c>
      <c r="C11" s="35" t="n">
        <v>12</v>
      </c>
    </row>
    <row r="12" s="37" customFormat="true" ht="12" hidden="false" customHeight="true" outlineLevel="0" collapsed="false">
      <c r="A12" s="41"/>
      <c r="B12" s="41" t="s">
        <v>47</v>
      </c>
      <c r="C12" s="44" t="n">
        <v>16</v>
      </c>
    </row>
    <row r="13" s="37" customFormat="true" ht="12" hidden="false" customHeight="true" outlineLevel="0" collapsed="false">
      <c r="A13" s="42"/>
      <c r="B13" s="43" t="s">
        <v>48</v>
      </c>
      <c r="C13" s="35" t="n">
        <v>20</v>
      </c>
    </row>
    <row r="14" s="37" customFormat="true" ht="12" hidden="false" customHeight="true" outlineLevel="0" collapsed="false">
      <c r="A14" s="41"/>
      <c r="B14" s="41" t="s">
        <v>49</v>
      </c>
      <c r="C14" s="44" t="n">
        <v>24</v>
      </c>
    </row>
    <row r="15" s="37" customFormat="true" ht="12" hidden="false" customHeight="true" outlineLevel="0" collapsed="false">
      <c r="A15" s="42"/>
      <c r="B15" s="43" t="s">
        <v>50</v>
      </c>
      <c r="C15" s="35" t="n">
        <v>28</v>
      </c>
    </row>
    <row r="16" s="37" customFormat="true" ht="12" hidden="false" customHeight="true" outlineLevel="0" collapsed="false">
      <c r="A16" s="41"/>
      <c r="B16" s="41" t="s">
        <v>51</v>
      </c>
      <c r="C16" s="44" t="n">
        <v>32</v>
      </c>
    </row>
    <row r="17" s="37" customFormat="true" ht="12" hidden="false" customHeight="true" outlineLevel="0" collapsed="false">
      <c r="A17" s="42"/>
      <c r="B17" s="43" t="s">
        <v>52</v>
      </c>
      <c r="C17" s="44" t="n">
        <v>36</v>
      </c>
    </row>
    <row r="18" s="37" customFormat="true" ht="12" hidden="false" customHeight="true" outlineLevel="0" collapsed="false">
      <c r="A18" s="42"/>
      <c r="B18" s="43" t="s">
        <v>53</v>
      </c>
      <c r="C18" s="44" t="n">
        <v>40</v>
      </c>
    </row>
    <row r="19" s="37" customFormat="true" ht="12" hidden="false" customHeight="true" outlineLevel="0" collapsed="false">
      <c r="A19" s="42"/>
      <c r="B19" s="43"/>
      <c r="C19" s="44"/>
    </row>
    <row r="20" s="37" customFormat="true" ht="12" hidden="false" customHeight="true" outlineLevel="0" collapsed="false">
      <c r="A20" s="41"/>
      <c r="B20" s="41"/>
      <c r="C20" s="35"/>
    </row>
    <row r="21" customFormat="false" ht="12" hidden="false" customHeight="false" outlineLevel="0" collapsed="false">
      <c r="A21" s="41"/>
      <c r="B21" s="41"/>
    </row>
    <row r="22" customFormat="false" ht="12" hidden="false" customHeight="false" outlineLevel="0" collapsed="false">
      <c r="A22" s="41"/>
      <c r="B22" s="41"/>
    </row>
    <row r="23" customFormat="false" ht="12" hidden="false" customHeight="false" outlineLevel="0" collapsed="false">
      <c r="A23" s="41"/>
      <c r="B23" s="41"/>
    </row>
    <row r="24" customFormat="false" ht="12" hidden="false" customHeight="false" outlineLevel="0" collapsed="false">
      <c r="A24" s="41"/>
      <c r="B24" s="41"/>
    </row>
    <row r="25" customFormat="false" ht="12" hidden="false" customHeight="false" outlineLevel="0" collapsed="false">
      <c r="A25" s="41"/>
      <c r="B25" s="41"/>
    </row>
    <row r="26" customFormat="false" ht="12" hidden="false" customHeight="false" outlineLevel="0" collapsed="false">
      <c r="A26" s="41"/>
      <c r="B26" s="41"/>
    </row>
    <row r="27" customFormat="false" ht="12" hidden="false" customHeight="false" outlineLevel="0" collapsed="false">
      <c r="A27" s="41"/>
      <c r="B27" s="41"/>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8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3" min="3" style="0" width="79.99"/>
  </cols>
  <sheetData>
    <row r="1" s="46" customFormat="true" ht="39.95" hidden="false" customHeight="true" outlineLevel="0" collapsed="false">
      <c r="A1" s="45" t="s">
        <v>36</v>
      </c>
    </row>
    <row r="2" customFormat="false" ht="12.75" hidden="false" customHeight="false" outlineLevel="0" collapsed="false">
      <c r="A2" s="47"/>
      <c r="C2" s="48"/>
    </row>
    <row r="3" customFormat="false" ht="12.75" hidden="false" customHeight="false" outlineLevel="0" collapsed="false">
      <c r="A3" s="49"/>
      <c r="C3" s="48"/>
    </row>
    <row r="4" customFormat="false" ht="12.75" hidden="false" customHeight="false" outlineLevel="0" collapsed="false">
      <c r="A4" s="50"/>
      <c r="C4" s="48"/>
    </row>
    <row r="5" customFormat="false" ht="12.75" hidden="false" customHeight="false" outlineLevel="0" collapsed="false">
      <c r="A5" s="47"/>
      <c r="C5" s="51"/>
    </row>
    <row r="6" customFormat="false" ht="12.75" hidden="false" customHeight="false" outlineLevel="0" collapsed="false">
      <c r="A6" s="52"/>
      <c r="C6" s="51"/>
    </row>
    <row r="7" customFormat="false" ht="12.75" hidden="false" customHeight="false" outlineLevel="0" collapsed="false">
      <c r="A7" s="49"/>
      <c r="C7" s="48"/>
    </row>
    <row r="8" customFormat="false" ht="12.75" hidden="false" customHeight="false" outlineLevel="0" collapsed="false">
      <c r="A8" s="50"/>
      <c r="C8" s="53"/>
    </row>
    <row r="9" customFormat="false" ht="11.45" hidden="false" customHeight="true" outlineLevel="0" collapsed="false">
      <c r="A9" s="47"/>
    </row>
    <row r="10" customFormat="false" ht="11.45" hidden="false" customHeight="true" outlineLevel="0" collapsed="false">
      <c r="A10" s="52"/>
    </row>
    <row r="11" customFormat="false" ht="11.45" hidden="false" customHeight="true" outlineLevel="0" collapsed="false">
      <c r="A11" s="49"/>
    </row>
    <row r="12" customFormat="false" ht="11.45" hidden="false" customHeight="true" outlineLevel="0" collapsed="false">
      <c r="A12" s="50"/>
    </row>
    <row r="13" customFormat="false" ht="11.45" hidden="false" customHeight="true" outlineLevel="0" collapsed="false">
      <c r="A13" s="47"/>
    </row>
    <row r="14" customFormat="false" ht="11.45" hidden="false" customHeight="true" outlineLevel="0" collapsed="false"/>
    <row r="15" customFormat="false" ht="11.45" hidden="false" customHeight="true" outlineLevel="0" collapsed="false">
      <c r="A15" s="54"/>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c r="A27" s="54"/>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c r="A39" s="55"/>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c r="A47" s="56"/>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30" activeCellId="0" sqref="A30"/>
    </sheetView>
  </sheetViews>
  <sheetFormatPr defaultColWidth="11.0546875" defaultRowHeight="12.75" zeroHeight="false" outlineLevelRow="0" outlineLevelCol="0"/>
  <cols>
    <col collapsed="false" customWidth="true" hidden="false" outlineLevel="0" max="2" min="1" style="0" width="45.7"/>
  </cols>
  <sheetData>
    <row r="1" customFormat="false" ht="39.95" hidden="false" customHeight="true" outlineLevel="0" collapsed="false">
      <c r="A1" s="57" t="s">
        <v>54</v>
      </c>
      <c r="B1" s="58"/>
      <c r="C1" s="58"/>
      <c r="D1" s="58"/>
      <c r="E1" s="58"/>
      <c r="F1" s="58"/>
      <c r="G1" s="58"/>
      <c r="H1" s="58"/>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c r="A31" s="59"/>
    </row>
    <row r="32" customFormat="false" ht="11.45" hidden="false" customHeight="true" outlineLevel="0" collapsed="false"/>
    <row r="33" customFormat="false" ht="11.45" hidden="false" customHeight="true" outlineLevel="0" collapsed="false">
      <c r="A33" s="60"/>
      <c r="B33" s="60"/>
      <c r="C33" s="60"/>
      <c r="D33" s="60"/>
      <c r="E33" s="60"/>
      <c r="F33" s="60"/>
      <c r="G33" s="60"/>
      <c r="H33" s="60"/>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2" width="16.99"/>
    <col collapsed="false" customWidth="true" hidden="false" outlineLevel="0" max="3" min="3" style="63" width="5.71"/>
    <col collapsed="false" customWidth="true" hidden="false" outlineLevel="0" max="5" min="4" style="64" width="9.7"/>
    <col collapsed="false" customWidth="true" hidden="false" outlineLevel="0" max="6" min="6" style="64" width="7.7"/>
    <col collapsed="false" customWidth="true" hidden="false" outlineLevel="0" max="8" min="7" style="64" width="9.7"/>
    <col collapsed="false" customWidth="true" hidden="false" outlineLevel="0" max="9" min="9" style="64" width="7.7"/>
    <col collapsed="false" customWidth="true" hidden="false" outlineLevel="0" max="10" min="10" style="61" width="9.7"/>
    <col collapsed="false" customWidth="false" hidden="false" outlineLevel="0" max="257" min="11" style="61" width="11.42"/>
  </cols>
  <sheetData>
    <row r="1" customFormat="false" ht="39.95" hidden="false" customHeight="true" outlineLevel="0" collapsed="false">
      <c r="A1" s="65" t="s">
        <v>41</v>
      </c>
      <c r="B1" s="65"/>
      <c r="C1" s="65"/>
      <c r="D1" s="66" t="s">
        <v>55</v>
      </c>
      <c r="E1" s="66"/>
      <c r="F1" s="66"/>
      <c r="G1" s="66"/>
      <c r="H1" s="66"/>
      <c r="I1" s="66"/>
      <c r="J1" s="66"/>
    </row>
    <row r="2" s="70" customFormat="true" ht="11.45" hidden="false" customHeight="true" outlineLevel="0" collapsed="false">
      <c r="A2" s="67" t="s">
        <v>56</v>
      </c>
      <c r="B2" s="68" t="s">
        <v>57</v>
      </c>
      <c r="C2" s="68" t="s">
        <v>58</v>
      </c>
      <c r="D2" s="68" t="s">
        <v>59</v>
      </c>
      <c r="E2" s="68"/>
      <c r="F2" s="68"/>
      <c r="G2" s="68" t="s">
        <v>60</v>
      </c>
      <c r="H2" s="68"/>
      <c r="I2" s="68"/>
      <c r="J2" s="69" t="s">
        <v>61</v>
      </c>
    </row>
    <row r="3" s="70" customFormat="true" ht="11.45" hidden="false" customHeight="true" outlineLevel="0" collapsed="false">
      <c r="A3" s="67"/>
      <c r="B3" s="68"/>
      <c r="C3" s="68"/>
      <c r="D3" s="68"/>
      <c r="E3" s="68"/>
      <c r="F3" s="68"/>
      <c r="G3" s="68"/>
      <c r="H3" s="68"/>
      <c r="I3" s="68"/>
      <c r="J3" s="69"/>
    </row>
    <row r="4" s="70" customFormat="true" ht="11.45" hidden="false" customHeight="true" outlineLevel="0" collapsed="false">
      <c r="A4" s="67"/>
      <c r="B4" s="68"/>
      <c r="C4" s="68"/>
      <c r="D4" s="68" t="s">
        <v>62</v>
      </c>
      <c r="E4" s="68" t="s">
        <v>63</v>
      </c>
      <c r="F4" s="68" t="s">
        <v>64</v>
      </c>
      <c r="G4" s="68" t="s">
        <v>62</v>
      </c>
      <c r="H4" s="68" t="s">
        <v>63</v>
      </c>
      <c r="I4" s="68" t="s">
        <v>64</v>
      </c>
      <c r="J4" s="69" t="s">
        <v>62</v>
      </c>
    </row>
    <row r="5" s="70" customFormat="true" ht="11.45" hidden="false" customHeight="true" outlineLevel="0" collapsed="false">
      <c r="A5" s="67"/>
      <c r="B5" s="68"/>
      <c r="C5" s="68"/>
      <c r="D5" s="68"/>
      <c r="E5" s="68"/>
      <c r="F5" s="68"/>
      <c r="G5" s="68"/>
      <c r="H5" s="68"/>
      <c r="I5" s="68"/>
      <c r="J5" s="69"/>
    </row>
    <row r="6" s="70" customFormat="true" ht="11.45" hidden="false" customHeight="true" outlineLevel="0" collapsed="false">
      <c r="A6" s="67"/>
      <c r="B6" s="68"/>
      <c r="C6" s="68"/>
      <c r="D6" s="68"/>
      <c r="E6" s="68"/>
      <c r="F6" s="68"/>
      <c r="G6" s="68"/>
      <c r="H6" s="68"/>
      <c r="I6" s="68"/>
      <c r="J6" s="69"/>
    </row>
    <row r="7" s="70" customFormat="true" ht="11.45" hidden="false" customHeight="true" outlineLevel="0" collapsed="false">
      <c r="A7" s="67"/>
      <c r="B7" s="68"/>
      <c r="C7" s="68"/>
      <c r="D7" s="68"/>
      <c r="E7" s="68" t="s">
        <v>65</v>
      </c>
      <c r="F7" s="68"/>
      <c r="G7" s="68"/>
      <c r="H7" s="68" t="s">
        <v>65</v>
      </c>
      <c r="I7" s="68"/>
      <c r="J7" s="69"/>
    </row>
    <row r="8" customFormat="false" ht="11.45" hidden="false" customHeight="true" outlineLevel="0" collapsed="false">
      <c r="A8" s="71" t="n">
        <v>1</v>
      </c>
      <c r="B8" s="72" t="n">
        <v>2</v>
      </c>
      <c r="C8" s="72" t="n">
        <v>3</v>
      </c>
      <c r="D8" s="72" t="n">
        <v>4</v>
      </c>
      <c r="E8" s="73" t="n">
        <v>5</v>
      </c>
      <c r="F8" s="72" t="n">
        <v>6</v>
      </c>
      <c r="G8" s="73" t="n">
        <v>7</v>
      </c>
      <c r="H8" s="72" t="n">
        <v>8</v>
      </c>
      <c r="I8" s="73" t="n">
        <v>9</v>
      </c>
      <c r="J8" s="74" t="n">
        <v>10</v>
      </c>
    </row>
    <row r="9" s="64" customFormat="true" ht="11.45" hidden="false" customHeight="true" outlineLevel="0" collapsed="false">
      <c r="A9" s="75"/>
      <c r="B9" s="76"/>
      <c r="C9" s="77"/>
      <c r="D9" s="78"/>
      <c r="E9" s="79"/>
      <c r="F9" s="80"/>
      <c r="G9" s="79"/>
      <c r="H9" s="80"/>
      <c r="I9" s="81"/>
      <c r="J9" s="81"/>
    </row>
    <row r="10" s="64" customFormat="true" ht="10.9" hidden="false" customHeight="true" outlineLevel="0" collapsed="false">
      <c r="A10" s="82" t="n">
        <f aca="false">IF(D10&lt;&gt;"",COUNTA($D10:D$10),"")</f>
        <v>1</v>
      </c>
      <c r="B10" s="83" t="s">
        <v>66</v>
      </c>
      <c r="C10" s="84" t="n">
        <v>2000</v>
      </c>
      <c r="D10" s="85" t="n">
        <v>766.718</v>
      </c>
      <c r="E10" s="86" t="n">
        <v>-0.0475828560925038</v>
      </c>
      <c r="F10" s="87" t="n">
        <v>100</v>
      </c>
      <c r="G10" s="88" t="n">
        <v>705.824</v>
      </c>
      <c r="H10" s="86" t="n">
        <v>-0.251271194824213</v>
      </c>
      <c r="I10" s="87" t="n">
        <v>100</v>
      </c>
      <c r="J10" s="86" t="n">
        <v>67.968</v>
      </c>
    </row>
    <row r="11" s="64" customFormat="true" ht="10.9" hidden="false" customHeight="true" outlineLevel="0" collapsed="false">
      <c r="A11" s="82" t="n">
        <f aca="false">IF(D11&lt;&gt;"",COUNTA($D$10:D11),"")</f>
        <v>2</v>
      </c>
      <c r="B11" s="83" t="s">
        <v>67</v>
      </c>
      <c r="C11" s="84" t="n">
        <v>2001</v>
      </c>
      <c r="D11" s="85" t="n">
        <v>748.779</v>
      </c>
      <c r="E11" s="86" t="n">
        <v>-2.33971290617933</v>
      </c>
      <c r="F11" s="87" t="n">
        <v>100</v>
      </c>
      <c r="G11" s="88" t="n">
        <v>684.809</v>
      </c>
      <c r="H11" s="86" t="n">
        <v>-2.97737112934669</v>
      </c>
      <c r="I11" s="87" t="n">
        <v>100</v>
      </c>
      <c r="J11" s="86" t="n">
        <v>70.356</v>
      </c>
    </row>
    <row r="12" s="64" customFormat="true" ht="10.9" hidden="false" customHeight="true" outlineLevel="0" collapsed="false">
      <c r="A12" s="82" t="n">
        <f aca="false">IF(D12&lt;&gt;"",COUNTA($D$10:D12),"")</f>
        <v>3</v>
      </c>
      <c r="B12" s="89"/>
      <c r="C12" s="84" t="n">
        <v>2002</v>
      </c>
      <c r="D12" s="85" t="n">
        <v>739.13</v>
      </c>
      <c r="E12" s="86" t="n">
        <v>-1.28863122496759</v>
      </c>
      <c r="F12" s="87" t="n">
        <v>100</v>
      </c>
      <c r="G12" s="88" t="n">
        <v>671.609</v>
      </c>
      <c r="H12" s="86" t="n">
        <v>-1.92754476065589</v>
      </c>
      <c r="I12" s="87" t="n">
        <v>100</v>
      </c>
      <c r="J12" s="86" t="n">
        <v>74.417</v>
      </c>
    </row>
    <row r="13" s="64" customFormat="true" ht="10.9" hidden="false" customHeight="true" outlineLevel="0" collapsed="false">
      <c r="A13" s="82" t="n">
        <f aca="false">IF(D13&lt;&gt;"",COUNTA($D$10:D13),"")</f>
        <v>4</v>
      </c>
      <c r="B13" s="89"/>
      <c r="C13" s="84" t="n">
        <v>2003</v>
      </c>
      <c r="D13" s="85" t="n">
        <v>725.606</v>
      </c>
      <c r="E13" s="86" t="n">
        <v>-1.82971872336395</v>
      </c>
      <c r="F13" s="87" t="n">
        <v>100</v>
      </c>
      <c r="G13" s="88" t="n">
        <v>654.985</v>
      </c>
      <c r="H13" s="86" t="n">
        <v>-2.47524973608157</v>
      </c>
      <c r="I13" s="87" t="n">
        <v>100</v>
      </c>
      <c r="J13" s="86" t="n">
        <v>80.092</v>
      </c>
    </row>
    <row r="14" s="64" customFormat="true" ht="10.9" hidden="false" customHeight="true" outlineLevel="0" collapsed="false">
      <c r="A14" s="82" t="n">
        <f aca="false">IF(D14&lt;&gt;"",COUNTA($D$10:D14),"")</f>
        <v>5</v>
      </c>
      <c r="B14" s="89"/>
      <c r="C14" s="84" t="n">
        <v>2004</v>
      </c>
      <c r="D14" s="85" t="n">
        <v>723.647</v>
      </c>
      <c r="E14" s="86" t="n">
        <v>-0.269981229482667</v>
      </c>
      <c r="F14" s="87" t="n">
        <v>100</v>
      </c>
      <c r="G14" s="88" t="n">
        <v>649.727</v>
      </c>
      <c r="H14" s="86" t="n">
        <v>-0.802766475568134</v>
      </c>
      <c r="I14" s="87" t="n">
        <v>100</v>
      </c>
      <c r="J14" s="86" t="n">
        <v>88.812</v>
      </c>
    </row>
    <row r="15" s="64" customFormat="true" ht="10.9" hidden="false" customHeight="true" outlineLevel="0" collapsed="false">
      <c r="A15" s="82" t="n">
        <f aca="false">IF(D15&lt;&gt;"",COUNTA($D$10:D15),"")</f>
        <v>6</v>
      </c>
      <c r="B15" s="89"/>
      <c r="C15" s="84" t="n">
        <v>2005</v>
      </c>
      <c r="D15" s="85" t="n">
        <v>721.664</v>
      </c>
      <c r="E15" s="86" t="n">
        <v>-0.274028635508756</v>
      </c>
      <c r="F15" s="87" t="n">
        <v>100</v>
      </c>
      <c r="G15" s="88" t="n">
        <v>643.092</v>
      </c>
      <c r="H15" s="86" t="n">
        <v>-1.02119813398551</v>
      </c>
      <c r="I15" s="87" t="n">
        <v>100</v>
      </c>
      <c r="J15" s="86" t="n">
        <v>94.759</v>
      </c>
    </row>
    <row r="16" s="64" customFormat="true" ht="10.9" hidden="false" customHeight="true" outlineLevel="0" collapsed="false">
      <c r="A16" s="82" t="n">
        <f aca="false">IF(D16&lt;&gt;"",COUNTA($D$10:D16),"")</f>
        <v>7</v>
      </c>
      <c r="B16" s="89"/>
      <c r="C16" s="84" t="n">
        <v>2006</v>
      </c>
      <c r="D16" s="85" t="n">
        <v>728.297</v>
      </c>
      <c r="E16" s="86" t="n">
        <v>0.919125798155392</v>
      </c>
      <c r="F16" s="87" t="n">
        <v>100</v>
      </c>
      <c r="G16" s="88" t="n">
        <v>647.446</v>
      </c>
      <c r="H16" s="86" t="n">
        <v>0.677041543045149</v>
      </c>
      <c r="I16" s="87" t="n">
        <v>100</v>
      </c>
      <c r="J16" s="86" t="n">
        <v>97.069</v>
      </c>
    </row>
    <row r="17" s="64" customFormat="true" ht="10.9" hidden="false" customHeight="true" outlineLevel="0" collapsed="false">
      <c r="A17" s="82" t="n">
        <f aca="false">IF(D17&lt;&gt;"",COUNTA($D$10:D17),"")</f>
        <v>8</v>
      </c>
      <c r="B17" s="89"/>
      <c r="C17" s="84" t="n">
        <v>2007</v>
      </c>
      <c r="D17" s="85" t="n">
        <v>741.669</v>
      </c>
      <c r="E17" s="86" t="n">
        <v>1.83606413317644</v>
      </c>
      <c r="F17" s="87" t="n">
        <v>100</v>
      </c>
      <c r="G17" s="88" t="n">
        <v>659.962</v>
      </c>
      <c r="H17" s="86" t="n">
        <v>1.93313419188628</v>
      </c>
      <c r="I17" s="87" t="n">
        <v>100</v>
      </c>
      <c r="J17" s="86" t="n">
        <v>98.702</v>
      </c>
    </row>
    <row r="18" s="64" customFormat="true" ht="10.9" hidden="false" customHeight="true" outlineLevel="0" collapsed="false">
      <c r="A18" s="82" t="n">
        <f aca="false">IF(D18&lt;&gt;"",COUNTA($D$10:D18),"")</f>
        <v>9</v>
      </c>
      <c r="B18" s="89"/>
      <c r="C18" s="84" t="n">
        <v>2008</v>
      </c>
      <c r="D18" s="85" t="n">
        <v>747.566</v>
      </c>
      <c r="E18" s="86" t="n">
        <v>0.795098622161632</v>
      </c>
      <c r="F18" s="87" t="n">
        <v>100</v>
      </c>
      <c r="G18" s="88" t="n">
        <v>665.247</v>
      </c>
      <c r="H18" s="86" t="n">
        <v>0.800803682636257</v>
      </c>
      <c r="I18" s="87" t="n">
        <v>100</v>
      </c>
      <c r="J18" s="86" t="n">
        <v>97.452</v>
      </c>
    </row>
    <row r="19" s="64" customFormat="true" ht="10.9" hidden="false" customHeight="true" outlineLevel="0" collapsed="false">
      <c r="A19" s="82" t="n">
        <f aca="false">IF(D19&lt;&gt;"",COUNTA($D$10:D19),"")</f>
        <v>10</v>
      </c>
      <c r="B19" s="89"/>
      <c r="C19" s="84" t="n">
        <v>2009</v>
      </c>
      <c r="D19" s="85" t="n">
        <v>752.831</v>
      </c>
      <c r="E19" s="86" t="n">
        <v>0.704285641669088</v>
      </c>
      <c r="F19" s="87" t="n">
        <v>100</v>
      </c>
      <c r="G19" s="88" t="n">
        <v>668.503</v>
      </c>
      <c r="H19" s="86" t="n">
        <v>0.48944226730822</v>
      </c>
      <c r="I19" s="87" t="n">
        <v>100</v>
      </c>
      <c r="J19" s="86" t="n">
        <v>97.158</v>
      </c>
    </row>
    <row r="20" s="64" customFormat="true" ht="10.9" hidden="false" customHeight="true" outlineLevel="0" collapsed="false">
      <c r="A20" s="82" t="n">
        <f aca="false">IF(D20&lt;&gt;"",COUNTA($D$10:D20),"")</f>
        <v>11</v>
      </c>
      <c r="B20" s="89"/>
      <c r="C20" s="84" t="n">
        <v>2010</v>
      </c>
      <c r="D20" s="85" t="n">
        <v>748.279</v>
      </c>
      <c r="E20" s="86" t="n">
        <v>-0.604650977443811</v>
      </c>
      <c r="F20" s="87" t="n">
        <v>100</v>
      </c>
      <c r="G20" s="88" t="n">
        <v>664.279</v>
      </c>
      <c r="H20" s="86" t="n">
        <v>-0.631859542889117</v>
      </c>
      <c r="I20" s="87" t="n">
        <v>100</v>
      </c>
      <c r="J20" s="86" t="n">
        <v>93.201</v>
      </c>
    </row>
    <row r="21" s="64" customFormat="true" ht="10.9" hidden="false" customHeight="true" outlineLevel="0" collapsed="false">
      <c r="A21" s="82" t="n">
        <f aca="false">IF(D21&lt;&gt;"",COUNTA($D$10:D21),"")</f>
        <v>12</v>
      </c>
      <c r="B21" s="89"/>
      <c r="C21" s="84" t="n">
        <v>2011</v>
      </c>
      <c r="D21" s="85" t="n">
        <v>737.379</v>
      </c>
      <c r="E21" s="86" t="n">
        <v>-1.45667591900882</v>
      </c>
      <c r="F21" s="87" t="n">
        <v>100</v>
      </c>
      <c r="G21" s="88" t="n">
        <v>657.845</v>
      </c>
      <c r="H21" s="86" t="n">
        <v>-0.968568929621441</v>
      </c>
      <c r="I21" s="87" t="n">
        <v>100</v>
      </c>
      <c r="J21" s="86" t="n">
        <v>85.696</v>
      </c>
    </row>
    <row r="22" s="64" customFormat="true" ht="10.9" hidden="false" customHeight="true" outlineLevel="0" collapsed="false">
      <c r="A22" s="82" t="n">
        <f aca="false">IF(D22&lt;&gt;"",COUNTA($D$10:D22),"")</f>
        <v>13</v>
      </c>
      <c r="B22" s="89"/>
      <c r="C22" s="84" t="n">
        <v>2012</v>
      </c>
      <c r="D22" s="85" t="n">
        <v>730.366</v>
      </c>
      <c r="E22" s="86" t="n">
        <v>-0.951071294408976</v>
      </c>
      <c r="F22" s="87" t="n">
        <v>100</v>
      </c>
      <c r="G22" s="88" t="n">
        <v>656.583</v>
      </c>
      <c r="H22" s="86" t="n">
        <v>-0.191838502990834</v>
      </c>
      <c r="I22" s="87" t="n">
        <v>100</v>
      </c>
      <c r="J22" s="86" t="n">
        <v>82.031</v>
      </c>
    </row>
    <row r="23" s="64" customFormat="true" ht="10.9" hidden="false" customHeight="true" outlineLevel="0" collapsed="false">
      <c r="A23" s="82" t="n">
        <f aca="false">IF(D23&lt;&gt;"",COUNTA($D$10:D23),"")</f>
        <v>14</v>
      </c>
      <c r="B23" s="89"/>
      <c r="C23" s="84" t="n">
        <v>2013</v>
      </c>
      <c r="D23" s="85" t="n">
        <v>729.123</v>
      </c>
      <c r="E23" s="86" t="n">
        <v>-0.170188645145046</v>
      </c>
      <c r="F23" s="87" t="n">
        <v>100</v>
      </c>
      <c r="G23" s="88" t="n">
        <v>657.25</v>
      </c>
      <c r="H23" s="86" t="n">
        <v>0.101586547321503</v>
      </c>
      <c r="I23" s="87" t="n">
        <v>100</v>
      </c>
      <c r="J23" s="86" t="n">
        <v>82.04</v>
      </c>
    </row>
    <row r="24" s="64" customFormat="true" ht="10.9" hidden="false" customHeight="true" outlineLevel="0" collapsed="false">
      <c r="A24" s="82" t="n">
        <f aca="false">IF(D24&lt;&gt;"",COUNTA($D$10:D24),"")</f>
        <v>15</v>
      </c>
      <c r="B24" s="90"/>
      <c r="C24" s="84" t="n">
        <v>2014</v>
      </c>
      <c r="D24" s="85" t="n">
        <v>736.152</v>
      </c>
      <c r="E24" s="86" t="n">
        <v>0.964034874774214</v>
      </c>
      <c r="F24" s="87" t="n">
        <v>100</v>
      </c>
      <c r="G24" s="88" t="n">
        <v>660.742</v>
      </c>
      <c r="H24" s="86" t="n">
        <v>0.531304678585016</v>
      </c>
      <c r="I24" s="87" t="n">
        <v>100</v>
      </c>
      <c r="J24" s="86" t="n">
        <v>80.607</v>
      </c>
    </row>
    <row r="25" s="64" customFormat="true" ht="10.9" hidden="false" customHeight="true" outlineLevel="0" collapsed="false">
      <c r="A25" s="82" t="n">
        <f aca="false">IF(D25&lt;&gt;"",COUNTA($D$10:D25),"")</f>
        <v>16</v>
      </c>
      <c r="B25" s="90"/>
      <c r="C25" s="84" t="n">
        <v>2015</v>
      </c>
      <c r="D25" s="85" t="n">
        <v>738.959</v>
      </c>
      <c r="E25" s="86" t="n">
        <v>0.381307121355377</v>
      </c>
      <c r="F25" s="87" t="n">
        <v>100</v>
      </c>
      <c r="G25" s="88" t="n">
        <v>663.341</v>
      </c>
      <c r="H25" s="86" t="n">
        <v>0.393345662906256</v>
      </c>
      <c r="I25" s="87" t="n">
        <v>100</v>
      </c>
      <c r="J25" s="86" t="n">
        <v>76.181</v>
      </c>
    </row>
    <row r="26" s="64" customFormat="true" ht="10.9" hidden="false" customHeight="true" outlineLevel="0" collapsed="false">
      <c r="A26" s="82" t="n">
        <f aca="false">IF(D26&lt;&gt;"",COUNTA($D$10:D26),"")</f>
        <v>17</v>
      </c>
      <c r="B26" s="90"/>
      <c r="C26" s="84" t="n">
        <v>2016</v>
      </c>
      <c r="D26" s="85" t="n">
        <v>740.691</v>
      </c>
      <c r="E26" s="86" t="n">
        <v>0.234383775013242</v>
      </c>
      <c r="F26" s="87" t="n">
        <v>100</v>
      </c>
      <c r="G26" s="88" t="n">
        <v>667.07</v>
      </c>
      <c r="H26" s="86" t="n">
        <v>0.562154306759283</v>
      </c>
      <c r="I26" s="87" t="n">
        <v>100</v>
      </c>
      <c r="J26" s="86" t="n">
        <v>74.044</v>
      </c>
    </row>
    <row r="27" s="64" customFormat="true" ht="10.9" hidden="false" customHeight="true" outlineLevel="0" collapsed="false">
      <c r="A27" s="82" t="n">
        <f aca="false">IF(D27&lt;&gt;"",COUNTA($D$10:D27),"")</f>
        <v>18</v>
      </c>
      <c r="B27" s="90"/>
      <c r="C27" s="84" t="n">
        <v>2017</v>
      </c>
      <c r="D27" s="88" t="n">
        <v>748.443</v>
      </c>
      <c r="E27" s="86" t="n">
        <v>1.0465902785372</v>
      </c>
      <c r="F27" s="87" t="n">
        <v>100</v>
      </c>
      <c r="G27" s="88" t="n">
        <v>675.662</v>
      </c>
      <c r="H27" s="86" t="n">
        <v>1.2880207474478</v>
      </c>
      <c r="I27" s="87" t="n">
        <v>100</v>
      </c>
      <c r="J27" s="86" t="n">
        <v>73.197</v>
      </c>
    </row>
    <row r="28" s="64" customFormat="true" ht="10.9" hidden="false" customHeight="true" outlineLevel="0" collapsed="false">
      <c r="A28" s="82" t="n">
        <f aca="false">IF(D28&lt;&gt;"",COUNTA($D$10:D28),"")</f>
        <v>19</v>
      </c>
      <c r="B28" s="90"/>
      <c r="C28" s="84" t="n">
        <v>2018</v>
      </c>
      <c r="D28" s="88" t="n">
        <v>755.82</v>
      </c>
      <c r="E28" s="86" t="n">
        <v>0.985646201514328</v>
      </c>
      <c r="F28" s="87" t="n">
        <v>100</v>
      </c>
      <c r="G28" s="88" t="n">
        <v>683.592</v>
      </c>
      <c r="H28" s="86" t="n">
        <v>1.1736637549544</v>
      </c>
      <c r="I28" s="87" t="n">
        <v>100</v>
      </c>
      <c r="J28" s="86" t="n">
        <v>71.343</v>
      </c>
    </row>
    <row r="29" customFormat="false" ht="10.5" hidden="false" customHeight="true" outlineLevel="0" collapsed="false">
      <c r="A29" s="82" t="str">
        <f aca="false">IF(D29&lt;&gt;"",COUNTA($D$10:D29),"")</f>
        <v/>
      </c>
      <c r="B29" s="91"/>
      <c r="C29" s="92"/>
      <c r="D29" s="93"/>
      <c r="E29" s="81"/>
      <c r="F29" s="76"/>
      <c r="G29" s="81"/>
      <c r="H29" s="76"/>
      <c r="I29" s="81"/>
    </row>
    <row r="30" customFormat="false" ht="10.9" hidden="false" customHeight="true" outlineLevel="0" collapsed="false">
      <c r="A30" s="82" t="n">
        <f aca="false">IF(D30&lt;&gt;"",COUNTA($D$10:D30),"")</f>
        <v>20</v>
      </c>
      <c r="B30" s="62" t="s">
        <v>46</v>
      </c>
      <c r="C30" s="94" t="n">
        <v>2000</v>
      </c>
      <c r="D30" s="95" t="n">
        <v>105.634</v>
      </c>
      <c r="E30" s="96" t="s">
        <v>20</v>
      </c>
      <c r="F30" s="97" t="n">
        <v>13.7774253376078</v>
      </c>
      <c r="G30" s="97" t="n">
        <v>99.157</v>
      </c>
      <c r="H30" s="96" t="s">
        <v>20</v>
      </c>
      <c r="I30" s="97" t="n">
        <v>14.0484030013148</v>
      </c>
      <c r="J30" s="96" t="n">
        <v>8.869</v>
      </c>
      <c r="L30" s="96"/>
      <c r="M30" s="96"/>
    </row>
    <row r="31" customFormat="false" ht="10.9" hidden="false" customHeight="true" outlineLevel="0" collapsed="false">
      <c r="A31" s="82" t="n">
        <f aca="false">IF(D31&lt;&gt;"",COUNTA($D$10:D31),"")</f>
        <v>21</v>
      </c>
      <c r="B31" s="90"/>
      <c r="C31" s="94" t="n">
        <v>2001</v>
      </c>
      <c r="D31" s="95" t="n">
        <v>104.064</v>
      </c>
      <c r="E31" s="96" t="n">
        <v>-1.48626389230741</v>
      </c>
      <c r="F31" s="97" t="n">
        <v>13.8978256601748</v>
      </c>
      <c r="G31" s="97" t="n">
        <v>97.266</v>
      </c>
      <c r="H31" s="96" t="n">
        <v>-1.90707665621187</v>
      </c>
      <c r="I31" s="97" t="n">
        <v>14.2033764159058</v>
      </c>
      <c r="J31" s="96" t="n">
        <v>9.114</v>
      </c>
      <c r="L31" s="96"/>
      <c r="M31" s="96"/>
    </row>
    <row r="32" customFormat="false" ht="10.9" hidden="false" customHeight="true" outlineLevel="0" collapsed="false">
      <c r="A32" s="82" t="n">
        <f aca="false">IF(D32&lt;&gt;"",COUNTA($D$10:D32),"")</f>
        <v>22</v>
      </c>
      <c r="B32" s="90"/>
      <c r="C32" s="94" t="n">
        <v>2002</v>
      </c>
      <c r="D32" s="95" t="n">
        <v>103.092</v>
      </c>
      <c r="E32" s="96" t="n">
        <v>-0.9340405904059</v>
      </c>
      <c r="F32" s="97" t="n">
        <v>13.947749381029</v>
      </c>
      <c r="G32" s="97" t="n">
        <v>95.871</v>
      </c>
      <c r="H32" s="96" t="n">
        <v>-1.43421133798039</v>
      </c>
      <c r="I32" s="97" t="n">
        <v>14.2748235952764</v>
      </c>
      <c r="J32" s="96" t="n">
        <v>9.593</v>
      </c>
      <c r="L32" s="96"/>
      <c r="M32" s="96"/>
    </row>
    <row r="33" customFormat="false" ht="10.9" hidden="false" customHeight="true" outlineLevel="0" collapsed="false">
      <c r="A33" s="82" t="n">
        <f aca="false">IF(D33&lt;&gt;"",COUNTA($D$10:D33),"")</f>
        <v>23</v>
      </c>
      <c r="B33" s="90"/>
      <c r="C33" s="94" t="n">
        <v>2003</v>
      </c>
      <c r="D33" s="95" t="n">
        <v>101.365</v>
      </c>
      <c r="E33" s="96" t="n">
        <v>-1.67520273154076</v>
      </c>
      <c r="F33" s="97" t="n">
        <v>13.9697025658553</v>
      </c>
      <c r="G33" s="97" t="n">
        <v>93.669</v>
      </c>
      <c r="H33" s="96" t="n">
        <v>-2.2968363738774</v>
      </c>
      <c r="I33" s="97" t="n">
        <v>14.3009381894242</v>
      </c>
      <c r="J33" s="96" t="n">
        <v>10.49</v>
      </c>
      <c r="L33" s="96"/>
      <c r="M33" s="96"/>
    </row>
    <row r="34" customFormat="false" ht="10.9" hidden="false" customHeight="true" outlineLevel="0" collapsed="false">
      <c r="A34" s="82" t="n">
        <f aca="false">IF(D34&lt;&gt;"",COUNTA($D$10:D34),"")</f>
        <v>24</v>
      </c>
      <c r="B34" s="90"/>
      <c r="C34" s="94" t="n">
        <v>2004</v>
      </c>
      <c r="D34" s="95" t="n">
        <v>101.136</v>
      </c>
      <c r="E34" s="96" t="n">
        <v>-0.225916243279229</v>
      </c>
      <c r="F34" s="97" t="n">
        <v>13.975874977717</v>
      </c>
      <c r="G34" s="97" t="n">
        <v>93.046</v>
      </c>
      <c r="H34" s="96" t="n">
        <v>-0.665107986633785</v>
      </c>
      <c r="I34" s="97" t="n">
        <v>14.3207839600324</v>
      </c>
      <c r="J34" s="96" t="n">
        <v>11.642</v>
      </c>
      <c r="L34" s="96"/>
      <c r="M34" s="96"/>
    </row>
    <row r="35" customFormat="false" ht="10.9" hidden="false" customHeight="true" outlineLevel="0" collapsed="false">
      <c r="A35" s="82" t="n">
        <f aca="false">IF(D35&lt;&gt;"",COUNTA($D$10:D35),"")</f>
        <v>25</v>
      </c>
      <c r="B35" s="90"/>
      <c r="C35" s="94" t="n">
        <v>2005</v>
      </c>
      <c r="D35" s="95" t="n">
        <v>99.743</v>
      </c>
      <c r="E35" s="96" t="n">
        <v>-1.37735326688815</v>
      </c>
      <c r="F35" s="97" t="n">
        <v>13.8212519953884</v>
      </c>
      <c r="G35" s="97" t="n">
        <v>91.305</v>
      </c>
      <c r="H35" s="96" t="n">
        <v>-1.87111751176838</v>
      </c>
      <c r="I35" s="97" t="n">
        <v>14.1978130656267</v>
      </c>
      <c r="J35" s="96" t="n">
        <v>11.664</v>
      </c>
      <c r="L35" s="96"/>
      <c r="M35" s="96"/>
    </row>
    <row r="36" customFormat="false" ht="10.9" hidden="false" customHeight="true" outlineLevel="0" collapsed="false">
      <c r="A36" s="82" t="n">
        <f aca="false">IF(D36&lt;&gt;"",COUNTA($D$10:D36),"")</f>
        <v>26</v>
      </c>
      <c r="B36" s="90"/>
      <c r="C36" s="94" t="n">
        <v>2006</v>
      </c>
      <c r="D36" s="95" t="n">
        <v>101.808</v>
      </c>
      <c r="E36" s="96" t="n">
        <v>2.07032072426134</v>
      </c>
      <c r="F36" s="97" t="n">
        <v>13.9789124491794</v>
      </c>
      <c r="G36" s="97" t="n">
        <v>92.987</v>
      </c>
      <c r="H36" s="96" t="n">
        <v>1.84217731778107</v>
      </c>
      <c r="I36" s="97" t="n">
        <v>14.362124408831</v>
      </c>
      <c r="J36" s="96" t="n">
        <v>12.193</v>
      </c>
      <c r="L36" s="96"/>
      <c r="M36" s="96"/>
    </row>
    <row r="37" customFormat="false" ht="10.9" hidden="false" customHeight="true" outlineLevel="0" collapsed="false">
      <c r="A37" s="82" t="n">
        <f aca="false">IF(D37&lt;&gt;"",COUNTA($D$10:D37),"")</f>
        <v>27</v>
      </c>
      <c r="B37" s="90"/>
      <c r="C37" s="94" t="n">
        <v>2007</v>
      </c>
      <c r="D37" s="95" t="n">
        <v>104.147</v>
      </c>
      <c r="E37" s="96" t="n">
        <v>2.29746188904605</v>
      </c>
      <c r="F37" s="97" t="n">
        <v>14.0422479569727</v>
      </c>
      <c r="G37" s="97" t="n">
        <v>95.134</v>
      </c>
      <c r="H37" s="96" t="n">
        <v>2.30892490348114</v>
      </c>
      <c r="I37" s="97" t="n">
        <v>14.4150723829554</v>
      </c>
      <c r="J37" s="96" t="n">
        <v>12.13</v>
      </c>
      <c r="L37" s="96"/>
      <c r="M37" s="96"/>
    </row>
    <row r="38" customFormat="false" ht="10.9" hidden="false" customHeight="true" outlineLevel="0" collapsed="false">
      <c r="A38" s="82" t="n">
        <f aca="false">IF(D38&lt;&gt;"",COUNTA($D$10:D38),"")</f>
        <v>28</v>
      </c>
      <c r="B38" s="90"/>
      <c r="C38" s="94" t="n">
        <v>2008</v>
      </c>
      <c r="D38" s="95" t="n">
        <v>106.097</v>
      </c>
      <c r="E38" s="96" t="n">
        <v>1.87235350034088</v>
      </c>
      <c r="F38" s="97" t="n">
        <v>14.1923254936688</v>
      </c>
      <c r="G38" s="97" t="n">
        <v>96.975</v>
      </c>
      <c r="H38" s="96" t="n">
        <v>1.93516513549309</v>
      </c>
      <c r="I38" s="97" t="n">
        <v>14.5772923440466</v>
      </c>
      <c r="J38" s="96" t="n">
        <v>12.139</v>
      </c>
      <c r="L38" s="96"/>
      <c r="M38" s="96"/>
    </row>
    <row r="39" customFormat="false" ht="10.9" hidden="false" customHeight="true" outlineLevel="0" collapsed="false">
      <c r="A39" s="82" t="n">
        <f aca="false">IF(D39&lt;&gt;"",COUNTA($D$10:D39),"")</f>
        <v>29</v>
      </c>
      <c r="B39" s="90"/>
      <c r="C39" s="94" t="n">
        <v>2009</v>
      </c>
      <c r="D39" s="95" t="n">
        <v>106.83</v>
      </c>
      <c r="E39" s="96" t="n">
        <v>0.690877216132407</v>
      </c>
      <c r="F39" s="97" t="n">
        <v>14.1904358348687</v>
      </c>
      <c r="G39" s="97" t="n">
        <v>97.416</v>
      </c>
      <c r="H39" s="96" t="n">
        <v>0.454756380510446</v>
      </c>
      <c r="I39" s="97" t="n">
        <v>14.5722607078801</v>
      </c>
      <c r="J39" s="96" t="n">
        <v>12.078</v>
      </c>
      <c r="L39" s="96"/>
      <c r="M39" s="96"/>
    </row>
    <row r="40" customFormat="false" ht="10.9" hidden="false" customHeight="true" outlineLevel="0" collapsed="false">
      <c r="A40" s="82" t="n">
        <f aca="false">IF(D40&lt;&gt;"",COUNTA($D$10:D40),"")</f>
        <v>30</v>
      </c>
      <c r="B40" s="90"/>
      <c r="C40" s="94" t="n">
        <v>2010</v>
      </c>
      <c r="D40" s="95" t="n">
        <v>106.341</v>
      </c>
      <c r="E40" s="96" t="n">
        <v>-0.457736590845272</v>
      </c>
      <c r="F40" s="97" t="n">
        <v>14.2114104498456</v>
      </c>
      <c r="G40" s="97" t="n">
        <v>96.996</v>
      </c>
      <c r="H40" s="96" t="n">
        <v>-0.431140675043125</v>
      </c>
      <c r="I40" s="97" t="n">
        <v>14.6016959741314</v>
      </c>
      <c r="J40" s="96" t="n">
        <v>11.412</v>
      </c>
      <c r="L40" s="96"/>
      <c r="M40" s="96"/>
    </row>
    <row r="41" customFormat="false" ht="10.9" hidden="false" customHeight="true" outlineLevel="0" collapsed="false">
      <c r="A41" s="82" t="n">
        <f aca="false">IF(D41&lt;&gt;"",COUNTA($D$10:D41),"")</f>
        <v>31</v>
      </c>
      <c r="B41" s="90"/>
      <c r="C41" s="94" t="n">
        <v>2011</v>
      </c>
      <c r="D41" s="95" t="n">
        <v>107.114</v>
      </c>
      <c r="E41" s="96" t="n">
        <v>0.726906837438051</v>
      </c>
      <c r="F41" s="97" t="n">
        <v>14.5263155039674</v>
      </c>
      <c r="G41" s="97" t="n">
        <v>98.418</v>
      </c>
      <c r="H41" s="96" t="n">
        <v>1.46603983669429</v>
      </c>
      <c r="I41" s="97" t="n">
        <v>14.9606670264272</v>
      </c>
      <c r="J41" s="96" t="n">
        <v>10.901</v>
      </c>
      <c r="L41" s="96"/>
      <c r="M41" s="96"/>
    </row>
    <row r="42" customFormat="false" ht="10.9" hidden="false" customHeight="true" outlineLevel="0" collapsed="false">
      <c r="A42" s="82" t="n">
        <f aca="false">IF(D42&lt;&gt;"",COUNTA($D$10:D42),"")</f>
        <v>32</v>
      </c>
      <c r="B42" s="90"/>
      <c r="C42" s="94" t="n">
        <v>2012</v>
      </c>
      <c r="D42" s="95" t="n">
        <v>108.728</v>
      </c>
      <c r="E42" s="96" t="n">
        <v>1.5068058330377</v>
      </c>
      <c r="F42" s="97" t="n">
        <v>14.8867827910938</v>
      </c>
      <c r="G42" s="97" t="n">
        <v>100.744</v>
      </c>
      <c r="H42" s="96" t="n">
        <v>2.36338881098985</v>
      </c>
      <c r="I42" s="97" t="n">
        <v>15.3436808446152</v>
      </c>
      <c r="J42" s="96" t="n">
        <v>10.896</v>
      </c>
      <c r="L42" s="96"/>
      <c r="M42" s="96"/>
    </row>
    <row r="43" customFormat="false" ht="10.9" hidden="false" customHeight="true" outlineLevel="0" collapsed="false">
      <c r="A43" s="82" t="n">
        <f aca="false">IF(D43&lt;&gt;"",COUNTA($D$10:D43),"")</f>
        <v>33</v>
      </c>
      <c r="B43" s="90"/>
      <c r="C43" s="94" t="n">
        <v>2013</v>
      </c>
      <c r="D43" s="95" t="n">
        <v>110.145</v>
      </c>
      <c r="E43" s="96" t="n">
        <v>1.30325215215952</v>
      </c>
      <c r="F43" s="97" t="n">
        <v>15.1065046638222</v>
      </c>
      <c r="G43" s="97" t="n">
        <v>102.194</v>
      </c>
      <c r="H43" s="96" t="n">
        <v>1.43929166997539</v>
      </c>
      <c r="I43" s="97" t="n">
        <v>15.5487257512362</v>
      </c>
      <c r="J43" s="96" t="n">
        <v>11.234</v>
      </c>
      <c r="L43" s="96"/>
      <c r="M43" s="96"/>
    </row>
    <row r="44" customFormat="false" ht="10.9" hidden="false" customHeight="true" outlineLevel="0" collapsed="false">
      <c r="A44" s="82" t="n">
        <f aca="false">IF(D44&lt;&gt;"",COUNTA($D$10:D44),"")</f>
        <v>34</v>
      </c>
      <c r="B44" s="90"/>
      <c r="C44" s="94" t="n">
        <v>2014</v>
      </c>
      <c r="D44" s="95" t="n">
        <v>112.7</v>
      </c>
      <c r="E44" s="96" t="n">
        <v>2.3196695265332</v>
      </c>
      <c r="F44" s="97" t="n">
        <v>15.3093382888317</v>
      </c>
      <c r="G44" s="97" t="n">
        <v>104.119</v>
      </c>
      <c r="H44" s="96" t="n">
        <v>1.88367223124646</v>
      </c>
      <c r="I44" s="97" t="n">
        <v>15.7578903717336</v>
      </c>
      <c r="J44" s="96" t="n">
        <v>11.531</v>
      </c>
      <c r="L44" s="96"/>
      <c r="M44" s="96"/>
    </row>
    <row r="45" customFormat="false" ht="10.9" hidden="false" customHeight="true" outlineLevel="0" collapsed="false">
      <c r="A45" s="82" t="n">
        <f aca="false">IF(D45&lt;&gt;"",COUNTA($D$10:D45),"")</f>
        <v>35</v>
      </c>
      <c r="B45" s="90"/>
      <c r="C45" s="94" t="n">
        <v>2015</v>
      </c>
      <c r="D45" s="95" t="n">
        <v>114.134</v>
      </c>
      <c r="E45" s="96" t="n">
        <v>1.27240461401952</v>
      </c>
      <c r="F45" s="97" t="n">
        <v>15.4452412109468</v>
      </c>
      <c r="G45" s="97" t="n">
        <v>105.49</v>
      </c>
      <c r="H45" s="96" t="n">
        <v>1.31676255054313</v>
      </c>
      <c r="I45" s="97" t="n">
        <v>15.9028312738094</v>
      </c>
      <c r="J45" s="96" t="n">
        <v>10.992</v>
      </c>
      <c r="L45" s="96"/>
      <c r="M45" s="96"/>
    </row>
    <row r="46" customFormat="false" ht="10.9" hidden="false" customHeight="true" outlineLevel="0" collapsed="false">
      <c r="A46" s="82" t="n">
        <f aca="false">IF(D46&lt;&gt;"",COUNTA($D$10:D46),"")</f>
        <v>36</v>
      </c>
      <c r="B46" s="90"/>
      <c r="C46" s="94" t="n">
        <v>2016</v>
      </c>
      <c r="D46" s="95" t="n">
        <v>115.67</v>
      </c>
      <c r="E46" s="96" t="n">
        <v>1.34578653162072</v>
      </c>
      <c r="F46" s="97" t="n">
        <v>15.6164986478842</v>
      </c>
      <c r="G46" s="97" t="n">
        <v>107.247</v>
      </c>
      <c r="H46" s="96" t="n">
        <v>1.66556071665561</v>
      </c>
      <c r="I46" s="97" t="n">
        <v>16.0773232194522</v>
      </c>
      <c r="J46" s="96" t="n">
        <v>11.054</v>
      </c>
      <c r="L46" s="96"/>
      <c r="M46" s="96"/>
    </row>
    <row r="47" customFormat="false" ht="10.9" hidden="false" customHeight="true" outlineLevel="0" collapsed="false">
      <c r="A47" s="82" t="n">
        <f aca="false">IF(D47&lt;&gt;"",COUNTA($D$10:D47),"")</f>
        <v>37</v>
      </c>
      <c r="B47" s="90"/>
      <c r="C47" s="94" t="n">
        <v>2017</v>
      </c>
      <c r="D47" s="95" t="n">
        <v>116.386</v>
      </c>
      <c r="E47" s="96" t="n">
        <v>0.619002334226664</v>
      </c>
      <c r="F47" s="97" t="n">
        <v>15.550415996943</v>
      </c>
      <c r="G47" s="97" t="n">
        <v>108.012</v>
      </c>
      <c r="H47" s="96" t="n">
        <v>0.713306665920726</v>
      </c>
      <c r="I47" s="97" t="n">
        <v>15.9860995586551</v>
      </c>
      <c r="J47" s="96" t="n">
        <v>11.077</v>
      </c>
      <c r="L47" s="96"/>
      <c r="M47" s="96"/>
    </row>
    <row r="48" customFormat="false" ht="10.9" hidden="false" customHeight="true" outlineLevel="0" collapsed="false">
      <c r="A48" s="82" t="n">
        <f aca="false">IF(D48&lt;&gt;"",COUNTA($D$10:D48),"")</f>
        <v>38</v>
      </c>
      <c r="B48" s="90"/>
      <c r="C48" s="94" t="n">
        <v>2018</v>
      </c>
      <c r="D48" s="95" t="n">
        <v>118.364</v>
      </c>
      <c r="E48" s="96" t="n">
        <v>1.69951712405272</v>
      </c>
      <c r="F48" s="97" t="n">
        <v>15.6603424095684</v>
      </c>
      <c r="G48" s="97" t="n">
        <v>110.021</v>
      </c>
      <c r="H48" s="96" t="n">
        <v>1.85997852090509</v>
      </c>
      <c r="I48" s="97" t="n">
        <v>16.0945417734555</v>
      </c>
      <c r="J48" s="96" t="n">
        <v>10.921</v>
      </c>
      <c r="L48" s="96"/>
      <c r="M48" s="96"/>
    </row>
    <row r="49" customFormat="false" ht="10.5" hidden="false" customHeight="true" outlineLevel="0" collapsed="false">
      <c r="A49" s="82" t="str">
        <f aca="false">IF(D49&lt;&gt;"",COUNTA($D$10:D49),"")</f>
        <v/>
      </c>
      <c r="B49" s="90"/>
      <c r="C49" s="94"/>
      <c r="D49" s="98"/>
      <c r="E49" s="96"/>
      <c r="F49" s="96"/>
      <c r="G49" s="96"/>
      <c r="H49" s="96"/>
      <c r="I49" s="96"/>
    </row>
    <row r="50" customFormat="false" ht="10.9" hidden="false" customHeight="true" outlineLevel="0" collapsed="false">
      <c r="A50" s="82" t="n">
        <f aca="false">IF(D50&lt;&gt;"",COUNTA($D$10:D50),"")</f>
        <v>39</v>
      </c>
      <c r="B50" s="62" t="s">
        <v>47</v>
      </c>
      <c r="C50" s="94" t="n">
        <v>2000</v>
      </c>
      <c r="D50" s="95" t="n">
        <v>68.989</v>
      </c>
      <c r="E50" s="96" t="s">
        <v>20</v>
      </c>
      <c r="F50" s="97" t="n">
        <v>8.99796274510315</v>
      </c>
      <c r="G50" s="97" t="n">
        <v>65.255</v>
      </c>
      <c r="H50" s="96" t="s">
        <v>20</v>
      </c>
      <c r="I50" s="97" t="n">
        <v>9.24522260506869</v>
      </c>
      <c r="J50" s="96" t="n">
        <v>6.76</v>
      </c>
      <c r="L50" s="96"/>
      <c r="M50" s="96"/>
    </row>
    <row r="51" customFormat="false" ht="10.9" hidden="false" customHeight="true" outlineLevel="0" collapsed="false">
      <c r="A51" s="82" t="n">
        <f aca="false">IF(D51&lt;&gt;"",COUNTA($D$10:D51),"")</f>
        <v>40</v>
      </c>
      <c r="B51" s="90"/>
      <c r="C51" s="94" t="n">
        <v>2001</v>
      </c>
      <c r="D51" s="95" t="n">
        <v>67.558</v>
      </c>
      <c r="E51" s="96" t="n">
        <v>-2.07424372001334</v>
      </c>
      <c r="F51" s="97" t="n">
        <v>9.02242183608248</v>
      </c>
      <c r="G51" s="97" t="n">
        <v>63.622</v>
      </c>
      <c r="H51" s="96" t="n">
        <v>-2.50249023063367</v>
      </c>
      <c r="I51" s="97" t="n">
        <v>9.29047369412493</v>
      </c>
      <c r="J51" s="96" t="n">
        <v>6.738</v>
      </c>
      <c r="L51" s="96"/>
      <c r="M51" s="96"/>
    </row>
    <row r="52" customFormat="false" ht="10.9" hidden="false" customHeight="true" outlineLevel="0" collapsed="false">
      <c r="A52" s="82" t="n">
        <f aca="false">IF(D52&lt;&gt;"",COUNTA($D$10:D52),"")</f>
        <v>41</v>
      </c>
      <c r="B52" s="90"/>
      <c r="C52" s="94" t="n">
        <v>2002</v>
      </c>
      <c r="D52" s="95" t="n">
        <v>65.87</v>
      </c>
      <c r="E52" s="96" t="n">
        <v>-2.4985938008822</v>
      </c>
      <c r="F52" s="97" t="n">
        <v>8.91182877166398</v>
      </c>
      <c r="G52" s="97" t="n">
        <v>61.702</v>
      </c>
      <c r="H52" s="96" t="n">
        <v>-3.01782402313665</v>
      </c>
      <c r="I52" s="97" t="n">
        <v>9.18719076129117</v>
      </c>
      <c r="J52" s="96" t="n">
        <v>7.089</v>
      </c>
      <c r="L52" s="96"/>
      <c r="M52" s="96"/>
    </row>
    <row r="53" customFormat="false" ht="10.9" hidden="false" customHeight="true" outlineLevel="0" collapsed="false">
      <c r="A53" s="82" t="n">
        <f aca="false">IF(D53&lt;&gt;"",COUNTA($D$10:D53),"")</f>
        <v>42</v>
      </c>
      <c r="B53" s="90"/>
      <c r="C53" s="94" t="n">
        <v>2003</v>
      </c>
      <c r="D53" s="95" t="n">
        <v>65.172</v>
      </c>
      <c r="E53" s="96" t="n">
        <v>-1.05966297252164</v>
      </c>
      <c r="F53" s="97" t="n">
        <v>8.98173388863929</v>
      </c>
      <c r="G53" s="97" t="n">
        <v>60.673</v>
      </c>
      <c r="H53" s="96" t="n">
        <v>-1.66769310557194</v>
      </c>
      <c r="I53" s="97" t="n">
        <v>9.26326557096727</v>
      </c>
      <c r="J53" s="96" t="n">
        <v>7.306</v>
      </c>
      <c r="L53" s="96"/>
      <c r="M53" s="96"/>
    </row>
    <row r="54" customFormat="false" ht="10.9" hidden="false" customHeight="true" outlineLevel="0" collapsed="false">
      <c r="A54" s="82" t="n">
        <f aca="false">IF(D54&lt;&gt;"",COUNTA($D$10:D54),"")</f>
        <v>43</v>
      </c>
      <c r="B54" s="90"/>
      <c r="C54" s="94" t="n">
        <v>2004</v>
      </c>
      <c r="D54" s="95" t="n">
        <v>65.252</v>
      </c>
      <c r="E54" s="96" t="n">
        <v>0.122752102129752</v>
      </c>
      <c r="F54" s="97" t="n">
        <v>9.01710364307459</v>
      </c>
      <c r="G54" s="97" t="n">
        <v>60.441</v>
      </c>
      <c r="H54" s="96" t="n">
        <v>-0.382377663870258</v>
      </c>
      <c r="I54" s="97" t="n">
        <v>9.30252244404188</v>
      </c>
      <c r="J54" s="96" t="n">
        <v>7.773</v>
      </c>
      <c r="L54" s="96"/>
      <c r="M54" s="96"/>
    </row>
    <row r="55" customFormat="false" ht="10.9" hidden="false" customHeight="true" outlineLevel="0" collapsed="false">
      <c r="A55" s="82" t="n">
        <f aca="false">IF(D55&lt;&gt;"",COUNTA($D$10:D55),"")</f>
        <v>44</v>
      </c>
      <c r="B55" s="90"/>
      <c r="C55" s="94" t="n">
        <v>2005</v>
      </c>
      <c r="D55" s="95" t="n">
        <v>65.438</v>
      </c>
      <c r="E55" s="96" t="n">
        <v>0.285048734138414</v>
      </c>
      <c r="F55" s="97" t="n">
        <v>9.06765475345867</v>
      </c>
      <c r="G55" s="97" t="n">
        <v>60.196</v>
      </c>
      <c r="H55" s="96" t="n">
        <v>-0.405353981568794</v>
      </c>
      <c r="I55" s="97" t="n">
        <v>9.36040255515541</v>
      </c>
      <c r="J55" s="96" t="n">
        <v>8.065</v>
      </c>
      <c r="L55" s="96"/>
      <c r="M55" s="96"/>
    </row>
    <row r="56" customFormat="false" ht="10.9" hidden="false" customHeight="true" outlineLevel="0" collapsed="false">
      <c r="A56" s="82" t="n">
        <f aca="false">IF(D56&lt;&gt;"",COUNTA($D$10:D56),"")</f>
        <v>45</v>
      </c>
      <c r="B56" s="90"/>
      <c r="C56" s="94" t="n">
        <v>2006</v>
      </c>
      <c r="D56" s="95" t="n">
        <v>66.589</v>
      </c>
      <c r="E56" s="96" t="n">
        <v>1.75891683731166</v>
      </c>
      <c r="F56" s="97" t="n">
        <v>9.14311057164866</v>
      </c>
      <c r="G56" s="97" t="n">
        <v>61.135</v>
      </c>
      <c r="H56" s="96" t="n">
        <v>1.55990431257891</v>
      </c>
      <c r="I56" s="97" t="n">
        <v>9.44248632318371</v>
      </c>
      <c r="J56" s="96" t="n">
        <v>8.231</v>
      </c>
      <c r="L56" s="96"/>
      <c r="M56" s="96"/>
    </row>
    <row r="57" customFormat="false" ht="10.9" hidden="false" customHeight="true" outlineLevel="0" collapsed="false">
      <c r="A57" s="82" t="n">
        <f aca="false">IF(D57&lt;&gt;"",COUNTA($D$10:D57),"")</f>
        <v>46</v>
      </c>
      <c r="B57" s="90"/>
      <c r="C57" s="94" t="n">
        <v>2007</v>
      </c>
      <c r="D57" s="95" t="n">
        <v>66.496</v>
      </c>
      <c r="E57" s="96" t="n">
        <v>-0.139662707053716</v>
      </c>
      <c r="F57" s="97" t="n">
        <v>8.96572460221474</v>
      </c>
      <c r="G57" s="97" t="n">
        <v>60.96</v>
      </c>
      <c r="H57" s="96" t="n">
        <v>-0.286251737956974</v>
      </c>
      <c r="I57" s="97" t="n">
        <v>9.23689545761726</v>
      </c>
      <c r="J57" s="96" t="n">
        <v>8.241</v>
      </c>
      <c r="L57" s="96"/>
      <c r="M57" s="96"/>
    </row>
    <row r="58" customFormat="false" ht="10.9" hidden="false" customHeight="true" outlineLevel="0" collapsed="false">
      <c r="A58" s="82" t="n">
        <f aca="false">IF(D58&lt;&gt;"",COUNTA($D$10:D58),"")</f>
        <v>47</v>
      </c>
      <c r="B58" s="90"/>
      <c r="C58" s="94" t="n">
        <v>2008</v>
      </c>
      <c r="D58" s="95" t="n">
        <v>65.553</v>
      </c>
      <c r="E58" s="96" t="n">
        <v>-1.41813041385947</v>
      </c>
      <c r="F58" s="97" t="n">
        <v>8.76885786673016</v>
      </c>
      <c r="G58" s="97" t="n">
        <v>60.05</v>
      </c>
      <c r="H58" s="96" t="n">
        <v>-1.49278215223097</v>
      </c>
      <c r="I58" s="97" t="n">
        <v>9.02672240536222</v>
      </c>
      <c r="J58" s="96" t="n">
        <v>7.599</v>
      </c>
      <c r="L58" s="96"/>
      <c r="M58" s="96"/>
    </row>
    <row r="59" customFormat="false" ht="10.9" hidden="false" customHeight="true" outlineLevel="0" collapsed="false">
      <c r="A59" s="82" t="n">
        <f aca="false">IF(D59&lt;&gt;"",COUNTA($D$10:D59),"")</f>
        <v>48</v>
      </c>
      <c r="B59" s="90"/>
      <c r="C59" s="94" t="n">
        <v>2009</v>
      </c>
      <c r="D59" s="95" t="n">
        <v>65.61</v>
      </c>
      <c r="E59" s="96" t="n">
        <v>0.0869525422177588</v>
      </c>
      <c r="F59" s="97" t="n">
        <v>8.7151033897382</v>
      </c>
      <c r="G59" s="97" t="n">
        <v>59.945</v>
      </c>
      <c r="H59" s="96" t="n">
        <v>-0.174854288093258</v>
      </c>
      <c r="I59" s="97" t="n">
        <v>8.96705026005867</v>
      </c>
      <c r="J59" s="96" t="n">
        <v>7.394</v>
      </c>
      <c r="L59" s="96"/>
      <c r="M59" s="96"/>
    </row>
    <row r="60" customFormat="false" ht="10.9" hidden="false" customHeight="true" outlineLevel="0" collapsed="false">
      <c r="A60" s="82" t="n">
        <f aca="false">IF(D60&lt;&gt;"",COUNTA($D$10:D60),"")</f>
        <v>49</v>
      </c>
      <c r="B60" s="90"/>
      <c r="C60" s="94" t="n">
        <v>2010</v>
      </c>
      <c r="D60" s="95" t="n">
        <v>65.1</v>
      </c>
      <c r="E60" s="96" t="n">
        <v>-0.777320530406954</v>
      </c>
      <c r="F60" s="97" t="n">
        <v>8.69996351628203</v>
      </c>
      <c r="G60" s="97" t="n">
        <v>59.617</v>
      </c>
      <c r="H60" s="96" t="n">
        <v>-0.547168237551091</v>
      </c>
      <c r="I60" s="97" t="n">
        <v>8.974692862487</v>
      </c>
      <c r="J60" s="96" t="n">
        <v>7.208</v>
      </c>
      <c r="L60" s="96"/>
      <c r="M60" s="96"/>
    </row>
    <row r="61" customFormat="false" ht="10.9" hidden="false" customHeight="true" outlineLevel="0" collapsed="false">
      <c r="A61" s="82" t="n">
        <f aca="false">IF(D61&lt;&gt;"",COUNTA($D$10:D61),"")</f>
        <v>50</v>
      </c>
      <c r="B61" s="90"/>
      <c r="C61" s="94" t="n">
        <v>2011</v>
      </c>
      <c r="D61" s="95" t="n">
        <v>64.428</v>
      </c>
      <c r="E61" s="96" t="n">
        <v>-1.03225806451613</v>
      </c>
      <c r="F61" s="97" t="n">
        <v>8.73743353146754</v>
      </c>
      <c r="G61" s="97" t="n">
        <v>59.425</v>
      </c>
      <c r="H61" s="96" t="n">
        <v>-0.32205578945603</v>
      </c>
      <c r="I61" s="97" t="n">
        <v>9.03328291618846</v>
      </c>
      <c r="J61" s="96" t="n">
        <v>6.713</v>
      </c>
      <c r="L61" s="96"/>
      <c r="M61" s="96"/>
    </row>
    <row r="62" customFormat="false" ht="10.9" hidden="false" customHeight="true" outlineLevel="0" collapsed="false">
      <c r="A62" s="82" t="n">
        <f aca="false">IF(D62&lt;&gt;"",COUNTA($D$10:D62),"")</f>
        <v>51</v>
      </c>
      <c r="B62" s="90"/>
      <c r="C62" s="94" t="n">
        <v>2012</v>
      </c>
      <c r="D62" s="95" t="n">
        <v>63.038</v>
      </c>
      <c r="E62" s="96" t="n">
        <v>-2.15744707270132</v>
      </c>
      <c r="F62" s="97" t="n">
        <v>8.63101513487758</v>
      </c>
      <c r="G62" s="97" t="n">
        <v>58.548</v>
      </c>
      <c r="H62" s="96" t="n">
        <v>-1.4758098443416</v>
      </c>
      <c r="I62" s="97" t="n">
        <v>8.91707522125916</v>
      </c>
      <c r="J62" s="96" t="n">
        <v>6.37</v>
      </c>
      <c r="L62" s="96"/>
      <c r="M62" s="96"/>
    </row>
    <row r="63" customFormat="false" ht="10.9" hidden="false" customHeight="true" outlineLevel="0" collapsed="false">
      <c r="A63" s="82" t="n">
        <f aca="false">IF(D63&lt;&gt;"",COUNTA($D$10:D63),"")</f>
        <v>52</v>
      </c>
      <c r="B63" s="90"/>
      <c r="C63" s="94" t="n">
        <v>2013</v>
      </c>
      <c r="D63" s="95" t="n">
        <v>63.252</v>
      </c>
      <c r="E63" s="96" t="n">
        <v>0.339477775310144</v>
      </c>
      <c r="F63" s="97" t="n">
        <v>8.67507951333314</v>
      </c>
      <c r="G63" s="97" t="n">
        <v>58.815</v>
      </c>
      <c r="H63" s="96" t="n">
        <v>0.456036072965787</v>
      </c>
      <c r="I63" s="97" t="n">
        <v>8.94864967668315</v>
      </c>
      <c r="J63" s="96" t="n">
        <v>6.448</v>
      </c>
      <c r="L63" s="96"/>
      <c r="M63" s="96"/>
    </row>
    <row r="64" customFormat="false" ht="10.9" hidden="false" customHeight="true" outlineLevel="0" collapsed="false">
      <c r="A64" s="82" t="n">
        <f aca="false">IF(D64&lt;&gt;"",COUNTA($D$10:D64),"")</f>
        <v>53</v>
      </c>
      <c r="B64" s="90"/>
      <c r="C64" s="94" t="n">
        <v>2014</v>
      </c>
      <c r="D64" s="95" t="n">
        <v>63.756</v>
      </c>
      <c r="E64" s="96" t="n">
        <v>0.796812749003976</v>
      </c>
      <c r="F64" s="97" t="n">
        <v>8.66071137482476</v>
      </c>
      <c r="G64" s="97" t="n">
        <v>59.061</v>
      </c>
      <c r="H64" s="96" t="n">
        <v>0.418260647793929</v>
      </c>
      <c r="I64" s="97" t="n">
        <v>8.9385872246656</v>
      </c>
      <c r="J64" s="96" t="n">
        <v>6.235</v>
      </c>
      <c r="L64" s="96"/>
      <c r="M64" s="96"/>
    </row>
    <row r="65" customFormat="false" ht="10.9" hidden="false" customHeight="true" outlineLevel="0" collapsed="false">
      <c r="A65" s="82" t="n">
        <f aca="false">IF(D65&lt;&gt;"",COUNTA($D$10:D65),"")</f>
        <v>54</v>
      </c>
      <c r="B65" s="90"/>
      <c r="C65" s="94" t="n">
        <v>2015</v>
      </c>
      <c r="D65" s="95" t="n">
        <v>64.858</v>
      </c>
      <c r="E65" s="96" t="n">
        <v>1.72846477194304</v>
      </c>
      <c r="F65" s="97" t="n">
        <v>8.77694161651729</v>
      </c>
      <c r="G65" s="97" t="n">
        <v>60.085</v>
      </c>
      <c r="H65" s="96" t="n">
        <v>1.73380064678892</v>
      </c>
      <c r="I65" s="97" t="n">
        <v>9.05793551129811</v>
      </c>
      <c r="J65" s="96" t="n">
        <v>5.959</v>
      </c>
      <c r="L65" s="96"/>
      <c r="M65" s="96"/>
    </row>
    <row r="66" customFormat="false" ht="10.9" hidden="false" customHeight="true" outlineLevel="0" collapsed="false">
      <c r="A66" s="82" t="n">
        <f aca="false">IF(D66&lt;&gt;"",COUNTA($D$10:D66),"")</f>
        <v>55</v>
      </c>
      <c r="B66" s="90"/>
      <c r="C66" s="94" t="n">
        <v>2016</v>
      </c>
      <c r="D66" s="95" t="n">
        <v>65.172</v>
      </c>
      <c r="E66" s="96" t="n">
        <v>0.484134570908751</v>
      </c>
      <c r="F66" s="97" t="n">
        <v>8.79881084014792</v>
      </c>
      <c r="G66" s="97" t="n">
        <v>60.468</v>
      </c>
      <c r="H66" s="96" t="n">
        <v>0.637430307065003</v>
      </c>
      <c r="I66" s="97" t="n">
        <v>9.06471584691262</v>
      </c>
      <c r="J66" s="96" t="n">
        <v>5.657</v>
      </c>
      <c r="L66" s="96"/>
      <c r="M66" s="96"/>
    </row>
    <row r="67" customFormat="false" ht="10.9" hidden="false" customHeight="true" outlineLevel="0" collapsed="false">
      <c r="A67" s="82" t="n">
        <f aca="false">IF(D67&lt;&gt;"",COUNTA($D$10:D67),"")</f>
        <v>56</v>
      </c>
      <c r="B67" s="90"/>
      <c r="C67" s="94" t="n">
        <v>2017</v>
      </c>
      <c r="D67" s="95" t="n">
        <v>65.866</v>
      </c>
      <c r="E67" s="96" t="n">
        <v>1.06487448597557</v>
      </c>
      <c r="F67" s="97" t="n">
        <v>8.80040296989884</v>
      </c>
      <c r="G67" s="97" t="n">
        <v>61.231</v>
      </c>
      <c r="H67" s="96" t="n">
        <v>1.26182443606535</v>
      </c>
      <c r="I67" s="97" t="n">
        <v>9.06237142239759</v>
      </c>
      <c r="J67" s="96" t="n">
        <v>5.668</v>
      </c>
      <c r="L67" s="96"/>
      <c r="M67" s="96"/>
    </row>
    <row r="68" customFormat="false" ht="10.9" hidden="false" customHeight="true" outlineLevel="0" collapsed="false">
      <c r="A68" s="82" t="n">
        <f aca="false">IF(D68&lt;&gt;"",COUNTA($D$10:D68),"")</f>
        <v>57</v>
      </c>
      <c r="B68" s="90"/>
      <c r="C68" s="94" t="n">
        <v>2018</v>
      </c>
      <c r="D68" s="95" t="n">
        <v>66.046</v>
      </c>
      <c r="E68" s="96" t="n">
        <v>0.273282118240076</v>
      </c>
      <c r="F68" s="97" t="n">
        <v>8.73832393956233</v>
      </c>
      <c r="G68" s="97" t="n">
        <v>61.468</v>
      </c>
      <c r="H68" s="96" t="n">
        <v>0.387058842743059</v>
      </c>
      <c r="I68" s="97" t="n">
        <v>8.99191330501235</v>
      </c>
      <c r="J68" s="96" t="n">
        <v>5.445</v>
      </c>
      <c r="L68" s="96"/>
      <c r="M68" s="96"/>
    </row>
    <row r="69" customFormat="false" ht="11.45" hidden="false" customHeight="true" outlineLevel="0" collapsed="false">
      <c r="A69" s="82" t="str">
        <f aca="false">IF(D69&lt;&gt;"",COUNTA($D$10:D69),"")</f>
        <v/>
      </c>
      <c r="B69" s="90"/>
      <c r="C69" s="94"/>
      <c r="D69" s="98"/>
      <c r="E69" s="96"/>
      <c r="F69" s="96"/>
      <c r="G69" s="96"/>
      <c r="H69" s="96"/>
      <c r="I69" s="96"/>
      <c r="M69" s="96"/>
    </row>
    <row r="70" customFormat="false" ht="10.9" hidden="false" customHeight="true" outlineLevel="0" collapsed="false">
      <c r="A70" s="82" t="n">
        <f aca="false">IF(D70&lt;&gt;"",COUNTA($D$10:D70),"")</f>
        <v>58</v>
      </c>
      <c r="B70" s="62" t="s">
        <v>68</v>
      </c>
      <c r="C70" s="94" t="n">
        <v>2000</v>
      </c>
      <c r="D70" s="95" t="n">
        <v>140.265</v>
      </c>
      <c r="E70" s="96" t="s">
        <v>20</v>
      </c>
      <c r="F70" s="97" t="n">
        <v>18.2942098659481</v>
      </c>
      <c r="G70" s="97" t="n">
        <v>129.53</v>
      </c>
      <c r="H70" s="96" t="s">
        <v>20</v>
      </c>
      <c r="I70" s="97" t="n">
        <v>18.3516003989663</v>
      </c>
      <c r="J70" s="96" t="n">
        <v>12.13</v>
      </c>
      <c r="L70" s="96"/>
      <c r="M70" s="96"/>
    </row>
    <row r="71" customFormat="false" ht="10.9" hidden="false" customHeight="true" outlineLevel="0" collapsed="false">
      <c r="A71" s="82" t="n">
        <f aca="false">IF(D71&lt;&gt;"",COUNTA($D$10:D71),"")</f>
        <v>59</v>
      </c>
      <c r="B71" s="62" t="s">
        <v>69</v>
      </c>
      <c r="C71" s="94" t="n">
        <v>2001</v>
      </c>
      <c r="D71" s="95" t="n">
        <v>135.967</v>
      </c>
      <c r="E71" s="96" t="n">
        <v>-3.06419990731828</v>
      </c>
      <c r="F71" s="97" t="n">
        <v>18.1584953637856</v>
      </c>
      <c r="G71" s="97" t="n">
        <v>124.697</v>
      </c>
      <c r="H71" s="96" t="n">
        <v>-3.73118196556781</v>
      </c>
      <c r="I71" s="97" t="n">
        <v>18.2090188651142</v>
      </c>
      <c r="J71" s="96" t="n">
        <v>12.872</v>
      </c>
      <c r="L71" s="96"/>
      <c r="M71" s="96"/>
    </row>
    <row r="72" customFormat="false" ht="10.9" hidden="false" customHeight="true" outlineLevel="0" collapsed="false">
      <c r="A72" s="82" t="n">
        <f aca="false">IF(D72&lt;&gt;"",COUNTA($D$10:D72),"")</f>
        <v>60</v>
      </c>
      <c r="B72" s="90"/>
      <c r="C72" s="94" t="n">
        <v>2002</v>
      </c>
      <c r="D72" s="95" t="n">
        <v>133.446</v>
      </c>
      <c r="E72" s="96" t="n">
        <v>-1.85412636889834</v>
      </c>
      <c r="F72" s="97" t="n">
        <v>18.0544694438056</v>
      </c>
      <c r="G72" s="97" t="n">
        <v>121.69</v>
      </c>
      <c r="H72" s="96" t="n">
        <v>-2.41144534351267</v>
      </c>
      <c r="I72" s="97" t="n">
        <v>18.1191735072043</v>
      </c>
      <c r="J72" s="96" t="n">
        <v>13.616</v>
      </c>
      <c r="L72" s="96"/>
      <c r="M72" s="96"/>
    </row>
    <row r="73" customFormat="false" ht="10.9" hidden="false" customHeight="true" outlineLevel="0" collapsed="false">
      <c r="A73" s="82" t="n">
        <f aca="false">IF(D73&lt;&gt;"",COUNTA($D$10:D73),"")</f>
        <v>61</v>
      </c>
      <c r="B73" s="90"/>
      <c r="C73" s="94" t="n">
        <v>2003</v>
      </c>
      <c r="D73" s="95" t="n">
        <v>130.771</v>
      </c>
      <c r="E73" s="96" t="n">
        <v>-2.0045561500532</v>
      </c>
      <c r="F73" s="97" t="n">
        <v>18.0223151407238</v>
      </c>
      <c r="G73" s="97" t="n">
        <v>118.393</v>
      </c>
      <c r="H73" s="96" t="n">
        <v>-2.70934341359191</v>
      </c>
      <c r="I73" s="97" t="n">
        <v>18.0756811224685</v>
      </c>
      <c r="J73" s="96" t="n">
        <v>14.204</v>
      </c>
      <c r="L73" s="96"/>
      <c r="M73" s="96"/>
    </row>
    <row r="74" customFormat="false" ht="10.9" hidden="false" customHeight="true" outlineLevel="0" collapsed="false">
      <c r="A74" s="82" t="n">
        <f aca="false">IF(D74&lt;&gt;"",COUNTA($D$10:D74),"")</f>
        <v>62</v>
      </c>
      <c r="B74" s="90"/>
      <c r="C74" s="94" t="n">
        <v>2004</v>
      </c>
      <c r="D74" s="95" t="n">
        <v>129.84</v>
      </c>
      <c r="E74" s="96" t="n">
        <v>-0.711931544455581</v>
      </c>
      <c r="F74" s="97" t="n">
        <v>17.9424498408755</v>
      </c>
      <c r="G74" s="97" t="n">
        <v>116.913</v>
      </c>
      <c r="H74" s="96" t="n">
        <v>-1.25007390639649</v>
      </c>
      <c r="I74" s="97" t="n">
        <v>17.994172937249</v>
      </c>
      <c r="J74" s="96" t="n">
        <v>15.332</v>
      </c>
      <c r="L74" s="96"/>
      <c r="M74" s="96"/>
    </row>
    <row r="75" customFormat="false" ht="10.9" hidden="false" customHeight="true" outlineLevel="0" collapsed="false">
      <c r="A75" s="82" t="n">
        <f aca="false">IF(D75&lt;&gt;"",COUNTA($D$10:D75),"")</f>
        <v>63</v>
      </c>
      <c r="B75" s="90"/>
      <c r="C75" s="94" t="n">
        <v>2005</v>
      </c>
      <c r="D75" s="95" t="n">
        <v>129.248</v>
      </c>
      <c r="E75" s="96" t="n">
        <v>-0.45594577942083</v>
      </c>
      <c r="F75" s="97" t="n">
        <v>17.9097197587797</v>
      </c>
      <c r="G75" s="97" t="n">
        <v>115.628</v>
      </c>
      <c r="H75" s="96" t="n">
        <v>-1.09910788363997</v>
      </c>
      <c r="I75" s="97" t="n">
        <v>17.9800090811268</v>
      </c>
      <c r="J75" s="96" t="n">
        <v>16.879</v>
      </c>
      <c r="L75" s="96"/>
      <c r="M75" s="96"/>
    </row>
    <row r="76" customFormat="false" ht="10.9" hidden="false" customHeight="true" outlineLevel="0" collapsed="false">
      <c r="A76" s="82" t="n">
        <f aca="false">IF(D76&lt;&gt;"",COUNTA($D$10:D76),"")</f>
        <v>64</v>
      </c>
      <c r="B76" s="90"/>
      <c r="C76" s="94" t="n">
        <v>2006</v>
      </c>
      <c r="D76" s="95" t="n">
        <v>129.43</v>
      </c>
      <c r="E76" s="96" t="n">
        <v>0.140814558058921</v>
      </c>
      <c r="F76" s="97" t="n">
        <v>17.7715959285841</v>
      </c>
      <c r="G76" s="97" t="n">
        <v>115.523</v>
      </c>
      <c r="H76" s="96" t="n">
        <v>-0.0908084546995553</v>
      </c>
      <c r="I76" s="97" t="n">
        <v>17.8428780160817</v>
      </c>
      <c r="J76" s="96" t="n">
        <v>16.939</v>
      </c>
      <c r="L76" s="96"/>
      <c r="M76" s="96"/>
    </row>
    <row r="77" customFormat="false" ht="10.9" hidden="false" customHeight="true" outlineLevel="0" collapsed="false">
      <c r="A77" s="82" t="n">
        <f aca="false">IF(D77&lt;&gt;"",COUNTA($D$10:D77),"")</f>
        <v>65</v>
      </c>
      <c r="B77" s="90"/>
      <c r="C77" s="94" t="n">
        <v>2007</v>
      </c>
      <c r="D77" s="95" t="n">
        <v>130.367</v>
      </c>
      <c r="E77" s="96" t="n">
        <v>0.723943444332846</v>
      </c>
      <c r="F77" s="97" t="n">
        <v>17.5775177336521</v>
      </c>
      <c r="G77" s="97" t="n">
        <v>116.594</v>
      </c>
      <c r="H77" s="96" t="n">
        <v>0.927088112323958</v>
      </c>
      <c r="I77" s="97" t="n">
        <v>17.6667747536979</v>
      </c>
      <c r="J77" s="96" t="n">
        <v>17.137</v>
      </c>
      <c r="L77" s="96"/>
      <c r="M77" s="96"/>
    </row>
    <row r="78" customFormat="false" ht="10.9" hidden="false" customHeight="true" outlineLevel="0" collapsed="false">
      <c r="A78" s="82" t="n">
        <f aca="false">IF(D78&lt;&gt;"",COUNTA($D$10:D78),"")</f>
        <v>66</v>
      </c>
      <c r="B78" s="90"/>
      <c r="C78" s="94" t="n">
        <v>2008</v>
      </c>
      <c r="D78" s="95" t="n">
        <v>130.292</v>
      </c>
      <c r="E78" s="96" t="n">
        <v>-0.0575298963694735</v>
      </c>
      <c r="F78" s="97" t="n">
        <v>17.4288290264672</v>
      </c>
      <c r="G78" s="97" t="n">
        <v>116.395</v>
      </c>
      <c r="H78" s="96" t="n">
        <v>-0.170677736418682</v>
      </c>
      <c r="I78" s="97" t="n">
        <v>17.4965088155227</v>
      </c>
      <c r="J78" s="96" t="n">
        <v>16.5</v>
      </c>
      <c r="L78" s="96"/>
      <c r="M78" s="96"/>
    </row>
    <row r="79" customFormat="false" ht="10.9" hidden="false" customHeight="true" outlineLevel="0" collapsed="false">
      <c r="A79" s="82" t="n">
        <f aca="false">IF(D79&lt;&gt;"",COUNTA($D$10:D79),"")</f>
        <v>67</v>
      </c>
      <c r="B79" s="90"/>
      <c r="C79" s="94" t="n">
        <v>2009</v>
      </c>
      <c r="D79" s="95" t="n">
        <v>130.826</v>
      </c>
      <c r="E79" s="96" t="n">
        <v>0.409848647652964</v>
      </c>
      <c r="F79" s="97" t="n">
        <v>17.3778709962794</v>
      </c>
      <c r="G79" s="97" t="n">
        <v>116.47</v>
      </c>
      <c r="H79" s="96" t="n">
        <v>0.064435757549731</v>
      </c>
      <c r="I79" s="97" t="n">
        <v>17.4225096970395</v>
      </c>
      <c r="J79" s="96" t="n">
        <v>16.056</v>
      </c>
      <c r="L79" s="96"/>
      <c r="M79" s="96"/>
    </row>
    <row r="80" customFormat="false" ht="10.9" hidden="false" customHeight="true" outlineLevel="0" collapsed="false">
      <c r="A80" s="82" t="n">
        <f aca="false">IF(D80&lt;&gt;"",COUNTA($D$10:D80),"")</f>
        <v>68</v>
      </c>
      <c r="B80" s="90"/>
      <c r="C80" s="94" t="n">
        <v>2010</v>
      </c>
      <c r="D80" s="95" t="n">
        <v>129.682</v>
      </c>
      <c r="E80" s="96" t="n">
        <v>-0.874443917875652</v>
      </c>
      <c r="F80" s="97" t="n">
        <v>17.330701516413</v>
      </c>
      <c r="G80" s="97" t="n">
        <v>115.29</v>
      </c>
      <c r="H80" s="96" t="n">
        <v>-1.01313642998197</v>
      </c>
      <c r="I80" s="97" t="n">
        <v>17.3556592937606</v>
      </c>
      <c r="J80" s="96" t="n">
        <v>15.548</v>
      </c>
      <c r="L80" s="96"/>
      <c r="M80" s="96"/>
    </row>
    <row r="81" customFormat="false" ht="10.9" hidden="false" customHeight="true" outlineLevel="0" collapsed="false">
      <c r="A81" s="82" t="n">
        <f aca="false">IF(D81&lt;&gt;"",COUNTA($D$10:D81),"")</f>
        <v>69</v>
      </c>
      <c r="B81" s="90"/>
      <c r="C81" s="94" t="n">
        <v>2011</v>
      </c>
      <c r="D81" s="95" t="n">
        <v>126.673</v>
      </c>
      <c r="E81" s="96" t="n">
        <v>-2.32029117379436</v>
      </c>
      <c r="F81" s="97" t="n">
        <v>17.1788184908982</v>
      </c>
      <c r="G81" s="97" t="n">
        <v>113.078</v>
      </c>
      <c r="H81" s="96" t="n">
        <v>-1.91863995142684</v>
      </c>
      <c r="I81" s="97" t="n">
        <v>17.1891555001558</v>
      </c>
      <c r="J81" s="96" t="n">
        <v>13.727</v>
      </c>
      <c r="L81" s="96"/>
      <c r="M81" s="96"/>
    </row>
    <row r="82" customFormat="false" ht="10.9" hidden="false" customHeight="true" outlineLevel="0" collapsed="false">
      <c r="A82" s="82" t="n">
        <f aca="false">IF(D82&lt;&gt;"",COUNTA($D$10:D82),"")</f>
        <v>70</v>
      </c>
      <c r="B82" s="90"/>
      <c r="C82" s="94" t="n">
        <v>2012</v>
      </c>
      <c r="D82" s="95" t="n">
        <v>125.018</v>
      </c>
      <c r="E82" s="96" t="n">
        <v>-1.30651362168733</v>
      </c>
      <c r="F82" s="97" t="n">
        <v>17.1171713907822</v>
      </c>
      <c r="G82" s="97" t="n">
        <v>112.411</v>
      </c>
      <c r="H82" s="96" t="n">
        <v>-0.589858327879867</v>
      </c>
      <c r="I82" s="97" t="n">
        <v>17.1206077525614</v>
      </c>
      <c r="J82" s="96" t="n">
        <v>13.053</v>
      </c>
      <c r="L82" s="96"/>
      <c r="M82" s="96"/>
    </row>
    <row r="83" customFormat="false" ht="10.9" hidden="false" customHeight="true" outlineLevel="0" collapsed="false">
      <c r="A83" s="82" t="n">
        <f aca="false">IF(D83&lt;&gt;"",COUNTA($D$10:D83),"")</f>
        <v>71</v>
      </c>
      <c r="B83" s="90"/>
      <c r="C83" s="94" t="n">
        <v>2013</v>
      </c>
      <c r="D83" s="95" t="n">
        <v>123.979</v>
      </c>
      <c r="E83" s="96" t="n">
        <v>-0.831080324433287</v>
      </c>
      <c r="F83" s="97" t="n">
        <v>17.0038525735713</v>
      </c>
      <c r="G83" s="97" t="n">
        <v>111.719</v>
      </c>
      <c r="H83" s="96" t="n">
        <v>-0.615598117621943</v>
      </c>
      <c r="I83" s="97" t="n">
        <v>16.9979459870673</v>
      </c>
      <c r="J83" s="96" t="n">
        <v>12.526</v>
      </c>
      <c r="L83" s="96"/>
      <c r="M83" s="96"/>
    </row>
    <row r="84" customFormat="false" ht="10.9" hidden="false" customHeight="true" outlineLevel="0" collapsed="false">
      <c r="A84" s="82" t="n">
        <f aca="false">IF(D84&lt;&gt;"",COUNTA($D$10:D84),"")</f>
        <v>72</v>
      </c>
      <c r="B84" s="90"/>
      <c r="C84" s="94" t="n">
        <v>2014</v>
      </c>
      <c r="D84" s="95" t="n">
        <v>123.825</v>
      </c>
      <c r="E84" s="96" t="n">
        <v>-0.124214584728051</v>
      </c>
      <c r="F84" s="97" t="n">
        <v>16.8205750986209</v>
      </c>
      <c r="G84" s="97" t="n">
        <v>110.973</v>
      </c>
      <c r="H84" s="96" t="n">
        <v>-0.667746757489766</v>
      </c>
      <c r="I84" s="97" t="n">
        <v>16.7952090225837</v>
      </c>
      <c r="J84" s="96" t="n">
        <v>12.299</v>
      </c>
      <c r="L84" s="96"/>
      <c r="M84" s="96"/>
    </row>
    <row r="85" customFormat="false" ht="10.9" hidden="false" customHeight="true" outlineLevel="0" collapsed="false">
      <c r="A85" s="82" t="n">
        <f aca="false">IF(D85&lt;&gt;"",COUNTA($D$10:D85),"")</f>
        <v>73</v>
      </c>
      <c r="B85" s="90"/>
      <c r="C85" s="94" t="n">
        <v>2015</v>
      </c>
      <c r="D85" s="95" t="n">
        <v>122.193</v>
      </c>
      <c r="E85" s="96" t="n">
        <v>-1.31798909751666</v>
      </c>
      <c r="F85" s="97" t="n">
        <v>16.5358294573853</v>
      </c>
      <c r="G85" s="97" t="n">
        <v>109.367</v>
      </c>
      <c r="H85" s="96" t="n">
        <v>-1.44719886819317</v>
      </c>
      <c r="I85" s="97" t="n">
        <v>16.4872968804883</v>
      </c>
      <c r="J85" s="96" t="n">
        <v>11.388</v>
      </c>
      <c r="L85" s="96"/>
      <c r="M85" s="96"/>
    </row>
    <row r="86" customFormat="false" ht="10.9" hidden="false" customHeight="true" outlineLevel="0" collapsed="false">
      <c r="A86" s="82" t="n">
        <f aca="false">IF(D86&lt;&gt;"",COUNTA($D$10:D86),"")</f>
        <v>74</v>
      </c>
      <c r="B86" s="90"/>
      <c r="C86" s="94" t="n">
        <v>2016</v>
      </c>
      <c r="D86" s="95" t="n">
        <v>121.535</v>
      </c>
      <c r="E86" s="96" t="n">
        <v>-0.538492384997497</v>
      </c>
      <c r="F86" s="97" t="n">
        <v>16.4083268191459</v>
      </c>
      <c r="G86" s="97" t="n">
        <v>109.135</v>
      </c>
      <c r="H86" s="96" t="n">
        <v>-0.212129801494058</v>
      </c>
      <c r="I86" s="97" t="n">
        <v>16.3603519870478</v>
      </c>
      <c r="J86" s="96" t="n">
        <v>10.91</v>
      </c>
      <c r="L86" s="96"/>
      <c r="M86" s="96"/>
    </row>
    <row r="87" customFormat="false" ht="10.9" hidden="false" customHeight="true" outlineLevel="0" collapsed="false">
      <c r="A87" s="82" t="n">
        <f aca="false">IF(D87&lt;&gt;"",COUNTA($D$10:D87),"")</f>
        <v>75</v>
      </c>
      <c r="B87" s="90"/>
      <c r="C87" s="94" t="n">
        <v>2017</v>
      </c>
      <c r="D87" s="95" t="n">
        <v>122.32</v>
      </c>
      <c r="E87" s="96" t="n">
        <v>0.645904471962794</v>
      </c>
      <c r="F87" s="97" t="n">
        <v>16.3432619451314</v>
      </c>
      <c r="G87" s="97" t="n">
        <v>110.12</v>
      </c>
      <c r="H87" s="96" t="n">
        <v>0.902551885279706</v>
      </c>
      <c r="I87" s="97" t="n">
        <v>16.298089873339</v>
      </c>
      <c r="J87" s="96" t="n">
        <v>10.691</v>
      </c>
      <c r="L87" s="96"/>
      <c r="M87" s="96"/>
    </row>
    <row r="88" customFormat="false" ht="10.9" hidden="false" customHeight="true" outlineLevel="0" collapsed="false">
      <c r="A88" s="82" t="n">
        <f aca="false">IF(D88&lt;&gt;"",COUNTA($D$10:D88),"")</f>
        <v>76</v>
      </c>
      <c r="B88" s="90"/>
      <c r="C88" s="94" t="n">
        <v>2018</v>
      </c>
      <c r="D88" s="95" t="n">
        <v>122.949</v>
      </c>
      <c r="E88" s="96" t="n">
        <v>0.514224983649442</v>
      </c>
      <c r="F88" s="97" t="n">
        <v>16.2669683257919</v>
      </c>
      <c r="G88" s="97" t="n">
        <v>110.893</v>
      </c>
      <c r="H88" s="96" t="n">
        <v>0.701961496549217</v>
      </c>
      <c r="I88" s="97" t="n">
        <v>16.22210324287</v>
      </c>
      <c r="J88" s="96" t="n">
        <v>10.351</v>
      </c>
      <c r="L88" s="96"/>
      <c r="M88" s="96"/>
    </row>
    <row r="89" customFormat="false" ht="10.5" hidden="false" customHeight="true" outlineLevel="0" collapsed="false">
      <c r="A89" s="82" t="str">
        <f aca="false">IF(D89&lt;&gt;"",COUNTA($D$10:D89),"")</f>
        <v/>
      </c>
      <c r="B89" s="90"/>
      <c r="C89" s="94"/>
      <c r="D89" s="98"/>
      <c r="E89" s="96"/>
      <c r="F89" s="96"/>
      <c r="G89" s="96"/>
      <c r="H89" s="96"/>
      <c r="I89" s="99"/>
      <c r="M89" s="96"/>
    </row>
    <row r="90" customFormat="false" ht="10.9" hidden="false" customHeight="true" outlineLevel="0" collapsed="false">
      <c r="A90" s="82" t="n">
        <f aca="false">IF(D90&lt;&gt;"",COUNTA($D$10:D90),"")</f>
        <v>77</v>
      </c>
      <c r="B90" s="62" t="s">
        <v>49</v>
      </c>
      <c r="C90" s="94" t="n">
        <v>2000</v>
      </c>
      <c r="D90" s="95" t="n">
        <v>89.543</v>
      </c>
      <c r="E90" s="96" t="s">
        <v>20</v>
      </c>
      <c r="F90" s="97" t="n">
        <v>11.6787397713371</v>
      </c>
      <c r="G90" s="97" t="n">
        <v>81.367</v>
      </c>
      <c r="H90" s="96" t="s">
        <v>20</v>
      </c>
      <c r="I90" s="97" t="n">
        <v>11.5279446434239</v>
      </c>
      <c r="J90" s="96" t="n">
        <v>8.075</v>
      </c>
      <c r="L90" s="96"/>
      <c r="M90" s="96"/>
    </row>
    <row r="91" customFormat="false" ht="10.9" hidden="false" customHeight="true" outlineLevel="0" collapsed="false">
      <c r="A91" s="82" t="n">
        <f aca="false">IF(D91&lt;&gt;"",COUNTA($D$10:D91),"")</f>
        <v>78</v>
      </c>
      <c r="B91" s="90"/>
      <c r="C91" s="94" t="n">
        <v>2001</v>
      </c>
      <c r="D91" s="95" t="n">
        <v>87.51</v>
      </c>
      <c r="E91" s="96" t="n">
        <v>-2.27041756474543</v>
      </c>
      <c r="F91" s="97" t="n">
        <v>11.687026479108</v>
      </c>
      <c r="G91" s="97" t="n">
        <v>78.935</v>
      </c>
      <c r="H91" s="96" t="n">
        <v>-2.9889267147615</v>
      </c>
      <c r="I91" s="97" t="n">
        <v>11.526571642604</v>
      </c>
      <c r="J91" s="96" t="n">
        <v>8.512</v>
      </c>
      <c r="L91" s="96"/>
      <c r="M91" s="96"/>
    </row>
    <row r="92" customFormat="false" ht="10.9" hidden="false" customHeight="true" outlineLevel="0" collapsed="false">
      <c r="A92" s="82" t="n">
        <f aca="false">IF(D92&lt;&gt;"",COUNTA($D$10:D92),"")</f>
        <v>79</v>
      </c>
      <c r="B92" s="90"/>
      <c r="C92" s="94" t="n">
        <v>2002</v>
      </c>
      <c r="D92" s="95" t="n">
        <v>86.529</v>
      </c>
      <c r="E92" s="96" t="n">
        <v>-1.12101474117243</v>
      </c>
      <c r="F92" s="97" t="n">
        <v>11.7068715922774</v>
      </c>
      <c r="G92" s="97" t="n">
        <v>77.504</v>
      </c>
      <c r="H92" s="96" t="n">
        <v>-1.81288401849623</v>
      </c>
      <c r="I92" s="97" t="n">
        <v>11.5400478552253</v>
      </c>
      <c r="J92" s="96" t="n">
        <v>9.064</v>
      </c>
      <c r="L92" s="96"/>
      <c r="M92" s="96"/>
    </row>
    <row r="93" customFormat="false" ht="10.9" hidden="false" customHeight="true" outlineLevel="0" collapsed="false">
      <c r="A93" s="82" t="n">
        <f aca="false">IF(D93&lt;&gt;"",COUNTA($D$10:D93),"")</f>
        <v>80</v>
      </c>
      <c r="B93" s="90"/>
      <c r="C93" s="94" t="n">
        <v>2003</v>
      </c>
      <c r="D93" s="95" t="n">
        <v>84.642</v>
      </c>
      <c r="E93" s="96" t="n">
        <v>-2.18077176437957</v>
      </c>
      <c r="F93" s="97" t="n">
        <v>11.665008282732</v>
      </c>
      <c r="G93" s="97" t="n">
        <v>75.376</v>
      </c>
      <c r="H93" s="96" t="n">
        <v>-2.74566473988439</v>
      </c>
      <c r="I93" s="97" t="n">
        <v>11.5080498026672</v>
      </c>
      <c r="J93" s="96" t="n">
        <v>10.183</v>
      </c>
      <c r="L93" s="96"/>
      <c r="M93" s="96"/>
    </row>
    <row r="94" customFormat="false" ht="10.9" hidden="false" customHeight="true" outlineLevel="0" collapsed="false">
      <c r="A94" s="82" t="n">
        <f aca="false">IF(D94&lt;&gt;"",COUNTA($D$10:D94),"")</f>
        <v>81</v>
      </c>
      <c r="B94" s="90"/>
      <c r="C94" s="94" t="n">
        <v>2004</v>
      </c>
      <c r="D94" s="95" t="n">
        <v>84.256</v>
      </c>
      <c r="E94" s="96" t="n">
        <v>-0.456038373384374</v>
      </c>
      <c r="F94" s="97" t="n">
        <v>11.6432459472643</v>
      </c>
      <c r="G94" s="97" t="n">
        <v>74.724</v>
      </c>
      <c r="H94" s="96" t="n">
        <v>-0.864996815962641</v>
      </c>
      <c r="I94" s="97" t="n">
        <v>11.5008303487465</v>
      </c>
      <c r="J94" s="96" t="n">
        <v>11.431</v>
      </c>
      <c r="L94" s="96"/>
      <c r="M94" s="96"/>
    </row>
    <row r="95" customFormat="false" ht="10.9" hidden="false" customHeight="true" outlineLevel="0" collapsed="false">
      <c r="A95" s="82" t="n">
        <f aca="false">IF(D95&lt;&gt;"",COUNTA($D$10:D95),"")</f>
        <v>82</v>
      </c>
      <c r="B95" s="90"/>
      <c r="C95" s="94" t="n">
        <v>2005</v>
      </c>
      <c r="D95" s="95" t="n">
        <v>83.794</v>
      </c>
      <c r="E95" s="96" t="n">
        <v>-0.548328902392697</v>
      </c>
      <c r="F95" s="97" t="n">
        <v>11.6112207343029</v>
      </c>
      <c r="G95" s="97" t="n">
        <v>73.531</v>
      </c>
      <c r="H95" s="96" t="n">
        <v>-1.59654194100958</v>
      </c>
      <c r="I95" s="97" t="n">
        <v>11.4339783421346</v>
      </c>
      <c r="J95" s="96" t="n">
        <v>12.163</v>
      </c>
      <c r="L95" s="96"/>
      <c r="M95" s="96"/>
    </row>
    <row r="96" customFormat="false" ht="10.9" hidden="false" customHeight="true" outlineLevel="0" collapsed="false">
      <c r="A96" s="82" t="n">
        <f aca="false">IF(D96&lt;&gt;"",COUNTA($D$10:D96),"")</f>
        <v>83</v>
      </c>
      <c r="B96" s="90"/>
      <c r="C96" s="94" t="n">
        <v>2006</v>
      </c>
      <c r="D96" s="95" t="n">
        <v>84.393</v>
      </c>
      <c r="E96" s="96" t="n">
        <v>0.714848318495356</v>
      </c>
      <c r="F96" s="97" t="n">
        <v>11.5877176481573</v>
      </c>
      <c r="G96" s="97" t="n">
        <v>73.741</v>
      </c>
      <c r="H96" s="96" t="n">
        <v>0.28559383117323</v>
      </c>
      <c r="I96" s="97" t="n">
        <v>11.3895212882619</v>
      </c>
      <c r="J96" s="96" t="n">
        <v>12.303</v>
      </c>
      <c r="L96" s="96"/>
      <c r="M96" s="96"/>
    </row>
    <row r="97" customFormat="false" ht="10.9" hidden="false" customHeight="true" outlineLevel="0" collapsed="false">
      <c r="A97" s="82" t="n">
        <f aca="false">IF(D97&lt;&gt;"",COUNTA($D$10:D97),"")</f>
        <v>84</v>
      </c>
      <c r="B97" s="90"/>
      <c r="C97" s="94" t="n">
        <v>2007</v>
      </c>
      <c r="D97" s="95" t="n">
        <v>86.029</v>
      </c>
      <c r="E97" s="96" t="n">
        <v>1.93854940575639</v>
      </c>
      <c r="F97" s="97" t="n">
        <v>11.599379237908</v>
      </c>
      <c r="G97" s="97" t="n">
        <v>75.222</v>
      </c>
      <c r="H97" s="96" t="n">
        <v>2.00838068374445</v>
      </c>
      <c r="I97" s="97" t="n">
        <v>11.3979289716681</v>
      </c>
      <c r="J97" s="96" t="n">
        <v>12.699</v>
      </c>
      <c r="L97" s="96"/>
      <c r="M97" s="96"/>
    </row>
    <row r="98" customFormat="false" ht="10.9" hidden="false" customHeight="true" outlineLevel="0" collapsed="false">
      <c r="A98" s="82" t="n">
        <f aca="false">IF(D98&lt;&gt;"",COUNTA($D$10:D98),"")</f>
        <v>85</v>
      </c>
      <c r="B98" s="90"/>
      <c r="C98" s="94" t="n">
        <v>2008</v>
      </c>
      <c r="D98" s="95" t="n">
        <v>86.83</v>
      </c>
      <c r="E98" s="96" t="n">
        <v>0.931081379534817</v>
      </c>
      <c r="F98" s="97" t="n">
        <v>11.6150279707745</v>
      </c>
      <c r="G98" s="97" t="n">
        <v>75.874</v>
      </c>
      <c r="H98" s="96" t="n">
        <v>0.866767700938567</v>
      </c>
      <c r="I98" s="97" t="n">
        <v>11.4053877732632</v>
      </c>
      <c r="J98" s="96" t="n">
        <v>12.36</v>
      </c>
      <c r="L98" s="96"/>
      <c r="M98" s="96"/>
    </row>
    <row r="99" customFormat="false" ht="10.9" hidden="false" customHeight="true" outlineLevel="0" collapsed="false">
      <c r="A99" s="82" t="n">
        <f aca="false">IF(D99&lt;&gt;"",COUNTA($D$10:D99),"")</f>
        <v>86</v>
      </c>
      <c r="B99" s="90"/>
      <c r="C99" s="94" t="n">
        <v>2009</v>
      </c>
      <c r="D99" s="95" t="n">
        <v>87.739</v>
      </c>
      <c r="E99" s="96" t="n">
        <v>1.04687320050674</v>
      </c>
      <c r="F99" s="97" t="n">
        <v>11.6545413246798</v>
      </c>
      <c r="G99" s="97" t="n">
        <v>76.442</v>
      </c>
      <c r="H99" s="96" t="n">
        <v>0.748609536863754</v>
      </c>
      <c r="I99" s="97" t="n">
        <v>11.4348028355894</v>
      </c>
      <c r="J99" s="96" t="n">
        <v>12.59</v>
      </c>
      <c r="L99" s="96"/>
      <c r="M99" s="96"/>
    </row>
    <row r="100" customFormat="false" ht="10.9" hidden="false" customHeight="true" outlineLevel="0" collapsed="false">
      <c r="A100" s="82" t="n">
        <f aca="false">IF(D100&lt;&gt;"",COUNTA($D$10:D100),"")</f>
        <v>87</v>
      </c>
      <c r="B100" s="90"/>
      <c r="C100" s="94" t="n">
        <v>2010</v>
      </c>
      <c r="D100" s="95" t="n">
        <v>87.715</v>
      </c>
      <c r="E100" s="96" t="n">
        <v>-0.0273538563238702</v>
      </c>
      <c r="F100" s="97" t="n">
        <v>11.7222319482439</v>
      </c>
      <c r="G100" s="97" t="n">
        <v>76.247</v>
      </c>
      <c r="H100" s="96" t="n">
        <v>-0.2550953664216</v>
      </c>
      <c r="I100" s="97" t="n">
        <v>11.4781590265536</v>
      </c>
      <c r="J100" s="96" t="n">
        <v>12.061</v>
      </c>
      <c r="L100" s="96"/>
      <c r="M100" s="96"/>
    </row>
    <row r="101" customFormat="false" ht="10.9" hidden="false" customHeight="true" outlineLevel="0" collapsed="false">
      <c r="A101" s="82" t="n">
        <f aca="false">IF(D101&lt;&gt;"",COUNTA($D$10:D101),"")</f>
        <v>88</v>
      </c>
      <c r="B101" s="90"/>
      <c r="C101" s="94" t="n">
        <v>2011</v>
      </c>
      <c r="D101" s="95" t="n">
        <v>87.586</v>
      </c>
      <c r="E101" s="96" t="n">
        <v>-0.147067206293102</v>
      </c>
      <c r="F101" s="97" t="n">
        <v>11.8780165966213</v>
      </c>
      <c r="G101" s="97" t="n">
        <v>76.616</v>
      </c>
      <c r="H101" s="96" t="n">
        <v>0.483953467021664</v>
      </c>
      <c r="I101" s="97" t="n">
        <v>11.6465124763432</v>
      </c>
      <c r="J101" s="96" t="n">
        <v>11.169</v>
      </c>
      <c r="L101" s="96"/>
      <c r="M101" s="96"/>
    </row>
    <row r="102" customFormat="false" ht="10.9" hidden="false" customHeight="true" outlineLevel="0" collapsed="false">
      <c r="A102" s="82" t="n">
        <f aca="false">IF(D102&lt;&gt;"",COUNTA($D$10:D102),"")</f>
        <v>89</v>
      </c>
      <c r="B102" s="90"/>
      <c r="C102" s="94" t="n">
        <v>2012</v>
      </c>
      <c r="D102" s="95" t="n">
        <v>87.435</v>
      </c>
      <c r="E102" s="96" t="n">
        <v>-0.172401982051923</v>
      </c>
      <c r="F102" s="97" t="n">
        <v>11.9713951635208</v>
      </c>
      <c r="G102" s="97" t="n">
        <v>77.224</v>
      </c>
      <c r="H102" s="96" t="n">
        <v>0.793567923149226</v>
      </c>
      <c r="I102" s="97" t="n">
        <v>11.7614985462615</v>
      </c>
      <c r="J102" s="96" t="n">
        <v>11.157</v>
      </c>
      <c r="L102" s="96"/>
      <c r="M102" s="96"/>
    </row>
    <row r="103" customFormat="false" ht="10.9" hidden="false" customHeight="true" outlineLevel="0" collapsed="false">
      <c r="A103" s="82" t="n">
        <f aca="false">IF(D103&lt;&gt;"",COUNTA($D$10:D103),"")</f>
        <v>90</v>
      </c>
      <c r="B103" s="90"/>
      <c r="C103" s="94" t="n">
        <v>2013</v>
      </c>
      <c r="D103" s="95" t="n">
        <v>87.874</v>
      </c>
      <c r="E103" s="96" t="n">
        <v>0.502087264825306</v>
      </c>
      <c r="F103" s="97" t="n">
        <v>12.0520131719888</v>
      </c>
      <c r="G103" s="97" t="n">
        <v>77.999</v>
      </c>
      <c r="H103" s="96" t="n">
        <v>1.00357401843986</v>
      </c>
      <c r="I103" s="97" t="n">
        <v>11.867478128566</v>
      </c>
      <c r="J103" s="96" t="n">
        <v>10.868</v>
      </c>
      <c r="L103" s="96"/>
      <c r="M103" s="96"/>
    </row>
    <row r="104" customFormat="false" ht="10.9" hidden="false" customHeight="true" outlineLevel="0" collapsed="false">
      <c r="A104" s="82" t="n">
        <f aca="false">IF(D104&lt;&gt;"",COUNTA($D$10:D104),"")</f>
        <v>91</v>
      </c>
      <c r="B104" s="90"/>
      <c r="C104" s="94" t="n">
        <v>2014</v>
      </c>
      <c r="D104" s="95" t="n">
        <v>88.695</v>
      </c>
      <c r="E104" s="96" t="n">
        <v>0.934292282131239</v>
      </c>
      <c r="F104" s="97" t="n">
        <v>12.0484628174616</v>
      </c>
      <c r="G104" s="97" t="n">
        <v>78.343</v>
      </c>
      <c r="H104" s="96" t="n">
        <v>0.441031295273021</v>
      </c>
      <c r="I104" s="97" t="n">
        <v>11.8568215733221</v>
      </c>
      <c r="J104" s="96" t="n">
        <v>10.709</v>
      </c>
      <c r="L104" s="96"/>
      <c r="M104" s="96"/>
    </row>
    <row r="105" customFormat="false" ht="10.9" hidden="false" customHeight="true" outlineLevel="0" collapsed="false">
      <c r="A105" s="82" t="n">
        <f aca="false">IF(D105&lt;&gt;"",COUNTA($D$10:D105),"")</f>
        <v>92</v>
      </c>
      <c r="B105" s="90"/>
      <c r="C105" s="94" t="n">
        <v>2015</v>
      </c>
      <c r="D105" s="95" t="n">
        <v>89.828</v>
      </c>
      <c r="E105" s="96" t="n">
        <v>1.27741135351485</v>
      </c>
      <c r="F105" s="97" t="n">
        <v>12.1560194814597</v>
      </c>
      <c r="G105" s="97" t="n">
        <v>79.434</v>
      </c>
      <c r="H105" s="96" t="n">
        <v>1.39259410540826</v>
      </c>
      <c r="I105" s="97" t="n">
        <v>11.9748364717393</v>
      </c>
      <c r="J105" s="96" t="n">
        <v>10.122</v>
      </c>
      <c r="L105" s="96"/>
      <c r="M105" s="96"/>
    </row>
    <row r="106" customFormat="false" ht="10.9" hidden="false" customHeight="true" outlineLevel="0" collapsed="false">
      <c r="A106" s="82" t="n">
        <f aca="false">IF(D106&lt;&gt;"",COUNTA($D$10:D106),"")</f>
        <v>93</v>
      </c>
      <c r="B106" s="90"/>
      <c r="C106" s="94" t="n">
        <v>2016</v>
      </c>
      <c r="D106" s="95" t="n">
        <v>89.827</v>
      </c>
      <c r="E106" s="96" t="n">
        <v>-0.00111323863383461</v>
      </c>
      <c r="F106" s="97" t="n">
        <v>12.127459358896</v>
      </c>
      <c r="G106" s="97" t="n">
        <v>79.604</v>
      </c>
      <c r="H106" s="96" t="n">
        <v>0.214014150112035</v>
      </c>
      <c r="I106" s="97" t="n">
        <v>11.9333803049155</v>
      </c>
      <c r="J106" s="96" t="n">
        <v>9.584</v>
      </c>
      <c r="L106" s="96"/>
      <c r="M106" s="96"/>
    </row>
    <row r="107" customFormat="false" ht="10.9" hidden="false" customHeight="true" outlineLevel="0" collapsed="false">
      <c r="A107" s="82" t="n">
        <f aca="false">IF(D107&lt;&gt;"",COUNTA($D$10:D107),"")</f>
        <v>94</v>
      </c>
      <c r="B107" s="90"/>
      <c r="C107" s="94" t="n">
        <v>2017</v>
      </c>
      <c r="D107" s="95" t="n">
        <v>91.395</v>
      </c>
      <c r="E107" s="96" t="n">
        <v>1.74557761029534</v>
      </c>
      <c r="F107" s="97" t="n">
        <v>12.2113507641865</v>
      </c>
      <c r="G107" s="97" t="n">
        <v>81.244</v>
      </c>
      <c r="H107" s="96" t="n">
        <v>2.06019798000101</v>
      </c>
      <c r="I107" s="97" t="n">
        <v>12.0243553729527</v>
      </c>
      <c r="J107" s="96" t="n">
        <v>9.411</v>
      </c>
      <c r="L107" s="96"/>
      <c r="M107" s="96"/>
    </row>
    <row r="108" customFormat="false" ht="10.9" hidden="false" customHeight="true" outlineLevel="0" collapsed="false">
      <c r="A108" s="82" t="n">
        <f aca="false">IF(D108&lt;&gt;"",COUNTA($D$10:D108),"")</f>
        <v>95</v>
      </c>
      <c r="B108" s="90"/>
      <c r="C108" s="94" t="n">
        <v>2018</v>
      </c>
      <c r="D108" s="95" t="n">
        <v>92.448</v>
      </c>
      <c r="E108" s="96" t="n">
        <v>1.15214180206794</v>
      </c>
      <c r="F108" s="97" t="n">
        <v>12.231483686592</v>
      </c>
      <c r="G108" s="97" t="n">
        <v>82.3</v>
      </c>
      <c r="H108" s="96" t="n">
        <v>1.29978829205851</v>
      </c>
      <c r="I108" s="97" t="n">
        <v>12.0393451064378</v>
      </c>
      <c r="J108" s="96" t="n">
        <v>9.246</v>
      </c>
      <c r="L108" s="96"/>
      <c r="M108" s="96"/>
    </row>
    <row r="109" customFormat="false" ht="10.5" hidden="false" customHeight="true" outlineLevel="0" collapsed="false">
      <c r="A109" s="82" t="str">
        <f aca="false">IF(D109&lt;&gt;"",COUNTA($D$10:D109),"")</f>
        <v/>
      </c>
      <c r="B109" s="90"/>
      <c r="C109" s="94"/>
      <c r="D109" s="98"/>
      <c r="E109" s="96"/>
      <c r="F109" s="96"/>
      <c r="G109" s="96"/>
      <c r="H109" s="96"/>
      <c r="I109" s="99"/>
      <c r="M109" s="96"/>
    </row>
    <row r="110" customFormat="false" ht="10.9" hidden="false" customHeight="true" outlineLevel="0" collapsed="false">
      <c r="A110" s="82" t="n">
        <f aca="false">IF(D110&lt;&gt;"",COUNTA($D$10:D110),"")</f>
        <v>96</v>
      </c>
      <c r="B110" s="62" t="s">
        <v>50</v>
      </c>
      <c r="C110" s="94" t="n">
        <v>2000</v>
      </c>
      <c r="D110" s="95" t="n">
        <v>105.803</v>
      </c>
      <c r="E110" s="96" t="s">
        <v>20</v>
      </c>
      <c r="F110" s="97" t="n">
        <v>13.7994673400129</v>
      </c>
      <c r="G110" s="97" t="n">
        <v>96.228</v>
      </c>
      <c r="H110" s="96" t="s">
        <v>20</v>
      </c>
      <c r="I110" s="97" t="n">
        <v>13.6334270299678</v>
      </c>
      <c r="J110" s="96" t="n">
        <v>9.145</v>
      </c>
      <c r="L110" s="96"/>
      <c r="M110" s="96"/>
    </row>
    <row r="111" customFormat="false" ht="10.9" hidden="false" customHeight="true" outlineLevel="0" collapsed="false">
      <c r="A111" s="82" t="n">
        <f aca="false">IF(D111&lt;&gt;"",COUNTA($D$10:D111),"")</f>
        <v>97</v>
      </c>
      <c r="B111" s="90"/>
      <c r="C111" s="94" t="n">
        <v>2001</v>
      </c>
      <c r="D111" s="95" t="n">
        <v>103.18</v>
      </c>
      <c r="E111" s="96" t="n">
        <v>-2.47913575229435</v>
      </c>
      <c r="F111" s="97" t="n">
        <v>13.7797667936734</v>
      </c>
      <c r="G111" s="97" t="n">
        <v>93.002</v>
      </c>
      <c r="H111" s="96" t="n">
        <v>-3.35245458702249</v>
      </c>
      <c r="I111" s="97" t="n">
        <v>13.5807210477666</v>
      </c>
      <c r="J111" s="96" t="n">
        <v>9.439</v>
      </c>
      <c r="L111" s="96"/>
      <c r="M111" s="96"/>
    </row>
    <row r="112" customFormat="false" ht="10.9" hidden="false" customHeight="true" outlineLevel="0" collapsed="false">
      <c r="A112" s="82" t="n">
        <f aca="false">IF(D112&lt;&gt;"",COUNTA($D$10:D112),"")</f>
        <v>98</v>
      </c>
      <c r="B112" s="90"/>
      <c r="C112" s="94" t="n">
        <v>2002</v>
      </c>
      <c r="D112" s="95" t="n">
        <v>102.349</v>
      </c>
      <c r="E112" s="96" t="n">
        <v>-0.805388641209532</v>
      </c>
      <c r="F112" s="97" t="n">
        <v>13.8472257924858</v>
      </c>
      <c r="G112" s="97" t="n">
        <v>91.498</v>
      </c>
      <c r="H112" s="96" t="n">
        <v>-1.61716952323606</v>
      </c>
      <c r="I112" s="97" t="n">
        <v>13.6237006948984</v>
      </c>
      <c r="J112" s="96" t="n">
        <v>10.03</v>
      </c>
      <c r="L112" s="96"/>
      <c r="M112" s="96"/>
    </row>
    <row r="113" customFormat="false" ht="10.9" hidden="false" customHeight="true" outlineLevel="0" collapsed="false">
      <c r="A113" s="82" t="n">
        <f aca="false">IF(D113&lt;&gt;"",COUNTA($D$10:D113),"")</f>
        <v>99</v>
      </c>
      <c r="B113" s="90"/>
      <c r="C113" s="94" t="n">
        <v>2003</v>
      </c>
      <c r="D113" s="95" t="n">
        <v>101.212</v>
      </c>
      <c r="E113" s="96" t="n">
        <v>-1.11090484518657</v>
      </c>
      <c r="F113" s="97" t="n">
        <v>13.9486167424194</v>
      </c>
      <c r="G113" s="97" t="n">
        <v>89.854</v>
      </c>
      <c r="H113" s="96" t="n">
        <v>-1.79676058493082</v>
      </c>
      <c r="I113" s="97" t="n">
        <v>13.7184821026436</v>
      </c>
      <c r="J113" s="96" t="n">
        <v>11.149</v>
      </c>
      <c r="L113" s="96"/>
      <c r="M113" s="96"/>
    </row>
    <row r="114" customFormat="false" ht="10.9" hidden="false" customHeight="true" outlineLevel="0" collapsed="false">
      <c r="A114" s="82" t="n">
        <f aca="false">IF(D114&lt;&gt;"",COUNTA($D$10:D114),"")</f>
        <v>100</v>
      </c>
      <c r="B114" s="90"/>
      <c r="C114" s="94" t="n">
        <v>2004</v>
      </c>
      <c r="D114" s="95" t="n">
        <v>101.001</v>
      </c>
      <c r="E114" s="96" t="n">
        <v>-0.208473303560837</v>
      </c>
      <c r="F114" s="97" t="n">
        <v>13.9572194730304</v>
      </c>
      <c r="G114" s="97" t="n">
        <v>89.069</v>
      </c>
      <c r="H114" s="96" t="n">
        <v>-0.873639459567741</v>
      </c>
      <c r="I114" s="97" t="n">
        <v>13.7086807228267</v>
      </c>
      <c r="J114" s="96" t="n">
        <v>12.2</v>
      </c>
      <c r="L114" s="96"/>
      <c r="M114" s="96"/>
    </row>
    <row r="115" customFormat="false" ht="10.9" hidden="false" customHeight="true" outlineLevel="0" collapsed="false">
      <c r="A115" s="82" t="n">
        <f aca="false">IF(D115&lt;&gt;"",COUNTA($D$10:D115),"")</f>
        <v>101</v>
      </c>
      <c r="B115" s="90"/>
      <c r="C115" s="94" t="n">
        <v>2005</v>
      </c>
      <c r="D115" s="95" t="n">
        <v>100.947</v>
      </c>
      <c r="E115" s="96" t="n">
        <v>-0.0534648171800285</v>
      </c>
      <c r="F115" s="97" t="n">
        <v>13.9880886395885</v>
      </c>
      <c r="G115" s="97" t="n">
        <v>88.301</v>
      </c>
      <c r="H115" s="96" t="n">
        <v>-0.862252860142135</v>
      </c>
      <c r="I115" s="97" t="n">
        <v>13.7306948305997</v>
      </c>
      <c r="J115" s="96" t="n">
        <v>13.218</v>
      </c>
      <c r="L115" s="96"/>
      <c r="M115" s="96"/>
    </row>
    <row r="116" customFormat="false" ht="10.9" hidden="false" customHeight="true" outlineLevel="0" collapsed="false">
      <c r="A116" s="82" t="n">
        <f aca="false">IF(D116&lt;&gt;"",COUNTA($D$10:D116),"")</f>
        <v>102</v>
      </c>
      <c r="B116" s="90"/>
      <c r="C116" s="94" t="n">
        <v>2006</v>
      </c>
      <c r="D116" s="95" t="n">
        <v>100.176</v>
      </c>
      <c r="E116" s="96" t="n">
        <v>-0.763767125323184</v>
      </c>
      <c r="F116" s="97" t="n">
        <v>13.7548280440535</v>
      </c>
      <c r="G116" s="97" t="n">
        <v>87.26</v>
      </c>
      <c r="H116" s="96" t="n">
        <v>-1.1789220960125</v>
      </c>
      <c r="I116" s="97" t="n">
        <v>13.4775718747201</v>
      </c>
      <c r="J116" s="96" t="n">
        <v>13.161</v>
      </c>
      <c r="L116" s="96"/>
      <c r="M116" s="96"/>
    </row>
    <row r="117" customFormat="false" ht="10.9" hidden="false" customHeight="true" outlineLevel="0" collapsed="false">
      <c r="A117" s="82" t="n">
        <f aca="false">IF(D117&lt;&gt;"",COUNTA($D$10:D117),"")</f>
        <v>103</v>
      </c>
      <c r="B117" s="90"/>
      <c r="C117" s="94" t="n">
        <v>2007</v>
      </c>
      <c r="D117" s="95" t="n">
        <v>102.226</v>
      </c>
      <c r="E117" s="96" t="n">
        <v>2.04639833892351</v>
      </c>
      <c r="F117" s="97" t="n">
        <v>13.7832375358819</v>
      </c>
      <c r="G117" s="97" t="n">
        <v>89.207</v>
      </c>
      <c r="H117" s="96" t="n">
        <v>2.23126289250514</v>
      </c>
      <c r="I117" s="97" t="n">
        <v>13.5169903721729</v>
      </c>
      <c r="J117" s="96" t="n">
        <v>13.128</v>
      </c>
      <c r="L117" s="96"/>
      <c r="M117" s="96"/>
    </row>
    <row r="118" customFormat="false" ht="10.9" hidden="false" customHeight="true" outlineLevel="0" collapsed="false">
      <c r="A118" s="82" t="n">
        <f aca="false">IF(D118&lt;&gt;"",COUNTA($D$10:D118),"")</f>
        <v>104</v>
      </c>
      <c r="B118" s="90"/>
      <c r="C118" s="94" t="n">
        <v>2008</v>
      </c>
      <c r="D118" s="95" t="n">
        <v>102.857</v>
      </c>
      <c r="E118" s="96" t="n">
        <v>0.61725979692055</v>
      </c>
      <c r="F118" s="97" t="n">
        <v>13.7589189449493</v>
      </c>
      <c r="G118" s="97" t="n">
        <v>89.745</v>
      </c>
      <c r="H118" s="96" t="n">
        <v>0.603091685630048</v>
      </c>
      <c r="I118" s="97" t="n">
        <v>13.4904779728432</v>
      </c>
      <c r="J118" s="96" t="n">
        <v>12.736</v>
      </c>
      <c r="L118" s="96"/>
      <c r="M118" s="96"/>
    </row>
    <row r="119" customFormat="false" ht="10.9" hidden="false" customHeight="true" outlineLevel="0" collapsed="false">
      <c r="A119" s="82" t="n">
        <f aca="false">IF(D119&lt;&gt;"",COUNTA($D$10:D119),"")</f>
        <v>105</v>
      </c>
      <c r="B119" s="90"/>
      <c r="C119" s="94" t="n">
        <v>2009</v>
      </c>
      <c r="D119" s="95" t="n">
        <v>103.855</v>
      </c>
      <c r="E119" s="96" t="n">
        <v>0.970279125387677</v>
      </c>
      <c r="F119" s="97" t="n">
        <v>13.79526082215</v>
      </c>
      <c r="G119" s="97" t="n">
        <v>90.566</v>
      </c>
      <c r="H119" s="96" t="n">
        <v>0.914814195776927</v>
      </c>
      <c r="I119" s="97" t="n">
        <v>13.5475831821248</v>
      </c>
      <c r="J119" s="96" t="n">
        <v>12.32</v>
      </c>
      <c r="L119" s="96"/>
      <c r="M119" s="96"/>
    </row>
    <row r="120" customFormat="false" ht="10.9" hidden="false" customHeight="true" outlineLevel="0" collapsed="false">
      <c r="A120" s="82" t="n">
        <f aca="false">IF(D120&lt;&gt;"",COUNTA($D$10:D120),"")</f>
        <v>106</v>
      </c>
      <c r="B120" s="90"/>
      <c r="C120" s="94" t="n">
        <v>2010</v>
      </c>
      <c r="D120" s="95" t="n">
        <v>102.668</v>
      </c>
      <c r="E120" s="96" t="n">
        <v>-1.14293967550913</v>
      </c>
      <c r="F120" s="97" t="n">
        <v>13.7205507571374</v>
      </c>
      <c r="G120" s="97" t="n">
        <v>89.534</v>
      </c>
      <c r="H120" s="96" t="n">
        <v>-1.13950047479186</v>
      </c>
      <c r="I120" s="97" t="n">
        <v>13.4783727921551</v>
      </c>
      <c r="J120" s="96" t="n">
        <v>11.685</v>
      </c>
      <c r="L120" s="96"/>
      <c r="M120" s="96"/>
    </row>
    <row r="121" customFormat="false" ht="10.9" hidden="false" customHeight="true" outlineLevel="0" collapsed="false">
      <c r="A121" s="82" t="n">
        <f aca="false">IF(D121&lt;&gt;"",COUNTA($D$10:D121),"")</f>
        <v>107</v>
      </c>
      <c r="B121" s="90"/>
      <c r="C121" s="94" t="n">
        <v>2011</v>
      </c>
      <c r="D121" s="95" t="n">
        <v>100.523</v>
      </c>
      <c r="E121" s="96" t="n">
        <v>-2.08925858105738</v>
      </c>
      <c r="F121" s="97" t="n">
        <v>13.632473938097</v>
      </c>
      <c r="G121" s="97" t="n">
        <v>87.958</v>
      </c>
      <c r="H121" s="96" t="n">
        <v>-1.76022516585877</v>
      </c>
      <c r="I121" s="97" t="n">
        <v>13.3706268193875</v>
      </c>
      <c r="J121" s="96" t="n">
        <v>10.833</v>
      </c>
      <c r="L121" s="96"/>
      <c r="M121" s="96"/>
    </row>
    <row r="122" customFormat="false" ht="10.9" hidden="false" customHeight="true" outlineLevel="0" collapsed="false">
      <c r="A122" s="82" t="n">
        <f aca="false">IF(D122&lt;&gt;"",COUNTA($D$10:D122),"")</f>
        <v>108</v>
      </c>
      <c r="B122" s="90"/>
      <c r="C122" s="94" t="n">
        <v>2012</v>
      </c>
      <c r="D122" s="95" t="n">
        <v>98.604</v>
      </c>
      <c r="E122" s="96" t="n">
        <v>-1.90901584711956</v>
      </c>
      <c r="F122" s="97" t="n">
        <v>13.5006284520364</v>
      </c>
      <c r="G122" s="97" t="n">
        <v>86.825</v>
      </c>
      <c r="H122" s="96" t="n">
        <v>-1.28811478205508</v>
      </c>
      <c r="I122" s="97" t="n">
        <v>13.2237660737485</v>
      </c>
      <c r="J122" s="96" t="n">
        <v>10.424</v>
      </c>
      <c r="L122" s="96"/>
      <c r="M122" s="96"/>
    </row>
    <row r="123" customFormat="false" ht="10.9" hidden="false" customHeight="true" outlineLevel="0" collapsed="false">
      <c r="A123" s="82" t="n">
        <f aca="false">IF(D123&lt;&gt;"",COUNTA($D$10:D123),"")</f>
        <v>109</v>
      </c>
      <c r="B123" s="90"/>
      <c r="C123" s="94" t="n">
        <v>2013</v>
      </c>
      <c r="D123" s="95" t="n">
        <v>96.7</v>
      </c>
      <c r="E123" s="96" t="n">
        <v>-1.93095614782362</v>
      </c>
      <c r="F123" s="97" t="n">
        <v>13.2625085205103</v>
      </c>
      <c r="G123" s="97" t="n">
        <v>85.267</v>
      </c>
      <c r="H123" s="96" t="n">
        <v>-1.79441405125253</v>
      </c>
      <c r="I123" s="97" t="n">
        <v>12.9732978318752</v>
      </c>
      <c r="J123" s="96" t="n">
        <v>10.752</v>
      </c>
      <c r="L123" s="96"/>
      <c r="M123" s="96"/>
    </row>
    <row r="124" customFormat="false" ht="10.9" hidden="false" customHeight="true" outlineLevel="0" collapsed="false">
      <c r="A124" s="82" t="n">
        <f aca="false">IF(D124&lt;&gt;"",COUNTA($D$10:D124),"")</f>
        <v>110</v>
      </c>
      <c r="B124" s="90"/>
      <c r="C124" s="94" t="n">
        <v>2014</v>
      </c>
      <c r="D124" s="95" t="n">
        <v>97.7</v>
      </c>
      <c r="E124" s="96" t="n">
        <v>1.03412616339193</v>
      </c>
      <c r="F124" s="97" t="n">
        <v>13.2717156239472</v>
      </c>
      <c r="G124" s="97" t="n">
        <v>85.899</v>
      </c>
      <c r="H124" s="96" t="n">
        <v>0.7412011680955</v>
      </c>
      <c r="I124" s="97" t="n">
        <v>13.0003844163077</v>
      </c>
      <c r="J124" s="96" t="n">
        <v>10.732</v>
      </c>
      <c r="L124" s="96"/>
      <c r="M124" s="96"/>
    </row>
    <row r="125" customFormat="false" ht="10.9" hidden="false" customHeight="true" outlineLevel="0" collapsed="false">
      <c r="A125" s="82" t="n">
        <f aca="false">IF(D125&lt;&gt;"",COUNTA($D$10:D125),"")</f>
        <v>111</v>
      </c>
      <c r="B125" s="90"/>
      <c r="C125" s="94" t="n">
        <v>2015</v>
      </c>
      <c r="D125" s="95" t="n">
        <v>98.148</v>
      </c>
      <c r="E125" s="96" t="n">
        <v>0.458546571136125</v>
      </c>
      <c r="F125" s="97" t="n">
        <v>13.2819276847565</v>
      </c>
      <c r="G125" s="97" t="n">
        <v>86.316</v>
      </c>
      <c r="H125" s="96" t="n">
        <v>0.4854538469598</v>
      </c>
      <c r="I125" s="97" t="n">
        <v>13.012311918003</v>
      </c>
      <c r="J125" s="96" t="n">
        <v>10.334</v>
      </c>
      <c r="L125" s="96"/>
      <c r="M125" s="96"/>
    </row>
    <row r="126" customFormat="false" ht="10.9" hidden="false" customHeight="true" outlineLevel="0" collapsed="false">
      <c r="A126" s="82" t="n">
        <f aca="false">IF(D126&lt;&gt;"",COUNTA($D$10:D126),"")</f>
        <v>112</v>
      </c>
      <c r="B126" s="90"/>
      <c r="C126" s="94" t="n">
        <v>2016</v>
      </c>
      <c r="D126" s="95" t="n">
        <v>98.202</v>
      </c>
      <c r="E126" s="96" t="n">
        <v>0.0550189509719985</v>
      </c>
      <c r="F126" s="97" t="n">
        <v>13.2581602854632</v>
      </c>
      <c r="G126" s="97" t="n">
        <v>86.643</v>
      </c>
      <c r="H126" s="96" t="n">
        <v>0.378840539413332</v>
      </c>
      <c r="I126" s="97" t="n">
        <v>12.9885919018994</v>
      </c>
      <c r="J126" s="96" t="n">
        <v>10.086</v>
      </c>
      <c r="L126" s="96"/>
      <c r="M126" s="96"/>
    </row>
    <row r="127" customFormat="false" ht="10.9" hidden="false" customHeight="true" outlineLevel="0" collapsed="false">
      <c r="A127" s="82" t="n">
        <f aca="false">IF(D127&lt;&gt;"",COUNTA($D$10:D127),"")</f>
        <v>113</v>
      </c>
      <c r="B127" s="90"/>
      <c r="C127" s="94" t="n">
        <v>2017</v>
      </c>
      <c r="D127" s="95" t="n">
        <v>98.602</v>
      </c>
      <c r="E127" s="96" t="n">
        <v>0.407323679762129</v>
      </c>
      <c r="F127" s="97" t="n">
        <v>13.1742831451426</v>
      </c>
      <c r="G127" s="97" t="n">
        <v>87.184</v>
      </c>
      <c r="H127" s="96" t="n">
        <v>0.624401278810765</v>
      </c>
      <c r="I127" s="97" t="n">
        <v>12.9034931667017</v>
      </c>
      <c r="J127" s="96" t="n">
        <v>9.998</v>
      </c>
      <c r="L127" s="96"/>
      <c r="M127" s="96"/>
    </row>
    <row r="128" customFormat="false" ht="10.9" hidden="false" customHeight="true" outlineLevel="0" collapsed="false">
      <c r="A128" s="82" t="n">
        <f aca="false">IF(D128&lt;&gt;"",COUNTA($D$10:D128),"")</f>
        <v>114</v>
      </c>
      <c r="B128" s="90"/>
      <c r="C128" s="94" t="n">
        <v>2018</v>
      </c>
      <c r="D128" s="95" t="n">
        <v>99.216</v>
      </c>
      <c r="E128" s="96" t="n">
        <v>0.622705421796724</v>
      </c>
      <c r="F128" s="97" t="n">
        <v>13.1269349845201</v>
      </c>
      <c r="G128" s="97" t="n">
        <v>87.849</v>
      </c>
      <c r="H128" s="96" t="n">
        <v>0.762754633877776</v>
      </c>
      <c r="I128" s="97" t="n">
        <v>12.8510866130674</v>
      </c>
      <c r="J128" s="96" t="n">
        <v>9.708</v>
      </c>
      <c r="L128" s="96"/>
      <c r="M128" s="96"/>
    </row>
    <row r="129" customFormat="false" ht="11.45" hidden="false" customHeight="true" outlineLevel="0" collapsed="false">
      <c r="A129" s="82" t="str">
        <f aca="false">IF(D129&lt;&gt;"",COUNTA($D$10:D129),"")</f>
        <v/>
      </c>
      <c r="B129" s="90"/>
      <c r="C129" s="94"/>
      <c r="D129" s="100"/>
      <c r="E129" s="101"/>
      <c r="F129" s="101"/>
      <c r="G129" s="101"/>
      <c r="H129" s="101"/>
      <c r="I129" s="102"/>
      <c r="M129" s="96"/>
    </row>
    <row r="130" customFormat="false" ht="10.9" hidden="false" customHeight="true" outlineLevel="0" collapsed="false">
      <c r="A130" s="82" t="n">
        <f aca="false">IF(D130&lt;&gt;"",COUNTA($D$10:D130),"")</f>
        <v>115</v>
      </c>
      <c r="B130" s="62" t="s">
        <v>51</v>
      </c>
      <c r="C130" s="94" t="n">
        <v>2000</v>
      </c>
      <c r="D130" s="95" t="n">
        <v>59.204</v>
      </c>
      <c r="E130" s="96" t="s">
        <v>20</v>
      </c>
      <c r="F130" s="97" t="n">
        <v>7.72174384845537</v>
      </c>
      <c r="G130" s="97" t="n">
        <v>54.053</v>
      </c>
      <c r="H130" s="96" t="s">
        <v>20</v>
      </c>
      <c r="I130" s="97" t="n">
        <v>7.65814140635626</v>
      </c>
      <c r="J130" s="96" t="n">
        <v>5.632</v>
      </c>
      <c r="L130" s="96"/>
      <c r="M130" s="96"/>
    </row>
    <row r="131" customFormat="false" ht="10.9" hidden="false" customHeight="true" outlineLevel="0" collapsed="false">
      <c r="A131" s="82" t="n">
        <f aca="false">IF(D131&lt;&gt;"",COUNTA($D$10:D131),"")</f>
        <v>116</v>
      </c>
      <c r="B131" s="90"/>
      <c r="C131" s="94" t="n">
        <v>2001</v>
      </c>
      <c r="D131" s="95" t="n">
        <v>58.491</v>
      </c>
      <c r="E131" s="96" t="n">
        <v>-1.2043105195595</v>
      </c>
      <c r="F131" s="97" t="n">
        <v>7.81151714992007</v>
      </c>
      <c r="G131" s="97" t="n">
        <v>53.044</v>
      </c>
      <c r="H131" s="96" t="n">
        <v>-1.86668640038481</v>
      </c>
      <c r="I131" s="97" t="n">
        <v>7.74580941547205</v>
      </c>
      <c r="J131" s="96" t="n">
        <v>5.561</v>
      </c>
      <c r="L131" s="96"/>
      <c r="M131" s="96"/>
    </row>
    <row r="132" customFormat="false" ht="10.9" hidden="false" customHeight="true" outlineLevel="0" collapsed="false">
      <c r="A132" s="82" t="n">
        <f aca="false">IF(D132&lt;&gt;"",COUNTA($D$10:D132),"")</f>
        <v>117</v>
      </c>
      <c r="B132" s="90"/>
      <c r="C132" s="94" t="n">
        <v>2002</v>
      </c>
      <c r="D132" s="95" t="n">
        <v>58.572</v>
      </c>
      <c r="E132" s="96" t="n">
        <v>0.138482843514382</v>
      </c>
      <c r="F132" s="97" t="n">
        <v>7.92445172026572</v>
      </c>
      <c r="G132" s="97" t="n">
        <v>52.761</v>
      </c>
      <c r="H132" s="96" t="n">
        <v>-0.533519342432697</v>
      </c>
      <c r="I132" s="97" t="n">
        <v>7.85591020966068</v>
      </c>
      <c r="J132" s="96" t="n">
        <v>5.834</v>
      </c>
      <c r="L132" s="96"/>
      <c r="M132" s="96"/>
    </row>
    <row r="133" customFormat="false" ht="10.9" hidden="false" customHeight="true" outlineLevel="0" collapsed="false">
      <c r="A133" s="82" t="n">
        <f aca="false">IF(D133&lt;&gt;"",COUNTA($D$10:D133),"")</f>
        <v>118</v>
      </c>
      <c r="B133" s="90"/>
      <c r="C133" s="94" t="n">
        <v>2003</v>
      </c>
      <c r="D133" s="95" t="n">
        <v>57.634</v>
      </c>
      <c r="E133" s="96" t="n">
        <v>-1.60144779075327</v>
      </c>
      <c r="F133" s="97" t="n">
        <v>7.94287809086474</v>
      </c>
      <c r="G133" s="97" t="n">
        <v>51.547</v>
      </c>
      <c r="H133" s="96" t="n">
        <v>-2.30094198366217</v>
      </c>
      <c r="I133" s="97" t="n">
        <v>7.86995122025695</v>
      </c>
      <c r="J133" s="96" t="n">
        <v>6.081</v>
      </c>
      <c r="L133" s="96"/>
      <c r="M133" s="96"/>
    </row>
    <row r="134" customFormat="false" ht="10.9" hidden="false" customHeight="true" outlineLevel="0" collapsed="false">
      <c r="A134" s="82" t="n">
        <f aca="false">IF(D134&lt;&gt;"",COUNTA($D$10:D134),"")</f>
        <v>119</v>
      </c>
      <c r="B134" s="90"/>
      <c r="C134" s="94" t="n">
        <v>2004</v>
      </c>
      <c r="D134" s="95" t="n">
        <v>58.126</v>
      </c>
      <c r="E134" s="96" t="n">
        <v>0.853662768504691</v>
      </c>
      <c r="F134" s="97" t="n">
        <v>8.03236937346524</v>
      </c>
      <c r="G134" s="97" t="n">
        <v>51.755</v>
      </c>
      <c r="H134" s="96" t="n">
        <v>0.403515238520185</v>
      </c>
      <c r="I134" s="97" t="n">
        <v>7.9656532666797</v>
      </c>
      <c r="J134" s="96" t="n">
        <v>6.903</v>
      </c>
      <c r="L134" s="96"/>
      <c r="M134" s="96"/>
    </row>
    <row r="135" customFormat="false" ht="10.9" hidden="false" customHeight="true" outlineLevel="0" collapsed="false">
      <c r="A135" s="82" t="n">
        <f aca="false">IF(D135&lt;&gt;"",COUNTA($D$10:D135),"")</f>
        <v>120</v>
      </c>
      <c r="B135" s="90"/>
      <c r="C135" s="94" t="n">
        <v>2005</v>
      </c>
      <c r="D135" s="95" t="n">
        <v>58.689</v>
      </c>
      <c r="E135" s="96" t="n">
        <v>0.968585486701315</v>
      </c>
      <c r="F135" s="97" t="n">
        <v>8.13245499290529</v>
      </c>
      <c r="G135" s="97" t="n">
        <v>51.901</v>
      </c>
      <c r="H135" s="96" t="n">
        <v>0.282098347985695</v>
      </c>
      <c r="I135" s="97" t="n">
        <v>8.07054045144396</v>
      </c>
      <c r="J135" s="96" t="n">
        <v>7.418</v>
      </c>
      <c r="L135" s="96"/>
      <c r="M135" s="96"/>
    </row>
    <row r="136" customFormat="false" ht="10.9" hidden="false" customHeight="true" outlineLevel="0" collapsed="false">
      <c r="A136" s="82" t="n">
        <f aca="false">IF(D136&lt;&gt;"",COUNTA($D$10:D136),"")</f>
        <v>121</v>
      </c>
      <c r="B136" s="90"/>
      <c r="C136" s="94" t="n">
        <v>2006</v>
      </c>
      <c r="D136" s="95" t="n">
        <v>59.144</v>
      </c>
      <c r="E136" s="96" t="n">
        <v>0.775273049464119</v>
      </c>
      <c r="F136" s="97" t="n">
        <v>8.12086277988238</v>
      </c>
      <c r="G136" s="97" t="n">
        <v>52.178</v>
      </c>
      <c r="H136" s="96" t="n">
        <v>0.533708406389081</v>
      </c>
      <c r="I136" s="97" t="n">
        <v>8.05905048451917</v>
      </c>
      <c r="J136" s="96" t="n">
        <v>7.257</v>
      </c>
      <c r="L136" s="96"/>
      <c r="M136" s="96"/>
    </row>
    <row r="137" customFormat="false" ht="10.9" hidden="false" customHeight="true" outlineLevel="0" collapsed="false">
      <c r="A137" s="82" t="n">
        <f aca="false">IF(D137&lt;&gt;"",COUNTA($D$10:D137),"")</f>
        <v>122</v>
      </c>
      <c r="B137" s="90"/>
      <c r="C137" s="94" t="n">
        <v>2007</v>
      </c>
      <c r="D137" s="95" t="n">
        <v>60.731</v>
      </c>
      <c r="E137" s="96" t="n">
        <v>2.68328148248342</v>
      </c>
      <c r="F137" s="97" t="n">
        <v>8.18842367686933</v>
      </c>
      <c r="G137" s="97" t="n">
        <v>53.563</v>
      </c>
      <c r="H137" s="96" t="n">
        <v>2.65437540725976</v>
      </c>
      <c r="I137" s="97" t="n">
        <v>8.11607334967771</v>
      </c>
      <c r="J137" s="96" t="n">
        <v>7.473</v>
      </c>
      <c r="L137" s="96"/>
      <c r="M137" s="96"/>
    </row>
    <row r="138" customFormat="false" ht="10.9" hidden="false" customHeight="true" outlineLevel="0" collapsed="false">
      <c r="A138" s="82" t="n">
        <f aca="false">IF(D138&lt;&gt;"",COUNTA($D$10:D138),"")</f>
        <v>123</v>
      </c>
      <c r="B138" s="90"/>
      <c r="C138" s="94" t="n">
        <v>2008</v>
      </c>
      <c r="D138" s="95" t="n">
        <v>60.895</v>
      </c>
      <c r="E138" s="96" t="n">
        <v>0.270043305725238</v>
      </c>
      <c r="F138" s="97" t="n">
        <v>8.14576906921931</v>
      </c>
      <c r="G138" s="97" t="n">
        <v>53.651</v>
      </c>
      <c r="H138" s="96" t="n">
        <v>0.16429251535574</v>
      </c>
      <c r="I138" s="97" t="n">
        <v>8.06482404279914</v>
      </c>
      <c r="J138" s="96" t="n">
        <v>7.631</v>
      </c>
      <c r="L138" s="96"/>
      <c r="M138" s="96"/>
    </row>
    <row r="139" customFormat="false" ht="10.9" hidden="false" customHeight="true" outlineLevel="0" collapsed="false">
      <c r="A139" s="82" t="n">
        <f aca="false">IF(D139&lt;&gt;"",COUNTA($D$10:D139),"")</f>
        <v>124</v>
      </c>
      <c r="B139" s="90"/>
      <c r="C139" s="94" t="n">
        <v>2009</v>
      </c>
      <c r="D139" s="95" t="n">
        <v>60.453</v>
      </c>
      <c r="E139" s="96" t="n">
        <v>-0.725839559898191</v>
      </c>
      <c r="F139" s="97" t="n">
        <v>8.03008909038018</v>
      </c>
      <c r="G139" s="97" t="n">
        <v>53.098</v>
      </c>
      <c r="H139" s="96" t="n">
        <v>-1.03073568060242</v>
      </c>
      <c r="I139" s="97" t="n">
        <v>7.94282149818325</v>
      </c>
      <c r="J139" s="96" t="n">
        <v>7.66</v>
      </c>
      <c r="L139" s="96"/>
      <c r="M139" s="96"/>
    </row>
    <row r="140" customFormat="false" ht="10.9" hidden="false" customHeight="true" outlineLevel="0" collapsed="false">
      <c r="A140" s="82" t="n">
        <f aca="false">IF(D140&lt;&gt;"",COUNTA($D$10:D140),"")</f>
        <v>125</v>
      </c>
      <c r="B140" s="90"/>
      <c r="C140" s="94" t="n">
        <v>2010</v>
      </c>
      <c r="D140" s="95" t="n">
        <v>60.496</v>
      </c>
      <c r="E140" s="96" t="n">
        <v>0.0711296379005262</v>
      </c>
      <c r="F140" s="97" t="n">
        <v>8.08468499049151</v>
      </c>
      <c r="G140" s="97" t="n">
        <v>53.164</v>
      </c>
      <c r="H140" s="96" t="n">
        <v>0.124298466985579</v>
      </c>
      <c r="I140" s="97" t="n">
        <v>8.0032636889018</v>
      </c>
      <c r="J140" s="96" t="n">
        <v>7.396</v>
      </c>
      <c r="L140" s="96"/>
      <c r="M140" s="96"/>
    </row>
    <row r="141" customFormat="false" ht="10.9" hidden="false" customHeight="true" outlineLevel="0" collapsed="false">
      <c r="A141" s="82" t="n">
        <f aca="false">IF(D141&lt;&gt;"",COUNTA($D$10:D141),"")</f>
        <v>126</v>
      </c>
      <c r="B141" s="90"/>
      <c r="C141" s="94" t="n">
        <v>2011</v>
      </c>
      <c r="D141" s="95" t="n">
        <v>58.801</v>
      </c>
      <c r="E141" s="96" t="n">
        <v>-2.80183813805871</v>
      </c>
      <c r="F141" s="97" t="n">
        <v>7.97432527913054</v>
      </c>
      <c r="G141" s="97" t="n">
        <v>51.769</v>
      </c>
      <c r="H141" s="96" t="n">
        <v>-2.62395606049206</v>
      </c>
      <c r="I141" s="97" t="n">
        <v>7.86948293290973</v>
      </c>
      <c r="J141" s="96" t="n">
        <v>6.954</v>
      </c>
      <c r="L141" s="96"/>
      <c r="M141" s="96"/>
    </row>
    <row r="142" customFormat="false" ht="10.9" hidden="false" customHeight="true" outlineLevel="0" collapsed="false">
      <c r="A142" s="82" t="n">
        <f aca="false">IF(D142&lt;&gt;"",COUNTA($D$10:D142),"")</f>
        <v>127</v>
      </c>
      <c r="B142" s="90"/>
      <c r="C142" s="94" t="n">
        <v>2012</v>
      </c>
      <c r="D142" s="95" t="n">
        <v>58.165</v>
      </c>
      <c r="E142" s="96" t="n">
        <v>-1.08161425826091</v>
      </c>
      <c r="F142" s="97" t="n">
        <v>7.96381540214084</v>
      </c>
      <c r="G142" s="97" t="n">
        <v>51.645</v>
      </c>
      <c r="H142" s="96" t="n">
        <v>-0.239525584809442</v>
      </c>
      <c r="I142" s="97" t="n">
        <v>7.86572299313263</v>
      </c>
      <c r="J142" s="96" t="n">
        <v>6.924</v>
      </c>
      <c r="L142" s="96"/>
      <c r="M142" s="96"/>
    </row>
    <row r="143" customFormat="false" ht="10.9" hidden="false" customHeight="true" outlineLevel="0" collapsed="false">
      <c r="A143" s="82" t="n">
        <f aca="false">IF(D143&lt;&gt;"",COUNTA($D$10:D143),"")</f>
        <v>128</v>
      </c>
      <c r="B143" s="90"/>
      <c r="C143" s="94" t="n">
        <v>2013</v>
      </c>
      <c r="D143" s="95" t="n">
        <v>58.684</v>
      </c>
      <c r="E143" s="96" t="n">
        <v>0.892289177340317</v>
      </c>
      <c r="F143" s="97" t="n">
        <v>8.04857342313986</v>
      </c>
      <c r="G143" s="97" t="n">
        <v>52.349</v>
      </c>
      <c r="H143" s="96" t="n">
        <v>1.36315228966986</v>
      </c>
      <c r="I143" s="97" t="n">
        <v>7.96485355648536</v>
      </c>
      <c r="J143" s="96" t="n">
        <v>7.068</v>
      </c>
      <c r="L143" s="96"/>
      <c r="M143" s="96"/>
    </row>
    <row r="144" customFormat="false" ht="10.9" hidden="false" customHeight="true" outlineLevel="0" collapsed="false">
      <c r="A144" s="82" t="n">
        <f aca="false">IF(D144&lt;&gt;"",COUNTA($D$10:D144),"")</f>
        <v>129</v>
      </c>
      <c r="B144" s="90"/>
      <c r="C144" s="94" t="n">
        <v>2014</v>
      </c>
      <c r="D144" s="95" t="n">
        <v>59.603</v>
      </c>
      <c r="E144" s="96" t="n">
        <v>1.56601458659942</v>
      </c>
      <c r="F144" s="97" t="n">
        <v>8.09656157967376</v>
      </c>
      <c r="G144" s="97" t="n">
        <v>52.954</v>
      </c>
      <c r="H144" s="96" t="n">
        <v>1.15570498003783</v>
      </c>
      <c r="I144" s="97" t="n">
        <v>8.0143232910879</v>
      </c>
      <c r="J144" s="96" t="n">
        <v>7.062</v>
      </c>
      <c r="L144" s="96"/>
      <c r="M144" s="96"/>
    </row>
    <row r="145" customFormat="false" ht="10.9" hidden="false" customHeight="true" outlineLevel="0" collapsed="false">
      <c r="A145" s="82" t="n">
        <f aca="false">IF(D145&lt;&gt;"",COUNTA($D$10:D145),"")</f>
        <v>130</v>
      </c>
      <c r="B145" s="90"/>
      <c r="C145" s="94" t="n">
        <v>2015</v>
      </c>
      <c r="D145" s="95" t="n">
        <v>59.913</v>
      </c>
      <c r="E145" s="96" t="n">
        <v>0.520108048252595</v>
      </c>
      <c r="F145" s="97" t="n">
        <v>8.1077569932838</v>
      </c>
      <c r="G145" s="97" t="n">
        <v>53.201</v>
      </c>
      <c r="H145" s="96" t="n">
        <v>0.466442572799039</v>
      </c>
      <c r="I145" s="97" t="n">
        <v>8.02015856098146</v>
      </c>
      <c r="J145" s="96" t="n">
        <v>6.77</v>
      </c>
      <c r="L145" s="96"/>
      <c r="M145" s="96"/>
    </row>
    <row r="146" customFormat="false" ht="10.9" hidden="false" customHeight="true" outlineLevel="0" collapsed="false">
      <c r="A146" s="82" t="n">
        <f aca="false">IF(D146&lt;&gt;"",COUNTA($D$10:D146),"")</f>
        <v>131</v>
      </c>
      <c r="B146" s="90"/>
      <c r="C146" s="94" t="n">
        <v>2016</v>
      </c>
      <c r="D146" s="95" t="n">
        <v>60.077</v>
      </c>
      <c r="E146" s="96" t="n">
        <v>0.273730242184513</v>
      </c>
      <c r="F146" s="97" t="n">
        <v>8.11093964959747</v>
      </c>
      <c r="G146" s="97" t="n">
        <v>53.539</v>
      </c>
      <c r="H146" s="96" t="n">
        <v>0.635326403639041</v>
      </c>
      <c r="I146" s="97" t="n">
        <v>8.02599427346456</v>
      </c>
      <c r="J146" s="96" t="n">
        <v>6.618</v>
      </c>
      <c r="L146" s="96"/>
      <c r="M146" s="96"/>
    </row>
    <row r="147" customFormat="false" ht="10.9" hidden="false" customHeight="true" outlineLevel="0" collapsed="false">
      <c r="A147" s="82" t="n">
        <f aca="false">IF(D147&lt;&gt;"",COUNTA($D$10:D147),"")</f>
        <v>132</v>
      </c>
      <c r="B147" s="90"/>
      <c r="C147" s="94" t="n">
        <v>2017</v>
      </c>
      <c r="D147" s="95" t="n">
        <v>60.778</v>
      </c>
      <c r="E147" s="96" t="n">
        <v>1.16683589393611</v>
      </c>
      <c r="F147" s="97" t="n">
        <v>8.12059168166447</v>
      </c>
      <c r="G147" s="97" t="n">
        <v>54.292</v>
      </c>
      <c r="H147" s="96" t="n">
        <v>1.40645137189712</v>
      </c>
      <c r="I147" s="97" t="n">
        <v>8.03537863606359</v>
      </c>
      <c r="J147" s="96" t="n">
        <v>6.605</v>
      </c>
      <c r="L147" s="96"/>
      <c r="M147" s="96"/>
    </row>
    <row r="148" customFormat="false" ht="10.9" hidden="false" customHeight="true" outlineLevel="0" collapsed="false">
      <c r="A148" s="82" t="n">
        <f aca="false">IF(D148&lt;&gt;"",COUNTA($D$10:D148),"")</f>
        <v>133</v>
      </c>
      <c r="B148" s="90"/>
      <c r="C148" s="94" t="n">
        <v>2018</v>
      </c>
      <c r="D148" s="95" t="n">
        <v>61.826</v>
      </c>
      <c r="E148" s="96" t="n">
        <v>1.72430813781304</v>
      </c>
      <c r="F148" s="97" t="n">
        <v>8.17998994469583</v>
      </c>
      <c r="G148" s="97" t="n">
        <v>55.394</v>
      </c>
      <c r="H148" s="96" t="n">
        <v>2.02976497458189</v>
      </c>
      <c r="I148" s="97" t="n">
        <v>8.10337160177416</v>
      </c>
      <c r="J148" s="96" t="n">
        <v>6.519</v>
      </c>
      <c r="L148" s="96"/>
      <c r="M148" s="96"/>
    </row>
    <row r="149" customFormat="false" ht="10.5" hidden="false" customHeight="true" outlineLevel="0" collapsed="false">
      <c r="A149" s="82" t="str">
        <f aca="false">IF(D149&lt;&gt;"",COUNTA($D$10:D149),"")</f>
        <v/>
      </c>
      <c r="B149" s="90"/>
      <c r="C149" s="94"/>
      <c r="D149" s="98"/>
      <c r="E149" s="96"/>
      <c r="F149" s="96"/>
      <c r="G149" s="96"/>
      <c r="H149" s="96"/>
      <c r="I149" s="101"/>
      <c r="M149" s="96"/>
    </row>
    <row r="150" customFormat="false" ht="10.9" hidden="false" customHeight="true" outlineLevel="0" collapsed="false">
      <c r="A150" s="82" t="n">
        <f aca="false">IF(D150&lt;&gt;"",COUNTA($D$10:D150),"")</f>
        <v>134</v>
      </c>
      <c r="B150" s="62" t="s">
        <v>70</v>
      </c>
      <c r="C150" s="94" t="n">
        <v>2000</v>
      </c>
      <c r="D150" s="95" t="n">
        <v>109.676</v>
      </c>
      <c r="E150" s="96" t="s">
        <v>20</v>
      </c>
      <c r="F150" s="97" t="n">
        <v>14.3046074306329</v>
      </c>
      <c r="G150" s="97" t="n">
        <v>100.758</v>
      </c>
      <c r="H150" s="96" t="s">
        <v>20</v>
      </c>
      <c r="I150" s="97" t="n">
        <v>14.2752300856871</v>
      </c>
      <c r="J150" s="96" t="n">
        <v>9.168</v>
      </c>
      <c r="L150" s="96"/>
      <c r="M150" s="96"/>
    </row>
    <row r="151" customFormat="false" ht="10.9" hidden="false" customHeight="true" outlineLevel="0" collapsed="false">
      <c r="A151" s="82" t="n">
        <f aca="false">IF(D151&lt;&gt;"",COUNTA($D$10:D151),"")</f>
        <v>135</v>
      </c>
      <c r="B151" s="62" t="s">
        <v>71</v>
      </c>
      <c r="C151" s="94" t="n">
        <v>2001</v>
      </c>
      <c r="D151" s="95" t="n">
        <v>106.032</v>
      </c>
      <c r="E151" s="96" t="n">
        <v>-3.32251358546993</v>
      </c>
      <c r="F151" s="97" t="n">
        <v>14.1606535439696</v>
      </c>
      <c r="G151" s="97" t="n">
        <v>96.7</v>
      </c>
      <c r="H151" s="96" t="n">
        <v>-4.02747176402866</v>
      </c>
      <c r="I151" s="97" t="n">
        <v>14.1207256329867</v>
      </c>
      <c r="J151" s="96" t="n">
        <v>9.627</v>
      </c>
      <c r="L151" s="96"/>
      <c r="M151" s="96"/>
    </row>
    <row r="152" customFormat="false" ht="10.9" hidden="false" customHeight="true" outlineLevel="0" collapsed="false">
      <c r="A152" s="82" t="n">
        <f aca="false">IF(D152&lt;&gt;"",COUNTA($D$10:D152),"")</f>
        <v>136</v>
      </c>
      <c r="B152" s="90"/>
      <c r="C152" s="94" t="n">
        <v>2002</v>
      </c>
      <c r="D152" s="95" t="n">
        <v>104.128</v>
      </c>
      <c r="E152" s="96" t="n">
        <v>-1.79568432171419</v>
      </c>
      <c r="F152" s="97" t="n">
        <v>14.0879141693613</v>
      </c>
      <c r="G152" s="97" t="n">
        <v>94.22</v>
      </c>
      <c r="H152" s="96" t="n">
        <v>-2.56463288521199</v>
      </c>
      <c r="I152" s="97" t="n">
        <v>14.0289960378732</v>
      </c>
      <c r="J152" s="96" t="n">
        <v>10.005</v>
      </c>
      <c r="L152" s="96"/>
      <c r="M152" s="96"/>
    </row>
    <row r="153" customFormat="false" ht="10.9" hidden="false" customHeight="true" outlineLevel="0" collapsed="false">
      <c r="A153" s="82" t="n">
        <f aca="false">IF(D153&lt;&gt;"",COUNTA($D$10:D153),"")</f>
        <v>137</v>
      </c>
      <c r="B153" s="90"/>
      <c r="C153" s="94" t="n">
        <v>2003</v>
      </c>
      <c r="D153" s="95" t="n">
        <v>101.142</v>
      </c>
      <c r="E153" s="96" t="n">
        <v>-2.86762446220037</v>
      </c>
      <c r="F153" s="97" t="n">
        <v>13.9389696336579</v>
      </c>
      <c r="G153" s="97" t="n">
        <v>90.807</v>
      </c>
      <c r="H153" s="96" t="n">
        <v>-3.62237316917852</v>
      </c>
      <c r="I153" s="97" t="n">
        <v>13.8639816178996</v>
      </c>
      <c r="J153" s="96" t="n">
        <v>10.814</v>
      </c>
      <c r="L153" s="96"/>
      <c r="M153" s="96"/>
    </row>
    <row r="154" customFormat="false" ht="10.9" hidden="false" customHeight="true" outlineLevel="0" collapsed="false">
      <c r="A154" s="82" t="n">
        <f aca="false">IF(D154&lt;&gt;"",COUNTA($D$10:D154),"")</f>
        <v>138</v>
      </c>
      <c r="B154" s="90"/>
      <c r="C154" s="94" t="n">
        <v>2004</v>
      </c>
      <c r="D154" s="95" t="n">
        <v>100.213</v>
      </c>
      <c r="E154" s="96" t="n">
        <v>-0.918510608846972</v>
      </c>
      <c r="F154" s="97" t="n">
        <v>13.8483266012296</v>
      </c>
      <c r="G154" s="97" t="n">
        <v>89.325</v>
      </c>
      <c r="H154" s="96" t="n">
        <v>-1.63203277280385</v>
      </c>
      <c r="I154" s="97" t="n">
        <v>13.7480818867001</v>
      </c>
      <c r="J154" s="96" t="n">
        <v>12.249</v>
      </c>
      <c r="L154" s="96"/>
      <c r="M154" s="96"/>
    </row>
    <row r="155" customFormat="false" ht="10.9" hidden="false" customHeight="true" outlineLevel="0" collapsed="false">
      <c r="A155" s="82" t="n">
        <f aca="false">IF(D155&lt;&gt;"",COUNTA($D$10:D155),"")</f>
        <v>139</v>
      </c>
      <c r="B155" s="90"/>
      <c r="C155" s="94" t="n">
        <v>2005</v>
      </c>
      <c r="D155" s="95" t="n">
        <v>99.263</v>
      </c>
      <c r="E155" s="96" t="n">
        <v>-0.947980800894101</v>
      </c>
      <c r="F155" s="97" t="n">
        <v>13.7547390475346</v>
      </c>
      <c r="G155" s="97" t="n">
        <v>87.797</v>
      </c>
      <c r="H155" s="96" t="n">
        <v>-1.71060733277358</v>
      </c>
      <c r="I155" s="97" t="n">
        <v>13.6523234622729</v>
      </c>
      <c r="J155" s="96" t="n">
        <v>12.946</v>
      </c>
      <c r="L155" s="96"/>
      <c r="M155" s="96"/>
    </row>
    <row r="156" customFormat="false" ht="10.9" hidden="false" customHeight="true" outlineLevel="0" collapsed="false">
      <c r="A156" s="82" t="n">
        <f aca="false">IF(D156&lt;&gt;"",COUNTA($D$10:D156),"")</f>
        <v>140</v>
      </c>
      <c r="B156" s="90"/>
      <c r="C156" s="94" t="n">
        <v>2006</v>
      </c>
      <c r="D156" s="95" t="n">
        <v>101.729</v>
      </c>
      <c r="E156" s="96" t="n">
        <v>2.48430935998307</v>
      </c>
      <c r="F156" s="97" t="n">
        <v>13.9680652261371</v>
      </c>
      <c r="G156" s="97" t="n">
        <v>89.956</v>
      </c>
      <c r="H156" s="96" t="n">
        <v>2.45908174538994</v>
      </c>
      <c r="I156" s="97" t="n">
        <v>13.8939772583351</v>
      </c>
      <c r="J156" s="96" t="n">
        <v>14.522</v>
      </c>
      <c r="L156" s="96"/>
      <c r="M156" s="96"/>
    </row>
    <row r="157" customFormat="false" ht="10.9" hidden="false" customHeight="true" outlineLevel="0" collapsed="false">
      <c r="A157" s="82" t="n">
        <f aca="false">IF(D157&lt;&gt;"",COUNTA($D$10:D157),"")</f>
        <v>141</v>
      </c>
      <c r="B157" s="90"/>
      <c r="C157" s="94" t="n">
        <v>2007</v>
      </c>
      <c r="D157" s="95" t="n">
        <v>104.935</v>
      </c>
      <c r="E157" s="96" t="n">
        <v>3.15151038543581</v>
      </c>
      <c r="F157" s="97" t="n">
        <v>14.1484948137242</v>
      </c>
      <c r="G157" s="97" t="n">
        <v>92.936</v>
      </c>
      <c r="H157" s="96" t="n">
        <v>3.31273066832674</v>
      </c>
      <c r="I157" s="97" t="n">
        <v>14.082022904349</v>
      </c>
      <c r="J157" s="96" t="n">
        <v>14.973</v>
      </c>
      <c r="L157" s="96"/>
      <c r="M157" s="96"/>
    </row>
    <row r="158" customFormat="false" ht="10.9" hidden="false" customHeight="true" outlineLevel="0" collapsed="false">
      <c r="A158" s="82" t="n">
        <f aca="false">IF(D158&lt;&gt;"",COUNTA($D$10:D158),"")</f>
        <v>142</v>
      </c>
      <c r="B158" s="90"/>
      <c r="C158" s="94" t="n">
        <v>2008</v>
      </c>
      <c r="D158" s="95" t="n">
        <v>107.37</v>
      </c>
      <c r="E158" s="96" t="n">
        <v>2.32048410921047</v>
      </c>
      <c r="F158" s="97" t="n">
        <v>14.3626114617305</v>
      </c>
      <c r="G158" s="97" t="n">
        <v>95.329</v>
      </c>
      <c r="H158" s="96" t="n">
        <v>2.57489024705173</v>
      </c>
      <c r="I158" s="97" t="n">
        <v>14.3298654484725</v>
      </c>
      <c r="J158" s="96" t="n">
        <v>15.531</v>
      </c>
      <c r="L158" s="96"/>
      <c r="M158" s="96"/>
    </row>
    <row r="159" customFormat="false" ht="10.9" hidden="false" customHeight="true" outlineLevel="0" collapsed="false">
      <c r="A159" s="82" t="n">
        <f aca="false">IF(D159&lt;&gt;"",COUNTA($D$10:D159),"")</f>
        <v>143</v>
      </c>
      <c r="B159" s="90"/>
      <c r="C159" s="94" t="n">
        <v>2009</v>
      </c>
      <c r="D159" s="95" t="n">
        <v>109.346</v>
      </c>
      <c r="E159" s="96" t="n">
        <v>1.8403650926702</v>
      </c>
      <c r="F159" s="97" t="n">
        <v>14.5246409884821</v>
      </c>
      <c r="G159" s="97" t="n">
        <v>96.99</v>
      </c>
      <c r="H159" s="96" t="n">
        <v>1.74238689171187</v>
      </c>
      <c r="I159" s="97" t="n">
        <v>14.5085362369354</v>
      </c>
      <c r="J159" s="96" t="n">
        <v>15.839</v>
      </c>
      <c r="L159" s="96"/>
      <c r="M159" s="96"/>
    </row>
    <row r="160" customFormat="false" ht="10.9" hidden="false" customHeight="true" outlineLevel="0" collapsed="false">
      <c r="A160" s="82" t="n">
        <f aca="false">IF(D160&lt;&gt;"",COUNTA($D$10:D160),"")</f>
        <v>144</v>
      </c>
      <c r="B160" s="90"/>
      <c r="C160" s="94" t="n">
        <v>2010</v>
      </c>
      <c r="D160" s="95" t="n">
        <v>108.949</v>
      </c>
      <c r="E160" s="96" t="n">
        <v>-0.363067693376991</v>
      </c>
      <c r="F160" s="97" t="n">
        <v>14.5599435504671</v>
      </c>
      <c r="G160" s="97" t="n">
        <v>96.606</v>
      </c>
      <c r="H160" s="96" t="n">
        <v>-0.395917104856167</v>
      </c>
      <c r="I160" s="97" t="n">
        <v>14.5429857032964</v>
      </c>
      <c r="J160" s="96" t="n">
        <v>14.982</v>
      </c>
      <c r="L160" s="96"/>
      <c r="M160" s="96"/>
    </row>
    <row r="161" customFormat="false" ht="10.9" hidden="false" customHeight="true" outlineLevel="0" collapsed="false">
      <c r="A161" s="82" t="n">
        <f aca="false">IF(D161&lt;&gt;"",COUNTA($D$10:D161),"")</f>
        <v>145</v>
      </c>
      <c r="B161" s="90"/>
      <c r="C161" s="94" t="n">
        <v>2011</v>
      </c>
      <c r="D161" s="95" t="n">
        <v>106.037</v>
      </c>
      <c r="E161" s="96" t="n">
        <v>-2.67281021395331</v>
      </c>
      <c r="F161" s="97" t="n">
        <v>14.3802576422708</v>
      </c>
      <c r="G161" s="97" t="n">
        <v>94.344</v>
      </c>
      <c r="H161" s="96" t="n">
        <v>-2.34146947394572</v>
      </c>
      <c r="I161" s="97" t="n">
        <v>14.3413722077389</v>
      </c>
      <c r="J161" s="96" t="n">
        <v>13.362</v>
      </c>
      <c r="L161" s="96"/>
      <c r="M161" s="96"/>
    </row>
    <row r="162" customFormat="false" ht="10.9" hidden="false" customHeight="true" outlineLevel="0" collapsed="false">
      <c r="A162" s="82" t="n">
        <f aca="false">IF(D162&lt;&gt;"",COUNTA($D$10:D162),"")</f>
        <v>146</v>
      </c>
      <c r="B162" s="90"/>
      <c r="C162" s="94" t="n">
        <v>2012</v>
      </c>
      <c r="D162" s="95" t="n">
        <v>104.329</v>
      </c>
      <c r="E162" s="96" t="n">
        <v>-1.6107585088224</v>
      </c>
      <c r="F162" s="97" t="n">
        <v>14.2844820268194</v>
      </c>
      <c r="G162" s="97" t="n">
        <v>93.452</v>
      </c>
      <c r="H162" s="96" t="n">
        <v>-0.945476129907576</v>
      </c>
      <c r="I162" s="97" t="n">
        <v>14.2330824891902</v>
      </c>
      <c r="J162" s="96" t="n">
        <v>12.743</v>
      </c>
      <c r="L162" s="96"/>
      <c r="M162" s="96"/>
    </row>
    <row r="163" customFormat="false" ht="10.9" hidden="false" customHeight="true" outlineLevel="0" collapsed="false">
      <c r="A163" s="82" t="n">
        <f aca="false">IF(D163&lt;&gt;"",COUNTA($D$10:D163),"")</f>
        <v>147</v>
      </c>
      <c r="B163" s="90"/>
      <c r="C163" s="94" t="n">
        <v>2013</v>
      </c>
      <c r="D163" s="95" t="n">
        <v>103.507</v>
      </c>
      <c r="E163" s="96" t="n">
        <v>-0.787892148875187</v>
      </c>
      <c r="F163" s="97" t="n">
        <v>14.1960958576262</v>
      </c>
      <c r="G163" s="97" t="n">
        <v>92.987</v>
      </c>
      <c r="H163" s="96" t="n">
        <v>-0.4975816461927</v>
      </c>
      <c r="I163" s="97" t="n">
        <v>14.1478889311525</v>
      </c>
      <c r="J163" s="96" t="n">
        <v>12.3</v>
      </c>
      <c r="L163" s="96"/>
      <c r="M163" s="96"/>
    </row>
    <row r="164" customFormat="false" ht="10.9" hidden="false" customHeight="true" outlineLevel="0" collapsed="false">
      <c r="A164" s="82" t="n">
        <f aca="false">IF(D164&lt;&gt;"",COUNTA($D$10:D164),"")</f>
        <v>148</v>
      </c>
      <c r="B164" s="90"/>
      <c r="C164" s="94" t="n">
        <v>2014</v>
      </c>
      <c r="D164" s="95" t="n">
        <v>104.868</v>
      </c>
      <c r="E164" s="96" t="n">
        <v>1.31488691586077</v>
      </c>
      <c r="F164" s="97" t="n">
        <v>14.24542757474</v>
      </c>
      <c r="G164" s="97" t="n">
        <v>93.804</v>
      </c>
      <c r="H164" s="96" t="n">
        <v>0.878617441147682</v>
      </c>
      <c r="I164" s="97" t="n">
        <v>14.196766665355</v>
      </c>
      <c r="J164" s="96" t="n">
        <v>11.817</v>
      </c>
      <c r="L164" s="96"/>
      <c r="M164" s="96"/>
    </row>
    <row r="165" customFormat="false" ht="10.9" hidden="false" customHeight="true" outlineLevel="0" collapsed="false">
      <c r="A165" s="82" t="n">
        <f aca="false">IF(D165&lt;&gt;"",COUNTA($D$10:D165),"")</f>
        <v>149</v>
      </c>
      <c r="B165" s="90"/>
      <c r="C165" s="94" t="n">
        <v>2015</v>
      </c>
      <c r="D165" s="95" t="n">
        <v>105.11</v>
      </c>
      <c r="E165" s="96" t="n">
        <v>0.230766296677729</v>
      </c>
      <c r="F165" s="97" t="n">
        <v>14.2240638519864</v>
      </c>
      <c r="G165" s="97" t="n">
        <v>93.991</v>
      </c>
      <c r="H165" s="96" t="n">
        <v>0.199351840006813</v>
      </c>
      <c r="I165" s="97" t="n">
        <v>14.1693337212685</v>
      </c>
      <c r="J165" s="96" t="n">
        <v>10.932</v>
      </c>
      <c r="L165" s="96"/>
      <c r="M165" s="96"/>
    </row>
    <row r="166" customFormat="false" ht="10.9" hidden="false" customHeight="true" outlineLevel="0" collapsed="false">
      <c r="A166" s="82" t="n">
        <f aca="false">IF(D166&lt;&gt;"",COUNTA($D$10:D166),"")</f>
        <v>150</v>
      </c>
      <c r="B166" s="90"/>
      <c r="C166" s="94" t="n">
        <v>2016</v>
      </c>
      <c r="D166" s="95" t="n">
        <v>105.531</v>
      </c>
      <c r="E166" s="96" t="n">
        <v>0.400532775187898</v>
      </c>
      <c r="F166" s="97" t="n">
        <v>14.2476417291421</v>
      </c>
      <c r="G166" s="97" t="n">
        <v>94.766</v>
      </c>
      <c r="H166" s="96" t="n">
        <v>0.824547031098732</v>
      </c>
      <c r="I166" s="97" t="n">
        <v>14.2063051853629</v>
      </c>
      <c r="J166" s="96" t="n">
        <v>10.645</v>
      </c>
      <c r="L166" s="96"/>
      <c r="M166" s="96"/>
    </row>
    <row r="167" customFormat="false" ht="10.9" hidden="false" customHeight="true" outlineLevel="0" collapsed="false">
      <c r="A167" s="82" t="n">
        <f aca="false">IF(D167&lt;&gt;"",COUNTA($D$10:D167),"")</f>
        <v>151</v>
      </c>
      <c r="B167" s="90"/>
      <c r="C167" s="94" t="n">
        <v>2017</v>
      </c>
      <c r="D167" s="95" t="n">
        <v>107.639</v>
      </c>
      <c r="E167" s="96" t="n">
        <v>1.99751731718642</v>
      </c>
      <c r="F167" s="97" t="n">
        <v>14.3817231238718</v>
      </c>
      <c r="G167" s="97" t="n">
        <v>96.965</v>
      </c>
      <c r="H167" s="96" t="n">
        <v>2.32045248295802</v>
      </c>
      <c r="I167" s="97" t="n">
        <v>14.3511104664758</v>
      </c>
      <c r="J167" s="96" t="n">
        <v>10.416</v>
      </c>
      <c r="L167" s="96"/>
      <c r="M167" s="96"/>
    </row>
    <row r="168" customFormat="false" ht="10.9" hidden="false" customHeight="true" outlineLevel="0" collapsed="false">
      <c r="A168" s="82" t="n">
        <f aca="false">IF(D168&lt;&gt;"",COUNTA($D$10:D168),"")</f>
        <v>152</v>
      </c>
      <c r="B168" s="90"/>
      <c r="C168" s="94" t="n">
        <v>2018</v>
      </c>
      <c r="D168" s="95" t="n">
        <v>108.236</v>
      </c>
      <c r="E168" s="96" t="n">
        <v>0.55463168554148</v>
      </c>
      <c r="F168" s="97" t="n">
        <v>14.3203408218888</v>
      </c>
      <c r="G168" s="97" t="n">
        <v>97.695</v>
      </c>
      <c r="H168" s="96" t="n">
        <v>0.752848966121803</v>
      </c>
      <c r="I168" s="97" t="n">
        <v>14.2914194431766</v>
      </c>
      <c r="J168" s="96" t="n">
        <v>9.994</v>
      </c>
      <c r="L168" s="96"/>
      <c r="M168" s="96"/>
    </row>
    <row r="169" customFormat="false" ht="10.5" hidden="false" customHeight="true" outlineLevel="0" collapsed="false">
      <c r="A169" s="82" t="str">
        <f aca="false">IF(D169&lt;&gt;"",COUNTA($D$10:D169),"")</f>
        <v/>
      </c>
      <c r="B169" s="90"/>
      <c r="C169" s="94"/>
      <c r="D169" s="98"/>
      <c r="E169" s="96"/>
      <c r="F169" s="96"/>
      <c r="G169" s="96"/>
      <c r="H169" s="96"/>
      <c r="I169" s="101"/>
      <c r="M169" s="96"/>
    </row>
    <row r="170" customFormat="false" ht="10.9" hidden="false" customHeight="true" outlineLevel="0" collapsed="false">
      <c r="A170" s="82" t="n">
        <f aca="false">IF(D170&lt;&gt;"",COUNTA($D$10:D170),"")</f>
        <v>153</v>
      </c>
      <c r="B170" s="62" t="s">
        <v>53</v>
      </c>
      <c r="C170" s="94" t="n">
        <v>2000</v>
      </c>
      <c r="D170" s="95" t="n">
        <v>87.604</v>
      </c>
      <c r="E170" s="96" t="s">
        <v>20</v>
      </c>
      <c r="F170" s="97" t="n">
        <v>11.4258436609027</v>
      </c>
      <c r="G170" s="97" t="n">
        <v>79.476</v>
      </c>
      <c r="H170" s="96" t="s">
        <v>20</v>
      </c>
      <c r="I170" s="97" t="n">
        <v>11.2600308292152</v>
      </c>
      <c r="J170" s="96" t="n">
        <v>8.189</v>
      </c>
      <c r="L170" s="96"/>
      <c r="M170" s="96"/>
    </row>
    <row r="171" customFormat="false" ht="10.9" hidden="false" customHeight="true" outlineLevel="0" collapsed="false">
      <c r="A171" s="82" t="n">
        <f aca="false">IF(D171&lt;&gt;"",COUNTA($D$10:D171),"")</f>
        <v>154</v>
      </c>
      <c r="B171" s="90"/>
      <c r="C171" s="94" t="n">
        <v>2001</v>
      </c>
      <c r="D171" s="95" t="n">
        <v>85.977</v>
      </c>
      <c r="E171" s="96" t="n">
        <v>-1.85722113145519</v>
      </c>
      <c r="F171" s="97" t="n">
        <v>11.4822931732861</v>
      </c>
      <c r="G171" s="97" t="n">
        <v>77.543</v>
      </c>
      <c r="H171" s="96" t="n">
        <v>-2.43218078413609</v>
      </c>
      <c r="I171" s="97" t="n">
        <v>11.3233032860257</v>
      </c>
      <c r="J171" s="96" t="n">
        <v>8.493</v>
      </c>
      <c r="L171" s="96"/>
      <c r="M171" s="96"/>
    </row>
    <row r="172" customFormat="false" ht="10.9" hidden="false" customHeight="true" outlineLevel="0" collapsed="false">
      <c r="A172" s="82" t="n">
        <f aca="false">IF(D172&lt;&gt;"",COUNTA($D$10:D172),"")</f>
        <v>155</v>
      </c>
      <c r="B172" s="90"/>
      <c r="C172" s="94" t="n">
        <v>2002</v>
      </c>
      <c r="D172" s="95" t="n">
        <v>85.144</v>
      </c>
      <c r="E172" s="96" t="n">
        <v>-0.968863765890887</v>
      </c>
      <c r="F172" s="97" t="n">
        <v>11.5194891291113</v>
      </c>
      <c r="G172" s="97" t="n">
        <v>76.363</v>
      </c>
      <c r="H172" s="96" t="n">
        <v>-1.52173632694118</v>
      </c>
      <c r="I172" s="97" t="n">
        <v>11.3701573385705</v>
      </c>
      <c r="J172" s="96" t="n">
        <v>9.186</v>
      </c>
      <c r="L172" s="96"/>
      <c r="M172" s="96"/>
    </row>
    <row r="173" customFormat="false" ht="10.9" hidden="false" customHeight="true" outlineLevel="0" collapsed="false">
      <c r="A173" s="82" t="n">
        <f aca="false">IF(D173&lt;&gt;"",COUNTA($D$10:D173),"")</f>
        <v>156</v>
      </c>
      <c r="B173" s="90"/>
      <c r="C173" s="94" t="n">
        <v>2003</v>
      </c>
      <c r="D173" s="95" t="n">
        <v>83.668</v>
      </c>
      <c r="E173" s="96" t="n">
        <v>-1.7335337780701</v>
      </c>
      <c r="F173" s="97" t="n">
        <v>11.5307756551076</v>
      </c>
      <c r="G173" s="97" t="n">
        <v>74.666</v>
      </c>
      <c r="H173" s="96" t="n">
        <v>-2.22228042376543</v>
      </c>
      <c r="I173" s="97" t="n">
        <v>11.3996503736727</v>
      </c>
      <c r="J173" s="96" t="n">
        <v>9.865</v>
      </c>
      <c r="L173" s="96"/>
      <c r="M173" s="96"/>
    </row>
    <row r="174" customFormat="false" ht="10.9" hidden="false" customHeight="true" outlineLevel="0" collapsed="false">
      <c r="A174" s="82" t="n">
        <f aca="false">IF(D174&lt;&gt;"",COUNTA($D$10:D174),"")</f>
        <v>157</v>
      </c>
      <c r="B174" s="90"/>
      <c r="C174" s="94" t="n">
        <v>2004</v>
      </c>
      <c r="D174" s="95" t="n">
        <v>83.823</v>
      </c>
      <c r="E174" s="96" t="n">
        <v>0.185256011856396</v>
      </c>
      <c r="F174" s="97" t="n">
        <v>11.5834101433434</v>
      </c>
      <c r="G174" s="97" t="n">
        <v>74.454</v>
      </c>
      <c r="H174" s="96" t="n">
        <v>-0.283931106527731</v>
      </c>
      <c r="I174" s="97" t="n">
        <v>11.4592744337237</v>
      </c>
      <c r="J174" s="96" t="n">
        <v>11.282</v>
      </c>
      <c r="L174" s="96"/>
      <c r="M174" s="96"/>
    </row>
    <row r="175" customFormat="false" ht="10.9" hidden="false" customHeight="true" outlineLevel="0" collapsed="false">
      <c r="A175" s="82" t="n">
        <f aca="false">IF(D175&lt;&gt;"",COUNTA($D$10:D175),"")</f>
        <v>158</v>
      </c>
      <c r="B175" s="90"/>
      <c r="C175" s="94" t="n">
        <v>2005</v>
      </c>
      <c r="D175" s="95" t="n">
        <v>84.542</v>
      </c>
      <c r="E175" s="96" t="n">
        <v>0.85775980339524</v>
      </c>
      <c r="F175" s="97" t="n">
        <v>11.7148700780419</v>
      </c>
      <c r="G175" s="97" t="n">
        <v>74.433</v>
      </c>
      <c r="H175" s="96" t="n">
        <v>-0.0282053348376223</v>
      </c>
      <c r="I175" s="97" t="n">
        <v>11.57423821164</v>
      </c>
      <c r="J175" s="96" t="n">
        <v>12.406</v>
      </c>
      <c r="L175" s="96"/>
      <c r="M175" s="96"/>
    </row>
    <row r="176" customFormat="false" ht="10.9" hidden="false" customHeight="true" outlineLevel="0" collapsed="false">
      <c r="A176" s="82" t="n">
        <f aca="false">IF(D176&lt;&gt;"",COUNTA($D$10:D176),"")</f>
        <v>159</v>
      </c>
      <c r="B176" s="90"/>
      <c r="C176" s="94" t="n">
        <v>2006</v>
      </c>
      <c r="D176" s="95" t="n">
        <v>85.028</v>
      </c>
      <c r="E176" s="96" t="n">
        <v>0.574862198670488</v>
      </c>
      <c r="F176" s="97" t="n">
        <v>11.6749073523576</v>
      </c>
      <c r="G176" s="97" t="n">
        <v>74.666</v>
      </c>
      <c r="H176" s="96" t="n">
        <v>0.31303319764082</v>
      </c>
      <c r="I176" s="97" t="n">
        <v>11.5323903460675</v>
      </c>
      <c r="J176" s="96" t="n">
        <v>12.463</v>
      </c>
      <c r="L176" s="96"/>
      <c r="M176" s="96"/>
    </row>
    <row r="177" customFormat="false" ht="10.9" hidden="false" customHeight="true" outlineLevel="0" collapsed="false">
      <c r="A177" s="82" t="n">
        <f aca="false">IF(D177&lt;&gt;"",COUNTA($D$10:D177),"")</f>
        <v>160</v>
      </c>
      <c r="B177" s="90"/>
      <c r="C177" s="94" t="n">
        <v>2007</v>
      </c>
      <c r="D177" s="95" t="n">
        <v>86.738</v>
      </c>
      <c r="E177" s="96" t="n">
        <v>2.01110222514936</v>
      </c>
      <c r="F177" s="97" t="n">
        <v>11.694974442777</v>
      </c>
      <c r="G177" s="97" t="n">
        <v>76.346</v>
      </c>
      <c r="H177" s="96" t="n">
        <v>2.25002008946508</v>
      </c>
      <c r="I177" s="97" t="n">
        <v>11.5682418078617</v>
      </c>
      <c r="J177" s="96" t="n">
        <v>12.921</v>
      </c>
      <c r="L177" s="96"/>
      <c r="M177" s="96"/>
    </row>
    <row r="178" customFormat="false" ht="10.9" hidden="false" customHeight="true" outlineLevel="0" collapsed="false">
      <c r="A178" s="82" t="n">
        <f aca="false">IF(D178&lt;&gt;"",COUNTA($D$10:D178),"")</f>
        <v>161</v>
      </c>
      <c r="B178" s="90"/>
      <c r="C178" s="94" t="n">
        <v>2008</v>
      </c>
      <c r="D178" s="95" t="n">
        <v>87.672</v>
      </c>
      <c r="E178" s="96" t="n">
        <v>1.07680601351197</v>
      </c>
      <c r="F178" s="97" t="n">
        <v>11.7276601664602</v>
      </c>
      <c r="G178" s="97" t="n">
        <v>77.228</v>
      </c>
      <c r="H178" s="96" t="n">
        <v>1.15526681162078</v>
      </c>
      <c r="I178" s="97" t="n">
        <v>11.6089211976905</v>
      </c>
      <c r="J178" s="96" t="n">
        <v>12.956</v>
      </c>
      <c r="L178" s="96"/>
      <c r="M178" s="96"/>
    </row>
    <row r="179" customFormat="false" ht="10.9" hidden="false" customHeight="true" outlineLevel="0" collapsed="false">
      <c r="A179" s="82" t="n">
        <f aca="false">IF(D179&lt;&gt;"",COUNTA($D$10:D179),"")</f>
        <v>162</v>
      </c>
      <c r="B179" s="90"/>
      <c r="C179" s="94" t="n">
        <v>2009</v>
      </c>
      <c r="D179" s="95" t="n">
        <v>88.172</v>
      </c>
      <c r="E179" s="96" t="n">
        <v>0.570307509809283</v>
      </c>
      <c r="F179" s="97" t="n">
        <v>11.7120575534217</v>
      </c>
      <c r="G179" s="97" t="n">
        <v>77.576</v>
      </c>
      <c r="H179" s="96" t="n">
        <v>0.450613767027505</v>
      </c>
      <c r="I179" s="97" t="n">
        <v>11.6044355821889</v>
      </c>
      <c r="J179" s="96" t="n">
        <v>13.221</v>
      </c>
      <c r="L179" s="96"/>
      <c r="M179" s="96"/>
    </row>
    <row r="180" customFormat="false" ht="10.9" hidden="false" customHeight="true" outlineLevel="0" collapsed="false">
      <c r="A180" s="82" t="n">
        <f aca="false">IF(D180&lt;&gt;"",COUNTA($D$10:D180),"")</f>
        <v>163</v>
      </c>
      <c r="B180" s="90"/>
      <c r="C180" s="94" t="n">
        <v>2010</v>
      </c>
      <c r="D180" s="95" t="n">
        <v>87.328</v>
      </c>
      <c r="E180" s="96" t="n">
        <v>-0.957219979131693</v>
      </c>
      <c r="F180" s="97" t="n">
        <v>11.6705132711195</v>
      </c>
      <c r="G180" s="97" t="n">
        <v>76.825</v>
      </c>
      <c r="H180" s="96" t="n">
        <v>-0.968082912240902</v>
      </c>
      <c r="I180" s="97" t="n">
        <v>11.5651706587142</v>
      </c>
      <c r="J180" s="96" t="n">
        <v>12.909</v>
      </c>
      <c r="L180" s="96"/>
      <c r="M180" s="96"/>
    </row>
    <row r="181" customFormat="false" ht="10.9" hidden="false" customHeight="true" outlineLevel="0" collapsed="false">
      <c r="A181" s="82" t="n">
        <f aca="false">IF(D181&lt;&gt;"",COUNTA($D$10:D181),"")</f>
        <v>164</v>
      </c>
      <c r="B181" s="90"/>
      <c r="C181" s="94" t="n">
        <v>2011</v>
      </c>
      <c r="D181" s="95" t="n">
        <v>86.217</v>
      </c>
      <c r="E181" s="96" t="n">
        <v>-1.27221509710516</v>
      </c>
      <c r="F181" s="97" t="n">
        <v>11.6923590175473</v>
      </c>
      <c r="G181" s="97" t="n">
        <v>76.237</v>
      </c>
      <c r="H181" s="96" t="n">
        <v>-0.765375854214128</v>
      </c>
      <c r="I181" s="97" t="n">
        <v>11.5889001208491</v>
      </c>
      <c r="J181" s="96" t="n">
        <v>12.037</v>
      </c>
      <c r="L181" s="96"/>
      <c r="M181" s="96"/>
    </row>
    <row r="182" customFormat="false" ht="10.9" hidden="false" customHeight="true" outlineLevel="0" collapsed="false">
      <c r="A182" s="82" t="n">
        <f aca="false">IF(D182&lt;&gt;"",COUNTA($D$10:D182),"")</f>
        <v>165</v>
      </c>
      <c r="B182" s="90"/>
      <c r="C182" s="94" t="n">
        <v>2012</v>
      </c>
      <c r="D182" s="95" t="n">
        <v>85.049</v>
      </c>
      <c r="E182" s="96" t="n">
        <v>-1.35472122667223</v>
      </c>
      <c r="F182" s="97" t="n">
        <v>11.6447096387291</v>
      </c>
      <c r="G182" s="97" t="n">
        <v>75.734</v>
      </c>
      <c r="H182" s="96" t="n">
        <v>-0.659784619017017</v>
      </c>
      <c r="I182" s="97" t="n">
        <v>11.5345660792314</v>
      </c>
      <c r="J182" s="96" t="n">
        <v>10.464</v>
      </c>
      <c r="L182" s="96"/>
      <c r="M182" s="96"/>
    </row>
    <row r="183" customFormat="false" ht="10.9" hidden="false" customHeight="true" outlineLevel="0" collapsed="false">
      <c r="A183" s="82" t="n">
        <f aca="false">IF(D183&lt;&gt;"",COUNTA($D$10:D183),"")</f>
        <v>166</v>
      </c>
      <c r="B183" s="90"/>
      <c r="C183" s="94" t="n">
        <v>2013</v>
      </c>
      <c r="D183" s="95" t="n">
        <v>84.982</v>
      </c>
      <c r="E183" s="96" t="n">
        <v>-0.0787781161448038</v>
      </c>
      <c r="F183" s="97" t="n">
        <v>11.6553722760083</v>
      </c>
      <c r="G183" s="97" t="n">
        <v>75.92</v>
      </c>
      <c r="H183" s="96" t="n">
        <v>0.245596429608881</v>
      </c>
      <c r="I183" s="97" t="n">
        <v>11.5511601369342</v>
      </c>
      <c r="J183" s="96" t="n">
        <v>10.844</v>
      </c>
      <c r="L183" s="96"/>
      <c r="M183" s="96"/>
    </row>
    <row r="184" customFormat="false" ht="10.9" hidden="false" customHeight="true" outlineLevel="0" collapsed="false">
      <c r="A184" s="82" t="n">
        <f aca="false">IF(D184&lt;&gt;"",COUNTA($D$10:D184),"")</f>
        <v>167</v>
      </c>
      <c r="B184" s="90"/>
      <c r="C184" s="94" t="n">
        <v>2014</v>
      </c>
      <c r="D184" s="95" t="n">
        <v>85.005</v>
      </c>
      <c r="E184" s="96" t="n">
        <v>0.0270645548469162</v>
      </c>
      <c r="F184" s="97" t="n">
        <v>11.5472076419</v>
      </c>
      <c r="G184" s="97" t="n">
        <v>75.589</v>
      </c>
      <c r="H184" s="96" t="n">
        <v>-0.435985247629077</v>
      </c>
      <c r="I184" s="97" t="n">
        <v>11.4400174349444</v>
      </c>
      <c r="J184" s="96" t="n">
        <v>10.222</v>
      </c>
      <c r="L184" s="96"/>
      <c r="M184" s="96"/>
    </row>
    <row r="185" customFormat="false" ht="10.9" hidden="false" customHeight="true" outlineLevel="0" collapsed="false">
      <c r="A185" s="82" t="n">
        <f aca="false">IF(D185&lt;&gt;"",COUNTA($D$10:D185),"")</f>
        <v>168</v>
      </c>
      <c r="B185" s="90"/>
      <c r="C185" s="94" t="n">
        <v>2015</v>
      </c>
      <c r="D185" s="95" t="n">
        <v>84.775</v>
      </c>
      <c r="E185" s="96" t="n">
        <v>-0.270572319275345</v>
      </c>
      <c r="F185" s="97" t="n">
        <v>11.4722197036642</v>
      </c>
      <c r="G185" s="97" t="n">
        <v>75.457</v>
      </c>
      <c r="H185" s="96" t="n">
        <v>-0.174628583524054</v>
      </c>
      <c r="I185" s="97" t="n">
        <v>11.3752956624119</v>
      </c>
      <c r="J185" s="96" t="n">
        <v>9.684</v>
      </c>
      <c r="L185" s="96"/>
      <c r="M185" s="96"/>
    </row>
    <row r="186" customFormat="false" ht="10.9" hidden="false" customHeight="true" outlineLevel="0" collapsed="false">
      <c r="A186" s="82" t="n">
        <f aca="false">IF(D186&lt;&gt;"",COUNTA($D$10:D186),"")</f>
        <v>169</v>
      </c>
      <c r="B186" s="90"/>
      <c r="C186" s="94" t="n">
        <v>2016</v>
      </c>
      <c r="D186" s="95" t="n">
        <v>84.677</v>
      </c>
      <c r="E186" s="96" t="n">
        <v>-0.115600117959303</v>
      </c>
      <c r="F186" s="97" t="n">
        <v>11.4321626697233</v>
      </c>
      <c r="G186" s="97" t="n">
        <v>75.668</v>
      </c>
      <c r="H186" s="96" t="n">
        <v>0.279629457836904</v>
      </c>
      <c r="I186" s="97" t="n">
        <v>11.343337280945</v>
      </c>
      <c r="J186" s="96" t="n">
        <v>9.49</v>
      </c>
      <c r="L186" s="96"/>
      <c r="M186" s="96"/>
    </row>
    <row r="187" customFormat="false" ht="10.9" hidden="false" customHeight="true" outlineLevel="0" collapsed="false">
      <c r="A187" s="82" t="n">
        <f aca="false">IF(D187&lt;&gt;"",COUNTA($D$10:D187),"")</f>
        <v>170</v>
      </c>
      <c r="B187" s="103"/>
      <c r="C187" s="94" t="n">
        <v>2017</v>
      </c>
      <c r="D187" s="95" t="n">
        <v>85.457</v>
      </c>
      <c r="E187" s="96" t="n">
        <v>0.921147419015796</v>
      </c>
      <c r="F187" s="97" t="n">
        <v>11.4179703731614</v>
      </c>
      <c r="G187" s="97" t="n">
        <v>76.614</v>
      </c>
      <c r="H187" s="96" t="n">
        <v>1.25019823439234</v>
      </c>
      <c r="I187" s="97" t="n">
        <v>11.3391015034144</v>
      </c>
      <c r="J187" s="96" t="n">
        <v>9.331</v>
      </c>
      <c r="L187" s="96"/>
      <c r="M187" s="96"/>
    </row>
    <row r="188" customFormat="false" ht="10.9" hidden="false" customHeight="true" outlineLevel="0" collapsed="false">
      <c r="A188" s="82" t="n">
        <f aca="false">IF(D188&lt;&gt;"",COUNTA($D$10:D188),"")</f>
        <v>171</v>
      </c>
      <c r="B188" s="104"/>
      <c r="C188" s="94" t="n">
        <v>2018</v>
      </c>
      <c r="D188" s="95" t="n">
        <v>86.735</v>
      </c>
      <c r="E188" s="96" t="n">
        <v>1.49548895935968</v>
      </c>
      <c r="F188" s="97" t="n">
        <v>11.4756158873806</v>
      </c>
      <c r="G188" s="97" t="n">
        <v>77.972</v>
      </c>
      <c r="H188" s="96" t="n">
        <v>1.77252199336935</v>
      </c>
      <c r="I188" s="97" t="n">
        <v>11.4062189142061</v>
      </c>
      <c r="J188" s="96" t="n">
        <v>9.159</v>
      </c>
    </row>
    <row r="189" customFormat="false" ht="11.45" hidden="false" customHeight="true" outlineLevel="0" collapsed="false"/>
  </sheetData>
  <mergeCells count="17">
    <mergeCell ref="A1:C1"/>
    <mergeCell ref="D1:J1"/>
    <mergeCell ref="A2:A7"/>
    <mergeCell ref="B2:B7"/>
    <mergeCell ref="C2:C7"/>
    <mergeCell ref="D2:F3"/>
    <mergeCell ref="G2:I3"/>
    <mergeCell ref="J2:J3"/>
    <mergeCell ref="D4:D7"/>
    <mergeCell ref="E4:E6"/>
    <mergeCell ref="F4:F6"/>
    <mergeCell ref="G4:G7"/>
    <mergeCell ref="H4:H6"/>
    <mergeCell ref="I4:I6"/>
    <mergeCell ref="J4:J7"/>
    <mergeCell ref="E7:F7"/>
    <mergeCell ref="H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8 00&amp;R&amp;7&amp;P</oddFooter>
  </headerFooter>
  <rowBreaks count="2" manualBreakCount="2">
    <brk id="68" man="true" max="16383" min="0"/>
    <brk id="12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41796875" defaultRowHeight="12" zeroHeight="false" outlineLevelRow="0" outlineLevelCol="0"/>
  <cols>
    <col collapsed="false" customWidth="true" hidden="false" outlineLevel="0" max="1" min="1" style="90" width="3.7"/>
    <col collapsed="false" customWidth="true" hidden="false" outlineLevel="0" max="2" min="2" style="105" width="49.7"/>
    <col collapsed="false" customWidth="true" hidden="false" outlineLevel="0" max="16" min="3" style="106" width="7.7"/>
    <col collapsed="false" customWidth="true" hidden="false" outlineLevel="0" max="17" min="17" style="107" width="7.7"/>
    <col collapsed="false" customWidth="true" hidden="false" outlineLevel="0" max="21" min="18" style="107" width="9.28"/>
    <col collapsed="false" customWidth="false" hidden="false" outlineLevel="0" max="257" min="22" style="107" width="11.42"/>
  </cols>
  <sheetData>
    <row r="1" s="109" customFormat="true" ht="39.95" hidden="false" customHeight="true" outlineLevel="0" collapsed="false">
      <c r="A1" s="65" t="s">
        <v>43</v>
      </c>
      <c r="B1" s="65"/>
      <c r="C1" s="66" t="s">
        <v>72</v>
      </c>
      <c r="D1" s="66"/>
      <c r="E1" s="66"/>
      <c r="F1" s="66"/>
      <c r="G1" s="66"/>
      <c r="H1" s="108" t="s">
        <v>72</v>
      </c>
      <c r="I1" s="108"/>
      <c r="J1" s="108"/>
      <c r="K1" s="108"/>
      <c r="L1" s="108"/>
      <c r="M1" s="108" t="s">
        <v>72</v>
      </c>
      <c r="N1" s="108"/>
      <c r="O1" s="108"/>
      <c r="P1" s="108"/>
      <c r="Q1" s="108"/>
      <c r="R1" s="108" t="s">
        <v>72</v>
      </c>
      <c r="S1" s="108"/>
      <c r="T1" s="108"/>
      <c r="U1" s="108"/>
    </row>
    <row r="2" s="109" customFormat="true" ht="11.45" hidden="false" customHeight="true" outlineLevel="0" collapsed="false">
      <c r="A2" s="67" t="s">
        <v>73</v>
      </c>
      <c r="B2" s="68" t="s">
        <v>74</v>
      </c>
      <c r="C2" s="68" t="n">
        <v>2000</v>
      </c>
      <c r="D2" s="68" t="n">
        <v>2001</v>
      </c>
      <c r="E2" s="68" t="n">
        <v>2002</v>
      </c>
      <c r="F2" s="68" t="n">
        <v>2003</v>
      </c>
      <c r="G2" s="69" t="n">
        <v>2004</v>
      </c>
      <c r="H2" s="67" t="n">
        <v>2005</v>
      </c>
      <c r="I2" s="68" t="n">
        <v>2006</v>
      </c>
      <c r="J2" s="68" t="n">
        <v>2007</v>
      </c>
      <c r="K2" s="68" t="n">
        <v>2008</v>
      </c>
      <c r="L2" s="69" t="n">
        <v>2009</v>
      </c>
      <c r="M2" s="67" t="n">
        <v>2010</v>
      </c>
      <c r="N2" s="68" t="n">
        <v>2011</v>
      </c>
      <c r="O2" s="68" t="n">
        <v>2012</v>
      </c>
      <c r="P2" s="68" t="n">
        <v>2013</v>
      </c>
      <c r="Q2" s="69" t="n">
        <v>2014</v>
      </c>
      <c r="R2" s="67" t="n">
        <v>2015</v>
      </c>
      <c r="S2" s="68" t="n">
        <v>2016</v>
      </c>
      <c r="T2" s="68" t="n">
        <v>2017</v>
      </c>
      <c r="U2" s="69" t="n">
        <v>2018</v>
      </c>
    </row>
    <row r="3" s="109" customFormat="true" ht="11.45" hidden="false" customHeight="true" outlineLevel="0" collapsed="false">
      <c r="A3" s="67"/>
      <c r="B3" s="68"/>
      <c r="C3" s="68"/>
      <c r="D3" s="68"/>
      <c r="E3" s="68"/>
      <c r="F3" s="68"/>
      <c r="G3" s="69"/>
      <c r="H3" s="67"/>
      <c r="I3" s="68"/>
      <c r="J3" s="68"/>
      <c r="K3" s="68"/>
      <c r="L3" s="69"/>
      <c r="M3" s="67"/>
      <c r="N3" s="68"/>
      <c r="O3" s="68"/>
      <c r="P3" s="68"/>
      <c r="Q3" s="69"/>
      <c r="R3" s="67"/>
      <c r="S3" s="68"/>
      <c r="T3" s="68"/>
      <c r="U3" s="69"/>
    </row>
    <row r="4" s="113" customFormat="true" ht="11.45" hidden="false" customHeight="true" outlineLevel="0" collapsed="false">
      <c r="A4" s="71" t="n">
        <v>1</v>
      </c>
      <c r="B4" s="110" t="n">
        <v>2</v>
      </c>
      <c r="C4" s="110" t="n">
        <v>3</v>
      </c>
      <c r="D4" s="110" t="n">
        <v>4</v>
      </c>
      <c r="E4" s="110" t="n">
        <v>5</v>
      </c>
      <c r="F4" s="110" t="n">
        <v>6</v>
      </c>
      <c r="G4" s="111" t="n">
        <v>7</v>
      </c>
      <c r="H4" s="112" t="n">
        <v>8</v>
      </c>
      <c r="I4" s="110" t="n">
        <v>9</v>
      </c>
      <c r="J4" s="110" t="n">
        <v>10</v>
      </c>
      <c r="K4" s="110" t="n">
        <v>11</v>
      </c>
      <c r="L4" s="111" t="n">
        <v>12</v>
      </c>
      <c r="M4" s="112" t="n">
        <v>13</v>
      </c>
      <c r="N4" s="110" t="n">
        <v>14</v>
      </c>
      <c r="O4" s="110" t="n">
        <v>15</v>
      </c>
      <c r="P4" s="110" t="n">
        <v>16</v>
      </c>
      <c r="Q4" s="111" t="n">
        <v>17</v>
      </c>
      <c r="R4" s="112" t="n">
        <v>18</v>
      </c>
      <c r="S4" s="110" t="n">
        <v>19</v>
      </c>
      <c r="T4" s="110" t="n">
        <v>20</v>
      </c>
      <c r="U4" s="111" t="n">
        <v>21</v>
      </c>
    </row>
    <row r="5" s="117" customFormat="true" ht="24.95" hidden="false" customHeight="true" outlineLevel="0" collapsed="false">
      <c r="A5" s="75"/>
      <c r="B5" s="114"/>
      <c r="C5" s="115" t="s">
        <v>75</v>
      </c>
      <c r="D5" s="115"/>
      <c r="E5" s="115"/>
      <c r="F5" s="115"/>
      <c r="G5" s="115"/>
      <c r="H5" s="116" t="s">
        <v>75</v>
      </c>
      <c r="I5" s="116"/>
      <c r="J5" s="116"/>
      <c r="K5" s="116"/>
      <c r="L5" s="116"/>
      <c r="M5" s="116" t="s">
        <v>75</v>
      </c>
      <c r="N5" s="116"/>
      <c r="O5" s="116"/>
      <c r="P5" s="116"/>
      <c r="Q5" s="116"/>
      <c r="R5" s="116" t="s">
        <v>75</v>
      </c>
      <c r="S5" s="116"/>
      <c r="T5" s="116"/>
      <c r="U5" s="116"/>
    </row>
    <row r="6" s="117" customFormat="true" ht="15" hidden="false" customHeight="true" outlineLevel="0" collapsed="false">
      <c r="A6" s="75"/>
      <c r="B6" s="118"/>
      <c r="C6" s="119" t="s">
        <v>76</v>
      </c>
      <c r="D6" s="119"/>
      <c r="E6" s="119"/>
      <c r="F6" s="119"/>
      <c r="G6" s="119"/>
      <c r="H6" s="120" t="s">
        <v>76</v>
      </c>
      <c r="I6" s="120"/>
      <c r="J6" s="120"/>
      <c r="K6" s="120"/>
      <c r="L6" s="120"/>
      <c r="M6" s="120" t="s">
        <v>76</v>
      </c>
      <c r="N6" s="120"/>
      <c r="O6" s="120"/>
      <c r="P6" s="120"/>
      <c r="Q6" s="120"/>
      <c r="R6" s="120" t="s">
        <v>76</v>
      </c>
      <c r="S6" s="120"/>
      <c r="T6" s="120"/>
      <c r="U6" s="120"/>
    </row>
    <row r="7" s="117" customFormat="true" ht="11.45" hidden="false" customHeight="true" outlineLevel="0" collapsed="false">
      <c r="A7" s="82" t="n">
        <f aca="false">IF(N7&lt;&gt;"",COUNTA($N7:N$7),"")</f>
        <v>1</v>
      </c>
      <c r="B7" s="121" t="s">
        <v>77</v>
      </c>
      <c r="C7" s="122" t="n">
        <v>766.718</v>
      </c>
      <c r="D7" s="123" t="n">
        <v>748.779</v>
      </c>
      <c r="E7" s="123" t="n">
        <v>739.13</v>
      </c>
      <c r="F7" s="123" t="n">
        <v>725.606</v>
      </c>
      <c r="G7" s="123" t="n">
        <v>723.647</v>
      </c>
      <c r="H7" s="123" t="n">
        <v>721.664</v>
      </c>
      <c r="I7" s="123" t="n">
        <v>728.297</v>
      </c>
      <c r="J7" s="123" t="n">
        <v>741.669</v>
      </c>
      <c r="K7" s="123" t="n">
        <v>747.566</v>
      </c>
      <c r="L7" s="123" t="n">
        <v>752.831</v>
      </c>
      <c r="M7" s="123" t="n">
        <v>748.279</v>
      </c>
      <c r="N7" s="123" t="n">
        <v>737.379</v>
      </c>
      <c r="O7" s="123" t="n">
        <v>730.366</v>
      </c>
      <c r="P7" s="123" t="n">
        <v>729.123</v>
      </c>
      <c r="Q7" s="123" t="n">
        <v>736.152</v>
      </c>
      <c r="R7" s="123" t="n">
        <v>738.959</v>
      </c>
      <c r="S7" s="123" t="n">
        <v>740.691</v>
      </c>
      <c r="T7" s="123" t="n">
        <v>748.443</v>
      </c>
      <c r="U7" s="123" t="n">
        <v>755.82</v>
      </c>
    </row>
    <row r="8" s="117" customFormat="true" ht="11.45" hidden="false" customHeight="true" outlineLevel="0" collapsed="false">
      <c r="A8" s="82" t="str">
        <f aca="false">IF(N8&lt;&gt;"",COUNTA($N$7:N8),"")</f>
        <v/>
      </c>
      <c r="B8" s="118" t="s">
        <v>78</v>
      </c>
      <c r="C8" s="124"/>
      <c r="D8" s="125"/>
      <c r="E8" s="125"/>
      <c r="F8" s="125"/>
      <c r="G8" s="125"/>
      <c r="H8" s="125"/>
      <c r="I8" s="125"/>
      <c r="J8" s="125"/>
      <c r="K8" s="125"/>
      <c r="L8" s="125"/>
      <c r="M8" s="125"/>
      <c r="N8" s="125"/>
      <c r="O8" s="125"/>
      <c r="P8" s="125"/>
      <c r="Q8" s="125"/>
      <c r="R8" s="125"/>
      <c r="S8" s="125"/>
      <c r="T8" s="125"/>
      <c r="U8" s="125"/>
    </row>
    <row r="9" s="117" customFormat="true" ht="11.45" hidden="false" customHeight="true" outlineLevel="0" collapsed="false">
      <c r="A9" s="82" t="n">
        <f aca="false">IF(N9&lt;&gt;"",COUNTA($N$7:N9),"")</f>
        <v>2</v>
      </c>
      <c r="B9" s="118" t="s">
        <v>79</v>
      </c>
      <c r="C9" s="124" t="n">
        <v>26.869</v>
      </c>
      <c r="D9" s="125" t="n">
        <v>25.181</v>
      </c>
      <c r="E9" s="125" t="n">
        <v>24.628</v>
      </c>
      <c r="F9" s="125" t="n">
        <v>24.174</v>
      </c>
      <c r="G9" s="125" t="n">
        <v>23.994</v>
      </c>
      <c r="H9" s="125" t="n">
        <v>22.605</v>
      </c>
      <c r="I9" s="125" t="n">
        <v>22.202</v>
      </c>
      <c r="J9" s="125" t="n">
        <v>22.39</v>
      </c>
      <c r="K9" s="125" t="n">
        <v>22.603</v>
      </c>
      <c r="L9" s="125" t="n">
        <v>22.919</v>
      </c>
      <c r="M9" s="125" t="n">
        <v>23.175</v>
      </c>
      <c r="N9" s="125" t="n">
        <v>23.545</v>
      </c>
      <c r="O9" s="125" t="n">
        <v>23.467</v>
      </c>
      <c r="P9" s="125" t="n">
        <v>23.372</v>
      </c>
      <c r="Q9" s="125" t="n">
        <v>23.545</v>
      </c>
      <c r="R9" s="125" t="n">
        <v>23.315</v>
      </c>
      <c r="S9" s="125" t="n">
        <v>22.797</v>
      </c>
      <c r="T9" s="125" t="n">
        <v>22.6</v>
      </c>
      <c r="U9" s="125" t="n">
        <v>22.44</v>
      </c>
    </row>
    <row r="10" s="117" customFormat="true" ht="11.45" hidden="false" customHeight="true" outlineLevel="0" collapsed="false">
      <c r="A10" s="82" t="n">
        <f aca="false">IF(N10&lt;&gt;"",COUNTA($N$7:N10),"")</f>
        <v>3</v>
      </c>
      <c r="B10" s="118" t="s">
        <v>80</v>
      </c>
      <c r="C10" s="124" t="n">
        <v>176.866</v>
      </c>
      <c r="D10" s="125" t="n">
        <v>162.156</v>
      </c>
      <c r="E10" s="125" t="n">
        <v>152.886</v>
      </c>
      <c r="F10" s="125" t="n">
        <v>142.434</v>
      </c>
      <c r="G10" s="125" t="n">
        <v>138.819</v>
      </c>
      <c r="H10" s="125" t="n">
        <v>135.412</v>
      </c>
      <c r="I10" s="125" t="n">
        <v>137.498</v>
      </c>
      <c r="J10" s="125" t="n">
        <v>140.763</v>
      </c>
      <c r="K10" s="125" t="n">
        <v>141.85</v>
      </c>
      <c r="L10" s="125" t="n">
        <v>141.199</v>
      </c>
      <c r="M10" s="125" t="n">
        <v>139.531</v>
      </c>
      <c r="N10" s="125" t="n">
        <v>141.152</v>
      </c>
      <c r="O10" s="125" t="n">
        <v>143.263</v>
      </c>
      <c r="P10" s="125" t="n">
        <v>138.565</v>
      </c>
      <c r="Q10" s="125" t="n">
        <v>138.377</v>
      </c>
      <c r="R10" s="125" t="n">
        <v>139.794</v>
      </c>
      <c r="S10" s="125" t="n">
        <v>138.783</v>
      </c>
      <c r="T10" s="125" t="n">
        <v>139.473</v>
      </c>
      <c r="U10" s="125" t="n">
        <v>142.954</v>
      </c>
    </row>
    <row r="11" s="117" customFormat="true" ht="11.45" hidden="false" customHeight="true" outlineLevel="0" collapsed="false">
      <c r="A11" s="82" t="str">
        <f aca="false">IF(N11&lt;&gt;"",COUNTA($N$7:N11),"")</f>
        <v/>
      </c>
      <c r="B11" s="118" t="s">
        <v>81</v>
      </c>
      <c r="C11" s="124"/>
      <c r="D11" s="125"/>
      <c r="E11" s="125"/>
      <c r="F11" s="125"/>
      <c r="G11" s="125"/>
      <c r="H11" s="125"/>
      <c r="I11" s="125"/>
      <c r="J11" s="125"/>
      <c r="K11" s="125"/>
      <c r="L11" s="125"/>
      <c r="M11" s="125"/>
      <c r="N11" s="125"/>
      <c r="O11" s="125"/>
      <c r="P11" s="125"/>
      <c r="Q11" s="125"/>
      <c r="R11" s="125"/>
      <c r="S11" s="125"/>
      <c r="T11" s="125"/>
      <c r="U11" s="125"/>
    </row>
    <row r="12" s="117" customFormat="true" ht="11.45" hidden="false" customHeight="true" outlineLevel="0" collapsed="false">
      <c r="A12" s="82" t="n">
        <f aca="false">IF(N12&lt;&gt;"",COUNTA($N$7:N12),"")</f>
        <v>4</v>
      </c>
      <c r="B12" s="118" t="s">
        <v>82</v>
      </c>
      <c r="C12" s="124" t="n">
        <v>73.71</v>
      </c>
      <c r="D12" s="125" t="n">
        <v>72.915</v>
      </c>
      <c r="E12" s="125" t="n">
        <v>71.373</v>
      </c>
      <c r="F12" s="125" t="n">
        <v>69.846</v>
      </c>
      <c r="G12" s="125" t="n">
        <v>70.905</v>
      </c>
      <c r="H12" s="125" t="n">
        <v>70.308</v>
      </c>
      <c r="I12" s="125" t="n">
        <v>71.975</v>
      </c>
      <c r="J12" s="125" t="n">
        <v>74.975</v>
      </c>
      <c r="K12" s="125" t="n">
        <v>78.174</v>
      </c>
      <c r="L12" s="125" t="n">
        <v>78.507</v>
      </c>
      <c r="M12" s="125" t="n">
        <v>76.879</v>
      </c>
      <c r="N12" s="125" t="n">
        <v>77.263</v>
      </c>
      <c r="O12" s="125" t="n">
        <v>79.078</v>
      </c>
      <c r="P12" s="125" t="n">
        <v>76.227</v>
      </c>
      <c r="Q12" s="125" t="n">
        <v>76.466</v>
      </c>
      <c r="R12" s="125" t="n">
        <v>78.151</v>
      </c>
      <c r="S12" s="125" t="n">
        <v>78.076</v>
      </c>
      <c r="T12" s="125" t="n">
        <v>79.775</v>
      </c>
      <c r="U12" s="125" t="n">
        <v>81.87</v>
      </c>
    </row>
    <row r="13" s="117" customFormat="true" ht="11.45" hidden="false" customHeight="true" outlineLevel="0" collapsed="false">
      <c r="A13" s="82" t="n">
        <f aca="false">IF(N13&lt;&gt;"",COUNTA($N$7:N13),"")</f>
        <v>5</v>
      </c>
      <c r="B13" s="118" t="s">
        <v>83</v>
      </c>
      <c r="C13" s="124" t="n">
        <v>89.225</v>
      </c>
      <c r="D13" s="125" t="n">
        <v>76.02</v>
      </c>
      <c r="E13" s="125" t="n">
        <v>68.651</v>
      </c>
      <c r="F13" s="125" t="n">
        <v>60.318</v>
      </c>
      <c r="G13" s="125" t="n">
        <v>55.997</v>
      </c>
      <c r="H13" s="125" t="n">
        <v>53.601</v>
      </c>
      <c r="I13" s="125" t="n">
        <v>54.175</v>
      </c>
      <c r="J13" s="125" t="n">
        <v>54.431</v>
      </c>
      <c r="K13" s="125" t="n">
        <v>52.396</v>
      </c>
      <c r="L13" s="125" t="n">
        <v>51.254</v>
      </c>
      <c r="M13" s="125" t="n">
        <v>51.272</v>
      </c>
      <c r="N13" s="125" t="n">
        <v>52.142</v>
      </c>
      <c r="O13" s="125" t="n">
        <v>52.217</v>
      </c>
      <c r="P13" s="125" t="n">
        <v>50.421</v>
      </c>
      <c r="Q13" s="125" t="n">
        <v>50.13</v>
      </c>
      <c r="R13" s="125" t="n">
        <v>49.95</v>
      </c>
      <c r="S13" s="125" t="n">
        <v>49.171</v>
      </c>
      <c r="T13" s="125" t="n">
        <v>47.923</v>
      </c>
      <c r="U13" s="125" t="n">
        <v>48.949</v>
      </c>
    </row>
    <row r="14" s="117" customFormat="true" ht="11.45" hidden="false" customHeight="true" outlineLevel="0" collapsed="false">
      <c r="A14" s="82" t="n">
        <f aca="false">IF(N14&lt;&gt;"",COUNTA($N$7:N14),"")</f>
        <v>6</v>
      </c>
      <c r="B14" s="126" t="s">
        <v>84</v>
      </c>
      <c r="C14" s="124" t="n">
        <v>562.983</v>
      </c>
      <c r="D14" s="125" t="n">
        <v>561.442</v>
      </c>
      <c r="E14" s="125" t="n">
        <v>561.616</v>
      </c>
      <c r="F14" s="125" t="n">
        <v>558.998</v>
      </c>
      <c r="G14" s="125" t="n">
        <v>560.834</v>
      </c>
      <c r="H14" s="125" t="n">
        <v>563.647</v>
      </c>
      <c r="I14" s="125" t="n">
        <v>568.597</v>
      </c>
      <c r="J14" s="125" t="n">
        <v>578.516</v>
      </c>
      <c r="K14" s="125" t="n">
        <v>583.113</v>
      </c>
      <c r="L14" s="125" t="n">
        <v>588.713</v>
      </c>
      <c r="M14" s="125" t="n">
        <v>585.573</v>
      </c>
      <c r="N14" s="125" t="n">
        <v>572.682</v>
      </c>
      <c r="O14" s="125" t="n">
        <v>563.636</v>
      </c>
      <c r="P14" s="125" t="n">
        <v>567.186</v>
      </c>
      <c r="Q14" s="125" t="n">
        <v>574.23</v>
      </c>
      <c r="R14" s="125" t="n">
        <v>575.85</v>
      </c>
      <c r="S14" s="125" t="n">
        <v>579.111</v>
      </c>
      <c r="T14" s="125" t="n">
        <v>586.37</v>
      </c>
      <c r="U14" s="125" t="n">
        <v>590.426</v>
      </c>
    </row>
    <row r="15" s="117" customFormat="true" ht="11.45" hidden="false" customHeight="true" outlineLevel="0" collapsed="false">
      <c r="A15" s="82" t="str">
        <f aca="false">IF(N15&lt;&gt;"",COUNTA($N$7:N15),"")</f>
        <v/>
      </c>
      <c r="B15" s="126" t="s">
        <v>85</v>
      </c>
      <c r="C15" s="124"/>
      <c r="D15" s="125"/>
      <c r="E15" s="125"/>
      <c r="F15" s="125"/>
      <c r="G15" s="125"/>
      <c r="H15" s="125"/>
      <c r="I15" s="125"/>
      <c r="J15" s="125"/>
      <c r="K15" s="125"/>
      <c r="L15" s="125"/>
      <c r="M15" s="125"/>
      <c r="N15" s="125"/>
      <c r="O15" s="125"/>
      <c r="P15" s="125"/>
      <c r="Q15" s="125"/>
      <c r="R15" s="125"/>
      <c r="S15" s="125"/>
      <c r="T15" s="125"/>
      <c r="U15" s="125"/>
    </row>
    <row r="16" s="117" customFormat="true" ht="11.45" hidden="false" customHeight="true" outlineLevel="0" collapsed="false">
      <c r="A16" s="82" t="n">
        <f aca="false">IF(N16&lt;&gt;"",COUNTA($N$7:N16),"")</f>
        <v>7</v>
      </c>
      <c r="B16" s="126" t="s">
        <v>86</v>
      </c>
      <c r="C16" s="124" t="n">
        <v>194.787</v>
      </c>
      <c r="D16" s="125" t="n">
        <v>191.993</v>
      </c>
      <c r="E16" s="125" t="n">
        <v>190.829</v>
      </c>
      <c r="F16" s="125" t="n">
        <v>188.372</v>
      </c>
      <c r="G16" s="125" t="n">
        <v>189.162</v>
      </c>
      <c r="H16" s="125" t="n">
        <v>187.195</v>
      </c>
      <c r="I16" s="125" t="n">
        <v>185.841</v>
      </c>
      <c r="J16" s="125" t="n">
        <v>190.465</v>
      </c>
      <c r="K16" s="125" t="n">
        <v>192.787</v>
      </c>
      <c r="L16" s="125" t="n">
        <v>193.055</v>
      </c>
      <c r="M16" s="125" t="n">
        <v>193.242</v>
      </c>
      <c r="N16" s="125" t="n">
        <v>194.3</v>
      </c>
      <c r="O16" s="125" t="n">
        <v>191.388</v>
      </c>
      <c r="P16" s="125" t="n">
        <v>192.891</v>
      </c>
      <c r="Q16" s="125" t="n">
        <v>193.034</v>
      </c>
      <c r="R16" s="125" t="n">
        <v>191.863</v>
      </c>
      <c r="S16" s="125" t="n">
        <v>192.881</v>
      </c>
      <c r="T16" s="125" t="n">
        <v>194.706</v>
      </c>
      <c r="U16" s="125" t="n">
        <v>195.397</v>
      </c>
    </row>
    <row r="17" s="117" customFormat="true" ht="22.5" hidden="false" customHeight="true" outlineLevel="0" collapsed="false">
      <c r="A17" s="82" t="n">
        <f aca="false">IF(N17&lt;&gt;"",COUNTA($N$7:N17),"")</f>
        <v>8</v>
      </c>
      <c r="B17" s="126" t="s">
        <v>87</v>
      </c>
      <c r="C17" s="124" t="n">
        <v>92.451</v>
      </c>
      <c r="D17" s="125" t="n">
        <v>94.188</v>
      </c>
      <c r="E17" s="125" t="n">
        <v>94.974</v>
      </c>
      <c r="F17" s="125" t="n">
        <v>96.055</v>
      </c>
      <c r="G17" s="125" t="n">
        <v>97.803</v>
      </c>
      <c r="H17" s="125" t="n">
        <v>99.625</v>
      </c>
      <c r="I17" s="125" t="n">
        <v>104.635</v>
      </c>
      <c r="J17" s="125" t="n">
        <v>108.693</v>
      </c>
      <c r="K17" s="125" t="n">
        <v>110.714</v>
      </c>
      <c r="L17" s="125" t="n">
        <v>115.551</v>
      </c>
      <c r="M17" s="125" t="n">
        <v>116.82</v>
      </c>
      <c r="N17" s="125" t="n">
        <v>113.264</v>
      </c>
      <c r="O17" s="125" t="n">
        <v>111.496</v>
      </c>
      <c r="P17" s="125" t="n">
        <v>112.062</v>
      </c>
      <c r="Q17" s="125" t="n">
        <v>113.255</v>
      </c>
      <c r="R17" s="125" t="n">
        <v>114.51</v>
      </c>
      <c r="S17" s="125" t="n">
        <v>113.933</v>
      </c>
      <c r="T17" s="125" t="n">
        <v>116.398</v>
      </c>
      <c r="U17" s="125" t="n">
        <v>117.33</v>
      </c>
    </row>
    <row r="18" s="117" customFormat="true" ht="11.45" hidden="false" customHeight="true" outlineLevel="0" collapsed="false">
      <c r="A18" s="82" t="n">
        <f aca="false">IF(N18&lt;&gt;"",COUNTA($N$7:N18),"")</f>
        <v>9</v>
      </c>
      <c r="B18" s="126" t="s">
        <v>88</v>
      </c>
      <c r="C18" s="124" t="n">
        <v>275.745</v>
      </c>
      <c r="D18" s="125" t="n">
        <v>275.261</v>
      </c>
      <c r="E18" s="125" t="n">
        <v>275.813</v>
      </c>
      <c r="F18" s="125" t="n">
        <v>274.571</v>
      </c>
      <c r="G18" s="125" t="n">
        <v>273.869</v>
      </c>
      <c r="H18" s="125" t="n">
        <v>276.827</v>
      </c>
      <c r="I18" s="125" t="n">
        <v>278.121</v>
      </c>
      <c r="J18" s="125" t="n">
        <v>279.358</v>
      </c>
      <c r="K18" s="125" t="n">
        <v>279.612</v>
      </c>
      <c r="L18" s="125" t="n">
        <v>280.107</v>
      </c>
      <c r="M18" s="125" t="n">
        <v>275.511</v>
      </c>
      <c r="N18" s="125" t="n">
        <v>265.118</v>
      </c>
      <c r="O18" s="125" t="n">
        <v>260.752</v>
      </c>
      <c r="P18" s="125" t="n">
        <v>262.233</v>
      </c>
      <c r="Q18" s="125" t="n">
        <v>267.941</v>
      </c>
      <c r="R18" s="125" t="n">
        <v>269.477</v>
      </c>
      <c r="S18" s="125" t="n">
        <v>272.297</v>
      </c>
      <c r="T18" s="125" t="n">
        <v>275.266</v>
      </c>
      <c r="U18" s="125" t="n">
        <v>277.699</v>
      </c>
    </row>
    <row r="19" s="117" customFormat="true" ht="24.95" hidden="false" customHeight="true" outlineLevel="0" collapsed="false">
      <c r="A19" s="82" t="str">
        <f aca="false">IF(N19&lt;&gt;"",COUNTA($N$7:N19),"")</f>
        <v/>
      </c>
      <c r="B19" s="118"/>
      <c r="C19" s="127" t="s">
        <v>89</v>
      </c>
      <c r="D19" s="127"/>
      <c r="E19" s="127"/>
      <c r="F19" s="127"/>
      <c r="G19" s="127"/>
      <c r="H19" s="128" t="s">
        <v>89</v>
      </c>
      <c r="I19" s="128"/>
      <c r="J19" s="128"/>
      <c r="K19" s="128"/>
      <c r="L19" s="128"/>
      <c r="M19" s="128" t="s">
        <v>89</v>
      </c>
      <c r="N19" s="128"/>
      <c r="O19" s="128"/>
      <c r="P19" s="128"/>
      <c r="Q19" s="128"/>
      <c r="R19" s="128" t="s">
        <v>89</v>
      </c>
      <c r="S19" s="128"/>
      <c r="T19" s="128"/>
      <c r="U19" s="128"/>
    </row>
    <row r="20" s="117" customFormat="true" ht="11.45" hidden="false" customHeight="true" outlineLevel="0" collapsed="false">
      <c r="A20" s="82" t="n">
        <f aca="false">IF(N20&lt;&gt;"",COUNTA($N$7:N20),"")</f>
        <v>10</v>
      </c>
      <c r="B20" s="118" t="s">
        <v>77</v>
      </c>
      <c r="C20" s="124" t="n">
        <v>-0.0475828560925038</v>
      </c>
      <c r="D20" s="125" t="n">
        <v>-2.33971290617933</v>
      </c>
      <c r="E20" s="125" t="n">
        <v>-1.28863122496759</v>
      </c>
      <c r="F20" s="125" t="n">
        <v>-1.82971872336395</v>
      </c>
      <c r="G20" s="125" t="n">
        <v>-0.269981229482667</v>
      </c>
      <c r="H20" s="125" t="n">
        <v>-0.274028635508756</v>
      </c>
      <c r="I20" s="125" t="n">
        <v>0.919125798155392</v>
      </c>
      <c r="J20" s="125" t="n">
        <v>1.83606413317644</v>
      </c>
      <c r="K20" s="125" t="n">
        <v>0.795098622161632</v>
      </c>
      <c r="L20" s="125" t="n">
        <v>0.704285641669088</v>
      </c>
      <c r="M20" s="125" t="n">
        <v>-0.604650977443811</v>
      </c>
      <c r="N20" s="125" t="n">
        <v>-1.45667591900882</v>
      </c>
      <c r="O20" s="125" t="n">
        <v>-0.951071294408976</v>
      </c>
      <c r="P20" s="125" t="n">
        <v>-0.170188645145046</v>
      </c>
      <c r="Q20" s="125" t="n">
        <v>0.964034874774214</v>
      </c>
      <c r="R20" s="125" t="n">
        <v>0.381307121355377</v>
      </c>
      <c r="S20" s="125" t="n">
        <v>0.234383775013242</v>
      </c>
      <c r="T20" s="125" t="n">
        <v>1.0465902785372</v>
      </c>
      <c r="U20" s="125" t="n">
        <v>0.985646201514328</v>
      </c>
    </row>
    <row r="21" s="117" customFormat="true" ht="11.45" hidden="false" customHeight="true" outlineLevel="0" collapsed="false">
      <c r="A21" s="82" t="str">
        <f aca="false">IF(N21&lt;&gt;"",COUNTA($N$7:N21),"")</f>
        <v/>
      </c>
      <c r="B21" s="118" t="s">
        <v>78</v>
      </c>
      <c r="C21" s="124"/>
      <c r="D21" s="125"/>
      <c r="E21" s="125"/>
      <c r="F21" s="125"/>
      <c r="G21" s="125"/>
      <c r="H21" s="125"/>
      <c r="I21" s="125"/>
      <c r="J21" s="125"/>
      <c r="K21" s="125"/>
      <c r="L21" s="125"/>
      <c r="M21" s="125"/>
      <c r="N21" s="125"/>
      <c r="O21" s="125"/>
      <c r="P21" s="125"/>
      <c r="Q21" s="125"/>
      <c r="R21" s="125"/>
      <c r="S21" s="125"/>
      <c r="T21" s="125"/>
      <c r="U21" s="125"/>
    </row>
    <row r="22" s="117" customFormat="true" ht="11.45" hidden="false" customHeight="true" outlineLevel="0" collapsed="false">
      <c r="A22" s="82" t="n">
        <f aca="false">IF(N22&lt;&gt;"",COUNTA($N$7:N22),"")</f>
        <v>11</v>
      </c>
      <c r="B22" s="118" t="s">
        <v>79</v>
      </c>
      <c r="C22" s="124" t="n">
        <v>-3.15034423097718</v>
      </c>
      <c r="D22" s="125" t="n">
        <v>-6.28233279988091</v>
      </c>
      <c r="E22" s="125" t="n">
        <v>-2.19610023430364</v>
      </c>
      <c r="F22" s="125" t="n">
        <v>-1.84343024200098</v>
      </c>
      <c r="G22" s="125" t="n">
        <v>-0.744601638123598</v>
      </c>
      <c r="H22" s="125" t="n">
        <v>-5.78894723680921</v>
      </c>
      <c r="I22" s="125" t="n">
        <v>-1.78279141782791</v>
      </c>
      <c r="J22" s="125" t="n">
        <v>0.84677056121069</v>
      </c>
      <c r="K22" s="125" t="n">
        <v>0.951317552478798</v>
      </c>
      <c r="L22" s="125" t="n">
        <v>1.39804450736627</v>
      </c>
      <c r="M22" s="125" t="n">
        <v>1.11697718050524</v>
      </c>
      <c r="N22" s="125" t="n">
        <v>1.596548004315</v>
      </c>
      <c r="O22" s="125" t="n">
        <v>-0.331280526651085</v>
      </c>
      <c r="P22" s="125" t="n">
        <v>-0.404823795116556</v>
      </c>
      <c r="Q22" s="125" t="n">
        <v>0.740201951052526</v>
      </c>
      <c r="R22" s="125" t="n">
        <v>-0.976852834996805</v>
      </c>
      <c r="S22" s="125" t="n">
        <v>-2.22174565730217</v>
      </c>
      <c r="T22" s="125" t="n">
        <v>-0.86414879150766</v>
      </c>
      <c r="U22" s="125" t="n">
        <v>-0.707964601769916</v>
      </c>
    </row>
    <row r="23" s="117" customFormat="true" ht="11.45" hidden="false" customHeight="true" outlineLevel="0" collapsed="false">
      <c r="A23" s="82" t="n">
        <f aca="false">IF(N23&lt;&gt;"",COUNTA($N$7:N23),"")</f>
        <v>12</v>
      </c>
      <c r="B23" s="118" t="s">
        <v>80</v>
      </c>
      <c r="C23" s="124" t="n">
        <v>-4.14754036169717</v>
      </c>
      <c r="D23" s="125" t="n">
        <v>-8.31703097260072</v>
      </c>
      <c r="E23" s="125" t="n">
        <v>-5.71671723525495</v>
      </c>
      <c r="F23" s="125" t="n">
        <v>-6.83646638671952</v>
      </c>
      <c r="G23" s="125" t="n">
        <v>-2.53801760815536</v>
      </c>
      <c r="H23" s="125" t="n">
        <v>-2.45427499117557</v>
      </c>
      <c r="I23" s="125" t="n">
        <v>1.54048385667444</v>
      </c>
      <c r="J23" s="125" t="n">
        <v>2.37457999389082</v>
      </c>
      <c r="K23" s="125" t="n">
        <v>0.772219972578014</v>
      </c>
      <c r="L23" s="125" t="n">
        <v>-0.458935495241448</v>
      </c>
      <c r="M23" s="125" t="n">
        <v>-1.18131148237593</v>
      </c>
      <c r="N23" s="125" t="n">
        <v>1.16174900201389</v>
      </c>
      <c r="O23" s="125" t="n">
        <v>1.49555089548856</v>
      </c>
      <c r="P23" s="125" t="n">
        <v>-3.27928355541906</v>
      </c>
      <c r="Q23" s="125" t="n">
        <v>-0.135676397358637</v>
      </c>
      <c r="R23" s="125" t="n">
        <v>1.0240141063905</v>
      </c>
      <c r="S23" s="125" t="n">
        <v>-0.723207004592467</v>
      </c>
      <c r="T23" s="125" t="n">
        <v>0.497179049307192</v>
      </c>
      <c r="U23" s="125" t="n">
        <v>2.49582356441749</v>
      </c>
    </row>
    <row r="24" s="117" customFormat="true" ht="11.45" hidden="false" customHeight="true" outlineLevel="0" collapsed="false">
      <c r="A24" s="82" t="str">
        <f aca="false">IF(N24&lt;&gt;"",COUNTA($N$7:N24),"")</f>
        <v/>
      </c>
      <c r="B24" s="118" t="s">
        <v>81</v>
      </c>
      <c r="C24" s="124"/>
      <c r="D24" s="125"/>
      <c r="E24" s="125"/>
      <c r="F24" s="125"/>
      <c r="G24" s="125"/>
      <c r="H24" s="125"/>
      <c r="I24" s="125"/>
      <c r="J24" s="125"/>
      <c r="K24" s="125"/>
      <c r="L24" s="125"/>
      <c r="M24" s="125"/>
      <c r="N24" s="125"/>
      <c r="O24" s="125"/>
      <c r="P24" s="125"/>
      <c r="Q24" s="125"/>
      <c r="R24" s="125"/>
      <c r="S24" s="125"/>
      <c r="T24" s="125"/>
      <c r="U24" s="125"/>
    </row>
    <row r="25" s="117" customFormat="true" ht="11.45" hidden="false" customHeight="true" outlineLevel="0" collapsed="false">
      <c r="A25" s="82" t="n">
        <f aca="false">IF(N25&lt;&gt;"",COUNTA($N$7:N25),"")</f>
        <v>13</v>
      </c>
      <c r="B25" s="118" t="s">
        <v>82</v>
      </c>
      <c r="C25" s="124" t="n">
        <v>0.358081337563149</v>
      </c>
      <c r="D25" s="125" t="n">
        <v>-1.07855107855109</v>
      </c>
      <c r="E25" s="125" t="n">
        <v>-2.11479119522731</v>
      </c>
      <c r="F25" s="125" t="n">
        <v>-2.13946450338364</v>
      </c>
      <c r="G25" s="125" t="n">
        <v>1.51619276694441</v>
      </c>
      <c r="H25" s="125" t="n">
        <v>-0.841971652210702</v>
      </c>
      <c r="I25" s="125" t="n">
        <v>2.37099618820049</v>
      </c>
      <c r="J25" s="125" t="n">
        <v>4.16811392844738</v>
      </c>
      <c r="K25" s="125" t="n">
        <v>4.26675558519507</v>
      </c>
      <c r="L25" s="125" t="n">
        <v>0.425972829841115</v>
      </c>
      <c r="M25" s="125" t="n">
        <v>-2.07370043435617</v>
      </c>
      <c r="N25" s="125" t="n">
        <v>0.499486205595815</v>
      </c>
      <c r="O25" s="125" t="n">
        <v>2.34911924206929</v>
      </c>
      <c r="P25" s="125" t="n">
        <v>-3.60530109512128</v>
      </c>
      <c r="Q25" s="125" t="n">
        <v>0.313537198105649</v>
      </c>
      <c r="R25" s="125" t="n">
        <v>2.20359375408678</v>
      </c>
      <c r="S25" s="125" t="n">
        <v>-0.0959680618290264</v>
      </c>
      <c r="T25" s="125" t="n">
        <v>2.1760848404119</v>
      </c>
      <c r="U25" s="125" t="n">
        <v>2.62613600752115</v>
      </c>
    </row>
    <row r="26" s="117" customFormat="true" ht="11.45" hidden="false" customHeight="true" outlineLevel="0" collapsed="false">
      <c r="A26" s="82" t="n">
        <f aca="false">IF(N26&lt;&gt;"",COUNTA($N$7:N26),"")</f>
        <v>14</v>
      </c>
      <c r="B26" s="118" t="s">
        <v>83</v>
      </c>
      <c r="C26" s="124" t="n">
        <v>-7.67376165395639</v>
      </c>
      <c r="D26" s="125" t="n">
        <v>-14.7996637713645</v>
      </c>
      <c r="E26" s="125" t="n">
        <v>-9.69350171007629</v>
      </c>
      <c r="F26" s="125" t="n">
        <v>-12.1382062897846</v>
      </c>
      <c r="G26" s="125" t="n">
        <v>-7.16369906163997</v>
      </c>
      <c r="H26" s="125" t="n">
        <v>-4.27880065003483</v>
      </c>
      <c r="I26" s="125" t="n">
        <v>1.07087554336674</v>
      </c>
      <c r="J26" s="125" t="n">
        <v>0.472542685740663</v>
      </c>
      <c r="K26" s="125" t="n">
        <v>-3.73867832668884</v>
      </c>
      <c r="L26" s="125" t="n">
        <v>-2.17955569127413</v>
      </c>
      <c r="M26" s="125" t="n">
        <v>0.0351192102079807</v>
      </c>
      <c r="N26" s="125" t="n">
        <v>1.69683257918551</v>
      </c>
      <c r="O26" s="125" t="n">
        <v>0.143837980898326</v>
      </c>
      <c r="P26" s="125" t="n">
        <v>-3.43949288545876</v>
      </c>
      <c r="Q26" s="125" t="n">
        <v>-0.577140477182127</v>
      </c>
      <c r="R26" s="125" t="n">
        <v>-0.359066427289051</v>
      </c>
      <c r="S26" s="125" t="n">
        <v>-1.55955955955956</v>
      </c>
      <c r="T26" s="125" t="n">
        <v>-2.53808138943687</v>
      </c>
      <c r="U26" s="125" t="n">
        <v>2.14093441562507</v>
      </c>
    </row>
    <row r="27" s="117" customFormat="true" ht="11.45" hidden="false" customHeight="true" outlineLevel="0" collapsed="false">
      <c r="A27" s="82" t="n">
        <f aca="false">IF(N27&lt;&gt;"",COUNTA($N$7:N27),"")</f>
        <v>15</v>
      </c>
      <c r="B27" s="126" t="s">
        <v>84</v>
      </c>
      <c r="C27" s="124" t="n">
        <v>1.47110509515682</v>
      </c>
      <c r="D27" s="125" t="n">
        <v>-0.273720520868309</v>
      </c>
      <c r="E27" s="125" t="n">
        <v>0.0309916251367071</v>
      </c>
      <c r="F27" s="125" t="n">
        <v>-0.466154810404262</v>
      </c>
      <c r="G27" s="125" t="n">
        <v>0.328444824489523</v>
      </c>
      <c r="H27" s="125" t="n">
        <v>0.501574440921914</v>
      </c>
      <c r="I27" s="125" t="n">
        <v>0.878209233793498</v>
      </c>
      <c r="J27" s="125" t="n">
        <v>1.74446928140668</v>
      </c>
      <c r="K27" s="125" t="n">
        <v>0.794619336371</v>
      </c>
      <c r="L27" s="125" t="n">
        <v>0.960362742727398</v>
      </c>
      <c r="M27" s="125" t="n">
        <v>-0.533366852778855</v>
      </c>
      <c r="N27" s="125" t="n">
        <v>-2.2014334677316</v>
      </c>
      <c r="O27" s="125" t="n">
        <v>-1.57958517990787</v>
      </c>
      <c r="P27" s="125" t="n">
        <v>0.629839116025238</v>
      </c>
      <c r="Q27" s="125" t="n">
        <v>1.24192063979012</v>
      </c>
      <c r="R27" s="125" t="n">
        <v>0.282116921790916</v>
      </c>
      <c r="S27" s="125" t="n">
        <v>0.566293305548314</v>
      </c>
      <c r="T27" s="125" t="n">
        <v>1.25347299567787</v>
      </c>
      <c r="U27" s="125" t="n">
        <v>0.691713423265171</v>
      </c>
    </row>
    <row r="28" s="117" customFormat="true" ht="11.45" hidden="false" customHeight="true" outlineLevel="0" collapsed="false">
      <c r="A28" s="82" t="str">
        <f aca="false">IF(N28&lt;&gt;"",COUNTA($N$7:N28),"")</f>
        <v/>
      </c>
      <c r="B28" s="126" t="s">
        <v>85</v>
      </c>
      <c r="C28" s="124"/>
      <c r="D28" s="125"/>
      <c r="E28" s="125"/>
      <c r="F28" s="125"/>
      <c r="G28" s="125"/>
      <c r="H28" s="125"/>
      <c r="I28" s="125"/>
      <c r="J28" s="125"/>
      <c r="K28" s="125"/>
      <c r="L28" s="125"/>
      <c r="M28" s="125"/>
      <c r="N28" s="125"/>
      <c r="O28" s="125"/>
      <c r="P28" s="125"/>
      <c r="Q28" s="125"/>
      <c r="R28" s="125"/>
      <c r="S28" s="125"/>
      <c r="T28" s="125"/>
      <c r="U28" s="125"/>
    </row>
    <row r="29" s="117" customFormat="true" ht="11.45" hidden="false" customHeight="true" outlineLevel="0" collapsed="false">
      <c r="A29" s="82" t="n">
        <f aca="false">IF(N29&lt;&gt;"",COUNTA($N$7:N29),"")</f>
        <v>16</v>
      </c>
      <c r="B29" s="126" t="s">
        <v>86</v>
      </c>
      <c r="C29" s="124" t="n">
        <v>1.38713942182571</v>
      </c>
      <c r="D29" s="125" t="n">
        <v>-1.43438730510763</v>
      </c>
      <c r="E29" s="125" t="n">
        <v>-0.606272103670449</v>
      </c>
      <c r="F29" s="125" t="n">
        <v>-1.28754015375021</v>
      </c>
      <c r="G29" s="125" t="n">
        <v>0.419382923152071</v>
      </c>
      <c r="H29" s="125" t="n">
        <v>-1.0398494412197</v>
      </c>
      <c r="I29" s="125" t="n">
        <v>-0.723309917465741</v>
      </c>
      <c r="J29" s="125" t="n">
        <v>2.48814847100478</v>
      </c>
      <c r="K29" s="125" t="n">
        <v>1.21912162339537</v>
      </c>
      <c r="L29" s="125" t="n">
        <v>0.139013522696033</v>
      </c>
      <c r="M29" s="125" t="n">
        <v>0.0968635880966673</v>
      </c>
      <c r="N29" s="125" t="n">
        <v>0.547500025874285</v>
      </c>
      <c r="O29" s="125" t="n">
        <v>-1.49871332990222</v>
      </c>
      <c r="P29" s="125" t="n">
        <v>0.78531569377391</v>
      </c>
      <c r="Q29" s="125" t="n">
        <v>0.074135133313618</v>
      </c>
      <c r="R29" s="125" t="n">
        <v>-0.606628884030798</v>
      </c>
      <c r="S29" s="125" t="n">
        <v>0.530586929215133</v>
      </c>
      <c r="T29" s="125" t="n">
        <v>0.946179250418638</v>
      </c>
      <c r="U29" s="125" t="n">
        <v>0.354894045381244</v>
      </c>
    </row>
    <row r="30" s="117" customFormat="true" ht="22.5" hidden="false" customHeight="true" outlineLevel="0" collapsed="false">
      <c r="A30" s="82" t="n">
        <f aca="false">IF(N30&lt;&gt;"",COUNTA($N$7:N30),"")</f>
        <v>17</v>
      </c>
      <c r="B30" s="126" t="s">
        <v>87</v>
      </c>
      <c r="C30" s="124" t="n">
        <v>2.70849766144889</v>
      </c>
      <c r="D30" s="125" t="n">
        <v>1.87883311159425</v>
      </c>
      <c r="E30" s="125" t="n">
        <v>0.83450121034528</v>
      </c>
      <c r="F30" s="125" t="n">
        <v>1.13820624591993</v>
      </c>
      <c r="G30" s="125" t="n">
        <v>1.81979074488574</v>
      </c>
      <c r="H30" s="125" t="n">
        <v>1.86292854002434</v>
      </c>
      <c r="I30" s="125" t="n">
        <v>5.02885821831869</v>
      </c>
      <c r="J30" s="125" t="n">
        <v>3.87824341759449</v>
      </c>
      <c r="K30" s="125" t="n">
        <v>1.85936536851499</v>
      </c>
      <c r="L30" s="125" t="n">
        <v>4.36891450042451</v>
      </c>
      <c r="M30" s="125" t="n">
        <v>1.09821637199158</v>
      </c>
      <c r="N30" s="125" t="n">
        <v>-3.04399931518576</v>
      </c>
      <c r="O30" s="125" t="n">
        <v>-1.56095493713802</v>
      </c>
      <c r="P30" s="125" t="n">
        <v>0.507641529740994</v>
      </c>
      <c r="Q30" s="125" t="n">
        <v>1.06458924523925</v>
      </c>
      <c r="R30" s="125" t="n">
        <v>1.10811884685003</v>
      </c>
      <c r="S30" s="125" t="n">
        <v>-0.503886123482673</v>
      </c>
      <c r="T30" s="125" t="n">
        <v>2.16355226317222</v>
      </c>
      <c r="U30" s="125" t="n">
        <v>0.800701042973245</v>
      </c>
    </row>
    <row r="31" s="117" customFormat="true" ht="11.45" hidden="false" customHeight="true" outlineLevel="0" collapsed="false">
      <c r="A31" s="82" t="n">
        <f aca="false">IF(N31&lt;&gt;"",COUNTA($N$7:N31),"")</f>
        <v>18</v>
      </c>
      <c r="B31" s="126" t="s">
        <v>88</v>
      </c>
      <c r="C31" s="124" t="n">
        <v>1.12180309953574</v>
      </c>
      <c r="D31" s="125" t="n">
        <v>-0.175524488204687</v>
      </c>
      <c r="E31" s="125" t="n">
        <v>0.200536944935891</v>
      </c>
      <c r="F31" s="125" t="n">
        <v>-0.450305098019314</v>
      </c>
      <c r="G31" s="125" t="n">
        <v>-0.255671574929622</v>
      </c>
      <c r="H31" s="125" t="n">
        <v>1.08007843165893</v>
      </c>
      <c r="I31" s="125" t="n">
        <v>0.467439953472734</v>
      </c>
      <c r="J31" s="125" t="n">
        <v>0.444770441642305</v>
      </c>
      <c r="K31" s="125" t="n">
        <v>0.0909227586108159</v>
      </c>
      <c r="L31" s="125" t="n">
        <v>0.177031028711212</v>
      </c>
      <c r="M31" s="125" t="n">
        <v>-1.64080155083593</v>
      </c>
      <c r="N31" s="125" t="n">
        <v>-3.7722631764249</v>
      </c>
      <c r="O31" s="125" t="n">
        <v>-1.64681387155909</v>
      </c>
      <c r="P31" s="125" t="n">
        <v>0.567972632999954</v>
      </c>
      <c r="Q31" s="125" t="n">
        <v>2.17669019536062</v>
      </c>
      <c r="R31" s="125" t="n">
        <v>0.573260531236358</v>
      </c>
      <c r="S31" s="125" t="n">
        <v>1.04647149849524</v>
      </c>
      <c r="T31" s="125" t="n">
        <v>1.09035354778055</v>
      </c>
      <c r="U31" s="125" t="n">
        <v>0.88387232713086</v>
      </c>
    </row>
    <row r="32" s="117" customFormat="true" ht="24.95" hidden="false" customHeight="true" outlineLevel="0" collapsed="false">
      <c r="A32" s="82" t="str">
        <f aca="false">IF(N32&lt;&gt;"",COUNTA($N$7:N32),"")</f>
        <v/>
      </c>
      <c r="B32" s="118"/>
      <c r="C32" s="127" t="s">
        <v>90</v>
      </c>
      <c r="D32" s="127"/>
      <c r="E32" s="127"/>
      <c r="F32" s="127"/>
      <c r="G32" s="127"/>
      <c r="H32" s="127" t="s">
        <v>90</v>
      </c>
      <c r="I32" s="127"/>
      <c r="J32" s="127"/>
      <c r="K32" s="127"/>
      <c r="L32" s="127"/>
      <c r="M32" s="127" t="s">
        <v>90</v>
      </c>
      <c r="N32" s="127"/>
      <c r="O32" s="127"/>
      <c r="P32" s="127"/>
      <c r="Q32" s="127"/>
      <c r="R32" s="128" t="s">
        <v>90</v>
      </c>
      <c r="S32" s="128"/>
      <c r="T32" s="128"/>
      <c r="U32" s="128"/>
    </row>
    <row r="33" s="117" customFormat="true" ht="11.45" hidden="false" customHeight="true" outlineLevel="0" collapsed="false">
      <c r="A33" s="82" t="n">
        <f aca="false">IF(N33&lt;&gt;"",COUNTA($N$7:N33),"")</f>
        <v>19</v>
      </c>
      <c r="B33" s="118" t="s">
        <v>77</v>
      </c>
      <c r="C33" s="129" t="n">
        <v>100</v>
      </c>
      <c r="D33" s="130" t="n">
        <v>100</v>
      </c>
      <c r="E33" s="130" t="n">
        <v>100</v>
      </c>
      <c r="F33" s="130" t="n">
        <v>100</v>
      </c>
      <c r="G33" s="130" t="n">
        <v>100</v>
      </c>
      <c r="H33" s="130" t="n">
        <v>100</v>
      </c>
      <c r="I33" s="130" t="n">
        <v>100</v>
      </c>
      <c r="J33" s="130" t="n">
        <v>100</v>
      </c>
      <c r="K33" s="130" t="n">
        <v>100</v>
      </c>
      <c r="L33" s="130" t="n">
        <v>100</v>
      </c>
      <c r="M33" s="130" t="n">
        <v>100</v>
      </c>
      <c r="N33" s="130" t="n">
        <v>100</v>
      </c>
      <c r="O33" s="130" t="n">
        <v>100</v>
      </c>
      <c r="P33" s="130" t="n">
        <v>100</v>
      </c>
      <c r="Q33" s="130" t="n">
        <v>100</v>
      </c>
      <c r="R33" s="130" t="n">
        <v>100</v>
      </c>
      <c r="S33" s="130" t="n">
        <v>100</v>
      </c>
      <c r="T33" s="130" t="n">
        <v>100</v>
      </c>
      <c r="U33" s="130" t="n">
        <v>100</v>
      </c>
    </row>
    <row r="34" s="117" customFormat="true" ht="11.45" hidden="false" customHeight="true" outlineLevel="0" collapsed="false">
      <c r="A34" s="82" t="str">
        <f aca="false">IF(N34&lt;&gt;"",COUNTA($N$7:N34),"")</f>
        <v/>
      </c>
      <c r="B34" s="118" t="s">
        <v>78</v>
      </c>
      <c r="C34" s="124"/>
      <c r="D34" s="125"/>
      <c r="E34" s="125"/>
      <c r="F34" s="125"/>
      <c r="G34" s="125"/>
      <c r="H34" s="125"/>
      <c r="I34" s="125"/>
      <c r="J34" s="125"/>
      <c r="K34" s="125"/>
      <c r="L34" s="125"/>
      <c r="M34" s="125"/>
      <c r="N34" s="125"/>
      <c r="O34" s="125"/>
      <c r="P34" s="125"/>
      <c r="Q34" s="125"/>
      <c r="R34" s="125"/>
      <c r="S34" s="125"/>
      <c r="T34" s="125"/>
      <c r="U34" s="125"/>
    </row>
    <row r="35" s="117" customFormat="true" ht="11.45" hidden="false" customHeight="true" outlineLevel="0" collapsed="false">
      <c r="A35" s="82" t="n">
        <f aca="false">IF(N35&lt;&gt;"",COUNTA($N$7:N35),"")</f>
        <v>20</v>
      </c>
      <c r="B35" s="118" t="s">
        <v>79</v>
      </c>
      <c r="C35" s="124" t="n">
        <v>3.50441753030449</v>
      </c>
      <c r="D35" s="125" t="n">
        <v>3.36294153548644</v>
      </c>
      <c r="E35" s="125" t="n">
        <v>3.33202548942676</v>
      </c>
      <c r="F35" s="125" t="n">
        <v>3.33156010286574</v>
      </c>
      <c r="G35" s="125" t="n">
        <v>3.31570503297879</v>
      </c>
      <c r="H35" s="125" t="n">
        <v>3.1323441379922</v>
      </c>
      <c r="I35" s="125" t="n">
        <v>3.04848159473402</v>
      </c>
      <c r="J35" s="125" t="n">
        <v>3.01886690693557</v>
      </c>
      <c r="K35" s="125" t="n">
        <v>3.02354574713136</v>
      </c>
      <c r="L35" s="125" t="n">
        <v>3.04437516520972</v>
      </c>
      <c r="M35" s="125" t="n">
        <v>3.09710682780086</v>
      </c>
      <c r="N35" s="125" t="n">
        <v>3.19306625222579</v>
      </c>
      <c r="O35" s="125" t="n">
        <v>3.21304660950811</v>
      </c>
      <c r="P35" s="125" t="n">
        <v>3.20549482048982</v>
      </c>
      <c r="Q35" s="125" t="n">
        <v>3.19838837631359</v>
      </c>
      <c r="R35" s="125" t="n">
        <v>3.15511415382992</v>
      </c>
      <c r="S35" s="125" t="n">
        <v>3.07780167438244</v>
      </c>
      <c r="T35" s="125" t="n">
        <v>3.01960202714168</v>
      </c>
      <c r="U35" s="125" t="n">
        <v>2.96896086369771</v>
      </c>
    </row>
    <row r="36" s="117" customFormat="true" ht="11.45" hidden="false" customHeight="true" outlineLevel="0" collapsed="false">
      <c r="A36" s="82" t="n">
        <f aca="false">IF(N36&lt;&gt;"",COUNTA($N$7:N36),"")</f>
        <v>21</v>
      </c>
      <c r="B36" s="118" t="s">
        <v>80</v>
      </c>
      <c r="C36" s="124" t="n">
        <v>23.0679337122645</v>
      </c>
      <c r="D36" s="125" t="n">
        <v>21.6560560592645</v>
      </c>
      <c r="E36" s="125" t="n">
        <v>20.6845886379933</v>
      </c>
      <c r="F36" s="125" t="n">
        <v>19.6296612762298</v>
      </c>
      <c r="G36" s="125" t="n">
        <v>19.1832481859249</v>
      </c>
      <c r="H36" s="125" t="n">
        <v>18.7638568641362</v>
      </c>
      <c r="I36" s="125" t="n">
        <v>18.8793857451012</v>
      </c>
      <c r="J36" s="125" t="n">
        <v>18.979221188967</v>
      </c>
      <c r="K36" s="125" t="n">
        <v>18.9749132518065</v>
      </c>
      <c r="L36" s="125" t="n">
        <v>18.7557366792813</v>
      </c>
      <c r="M36" s="125" t="n">
        <v>18.6469218032311</v>
      </c>
      <c r="N36" s="125" t="n">
        <v>19.1423948878392</v>
      </c>
      <c r="O36" s="125" t="n">
        <v>19.6152340059641</v>
      </c>
      <c r="P36" s="125" t="n">
        <v>19.004338088361</v>
      </c>
      <c r="Q36" s="125" t="n">
        <v>18.7973407665808</v>
      </c>
      <c r="R36" s="125" t="n">
        <v>18.9176936744799</v>
      </c>
      <c r="S36" s="125" t="n">
        <v>18.736963187078</v>
      </c>
      <c r="T36" s="125" t="n">
        <v>18.6350864394483</v>
      </c>
      <c r="U36" s="125" t="n">
        <v>18.9137625360536</v>
      </c>
    </row>
    <row r="37" s="117" customFormat="true" ht="11.45" hidden="false" customHeight="true" outlineLevel="0" collapsed="false">
      <c r="A37" s="82" t="str">
        <f aca="false">IF(N37&lt;&gt;"",COUNTA($N$7:N37),"")</f>
        <v/>
      </c>
      <c r="B37" s="118" t="s">
        <v>81</v>
      </c>
      <c r="C37" s="124"/>
      <c r="D37" s="125"/>
      <c r="E37" s="125"/>
      <c r="F37" s="125"/>
      <c r="G37" s="125"/>
      <c r="H37" s="125"/>
      <c r="I37" s="125"/>
      <c r="J37" s="125"/>
      <c r="K37" s="125"/>
      <c r="L37" s="125"/>
      <c r="M37" s="125"/>
      <c r="N37" s="125"/>
      <c r="O37" s="125"/>
      <c r="P37" s="125"/>
      <c r="Q37" s="125"/>
      <c r="R37" s="125"/>
      <c r="S37" s="125"/>
      <c r="T37" s="125"/>
      <c r="U37" s="125"/>
    </row>
    <row r="38" s="117" customFormat="true" ht="11.45" hidden="false" customHeight="true" outlineLevel="0" collapsed="false">
      <c r="A38" s="82" t="n">
        <f aca="false">IF(N38&lt;&gt;"",COUNTA($N$7:N38),"")</f>
        <v>22</v>
      </c>
      <c r="B38" s="118" t="s">
        <v>82</v>
      </c>
      <c r="C38" s="124" t="n">
        <v>9.61370412589766</v>
      </c>
      <c r="D38" s="125" t="n">
        <v>9.73785322505038</v>
      </c>
      <c r="E38" s="125" t="n">
        <v>9.65635273903102</v>
      </c>
      <c r="F38" s="125" t="n">
        <v>9.62588512222887</v>
      </c>
      <c r="G38" s="125" t="n">
        <v>9.79828562821376</v>
      </c>
      <c r="H38" s="125" t="n">
        <v>9.74248403689252</v>
      </c>
      <c r="I38" s="125" t="n">
        <v>9.88264403121254</v>
      </c>
      <c r="J38" s="125" t="n">
        <v>10.1089569605848</v>
      </c>
      <c r="K38" s="125" t="n">
        <v>10.4571368949364</v>
      </c>
      <c r="L38" s="125" t="n">
        <v>10.42823688185</v>
      </c>
      <c r="M38" s="125" t="n">
        <v>10.2741089887595</v>
      </c>
      <c r="N38" s="125" t="n">
        <v>10.4780580949552</v>
      </c>
      <c r="O38" s="125" t="n">
        <v>10.82717432082</v>
      </c>
      <c r="P38" s="125" t="n">
        <v>10.4546146534947</v>
      </c>
      <c r="Q38" s="125" t="n">
        <v>10.3872569795368</v>
      </c>
      <c r="R38" s="125" t="n">
        <v>10.5758235571933</v>
      </c>
      <c r="S38" s="125" t="n">
        <v>10.5409678259895</v>
      </c>
      <c r="T38" s="125" t="n">
        <v>10.6587943236826</v>
      </c>
      <c r="U38" s="125" t="n">
        <v>10.8319441136779</v>
      </c>
    </row>
    <row r="39" s="117" customFormat="true" ht="11.45" hidden="false" customHeight="true" outlineLevel="0" collapsed="false">
      <c r="A39" s="82" t="n">
        <f aca="false">IF(N39&lt;&gt;"",COUNTA($N$7:N39),"")</f>
        <v>23</v>
      </c>
      <c r="B39" s="118" t="s">
        <v>83</v>
      </c>
      <c r="C39" s="124" t="n">
        <v>11.6372642875216</v>
      </c>
      <c r="D39" s="125" t="n">
        <v>10.1525283160986</v>
      </c>
      <c r="E39" s="125" t="n">
        <v>9.28808193416584</v>
      </c>
      <c r="F39" s="125" t="n">
        <v>8.3127758039487</v>
      </c>
      <c r="G39" s="125" t="n">
        <v>7.73816515511016</v>
      </c>
      <c r="H39" s="125" t="n">
        <v>7.42741774565449</v>
      </c>
      <c r="I39" s="125" t="n">
        <v>7.43858618118707</v>
      </c>
      <c r="J39" s="125" t="n">
        <v>7.33898814700358</v>
      </c>
      <c r="K39" s="125" t="n">
        <v>7.00887948355062</v>
      </c>
      <c r="L39" s="125" t="n">
        <v>6.80816810147297</v>
      </c>
      <c r="M39" s="125" t="n">
        <v>6.85198969902937</v>
      </c>
      <c r="N39" s="125" t="n">
        <v>7.07126186126809</v>
      </c>
      <c r="O39" s="125" t="n">
        <v>7.14942919029637</v>
      </c>
      <c r="P39" s="125" t="n">
        <v>6.91529412732831</v>
      </c>
      <c r="Q39" s="125" t="n">
        <v>6.80973494604375</v>
      </c>
      <c r="R39" s="125" t="n">
        <v>6.75950898493692</v>
      </c>
      <c r="S39" s="125" t="n">
        <v>6.6385307773417</v>
      </c>
      <c r="T39" s="125" t="n">
        <v>6.40302601534118</v>
      </c>
      <c r="U39" s="125" t="n">
        <v>6.47627742054987</v>
      </c>
    </row>
    <row r="40" s="117" customFormat="true" ht="11.45" hidden="false" customHeight="true" outlineLevel="0" collapsed="false">
      <c r="A40" s="82" t="n">
        <f aca="false">IF(N40&lt;&gt;"",COUNTA($N$7:N40),"")</f>
        <v>24</v>
      </c>
      <c r="B40" s="126" t="s">
        <v>84</v>
      </c>
      <c r="C40" s="124" t="n">
        <v>73.427648757431</v>
      </c>
      <c r="D40" s="125" t="n">
        <v>74.9810024052491</v>
      </c>
      <c r="E40" s="125" t="n">
        <v>75.9833858725799</v>
      </c>
      <c r="F40" s="125" t="n">
        <v>77.0387786209045</v>
      </c>
      <c r="G40" s="125" t="n">
        <v>77.5010467810963</v>
      </c>
      <c r="H40" s="125" t="n">
        <v>78.1037989978716</v>
      </c>
      <c r="I40" s="125" t="n">
        <v>78.0721326601647</v>
      </c>
      <c r="J40" s="125" t="n">
        <v>78.0019119040974</v>
      </c>
      <c r="K40" s="125" t="n">
        <v>78.0015410010621</v>
      </c>
      <c r="L40" s="125" t="n">
        <v>78.199888155509</v>
      </c>
      <c r="M40" s="125" t="n">
        <v>78.255971368968</v>
      </c>
      <c r="N40" s="125" t="n">
        <v>77.664538859935</v>
      </c>
      <c r="O40" s="125" t="n">
        <v>77.1717193845278</v>
      </c>
      <c r="P40" s="125" t="n">
        <v>77.7901670911492</v>
      </c>
      <c r="Q40" s="125" t="n">
        <v>78.0042708571056</v>
      </c>
      <c r="R40" s="125" t="n">
        <v>77.9271921716902</v>
      </c>
      <c r="S40" s="125" t="n">
        <v>78.1852351385396</v>
      </c>
      <c r="T40" s="125" t="n">
        <v>78.34531153341</v>
      </c>
      <c r="U40" s="125" t="n">
        <v>78.1172766002487</v>
      </c>
    </row>
    <row r="41" s="117" customFormat="true" ht="11.45" hidden="false" customHeight="true" outlineLevel="0" collapsed="false">
      <c r="A41" s="82" t="str">
        <f aca="false">IF(N41&lt;&gt;"",COUNTA($N$7:N41),"")</f>
        <v/>
      </c>
      <c r="B41" s="126" t="s">
        <v>85</v>
      </c>
      <c r="C41" s="124"/>
      <c r="D41" s="125"/>
      <c r="E41" s="125"/>
      <c r="F41" s="125"/>
      <c r="G41" s="125"/>
      <c r="H41" s="125"/>
      <c r="I41" s="125"/>
      <c r="J41" s="125"/>
      <c r="K41" s="125"/>
      <c r="L41" s="125"/>
      <c r="M41" s="125"/>
      <c r="N41" s="125"/>
      <c r="O41" s="125"/>
      <c r="P41" s="125"/>
      <c r="Q41" s="125"/>
      <c r="R41" s="125"/>
      <c r="S41" s="125"/>
      <c r="T41" s="125"/>
      <c r="U41" s="125"/>
    </row>
    <row r="42" s="117" customFormat="true" ht="11.45" hidden="false" customHeight="true" outlineLevel="0" collapsed="false">
      <c r="A42" s="82" t="n">
        <f aca="false">IF(N42&lt;&gt;"",COUNTA($N$7:N42),"")</f>
        <v>25</v>
      </c>
      <c r="B42" s="126" t="s">
        <v>86</v>
      </c>
      <c r="C42" s="124" t="n">
        <v>25.4052989495486</v>
      </c>
      <c r="D42" s="125" t="n">
        <v>25.6408099051923</v>
      </c>
      <c r="E42" s="125" t="n">
        <v>25.8180563635626</v>
      </c>
      <c r="F42" s="125" t="n">
        <v>25.9606453088866</v>
      </c>
      <c r="G42" s="125" t="n">
        <v>26.1400931669723</v>
      </c>
      <c r="H42" s="125" t="n">
        <v>25.9393568197943</v>
      </c>
      <c r="I42" s="125" t="n">
        <v>25.517199713853</v>
      </c>
      <c r="J42" s="125" t="n">
        <v>25.6805933644254</v>
      </c>
      <c r="K42" s="125" t="n">
        <v>25.7886260209801</v>
      </c>
      <c r="L42" s="125" t="n">
        <v>25.6438696068573</v>
      </c>
      <c r="M42" s="125" t="n">
        <v>25.8248594441378</v>
      </c>
      <c r="N42" s="125" t="n">
        <v>26.3500859124005</v>
      </c>
      <c r="O42" s="125" t="n">
        <v>26.2043961520662</v>
      </c>
      <c r="P42" s="125" t="n">
        <v>26.4552071461194</v>
      </c>
      <c r="Q42" s="125" t="n">
        <v>26.2220302328867</v>
      </c>
      <c r="R42" s="125" t="n">
        <v>25.963957404944</v>
      </c>
      <c r="S42" s="125" t="n">
        <v>26.0406836319059</v>
      </c>
      <c r="T42" s="125" t="n">
        <v>26.0148067387897</v>
      </c>
      <c r="U42" s="125" t="n">
        <v>25.8523193352915</v>
      </c>
    </row>
    <row r="43" s="117" customFormat="true" ht="22.5" hidden="false" customHeight="true" outlineLevel="0" collapsed="false">
      <c r="A43" s="82" t="n">
        <f aca="false">IF(N43&lt;&gt;"",COUNTA($N$7:N43),"")</f>
        <v>26</v>
      </c>
      <c r="B43" s="126" t="s">
        <v>87</v>
      </c>
      <c r="C43" s="124" t="n">
        <v>12.0580187239637</v>
      </c>
      <c r="D43" s="125" t="n">
        <v>12.5788784140581</v>
      </c>
      <c r="E43" s="125" t="n">
        <v>12.8494310879006</v>
      </c>
      <c r="F43" s="125" t="n">
        <v>13.2379004583755</v>
      </c>
      <c r="G43" s="125" t="n">
        <v>13.5152912953415</v>
      </c>
      <c r="H43" s="125" t="n">
        <v>13.8049008957077</v>
      </c>
      <c r="I43" s="125" t="n">
        <v>14.3670782661469</v>
      </c>
      <c r="J43" s="125" t="n">
        <v>14.6551898488409</v>
      </c>
      <c r="K43" s="125" t="n">
        <v>14.809929825594</v>
      </c>
      <c r="L43" s="125" t="n">
        <v>15.3488631578668</v>
      </c>
      <c r="M43" s="125" t="n">
        <v>15.6118239319826</v>
      </c>
      <c r="N43" s="125" t="n">
        <v>15.3603506473604</v>
      </c>
      <c r="O43" s="125" t="n">
        <v>15.2657708600893</v>
      </c>
      <c r="P43" s="125" t="n">
        <v>15.3694232660333</v>
      </c>
      <c r="Q43" s="125" t="n">
        <v>15.3847303274324</v>
      </c>
      <c r="R43" s="125" t="n">
        <v>15.4961236009034</v>
      </c>
      <c r="S43" s="125" t="n">
        <v>15.3819879004875</v>
      </c>
      <c r="T43" s="125" t="n">
        <v>15.552019325453</v>
      </c>
      <c r="U43" s="125" t="n">
        <v>15.5235373501627</v>
      </c>
    </row>
    <row r="44" s="117" customFormat="true" ht="11.45" hidden="false" customHeight="true" outlineLevel="0" collapsed="false">
      <c r="A44" s="82" t="n">
        <f aca="false">IF(N44&lt;&gt;"",COUNTA($N$7:N44),"")</f>
        <v>27</v>
      </c>
      <c r="B44" s="126" t="s">
        <v>88</v>
      </c>
      <c r="C44" s="124" t="n">
        <v>35.9643310839187</v>
      </c>
      <c r="D44" s="125" t="n">
        <v>36.7613140859987</v>
      </c>
      <c r="E44" s="125" t="n">
        <v>37.3158984211167</v>
      </c>
      <c r="F44" s="125" t="n">
        <v>37.8402328536423</v>
      </c>
      <c r="G44" s="125" t="n">
        <v>37.8456623187825</v>
      </c>
      <c r="H44" s="125" t="n">
        <v>38.3595412823696</v>
      </c>
      <c r="I44" s="125" t="n">
        <v>38.1878546801648</v>
      </c>
      <c r="J44" s="125" t="n">
        <v>37.6661286908311</v>
      </c>
      <c r="K44" s="125" t="n">
        <v>37.402985154488</v>
      </c>
      <c r="L44" s="125" t="n">
        <v>37.2071553907849</v>
      </c>
      <c r="M44" s="125" t="n">
        <v>36.8192879928476</v>
      </c>
      <c r="N44" s="125" t="n">
        <v>35.954102300174</v>
      </c>
      <c r="O44" s="125" t="n">
        <v>35.7015523723722</v>
      </c>
      <c r="P44" s="125" t="n">
        <v>35.9655366789966</v>
      </c>
      <c r="Q44" s="125" t="n">
        <v>36.3975102967865</v>
      </c>
      <c r="R44" s="125" t="n">
        <v>36.4671111658428</v>
      </c>
      <c r="S44" s="125" t="n">
        <v>36.7625636061462</v>
      </c>
      <c r="T44" s="125" t="n">
        <v>36.7784854691673</v>
      </c>
      <c r="U44" s="125" t="n">
        <v>36.7414199147945</v>
      </c>
    </row>
    <row r="45" s="117" customFormat="true" ht="15" hidden="false" customHeight="true" outlineLevel="0" collapsed="false">
      <c r="A45" s="82" t="str">
        <f aca="false">IF(N45&lt;&gt;"",COUNTA($N$7:N45),"")</f>
        <v/>
      </c>
      <c r="B45" s="118"/>
      <c r="C45" s="127" t="s">
        <v>76</v>
      </c>
      <c r="D45" s="127"/>
      <c r="E45" s="127"/>
      <c r="F45" s="127"/>
      <c r="G45" s="127"/>
      <c r="H45" s="127" t="s">
        <v>76</v>
      </c>
      <c r="I45" s="127"/>
      <c r="J45" s="127"/>
      <c r="K45" s="127"/>
      <c r="L45" s="127"/>
      <c r="M45" s="127" t="s">
        <v>76</v>
      </c>
      <c r="N45" s="127"/>
      <c r="O45" s="127"/>
      <c r="P45" s="127"/>
      <c r="Q45" s="127"/>
      <c r="R45" s="128" t="s">
        <v>76</v>
      </c>
      <c r="S45" s="128"/>
      <c r="T45" s="128"/>
      <c r="U45" s="128"/>
    </row>
    <row r="46" s="117" customFormat="true" ht="11.45" hidden="false" customHeight="true" outlineLevel="0" collapsed="false">
      <c r="A46" s="82" t="n">
        <f aca="false">IF(N46&lt;&gt;"",COUNTA($N$7:N46),"")</f>
        <v>28</v>
      </c>
      <c r="B46" s="121" t="s">
        <v>91</v>
      </c>
      <c r="C46" s="122" t="n">
        <v>705.824</v>
      </c>
      <c r="D46" s="123" t="n">
        <v>684.809</v>
      </c>
      <c r="E46" s="123" t="n">
        <v>671.609</v>
      </c>
      <c r="F46" s="123" t="n">
        <v>654.985</v>
      </c>
      <c r="G46" s="123" t="n">
        <v>649.727</v>
      </c>
      <c r="H46" s="123" t="n">
        <v>643.092</v>
      </c>
      <c r="I46" s="123" t="n">
        <v>647.446</v>
      </c>
      <c r="J46" s="123" t="n">
        <v>659.962</v>
      </c>
      <c r="K46" s="123" t="n">
        <v>665.247</v>
      </c>
      <c r="L46" s="123" t="n">
        <v>668.503</v>
      </c>
      <c r="M46" s="123" t="n">
        <v>664.279</v>
      </c>
      <c r="N46" s="123" t="n">
        <v>657.845</v>
      </c>
      <c r="O46" s="123" t="n">
        <v>656.583</v>
      </c>
      <c r="P46" s="123" t="n">
        <v>657.25</v>
      </c>
      <c r="Q46" s="123" t="n">
        <v>660.742</v>
      </c>
      <c r="R46" s="123" t="n">
        <v>663.341</v>
      </c>
      <c r="S46" s="123" t="n">
        <v>667.07</v>
      </c>
      <c r="T46" s="123" t="n">
        <v>675.662</v>
      </c>
      <c r="U46" s="123" t="n">
        <v>683.592</v>
      </c>
    </row>
    <row r="47" s="117" customFormat="true" ht="11.45" hidden="false" customHeight="true" outlineLevel="0" collapsed="false">
      <c r="A47" s="82" t="str">
        <f aca="false">IF(N47&lt;&gt;"",COUNTA($N$7:N47),"")</f>
        <v/>
      </c>
      <c r="B47" s="118" t="s">
        <v>78</v>
      </c>
      <c r="C47" s="124"/>
      <c r="D47" s="125"/>
      <c r="E47" s="125"/>
      <c r="F47" s="125"/>
      <c r="G47" s="125"/>
      <c r="H47" s="125"/>
      <c r="I47" s="125"/>
      <c r="J47" s="125"/>
      <c r="K47" s="125"/>
      <c r="L47" s="125"/>
      <c r="M47" s="125"/>
      <c r="N47" s="125"/>
      <c r="O47" s="125"/>
      <c r="P47" s="125"/>
      <c r="Q47" s="125"/>
      <c r="R47" s="125"/>
      <c r="S47" s="125"/>
      <c r="T47" s="125"/>
      <c r="U47" s="125"/>
    </row>
    <row r="48" s="117" customFormat="true" ht="11.45" hidden="false" customHeight="true" outlineLevel="0" collapsed="false">
      <c r="A48" s="82" t="n">
        <f aca="false">IF(N48&lt;&gt;"",COUNTA($N$7:N48),"")</f>
        <v>29</v>
      </c>
      <c r="B48" s="118" t="s">
        <v>79</v>
      </c>
      <c r="C48" s="124" t="n">
        <v>24.198</v>
      </c>
      <c r="D48" s="125" t="n">
        <v>22.494</v>
      </c>
      <c r="E48" s="125" t="n">
        <v>21.668</v>
      </c>
      <c r="F48" s="125" t="n">
        <v>20.911</v>
      </c>
      <c r="G48" s="125" t="n">
        <v>20.853</v>
      </c>
      <c r="H48" s="125" t="n">
        <v>19.555</v>
      </c>
      <c r="I48" s="125" t="n">
        <v>19.046</v>
      </c>
      <c r="J48" s="125" t="n">
        <v>19.103</v>
      </c>
      <c r="K48" s="125" t="n">
        <v>19.352</v>
      </c>
      <c r="L48" s="125" t="n">
        <v>19.11</v>
      </c>
      <c r="M48" s="125" t="n">
        <v>18.775</v>
      </c>
      <c r="N48" s="125" t="n">
        <v>19.031</v>
      </c>
      <c r="O48" s="125" t="n">
        <v>19.279</v>
      </c>
      <c r="P48" s="125" t="n">
        <v>19.523</v>
      </c>
      <c r="Q48" s="125" t="n">
        <v>19.905</v>
      </c>
      <c r="R48" s="125" t="n">
        <v>19.974</v>
      </c>
      <c r="S48" s="125" t="n">
        <v>19.534</v>
      </c>
      <c r="T48" s="125" t="n">
        <v>18.981</v>
      </c>
      <c r="U48" s="125" t="n">
        <v>18.569</v>
      </c>
    </row>
    <row r="49" s="117" customFormat="true" ht="11.45" hidden="false" customHeight="true" outlineLevel="0" collapsed="false">
      <c r="A49" s="82" t="n">
        <f aca="false">IF(N49&lt;&gt;"",COUNTA($N$7:N49),"")</f>
        <v>30</v>
      </c>
      <c r="B49" s="118" t="s">
        <v>80</v>
      </c>
      <c r="C49" s="124" t="n">
        <v>162.586</v>
      </c>
      <c r="D49" s="125" t="n">
        <v>147.699</v>
      </c>
      <c r="E49" s="125" t="n">
        <v>137.9</v>
      </c>
      <c r="F49" s="125" t="n">
        <v>127.847</v>
      </c>
      <c r="G49" s="125" t="n">
        <v>124.439</v>
      </c>
      <c r="H49" s="125" t="n">
        <v>119.549</v>
      </c>
      <c r="I49" s="125" t="n">
        <v>120.153</v>
      </c>
      <c r="J49" s="125" t="n">
        <v>123.427</v>
      </c>
      <c r="K49" s="125" t="n">
        <v>125.09</v>
      </c>
      <c r="L49" s="125" t="n">
        <v>125.392</v>
      </c>
      <c r="M49" s="125" t="n">
        <v>124.07</v>
      </c>
      <c r="N49" s="125" t="n">
        <v>125.552</v>
      </c>
      <c r="O49" s="125" t="n">
        <v>127.899</v>
      </c>
      <c r="P49" s="125" t="n">
        <v>123.83</v>
      </c>
      <c r="Q49" s="125" t="n">
        <v>123.648</v>
      </c>
      <c r="R49" s="125" t="n">
        <v>125.337</v>
      </c>
      <c r="S49" s="125" t="n">
        <v>124.965</v>
      </c>
      <c r="T49" s="125" t="n">
        <v>126.709</v>
      </c>
      <c r="U49" s="125" t="n">
        <v>130.569</v>
      </c>
    </row>
    <row r="50" s="117" customFormat="true" ht="11.45" hidden="false" customHeight="true" outlineLevel="0" collapsed="false">
      <c r="A50" s="82" t="str">
        <f aca="false">IF(N50&lt;&gt;"",COUNTA($N$7:N50),"")</f>
        <v/>
      </c>
      <c r="B50" s="118" t="s">
        <v>81</v>
      </c>
      <c r="C50" s="124"/>
      <c r="D50" s="125"/>
      <c r="E50" s="125"/>
      <c r="F50" s="125"/>
      <c r="G50" s="125"/>
      <c r="H50" s="125"/>
      <c r="I50" s="125"/>
      <c r="J50" s="125"/>
      <c r="K50" s="125"/>
      <c r="L50" s="125"/>
      <c r="M50" s="125"/>
      <c r="N50" s="125"/>
      <c r="O50" s="125"/>
      <c r="P50" s="125"/>
      <c r="Q50" s="125"/>
      <c r="R50" s="125"/>
      <c r="S50" s="125"/>
      <c r="T50" s="125"/>
      <c r="U50" s="125"/>
    </row>
    <row r="51" s="117" customFormat="true" ht="11.45" hidden="false" customHeight="true" outlineLevel="0" collapsed="false">
      <c r="A51" s="82" t="n">
        <f aca="false">IF(N51&lt;&gt;"",COUNTA($N$7:N51),"")</f>
        <v>31</v>
      </c>
      <c r="B51" s="118" t="s">
        <v>82</v>
      </c>
      <c r="C51" s="124" t="n">
        <v>69.252</v>
      </c>
      <c r="D51" s="125" t="n">
        <v>68.453</v>
      </c>
      <c r="E51" s="125" t="n">
        <v>66.835</v>
      </c>
      <c r="F51" s="125" t="n">
        <v>65.325</v>
      </c>
      <c r="G51" s="125" t="n">
        <v>66.257</v>
      </c>
      <c r="H51" s="125" t="n">
        <v>65.672</v>
      </c>
      <c r="I51" s="125" t="n">
        <v>67.371</v>
      </c>
      <c r="J51" s="125" t="n">
        <v>70.356</v>
      </c>
      <c r="K51" s="125" t="n">
        <v>73.46</v>
      </c>
      <c r="L51" s="125" t="n">
        <v>73.813</v>
      </c>
      <c r="M51" s="125" t="n">
        <v>72.314</v>
      </c>
      <c r="N51" s="125" t="n">
        <v>72.756</v>
      </c>
      <c r="O51" s="125" t="n">
        <v>74.692</v>
      </c>
      <c r="P51" s="125" t="n">
        <v>71.856</v>
      </c>
      <c r="Q51" s="125" t="n">
        <v>72.201</v>
      </c>
      <c r="R51" s="125" t="n">
        <v>73.915</v>
      </c>
      <c r="S51" s="125" t="n">
        <v>73.903</v>
      </c>
      <c r="T51" s="125" t="n">
        <v>75.703</v>
      </c>
      <c r="U51" s="125" t="n">
        <v>77.884</v>
      </c>
    </row>
    <row r="52" s="117" customFormat="true" ht="11.45" hidden="false" customHeight="true" outlineLevel="0" collapsed="false">
      <c r="A52" s="82" t="n">
        <f aca="false">IF(N52&lt;&gt;"",COUNTA($N$7:N52),"")</f>
        <v>32</v>
      </c>
      <c r="B52" s="118" t="s">
        <v>83</v>
      </c>
      <c r="C52" s="124" t="n">
        <v>79.582</v>
      </c>
      <c r="D52" s="125" t="n">
        <v>66.226</v>
      </c>
      <c r="E52" s="125" t="n">
        <v>58.402</v>
      </c>
      <c r="F52" s="125" t="n">
        <v>50.478</v>
      </c>
      <c r="G52" s="125" t="n">
        <v>46.493</v>
      </c>
      <c r="H52" s="125" t="n">
        <v>42.613</v>
      </c>
      <c r="I52" s="125" t="n">
        <v>41.669</v>
      </c>
      <c r="J52" s="125" t="n">
        <v>41.952</v>
      </c>
      <c r="K52" s="125" t="n">
        <v>40.58</v>
      </c>
      <c r="L52" s="125" t="n">
        <v>40.382</v>
      </c>
      <c r="M52" s="125" t="n">
        <v>40.613</v>
      </c>
      <c r="N52" s="125" t="n">
        <v>41.276</v>
      </c>
      <c r="O52" s="125" t="n">
        <v>41.454</v>
      </c>
      <c r="P52" s="125" t="n">
        <v>40.263</v>
      </c>
      <c r="Q52" s="125" t="n">
        <v>39.872</v>
      </c>
      <c r="R52" s="125" t="n">
        <v>39.928</v>
      </c>
      <c r="S52" s="125" t="n">
        <v>39.727</v>
      </c>
      <c r="T52" s="125" t="n">
        <v>39.428</v>
      </c>
      <c r="U52" s="125" t="n">
        <v>40.756</v>
      </c>
    </row>
    <row r="53" s="117" customFormat="true" ht="11.45" hidden="false" customHeight="true" outlineLevel="0" collapsed="false">
      <c r="A53" s="82" t="n">
        <f aca="false">IF(N53&lt;&gt;"",COUNTA($N$7:N53),"")</f>
        <v>33</v>
      </c>
      <c r="B53" s="126" t="s">
        <v>84</v>
      </c>
      <c r="C53" s="124" t="n">
        <v>519.04</v>
      </c>
      <c r="D53" s="125" t="n">
        <v>514.616</v>
      </c>
      <c r="E53" s="125" t="n">
        <v>512.041</v>
      </c>
      <c r="F53" s="125" t="n">
        <v>506.227</v>
      </c>
      <c r="G53" s="125" t="n">
        <v>504.435</v>
      </c>
      <c r="H53" s="125" t="n">
        <v>503.988</v>
      </c>
      <c r="I53" s="125" t="n">
        <v>508.247</v>
      </c>
      <c r="J53" s="125" t="n">
        <v>517.432</v>
      </c>
      <c r="K53" s="125" t="n">
        <v>520.805</v>
      </c>
      <c r="L53" s="125" t="n">
        <v>524.001</v>
      </c>
      <c r="M53" s="125" t="n">
        <v>521.434</v>
      </c>
      <c r="N53" s="125" t="n">
        <v>513.262</v>
      </c>
      <c r="O53" s="125" t="n">
        <v>509.405</v>
      </c>
      <c r="P53" s="125" t="n">
        <v>513.897</v>
      </c>
      <c r="Q53" s="125" t="n">
        <v>517.189</v>
      </c>
      <c r="R53" s="125" t="n">
        <v>518.03</v>
      </c>
      <c r="S53" s="125" t="n">
        <v>522.571</v>
      </c>
      <c r="T53" s="125" t="n">
        <v>529.972</v>
      </c>
      <c r="U53" s="125" t="n">
        <v>534.454</v>
      </c>
    </row>
    <row r="54" s="117" customFormat="true" ht="11.45" hidden="false" customHeight="true" outlineLevel="0" collapsed="false">
      <c r="A54" s="82" t="str">
        <f aca="false">IF(N54&lt;&gt;"",COUNTA($N$7:N54),"")</f>
        <v/>
      </c>
      <c r="B54" s="126" t="s">
        <v>85</v>
      </c>
      <c r="C54" s="124"/>
      <c r="D54" s="125"/>
      <c r="E54" s="125"/>
      <c r="F54" s="125"/>
      <c r="G54" s="125"/>
      <c r="H54" s="125"/>
      <c r="I54" s="125"/>
      <c r="J54" s="125"/>
      <c r="K54" s="125"/>
      <c r="L54" s="125"/>
      <c r="M54" s="125"/>
      <c r="N54" s="125"/>
      <c r="O54" s="125"/>
      <c r="P54" s="125"/>
      <c r="Q54" s="125"/>
      <c r="R54" s="125"/>
      <c r="S54" s="125"/>
      <c r="T54" s="125"/>
      <c r="U54" s="125"/>
    </row>
    <row r="55" s="117" customFormat="true" ht="11.45" hidden="false" customHeight="true" outlineLevel="0" collapsed="false">
      <c r="A55" s="82" t="n">
        <f aca="false">IF(N55&lt;&gt;"",COUNTA($N$7:N55),"")</f>
        <v>34</v>
      </c>
      <c r="B55" s="126" t="s">
        <v>86</v>
      </c>
      <c r="C55" s="124" t="n">
        <v>170.397</v>
      </c>
      <c r="D55" s="125" t="n">
        <v>167.016</v>
      </c>
      <c r="E55" s="125" t="n">
        <v>165.624</v>
      </c>
      <c r="F55" s="125" t="n">
        <v>163.187</v>
      </c>
      <c r="G55" s="125" t="n">
        <v>163.497</v>
      </c>
      <c r="H55" s="125" t="n">
        <v>160.753</v>
      </c>
      <c r="I55" s="125" t="n">
        <v>160.741</v>
      </c>
      <c r="J55" s="125" t="n">
        <v>165.534</v>
      </c>
      <c r="K55" s="125" t="n">
        <v>167.7</v>
      </c>
      <c r="L55" s="125" t="n">
        <v>167.595</v>
      </c>
      <c r="M55" s="125" t="n">
        <v>167.548</v>
      </c>
      <c r="N55" s="125" t="n">
        <v>169.656</v>
      </c>
      <c r="O55" s="125" t="n">
        <v>167.793</v>
      </c>
      <c r="P55" s="125" t="n">
        <v>169.956</v>
      </c>
      <c r="Q55" s="125" t="n">
        <v>170.207</v>
      </c>
      <c r="R55" s="125" t="n">
        <v>169.716</v>
      </c>
      <c r="S55" s="125" t="n">
        <v>171.438</v>
      </c>
      <c r="T55" s="125" t="n">
        <v>174.131</v>
      </c>
      <c r="U55" s="125" t="n">
        <v>175.277</v>
      </c>
    </row>
    <row r="56" s="117" customFormat="true" ht="22.5" hidden="false" customHeight="true" outlineLevel="0" collapsed="false">
      <c r="A56" s="82" t="n">
        <f aca="false">IF(N56&lt;&gt;"",COUNTA($N$7:N56),"")</f>
        <v>35</v>
      </c>
      <c r="B56" s="126" t="s">
        <v>87</v>
      </c>
      <c r="C56" s="124" t="n">
        <v>83.128</v>
      </c>
      <c r="D56" s="125" t="n">
        <v>84.12</v>
      </c>
      <c r="E56" s="125" t="n">
        <v>83.482</v>
      </c>
      <c r="F56" s="125" t="n">
        <v>82.191</v>
      </c>
      <c r="G56" s="125" t="n">
        <v>82.811</v>
      </c>
      <c r="H56" s="125" t="n">
        <v>84.102</v>
      </c>
      <c r="I56" s="125" t="n">
        <v>88.364</v>
      </c>
      <c r="J56" s="125" t="n">
        <v>92.762</v>
      </c>
      <c r="K56" s="125" t="n">
        <v>93.963</v>
      </c>
      <c r="L56" s="125" t="n">
        <v>96.275</v>
      </c>
      <c r="M56" s="125" t="n">
        <v>96.399</v>
      </c>
      <c r="N56" s="125" t="n">
        <v>94.948</v>
      </c>
      <c r="O56" s="125" t="n">
        <v>95.379</v>
      </c>
      <c r="P56" s="125" t="n">
        <v>95.936</v>
      </c>
      <c r="Q56" s="125" t="n">
        <v>96.136</v>
      </c>
      <c r="R56" s="125" t="n">
        <v>97.348</v>
      </c>
      <c r="S56" s="125" t="n">
        <v>97.051</v>
      </c>
      <c r="T56" s="125" t="n">
        <v>98.984</v>
      </c>
      <c r="U56" s="125" t="n">
        <v>99.543</v>
      </c>
    </row>
    <row r="57" s="117" customFormat="true" ht="11.45" hidden="false" customHeight="true" outlineLevel="0" collapsed="false">
      <c r="A57" s="82" t="n">
        <f aca="false">IF(N57&lt;&gt;"",COUNTA($N$7:N57),"")</f>
        <v>36</v>
      </c>
      <c r="B57" s="126" t="s">
        <v>88</v>
      </c>
      <c r="C57" s="124" t="n">
        <v>265.515</v>
      </c>
      <c r="D57" s="125" t="n">
        <v>263.48</v>
      </c>
      <c r="E57" s="125" t="n">
        <v>262.935</v>
      </c>
      <c r="F57" s="125" t="n">
        <v>260.849</v>
      </c>
      <c r="G57" s="125" t="n">
        <v>258.127</v>
      </c>
      <c r="H57" s="125" t="n">
        <v>259.133</v>
      </c>
      <c r="I57" s="125" t="n">
        <v>259.142</v>
      </c>
      <c r="J57" s="125" t="n">
        <v>259.136</v>
      </c>
      <c r="K57" s="125" t="n">
        <v>259.142</v>
      </c>
      <c r="L57" s="125" t="n">
        <v>260.131</v>
      </c>
      <c r="M57" s="125" t="n">
        <v>257.487</v>
      </c>
      <c r="N57" s="125" t="n">
        <v>248.658</v>
      </c>
      <c r="O57" s="125" t="n">
        <v>246.233</v>
      </c>
      <c r="P57" s="125" t="n">
        <v>248.005</v>
      </c>
      <c r="Q57" s="125" t="n">
        <v>250.846</v>
      </c>
      <c r="R57" s="125" t="n">
        <v>250.966</v>
      </c>
      <c r="S57" s="125" t="n">
        <v>254.082</v>
      </c>
      <c r="T57" s="125" t="n">
        <v>256.857</v>
      </c>
      <c r="U57" s="125" t="n">
        <v>259.634</v>
      </c>
    </row>
    <row r="58" s="109" customFormat="true" ht="24.95" hidden="false" customHeight="true" outlineLevel="0" collapsed="false">
      <c r="A58" s="82" t="str">
        <f aca="false">IF(N58&lt;&gt;"",COUNTA($N$7:N58),"")</f>
        <v/>
      </c>
      <c r="B58" s="114"/>
      <c r="C58" s="115" t="s">
        <v>92</v>
      </c>
      <c r="D58" s="115"/>
      <c r="E58" s="115"/>
      <c r="F58" s="115"/>
      <c r="G58" s="115"/>
      <c r="H58" s="115" t="s">
        <v>92</v>
      </c>
      <c r="I58" s="115"/>
      <c r="J58" s="115"/>
      <c r="K58" s="115"/>
      <c r="L58" s="115"/>
      <c r="M58" s="115" t="s">
        <v>92</v>
      </c>
      <c r="N58" s="115"/>
      <c r="O58" s="115"/>
      <c r="P58" s="115"/>
      <c r="Q58" s="115"/>
      <c r="R58" s="131" t="s">
        <v>92</v>
      </c>
      <c r="S58" s="131"/>
      <c r="T58" s="131"/>
      <c r="U58" s="131"/>
    </row>
    <row r="59" s="133" customFormat="true" ht="15" hidden="false" customHeight="true" outlineLevel="0" collapsed="false">
      <c r="A59" s="82" t="str">
        <f aca="false">IF(N59&lt;&gt;"",COUNTA($N$7:N59),"")</f>
        <v/>
      </c>
      <c r="B59" s="132"/>
      <c r="C59" s="119" t="s">
        <v>76</v>
      </c>
      <c r="D59" s="119"/>
      <c r="E59" s="119"/>
      <c r="F59" s="119"/>
      <c r="G59" s="119"/>
      <c r="H59" s="119" t="s">
        <v>76</v>
      </c>
      <c r="I59" s="119"/>
      <c r="J59" s="119"/>
      <c r="K59" s="119"/>
      <c r="L59" s="119"/>
      <c r="M59" s="119" t="s">
        <v>76</v>
      </c>
      <c r="N59" s="119"/>
      <c r="O59" s="119"/>
      <c r="P59" s="119"/>
      <c r="Q59" s="119"/>
      <c r="R59" s="120" t="s">
        <v>76</v>
      </c>
      <c r="S59" s="120"/>
      <c r="T59" s="120"/>
      <c r="U59" s="120"/>
    </row>
    <row r="60" s="134" customFormat="true" ht="11.45" hidden="false" customHeight="true" outlineLevel="0" collapsed="false">
      <c r="A60" s="82" t="n">
        <f aca="false">IF(N60&lt;&gt;"",COUNTA($N$7:N60),"")</f>
        <v>37</v>
      </c>
      <c r="B60" s="121" t="s">
        <v>77</v>
      </c>
      <c r="C60" s="122" t="n">
        <v>105.634</v>
      </c>
      <c r="D60" s="123" t="n">
        <v>104.064</v>
      </c>
      <c r="E60" s="123" t="n">
        <v>103.092</v>
      </c>
      <c r="F60" s="123" t="n">
        <v>101.365</v>
      </c>
      <c r="G60" s="123" t="n">
        <v>101.136</v>
      </c>
      <c r="H60" s="123" t="n">
        <v>99.743</v>
      </c>
      <c r="I60" s="123" t="n">
        <v>101.808</v>
      </c>
      <c r="J60" s="123" t="n">
        <v>104.147</v>
      </c>
      <c r="K60" s="123" t="n">
        <v>106.097</v>
      </c>
      <c r="L60" s="123" t="n">
        <v>106.83</v>
      </c>
      <c r="M60" s="123" t="n">
        <v>106.341</v>
      </c>
      <c r="N60" s="123" t="n">
        <v>107.114</v>
      </c>
      <c r="O60" s="123" t="n">
        <v>108.728</v>
      </c>
      <c r="P60" s="123" t="n">
        <v>110.145</v>
      </c>
      <c r="Q60" s="123" t="n">
        <v>112.7</v>
      </c>
      <c r="R60" s="123" t="n">
        <v>114.134</v>
      </c>
      <c r="S60" s="123" t="n">
        <v>115.67</v>
      </c>
      <c r="T60" s="123" t="n">
        <v>116.386</v>
      </c>
      <c r="U60" s="123" t="n">
        <v>118.364</v>
      </c>
    </row>
    <row r="61" s="109" customFormat="true" ht="11.45" hidden="false" customHeight="true" outlineLevel="0" collapsed="false">
      <c r="A61" s="82" t="str">
        <f aca="false">IF(N61&lt;&gt;"",COUNTA($N$7:N61),"")</f>
        <v/>
      </c>
      <c r="B61" s="118" t="s">
        <v>78</v>
      </c>
      <c r="C61" s="124"/>
      <c r="D61" s="125"/>
      <c r="E61" s="125"/>
      <c r="F61" s="125"/>
      <c r="G61" s="125"/>
      <c r="H61" s="125"/>
      <c r="I61" s="125"/>
      <c r="J61" s="125"/>
      <c r="K61" s="125"/>
      <c r="L61" s="125"/>
      <c r="M61" s="125"/>
      <c r="N61" s="125"/>
      <c r="O61" s="125"/>
      <c r="P61" s="125"/>
      <c r="Q61" s="125"/>
      <c r="R61" s="125"/>
      <c r="S61" s="125"/>
      <c r="T61" s="125"/>
      <c r="U61" s="125"/>
    </row>
    <row r="62" s="109" customFormat="true" ht="11.45" hidden="false" customHeight="true" outlineLevel="0" collapsed="false">
      <c r="A62" s="82" t="n">
        <f aca="false">IF(N62&lt;&gt;"",COUNTA($N$7:N62),"")</f>
        <v>38</v>
      </c>
      <c r="B62" s="118" t="s">
        <v>79</v>
      </c>
      <c r="C62" s="124" t="s">
        <v>26</v>
      </c>
      <c r="D62" s="125" t="s">
        <v>26</v>
      </c>
      <c r="E62" s="125" t="s">
        <v>26</v>
      </c>
      <c r="F62" s="125" t="s">
        <v>26</v>
      </c>
      <c r="G62" s="125" t="s">
        <v>26</v>
      </c>
      <c r="H62" s="125" t="s">
        <v>26</v>
      </c>
      <c r="I62" s="125" t="s">
        <v>26</v>
      </c>
      <c r="J62" s="125" t="s">
        <v>26</v>
      </c>
      <c r="K62" s="125" t="s">
        <v>26</v>
      </c>
      <c r="L62" s="125" t="s">
        <v>26</v>
      </c>
      <c r="M62" s="125" t="s">
        <v>26</v>
      </c>
      <c r="N62" s="125" t="s">
        <v>26</v>
      </c>
      <c r="O62" s="125" t="s">
        <v>26</v>
      </c>
      <c r="P62" s="125" t="s">
        <v>26</v>
      </c>
      <c r="Q62" s="125" t="s">
        <v>26</v>
      </c>
      <c r="R62" s="125" t="s">
        <v>26</v>
      </c>
      <c r="S62" s="125" t="s">
        <v>26</v>
      </c>
      <c r="T62" s="125" t="s">
        <v>26</v>
      </c>
      <c r="U62" s="125" t="s">
        <v>26</v>
      </c>
    </row>
    <row r="63" s="109" customFormat="true" ht="11.45" hidden="false" customHeight="true" outlineLevel="0" collapsed="false">
      <c r="A63" s="82" t="n">
        <f aca="false">IF(N63&lt;&gt;"",COUNTA($N$7:N63),"")</f>
        <v>39</v>
      </c>
      <c r="B63" s="118" t="s">
        <v>80</v>
      </c>
      <c r="C63" s="124" t="n">
        <v>17.722</v>
      </c>
      <c r="D63" s="125" t="n">
        <v>16.053</v>
      </c>
      <c r="E63" s="125" t="n">
        <v>15.13</v>
      </c>
      <c r="F63" s="125" t="n">
        <v>14.077</v>
      </c>
      <c r="G63" s="125" t="n">
        <v>13.725</v>
      </c>
      <c r="H63" s="125" t="n">
        <v>13.029</v>
      </c>
      <c r="I63" s="125" t="n">
        <v>13.439</v>
      </c>
      <c r="J63" s="125" t="n">
        <v>13.016</v>
      </c>
      <c r="K63" s="125" t="n">
        <v>13.41</v>
      </c>
      <c r="L63" s="125" t="n">
        <v>13.431</v>
      </c>
      <c r="M63" s="125" t="n">
        <v>12.982</v>
      </c>
      <c r="N63" s="125" t="n">
        <v>13.399</v>
      </c>
      <c r="O63" s="125" t="n">
        <v>13.984</v>
      </c>
      <c r="P63" s="125" t="n">
        <v>14.251</v>
      </c>
      <c r="Q63" s="125" t="n">
        <v>14.567</v>
      </c>
      <c r="R63" s="125" t="n">
        <v>14.903</v>
      </c>
      <c r="S63" s="125" t="n">
        <v>15.368</v>
      </c>
      <c r="T63" s="125" t="n">
        <v>15.316</v>
      </c>
      <c r="U63" s="125" t="n">
        <v>15.918</v>
      </c>
    </row>
    <row r="64" s="109" customFormat="true" ht="11.45" hidden="false" customHeight="true" outlineLevel="0" collapsed="false">
      <c r="A64" s="82" t="str">
        <f aca="false">IF(N64&lt;&gt;"",COUNTA($N$7:N64),"")</f>
        <v/>
      </c>
      <c r="B64" s="118" t="s">
        <v>81</v>
      </c>
      <c r="C64" s="124"/>
      <c r="D64" s="125"/>
      <c r="E64" s="125"/>
      <c r="F64" s="125"/>
      <c r="G64" s="125"/>
      <c r="H64" s="125"/>
      <c r="I64" s="125"/>
      <c r="J64" s="125"/>
      <c r="K64" s="125"/>
      <c r="L64" s="125"/>
      <c r="M64" s="125"/>
      <c r="N64" s="125"/>
      <c r="O64" s="125"/>
      <c r="P64" s="125"/>
      <c r="Q64" s="125"/>
      <c r="R64" s="125"/>
      <c r="S64" s="125"/>
      <c r="T64" s="125"/>
      <c r="U64" s="125"/>
    </row>
    <row r="65" s="109" customFormat="true" ht="11.45" hidden="false" customHeight="true" outlineLevel="0" collapsed="false">
      <c r="A65" s="82" t="n">
        <f aca="false">IF(N65&lt;&gt;"",COUNTA($N$7:N65),"")</f>
        <v>40</v>
      </c>
      <c r="B65" s="118" t="s">
        <v>82</v>
      </c>
      <c r="C65" s="124" t="n">
        <v>7.664</v>
      </c>
      <c r="D65" s="125" t="n">
        <v>7.383</v>
      </c>
      <c r="E65" s="125" t="n">
        <v>7.134</v>
      </c>
      <c r="F65" s="125" t="n">
        <v>6.948</v>
      </c>
      <c r="G65" s="125" t="n">
        <v>6.984</v>
      </c>
      <c r="H65" s="125" t="n">
        <v>6.872</v>
      </c>
      <c r="I65" s="125" t="n">
        <v>7.468</v>
      </c>
      <c r="J65" s="125" t="n">
        <v>7.185</v>
      </c>
      <c r="K65" s="125" t="n">
        <v>7.864</v>
      </c>
      <c r="L65" s="125" t="n">
        <v>8.038</v>
      </c>
      <c r="M65" s="125" t="n">
        <v>7.653</v>
      </c>
      <c r="N65" s="125" t="n">
        <v>7.899</v>
      </c>
      <c r="O65" s="125" t="n">
        <v>8.195</v>
      </c>
      <c r="P65" s="125" t="n">
        <v>8.63</v>
      </c>
      <c r="Q65" s="125" t="n">
        <v>8.956</v>
      </c>
      <c r="R65" s="125" t="n">
        <v>9.334</v>
      </c>
      <c r="S65" s="125" t="n">
        <v>9.729</v>
      </c>
      <c r="T65" s="125" t="n">
        <v>9.672</v>
      </c>
      <c r="U65" s="125" t="n">
        <v>10.16</v>
      </c>
    </row>
    <row r="66" s="109" customFormat="true" ht="11.45" hidden="false" customHeight="true" outlineLevel="0" collapsed="false">
      <c r="A66" s="82" t="n">
        <f aca="false">IF(N66&lt;&gt;"",COUNTA($N$7:N66),"")</f>
        <v>41</v>
      </c>
      <c r="B66" s="118" t="s">
        <v>83</v>
      </c>
      <c r="C66" s="124" t="n">
        <v>7.803</v>
      </c>
      <c r="D66" s="125" t="n">
        <v>6.489</v>
      </c>
      <c r="E66" s="125" t="n">
        <v>5.83</v>
      </c>
      <c r="F66" s="125" t="n">
        <v>5.006</v>
      </c>
      <c r="G66" s="125" t="n">
        <v>4.553</v>
      </c>
      <c r="H66" s="125" t="n">
        <v>3.968</v>
      </c>
      <c r="I66" s="125" t="n">
        <v>3.768</v>
      </c>
      <c r="J66" s="125" t="n">
        <v>3.659</v>
      </c>
      <c r="K66" s="125" t="n">
        <v>3.392</v>
      </c>
      <c r="L66" s="125" t="n">
        <v>3.192</v>
      </c>
      <c r="M66" s="125" t="n">
        <v>3.203</v>
      </c>
      <c r="N66" s="125" t="n">
        <v>3.227</v>
      </c>
      <c r="O66" s="125" t="n">
        <v>3.473</v>
      </c>
      <c r="P66" s="125" t="n">
        <v>3.419</v>
      </c>
      <c r="Q66" s="125" t="n">
        <v>3.512</v>
      </c>
      <c r="R66" s="125" t="n">
        <v>3.56</v>
      </c>
      <c r="S66" s="125" t="n">
        <v>3.619</v>
      </c>
      <c r="T66" s="125" t="n">
        <v>3.592</v>
      </c>
      <c r="U66" s="125" t="n">
        <v>3.748</v>
      </c>
    </row>
    <row r="67" s="109" customFormat="true" ht="11.45" hidden="false" customHeight="true" outlineLevel="0" collapsed="false">
      <c r="A67" s="82" t="n">
        <f aca="false">IF(N67&lt;&gt;"",COUNTA($N$7:N67),"")</f>
        <v>42</v>
      </c>
      <c r="B67" s="126" t="s">
        <v>84</v>
      </c>
      <c r="C67" s="124" t="n">
        <v>87.592</v>
      </c>
      <c r="D67" s="125" t="n">
        <v>87.747</v>
      </c>
      <c r="E67" s="125" t="n">
        <v>87.687</v>
      </c>
      <c r="F67" s="125" t="n">
        <v>86.985</v>
      </c>
      <c r="G67" s="125" t="n">
        <v>87.249</v>
      </c>
      <c r="H67" s="125" t="n">
        <v>86.585</v>
      </c>
      <c r="I67" s="125" t="n">
        <v>88.252</v>
      </c>
      <c r="J67" s="125" t="n">
        <v>91.008</v>
      </c>
      <c r="K67" s="125" t="n">
        <v>92.558</v>
      </c>
      <c r="L67" s="125" t="n">
        <v>93.261</v>
      </c>
      <c r="M67" s="125" t="n">
        <v>93.216</v>
      </c>
      <c r="N67" s="125" t="n">
        <v>93.583</v>
      </c>
      <c r="O67" s="125" t="n">
        <v>94.631</v>
      </c>
      <c r="P67" s="125" t="n">
        <v>95.783</v>
      </c>
      <c r="Q67" s="125" t="n">
        <v>98.017</v>
      </c>
      <c r="R67" s="125" t="n">
        <v>99.096</v>
      </c>
      <c r="S67" s="125" t="n">
        <v>100.189</v>
      </c>
      <c r="T67" s="125" t="n">
        <v>100.965</v>
      </c>
      <c r="U67" s="125" t="n">
        <v>102.342</v>
      </c>
    </row>
    <row r="68" s="109" customFormat="true" ht="11.45" hidden="false" customHeight="true" outlineLevel="0" collapsed="false">
      <c r="A68" s="82" t="str">
        <f aca="false">IF(N68&lt;&gt;"",COUNTA($N$7:N68),"")</f>
        <v/>
      </c>
      <c r="B68" s="126" t="s">
        <v>85</v>
      </c>
      <c r="C68" s="124"/>
      <c r="D68" s="125"/>
      <c r="E68" s="125"/>
      <c r="F68" s="125"/>
      <c r="G68" s="125"/>
      <c r="H68" s="125"/>
      <c r="I68" s="125"/>
      <c r="J68" s="125"/>
      <c r="K68" s="125"/>
      <c r="L68" s="125"/>
      <c r="M68" s="125"/>
      <c r="N68" s="125"/>
      <c r="O68" s="125"/>
      <c r="P68" s="125"/>
      <c r="Q68" s="125"/>
      <c r="R68" s="125"/>
      <c r="S68" s="125"/>
      <c r="T68" s="125"/>
      <c r="U68" s="125"/>
    </row>
    <row r="69" s="109" customFormat="true" ht="11.45" hidden="false" customHeight="true" outlineLevel="0" collapsed="false">
      <c r="A69" s="82" t="n">
        <f aca="false">IF(N69&lt;&gt;"",COUNTA($N$7:N69),"")</f>
        <v>43</v>
      </c>
      <c r="B69" s="126" t="s">
        <v>86</v>
      </c>
      <c r="C69" s="124" t="n">
        <v>27.405</v>
      </c>
      <c r="D69" s="125" t="n">
        <v>26.718</v>
      </c>
      <c r="E69" s="125" t="n">
        <v>26.64</v>
      </c>
      <c r="F69" s="125" t="n">
        <v>25.817</v>
      </c>
      <c r="G69" s="125" t="n">
        <v>25.219</v>
      </c>
      <c r="H69" s="125" t="n">
        <v>24.529</v>
      </c>
      <c r="I69" s="125" t="n">
        <v>24.624</v>
      </c>
      <c r="J69" s="125" t="n">
        <v>25.271</v>
      </c>
      <c r="K69" s="125" t="n">
        <v>25.934</v>
      </c>
      <c r="L69" s="125" t="n">
        <v>26.147</v>
      </c>
      <c r="M69" s="125" t="n">
        <v>25.993</v>
      </c>
      <c r="N69" s="125" t="n">
        <v>26.325</v>
      </c>
      <c r="O69" s="125" t="n">
        <v>26.529</v>
      </c>
      <c r="P69" s="125" t="n">
        <v>27.11</v>
      </c>
      <c r="Q69" s="125" t="n">
        <v>27.993</v>
      </c>
      <c r="R69" s="125" t="n">
        <v>28.089</v>
      </c>
      <c r="S69" s="125" t="n">
        <v>28.879</v>
      </c>
      <c r="T69" s="125" t="n">
        <v>29.082</v>
      </c>
      <c r="U69" s="125" t="n">
        <v>29.443</v>
      </c>
    </row>
    <row r="70" s="109" customFormat="true" ht="22.5" hidden="false" customHeight="true" outlineLevel="0" collapsed="false">
      <c r="A70" s="82" t="n">
        <f aca="false">IF(N70&lt;&gt;"",COUNTA($N$7:N70),"")</f>
        <v>44</v>
      </c>
      <c r="B70" s="126" t="s">
        <v>87</v>
      </c>
      <c r="C70" s="124" t="n">
        <v>18.312</v>
      </c>
      <c r="D70" s="125" t="n">
        <v>18.693</v>
      </c>
      <c r="E70" s="125" t="n">
        <v>18.638</v>
      </c>
      <c r="F70" s="125" t="n">
        <v>18.565</v>
      </c>
      <c r="G70" s="125" t="n">
        <v>18.79</v>
      </c>
      <c r="H70" s="125" t="n">
        <v>19.258</v>
      </c>
      <c r="I70" s="125" t="n">
        <v>20.847</v>
      </c>
      <c r="J70" s="125" t="n">
        <v>22.111</v>
      </c>
      <c r="K70" s="125" t="n">
        <v>22.747</v>
      </c>
      <c r="L70" s="125" t="n">
        <v>22.914</v>
      </c>
      <c r="M70" s="125" t="n">
        <v>23.563</v>
      </c>
      <c r="N70" s="125" t="n">
        <v>23.836</v>
      </c>
      <c r="O70" s="125" t="n">
        <v>24.261</v>
      </c>
      <c r="P70" s="125" t="n">
        <v>24.729</v>
      </c>
      <c r="Q70" s="125" t="n">
        <v>25.454</v>
      </c>
      <c r="R70" s="125" t="n">
        <v>25.963</v>
      </c>
      <c r="S70" s="125" t="n">
        <v>26.134</v>
      </c>
      <c r="T70" s="125" t="n">
        <v>26.311</v>
      </c>
      <c r="U70" s="125" t="n">
        <v>26.677</v>
      </c>
    </row>
    <row r="71" s="109" customFormat="true" ht="11.45" hidden="false" customHeight="true" outlineLevel="0" collapsed="false">
      <c r="A71" s="82" t="n">
        <f aca="false">IF(N71&lt;&gt;"",COUNTA($N$7:N71),"")</f>
        <v>45</v>
      </c>
      <c r="B71" s="126" t="s">
        <v>88</v>
      </c>
      <c r="C71" s="124" t="n">
        <v>41.875</v>
      </c>
      <c r="D71" s="125" t="n">
        <v>42.336</v>
      </c>
      <c r="E71" s="125" t="n">
        <v>42.409</v>
      </c>
      <c r="F71" s="125" t="n">
        <v>42.603</v>
      </c>
      <c r="G71" s="125" t="n">
        <v>43.24</v>
      </c>
      <c r="H71" s="125" t="n">
        <v>42.798</v>
      </c>
      <c r="I71" s="125" t="n">
        <v>42.781</v>
      </c>
      <c r="J71" s="125" t="n">
        <v>43.626</v>
      </c>
      <c r="K71" s="125" t="n">
        <v>43.877</v>
      </c>
      <c r="L71" s="125" t="n">
        <v>44.2</v>
      </c>
      <c r="M71" s="125" t="n">
        <v>43.66</v>
      </c>
      <c r="N71" s="125" t="n">
        <v>43.422</v>
      </c>
      <c r="O71" s="125" t="n">
        <v>43.841</v>
      </c>
      <c r="P71" s="125" t="n">
        <v>43.944</v>
      </c>
      <c r="Q71" s="125" t="n">
        <v>44.57</v>
      </c>
      <c r="R71" s="125" t="n">
        <v>45.044</v>
      </c>
      <c r="S71" s="125" t="n">
        <v>45.176</v>
      </c>
      <c r="T71" s="125" t="n">
        <v>45.572</v>
      </c>
      <c r="U71" s="125" t="n">
        <v>46.222</v>
      </c>
    </row>
    <row r="72" s="109" customFormat="true" ht="24.95" hidden="false" customHeight="true" outlineLevel="0" collapsed="false">
      <c r="A72" s="82" t="str">
        <f aca="false">IF(N72&lt;&gt;"",COUNTA($N$7:N72),"")</f>
        <v/>
      </c>
      <c r="B72" s="118"/>
      <c r="C72" s="127" t="s">
        <v>89</v>
      </c>
      <c r="D72" s="127"/>
      <c r="E72" s="127"/>
      <c r="F72" s="127"/>
      <c r="G72" s="127"/>
      <c r="H72" s="128" t="s">
        <v>89</v>
      </c>
      <c r="I72" s="128"/>
      <c r="J72" s="128"/>
      <c r="K72" s="128"/>
      <c r="L72" s="128"/>
      <c r="M72" s="128" t="s">
        <v>89</v>
      </c>
      <c r="N72" s="128"/>
      <c r="O72" s="128"/>
      <c r="P72" s="128"/>
      <c r="Q72" s="128"/>
      <c r="R72" s="128" t="s">
        <v>89</v>
      </c>
      <c r="S72" s="128"/>
      <c r="T72" s="128"/>
      <c r="U72" s="128"/>
    </row>
    <row r="73" s="109" customFormat="true" ht="11.45" hidden="false" customHeight="true" outlineLevel="0" collapsed="false">
      <c r="A73" s="82" t="n">
        <f aca="false">IF(N73&lt;&gt;"",COUNTA($N$7:N73),"")</f>
        <v>46</v>
      </c>
      <c r="B73" s="118" t="s">
        <v>77</v>
      </c>
      <c r="C73" s="124" t="s">
        <v>20</v>
      </c>
      <c r="D73" s="125" t="n">
        <v>-1.48626389230741</v>
      </c>
      <c r="E73" s="125" t="n">
        <v>-0.9340405904059</v>
      </c>
      <c r="F73" s="125" t="n">
        <v>-1.67520273154076</v>
      </c>
      <c r="G73" s="125" t="n">
        <v>-0.225916243279229</v>
      </c>
      <c r="H73" s="125" t="n">
        <v>-1.37735326688815</v>
      </c>
      <c r="I73" s="125" t="n">
        <v>2.07032072426134</v>
      </c>
      <c r="J73" s="125" t="n">
        <v>2.29746188904605</v>
      </c>
      <c r="K73" s="125" t="n">
        <v>1.87235350034088</v>
      </c>
      <c r="L73" s="125" t="n">
        <v>0.690877216132407</v>
      </c>
      <c r="M73" s="125" t="n">
        <v>-0.457736590845272</v>
      </c>
      <c r="N73" s="125" t="n">
        <v>0.726906837438051</v>
      </c>
      <c r="O73" s="125" t="n">
        <v>1.5068058330377</v>
      </c>
      <c r="P73" s="125" t="n">
        <v>1.30325215215952</v>
      </c>
      <c r="Q73" s="125" t="n">
        <v>2.3196695265332</v>
      </c>
      <c r="R73" s="125" t="n">
        <v>1.27240461401952</v>
      </c>
      <c r="S73" s="125" t="n">
        <v>1.34578653162072</v>
      </c>
      <c r="T73" s="125" t="n">
        <v>0.619002334226664</v>
      </c>
      <c r="U73" s="125" t="n">
        <v>1.69951712405272</v>
      </c>
    </row>
    <row r="74" s="109" customFormat="true" ht="11.45" hidden="false" customHeight="true" outlineLevel="0" collapsed="false">
      <c r="A74" s="82" t="str">
        <f aca="false">IF(N74&lt;&gt;"",COUNTA($N$7:N74),"")</f>
        <v/>
      </c>
      <c r="B74" s="118" t="s">
        <v>78</v>
      </c>
      <c r="C74" s="124"/>
      <c r="D74" s="125"/>
      <c r="E74" s="125"/>
      <c r="F74" s="125"/>
      <c r="G74" s="125"/>
      <c r="H74" s="125"/>
      <c r="I74" s="125"/>
      <c r="J74" s="125"/>
      <c r="K74" s="125"/>
      <c r="L74" s="125"/>
      <c r="M74" s="125"/>
      <c r="N74" s="125"/>
      <c r="O74" s="125"/>
      <c r="P74" s="125"/>
      <c r="Q74" s="125"/>
      <c r="R74" s="125"/>
      <c r="S74" s="125"/>
      <c r="T74" s="125"/>
      <c r="U74" s="125"/>
    </row>
    <row r="75" s="109" customFormat="true" ht="11.45" hidden="false" customHeight="true" outlineLevel="0" collapsed="false">
      <c r="A75" s="82" t="n">
        <f aca="false">IF(N75&lt;&gt;"",COUNTA($N$7:N75),"")</f>
        <v>47</v>
      </c>
      <c r="B75" s="118" t="s">
        <v>79</v>
      </c>
      <c r="C75" s="124" t="s">
        <v>20</v>
      </c>
      <c r="D75" s="125" t="s">
        <v>26</v>
      </c>
      <c r="E75" s="125" t="s">
        <v>26</v>
      </c>
      <c r="F75" s="125" t="s">
        <v>26</v>
      </c>
      <c r="G75" s="125" t="s">
        <v>26</v>
      </c>
      <c r="H75" s="125" t="s">
        <v>26</v>
      </c>
      <c r="I75" s="125" t="s">
        <v>26</v>
      </c>
      <c r="J75" s="125" t="s">
        <v>26</v>
      </c>
      <c r="K75" s="125" t="s">
        <v>26</v>
      </c>
      <c r="L75" s="125" t="s">
        <v>26</v>
      </c>
      <c r="M75" s="125" t="s">
        <v>26</v>
      </c>
      <c r="N75" s="125" t="s">
        <v>26</v>
      </c>
      <c r="O75" s="125" t="s">
        <v>26</v>
      </c>
      <c r="P75" s="125" t="s">
        <v>26</v>
      </c>
      <c r="Q75" s="125" t="s">
        <v>26</v>
      </c>
      <c r="R75" s="125" t="s">
        <v>26</v>
      </c>
      <c r="S75" s="125" t="s">
        <v>26</v>
      </c>
      <c r="T75" s="125" t="s">
        <v>26</v>
      </c>
      <c r="U75" s="125" t="s">
        <v>26</v>
      </c>
    </row>
    <row r="76" s="109" customFormat="true" ht="11.45" hidden="false" customHeight="true" outlineLevel="0" collapsed="false">
      <c r="A76" s="82" t="n">
        <f aca="false">IF(N76&lt;&gt;"",COUNTA($N$7:N76),"")</f>
        <v>48</v>
      </c>
      <c r="B76" s="118" t="s">
        <v>80</v>
      </c>
      <c r="C76" s="124" t="s">
        <v>20</v>
      </c>
      <c r="D76" s="125" t="n">
        <v>-9.4176729488771</v>
      </c>
      <c r="E76" s="125" t="n">
        <v>-5.74970410515169</v>
      </c>
      <c r="F76" s="125" t="n">
        <v>-6.9596827495043</v>
      </c>
      <c r="G76" s="125" t="n">
        <v>-2.50053278397387</v>
      </c>
      <c r="H76" s="125" t="n">
        <v>-5.07103825136612</v>
      </c>
      <c r="I76" s="125" t="n">
        <v>3.14682631053802</v>
      </c>
      <c r="J76" s="125" t="n">
        <v>-3.14755562169805</v>
      </c>
      <c r="K76" s="125" t="n">
        <v>3.02704363859864</v>
      </c>
      <c r="L76" s="125" t="n">
        <v>0.1565995525727</v>
      </c>
      <c r="M76" s="125" t="n">
        <v>-3.34301243392152</v>
      </c>
      <c r="N76" s="125" t="n">
        <v>3.212139885996</v>
      </c>
      <c r="O76" s="125" t="n">
        <v>4.36599746249719</v>
      </c>
      <c r="P76" s="125" t="n">
        <v>1.90932494279177</v>
      </c>
      <c r="Q76" s="125" t="n">
        <v>2.21738825345589</v>
      </c>
      <c r="R76" s="125" t="n">
        <v>2.30658337337819</v>
      </c>
      <c r="S76" s="125" t="n">
        <v>3.12017714554116</v>
      </c>
      <c r="T76" s="125" t="n">
        <v>-0.338365434669441</v>
      </c>
      <c r="U76" s="125" t="n">
        <v>3.93053016453382</v>
      </c>
    </row>
    <row r="77" s="109" customFormat="true" ht="11.45" hidden="false" customHeight="true" outlineLevel="0" collapsed="false">
      <c r="A77" s="82" t="str">
        <f aca="false">IF(N77&lt;&gt;"",COUNTA($N$7:N77),"")</f>
        <v/>
      </c>
      <c r="B77" s="118" t="s">
        <v>81</v>
      </c>
      <c r="C77" s="124"/>
      <c r="D77" s="125"/>
      <c r="E77" s="125"/>
      <c r="F77" s="125"/>
      <c r="G77" s="125"/>
      <c r="H77" s="125"/>
      <c r="I77" s="125"/>
      <c r="J77" s="125"/>
      <c r="K77" s="125"/>
      <c r="L77" s="125"/>
      <c r="M77" s="125"/>
      <c r="N77" s="125"/>
      <c r="O77" s="125"/>
      <c r="P77" s="125"/>
      <c r="Q77" s="125"/>
      <c r="R77" s="125"/>
      <c r="S77" s="125"/>
      <c r="T77" s="125"/>
      <c r="U77" s="125"/>
    </row>
    <row r="78" s="109" customFormat="true" ht="11.45" hidden="false" customHeight="true" outlineLevel="0" collapsed="false">
      <c r="A78" s="82" t="n">
        <f aca="false">IF(N78&lt;&gt;"",COUNTA($N$7:N78),"")</f>
        <v>49</v>
      </c>
      <c r="B78" s="118" t="s">
        <v>82</v>
      </c>
      <c r="C78" s="124" t="s">
        <v>20</v>
      </c>
      <c r="D78" s="125" t="n">
        <v>-3.66649269311064</v>
      </c>
      <c r="E78" s="125" t="n">
        <v>-3.37261275904103</v>
      </c>
      <c r="F78" s="125" t="n">
        <v>-2.60723296888142</v>
      </c>
      <c r="G78" s="125" t="n">
        <v>0.518134715025909</v>
      </c>
      <c r="H78" s="125" t="n">
        <v>-1.6036655211913</v>
      </c>
      <c r="I78" s="125" t="n">
        <v>8.67287543655412</v>
      </c>
      <c r="J78" s="125" t="n">
        <v>-3.78950187466523</v>
      </c>
      <c r="K78" s="125" t="n">
        <v>9.45024356297843</v>
      </c>
      <c r="L78" s="125" t="n">
        <v>2.21261444557477</v>
      </c>
      <c r="M78" s="125" t="n">
        <v>-4.78974869370489</v>
      </c>
      <c r="N78" s="125" t="n">
        <v>3.21442571540574</v>
      </c>
      <c r="O78" s="125" t="n">
        <v>3.74730978604887</v>
      </c>
      <c r="P78" s="125" t="n">
        <v>5.30811470408786</v>
      </c>
      <c r="Q78" s="125" t="n">
        <v>3.77752027809966</v>
      </c>
      <c r="R78" s="125" t="n">
        <v>4.22063421170165</v>
      </c>
      <c r="S78" s="125" t="n">
        <v>4.23184058281552</v>
      </c>
      <c r="T78" s="125" t="n">
        <v>-0.58587727412889</v>
      </c>
      <c r="U78" s="125" t="n">
        <v>5.04549214226633</v>
      </c>
    </row>
    <row r="79" s="109" customFormat="true" ht="11.45" hidden="false" customHeight="true" outlineLevel="0" collapsed="false">
      <c r="A79" s="82" t="n">
        <f aca="false">IF(N79&lt;&gt;"",COUNTA($N$7:N79),"")</f>
        <v>50</v>
      </c>
      <c r="B79" s="118" t="s">
        <v>83</v>
      </c>
      <c r="C79" s="124" t="s">
        <v>20</v>
      </c>
      <c r="D79" s="125" t="n">
        <v>-16.8396770472895</v>
      </c>
      <c r="E79" s="125" t="n">
        <v>-10.1556480197257</v>
      </c>
      <c r="F79" s="125" t="n">
        <v>-14.1337907375643</v>
      </c>
      <c r="G79" s="125" t="n">
        <v>-9.04914103076308</v>
      </c>
      <c r="H79" s="125" t="n">
        <v>-12.8486712057984</v>
      </c>
      <c r="I79" s="125" t="n">
        <v>-5.04032258064517</v>
      </c>
      <c r="J79" s="125" t="n">
        <v>-2.89278131634819</v>
      </c>
      <c r="K79" s="125" t="n">
        <v>-7.2970757037442</v>
      </c>
      <c r="L79" s="125" t="n">
        <v>-5.89622641509435</v>
      </c>
      <c r="M79" s="125" t="n">
        <v>0.344611528822057</v>
      </c>
      <c r="N79" s="125" t="n">
        <v>0.74929753356227</v>
      </c>
      <c r="O79" s="125" t="n">
        <v>7.62317942361325</v>
      </c>
      <c r="P79" s="125" t="n">
        <v>-1.55485171321624</v>
      </c>
      <c r="Q79" s="125" t="n">
        <v>2.72009359461831</v>
      </c>
      <c r="R79" s="125" t="n">
        <v>1.36674259681094</v>
      </c>
      <c r="S79" s="125" t="n">
        <v>1.65730337078651</v>
      </c>
      <c r="T79" s="125" t="n">
        <v>-0.746062448190116</v>
      </c>
      <c r="U79" s="125" t="n">
        <v>4.34298440979954</v>
      </c>
    </row>
    <row r="80" s="109" customFormat="true" ht="11.45" hidden="false" customHeight="true" outlineLevel="0" collapsed="false">
      <c r="A80" s="82" t="n">
        <f aca="false">IF(N80&lt;&gt;"",COUNTA($N$7:N80),"")</f>
        <v>51</v>
      </c>
      <c r="B80" s="126" t="s">
        <v>84</v>
      </c>
      <c r="C80" s="124" t="s">
        <v>20</v>
      </c>
      <c r="D80" s="125" t="n">
        <v>0.176956799707725</v>
      </c>
      <c r="E80" s="125" t="n">
        <v>-0.068378406099356</v>
      </c>
      <c r="F80" s="125" t="n">
        <v>-0.80057477163092</v>
      </c>
      <c r="G80" s="125" t="n">
        <v>0.303500603552337</v>
      </c>
      <c r="H80" s="125" t="n">
        <v>-0.761040241148891</v>
      </c>
      <c r="I80" s="125" t="n">
        <v>1.92527574060173</v>
      </c>
      <c r="J80" s="125" t="n">
        <v>3.12287540225718</v>
      </c>
      <c r="K80" s="125" t="n">
        <v>1.70314697609003</v>
      </c>
      <c r="L80" s="125" t="n">
        <v>0.759523758076014</v>
      </c>
      <c r="M80" s="125" t="n">
        <v>-0.0482516807668816</v>
      </c>
      <c r="N80" s="125" t="n">
        <v>0.393709234466172</v>
      </c>
      <c r="O80" s="125" t="n">
        <v>1.11986151330905</v>
      </c>
      <c r="P80" s="125" t="n">
        <v>1.21736006171341</v>
      </c>
      <c r="Q80" s="125" t="n">
        <v>2.33235542841632</v>
      </c>
      <c r="R80" s="125" t="n">
        <v>1.10082944795292</v>
      </c>
      <c r="S80" s="125" t="n">
        <v>1.10297085654314</v>
      </c>
      <c r="T80" s="125" t="n">
        <v>0.774536126720491</v>
      </c>
      <c r="U80" s="125" t="n">
        <v>1.363838954093</v>
      </c>
    </row>
    <row r="81" s="109" customFormat="true" ht="11.45" hidden="false" customHeight="true" outlineLevel="0" collapsed="false">
      <c r="A81" s="82" t="str">
        <f aca="false">IF(N81&lt;&gt;"",COUNTA($N$7:N81),"")</f>
        <v/>
      </c>
      <c r="B81" s="126" t="s">
        <v>85</v>
      </c>
      <c r="C81" s="124"/>
      <c r="D81" s="125"/>
      <c r="E81" s="125"/>
      <c r="F81" s="125"/>
      <c r="G81" s="125"/>
      <c r="H81" s="125"/>
      <c r="I81" s="125"/>
      <c r="J81" s="125"/>
      <c r="K81" s="125"/>
      <c r="L81" s="125"/>
      <c r="M81" s="125"/>
      <c r="N81" s="125"/>
      <c r="O81" s="125"/>
      <c r="P81" s="125"/>
      <c r="Q81" s="125"/>
      <c r="R81" s="125"/>
      <c r="S81" s="125"/>
      <c r="T81" s="125"/>
      <c r="U81" s="125"/>
    </row>
    <row r="82" s="109" customFormat="true" ht="11.45" hidden="false" customHeight="true" outlineLevel="0" collapsed="false">
      <c r="A82" s="82" t="n">
        <f aca="false">IF(N82&lt;&gt;"",COUNTA($N$7:N82),"")</f>
        <v>52</v>
      </c>
      <c r="B82" s="126" t="s">
        <v>86</v>
      </c>
      <c r="C82" s="124" t="s">
        <v>20</v>
      </c>
      <c r="D82" s="125" t="n">
        <v>-2.50684181718664</v>
      </c>
      <c r="E82" s="125" t="n">
        <v>-0.291938019312823</v>
      </c>
      <c r="F82" s="125" t="n">
        <v>-3.08933933933933</v>
      </c>
      <c r="G82" s="125" t="n">
        <v>-2.31630321106248</v>
      </c>
      <c r="H82" s="125" t="n">
        <v>-2.73603235655656</v>
      </c>
      <c r="I82" s="125" t="n">
        <v>0.387296669248642</v>
      </c>
      <c r="J82" s="125" t="n">
        <v>2.62751786874593</v>
      </c>
      <c r="K82" s="125" t="n">
        <v>2.62356060306279</v>
      </c>
      <c r="L82" s="125" t="n">
        <v>0.821315647412661</v>
      </c>
      <c r="M82" s="125" t="n">
        <v>-0.588977702986966</v>
      </c>
      <c r="N82" s="125" t="n">
        <v>1.27726695648829</v>
      </c>
      <c r="O82" s="125" t="n">
        <v>0.774928774928767</v>
      </c>
      <c r="P82" s="125" t="n">
        <v>2.19005616495156</v>
      </c>
      <c r="Q82" s="125" t="n">
        <v>3.2571007008484</v>
      </c>
      <c r="R82" s="125" t="n">
        <v>0.342942878576793</v>
      </c>
      <c r="S82" s="125" t="n">
        <v>2.81248887464844</v>
      </c>
      <c r="T82" s="125" t="n">
        <v>0.702932927040394</v>
      </c>
      <c r="U82" s="125" t="n">
        <v>1.2413176535314</v>
      </c>
    </row>
    <row r="83" s="135" customFormat="true" ht="22.5" hidden="false" customHeight="true" outlineLevel="0" collapsed="false">
      <c r="A83" s="82" t="n">
        <f aca="false">IF(N83&lt;&gt;"",COUNTA($N$7:N83),"")</f>
        <v>53</v>
      </c>
      <c r="B83" s="126" t="s">
        <v>87</v>
      </c>
      <c r="C83" s="124" t="s">
        <v>20</v>
      </c>
      <c r="D83" s="125" t="n">
        <v>2.08060288335518</v>
      </c>
      <c r="E83" s="125" t="n">
        <v>-0.294227785802164</v>
      </c>
      <c r="F83" s="125" t="n">
        <v>-0.391672926279639</v>
      </c>
      <c r="G83" s="125" t="n">
        <v>1.21195798545651</v>
      </c>
      <c r="H83" s="125" t="n">
        <v>2.49068653539118</v>
      </c>
      <c r="I83" s="125" t="n">
        <v>8.25111641915048</v>
      </c>
      <c r="J83" s="125" t="n">
        <v>6.06322252602294</v>
      </c>
      <c r="K83" s="125" t="n">
        <v>2.87639636380081</v>
      </c>
      <c r="L83" s="125" t="n">
        <v>0.734162746735834</v>
      </c>
      <c r="M83" s="125" t="n">
        <v>2.83232958016933</v>
      </c>
      <c r="N83" s="125" t="n">
        <v>1.15859610406146</v>
      </c>
      <c r="O83" s="125" t="n">
        <v>1.78301728477932</v>
      </c>
      <c r="P83" s="125" t="n">
        <v>1.9290218869791</v>
      </c>
      <c r="Q83" s="125" t="n">
        <v>2.93178050062679</v>
      </c>
      <c r="R83" s="125" t="n">
        <v>1.99968570755087</v>
      </c>
      <c r="S83" s="125" t="n">
        <v>0.658629588260212</v>
      </c>
      <c r="T83" s="125" t="n">
        <v>0.677278640851014</v>
      </c>
      <c r="U83" s="125" t="n">
        <v>1.39105317167724</v>
      </c>
    </row>
    <row r="84" s="135" customFormat="true" ht="11.45" hidden="false" customHeight="true" outlineLevel="0" collapsed="false">
      <c r="A84" s="82" t="n">
        <f aca="false">IF(N84&lt;&gt;"",COUNTA($N$7:N84),"")</f>
        <v>54</v>
      </c>
      <c r="B84" s="126" t="s">
        <v>88</v>
      </c>
      <c r="C84" s="124" t="s">
        <v>20</v>
      </c>
      <c r="D84" s="125" t="n">
        <v>1.10089552238806</v>
      </c>
      <c r="E84" s="125" t="n">
        <v>0.172430083144363</v>
      </c>
      <c r="F84" s="125" t="n">
        <v>0.457450069560707</v>
      </c>
      <c r="G84" s="125" t="n">
        <v>1.49519986855387</v>
      </c>
      <c r="H84" s="125" t="n">
        <v>-1.02220166512488</v>
      </c>
      <c r="I84" s="125" t="n">
        <v>-0.0397214823122596</v>
      </c>
      <c r="J84" s="125" t="n">
        <v>1.97517589584162</v>
      </c>
      <c r="K84" s="125" t="n">
        <v>0.575344977765553</v>
      </c>
      <c r="L84" s="125" t="n">
        <v>0.736148779542816</v>
      </c>
      <c r="M84" s="125" t="n">
        <v>-1.22171945701356</v>
      </c>
      <c r="N84" s="125" t="n">
        <v>-0.54512139257902</v>
      </c>
      <c r="O84" s="125" t="n">
        <v>0.964948643544744</v>
      </c>
      <c r="P84" s="125" t="n">
        <v>0.234939896443962</v>
      </c>
      <c r="Q84" s="125" t="n">
        <v>1.42454032404879</v>
      </c>
      <c r="R84" s="125" t="n">
        <v>1.06349562485977</v>
      </c>
      <c r="S84" s="125" t="n">
        <v>0.293046798685737</v>
      </c>
      <c r="T84" s="125" t="n">
        <v>0.876571630954487</v>
      </c>
      <c r="U84" s="125" t="n">
        <v>1.42631440358115</v>
      </c>
    </row>
    <row r="85" s="109" customFormat="true" ht="24.95" hidden="false" customHeight="true" outlineLevel="0" collapsed="false">
      <c r="A85" s="82" t="str">
        <f aca="false">IF(N85&lt;&gt;"",COUNTA($N$7:N85),"")</f>
        <v/>
      </c>
      <c r="B85" s="118"/>
      <c r="C85" s="127" t="s">
        <v>90</v>
      </c>
      <c r="D85" s="127"/>
      <c r="E85" s="127"/>
      <c r="F85" s="127"/>
      <c r="G85" s="127"/>
      <c r="H85" s="127" t="s">
        <v>90</v>
      </c>
      <c r="I85" s="127"/>
      <c r="J85" s="127"/>
      <c r="K85" s="127"/>
      <c r="L85" s="127"/>
      <c r="M85" s="127" t="s">
        <v>90</v>
      </c>
      <c r="N85" s="127"/>
      <c r="O85" s="127"/>
      <c r="P85" s="127"/>
      <c r="Q85" s="127"/>
      <c r="R85" s="128" t="s">
        <v>90</v>
      </c>
      <c r="S85" s="128"/>
      <c r="T85" s="128"/>
      <c r="U85" s="128"/>
    </row>
    <row r="86" s="109" customFormat="true" ht="11.45" hidden="false" customHeight="true" outlineLevel="0" collapsed="false">
      <c r="A86" s="82" t="n">
        <f aca="false">IF(N86&lt;&gt;"",COUNTA($N$7:N86),"")</f>
        <v>55</v>
      </c>
      <c r="B86" s="118" t="s">
        <v>77</v>
      </c>
      <c r="C86" s="129" t="n">
        <v>100</v>
      </c>
      <c r="D86" s="130" t="n">
        <v>100</v>
      </c>
      <c r="E86" s="130" t="n">
        <v>100</v>
      </c>
      <c r="F86" s="130" t="n">
        <v>100</v>
      </c>
      <c r="G86" s="130" t="n">
        <v>100</v>
      </c>
      <c r="H86" s="130" t="n">
        <v>100</v>
      </c>
      <c r="I86" s="130" t="n">
        <v>100</v>
      </c>
      <c r="J86" s="130" t="n">
        <v>100</v>
      </c>
      <c r="K86" s="130" t="n">
        <v>100</v>
      </c>
      <c r="L86" s="130" t="n">
        <v>100</v>
      </c>
      <c r="M86" s="130" t="n">
        <v>100</v>
      </c>
      <c r="N86" s="130" t="n">
        <v>100</v>
      </c>
      <c r="O86" s="130" t="n">
        <v>100</v>
      </c>
      <c r="P86" s="130" t="n">
        <v>100</v>
      </c>
      <c r="Q86" s="130" t="n">
        <v>100</v>
      </c>
      <c r="R86" s="130" t="n">
        <v>100</v>
      </c>
      <c r="S86" s="130" t="n">
        <v>100</v>
      </c>
      <c r="T86" s="130" t="n">
        <v>100</v>
      </c>
      <c r="U86" s="130" t="n">
        <v>100</v>
      </c>
    </row>
    <row r="87" s="109" customFormat="true" ht="11.45" hidden="false" customHeight="true" outlineLevel="0" collapsed="false">
      <c r="A87" s="82" t="str">
        <f aca="false">IF(N87&lt;&gt;"",COUNTA($N$7:N87),"")</f>
        <v/>
      </c>
      <c r="B87" s="118" t="s">
        <v>78</v>
      </c>
      <c r="C87" s="124"/>
      <c r="D87" s="125"/>
      <c r="E87" s="125"/>
      <c r="F87" s="125"/>
      <c r="G87" s="125"/>
      <c r="H87" s="125"/>
      <c r="I87" s="125"/>
      <c r="J87" s="125"/>
      <c r="K87" s="125"/>
      <c r="L87" s="125"/>
      <c r="M87" s="125"/>
      <c r="N87" s="125"/>
      <c r="O87" s="125"/>
      <c r="P87" s="125"/>
      <c r="Q87" s="125"/>
      <c r="R87" s="125"/>
      <c r="S87" s="125"/>
      <c r="T87" s="125"/>
      <c r="U87" s="125"/>
    </row>
    <row r="88" s="109" customFormat="true" ht="11.45" hidden="false" customHeight="true" outlineLevel="0" collapsed="false">
      <c r="A88" s="82" t="n">
        <f aca="false">IF(N88&lt;&gt;"",COUNTA($N$7:N88),"")</f>
        <v>56</v>
      </c>
      <c r="B88" s="118" t="s">
        <v>79</v>
      </c>
      <c r="C88" s="124" t="s">
        <v>26</v>
      </c>
      <c r="D88" s="125" t="s">
        <v>26</v>
      </c>
      <c r="E88" s="125" t="s">
        <v>26</v>
      </c>
      <c r="F88" s="125" t="s">
        <v>26</v>
      </c>
      <c r="G88" s="125" t="s">
        <v>26</v>
      </c>
      <c r="H88" s="125" t="s">
        <v>26</v>
      </c>
      <c r="I88" s="125" t="s">
        <v>26</v>
      </c>
      <c r="J88" s="125" t="s">
        <v>26</v>
      </c>
      <c r="K88" s="125" t="s">
        <v>26</v>
      </c>
      <c r="L88" s="125" t="s">
        <v>26</v>
      </c>
      <c r="M88" s="125" t="s">
        <v>26</v>
      </c>
      <c r="N88" s="125" t="s">
        <v>26</v>
      </c>
      <c r="O88" s="125" t="s">
        <v>26</v>
      </c>
      <c r="P88" s="125" t="s">
        <v>26</v>
      </c>
      <c r="Q88" s="125" t="s">
        <v>26</v>
      </c>
      <c r="R88" s="125" t="s">
        <v>26</v>
      </c>
      <c r="S88" s="125" t="s">
        <v>26</v>
      </c>
      <c r="T88" s="125" t="s">
        <v>26</v>
      </c>
      <c r="U88" s="125" t="s">
        <v>26</v>
      </c>
    </row>
    <row r="89" s="109" customFormat="true" ht="11.45" hidden="false" customHeight="true" outlineLevel="0" collapsed="false">
      <c r="A89" s="82" t="n">
        <f aca="false">IF(N89&lt;&gt;"",COUNTA($N$7:N89),"")</f>
        <v>57</v>
      </c>
      <c r="B89" s="118" t="s">
        <v>80</v>
      </c>
      <c r="C89" s="124" t="n">
        <v>16.776795349982</v>
      </c>
      <c r="D89" s="125" t="n">
        <v>15.4260839483395</v>
      </c>
      <c r="E89" s="125" t="n">
        <v>14.6762115392077</v>
      </c>
      <c r="F89" s="125" t="n">
        <v>13.8874364918858</v>
      </c>
      <c r="G89" s="125" t="n">
        <v>13.5708353108685</v>
      </c>
      <c r="H89" s="125" t="n">
        <v>13.0625708069739</v>
      </c>
      <c r="I89" s="125" t="n">
        <v>13.200337890932</v>
      </c>
      <c r="J89" s="125" t="n">
        <v>12.4977195694547</v>
      </c>
      <c r="K89" s="125" t="n">
        <v>12.6393771737184</v>
      </c>
      <c r="L89" s="125" t="n">
        <v>12.5723111485538</v>
      </c>
      <c r="M89" s="125" t="n">
        <v>12.2078972362494</v>
      </c>
      <c r="N89" s="125" t="n">
        <v>12.5091024515936</v>
      </c>
      <c r="O89" s="125" t="n">
        <v>12.8614524317563</v>
      </c>
      <c r="P89" s="125" t="n">
        <v>12.938399382632</v>
      </c>
      <c r="Q89" s="125" t="n">
        <v>12.9254658385093</v>
      </c>
      <c r="R89" s="125" t="n">
        <v>13.0574587765258</v>
      </c>
      <c r="S89" s="125" t="n">
        <v>13.2860724474799</v>
      </c>
      <c r="T89" s="125" t="n">
        <v>13.1596583781554</v>
      </c>
      <c r="U89" s="125" t="n">
        <v>13.4483457808117</v>
      </c>
    </row>
    <row r="90" s="109" customFormat="true" ht="11.45" hidden="false" customHeight="true" outlineLevel="0" collapsed="false">
      <c r="A90" s="82" t="str">
        <f aca="false">IF(N90&lt;&gt;"",COUNTA($N$7:N90),"")</f>
        <v/>
      </c>
      <c r="B90" s="118" t="s">
        <v>81</v>
      </c>
      <c r="C90" s="124"/>
      <c r="D90" s="125"/>
      <c r="E90" s="125"/>
      <c r="F90" s="125"/>
      <c r="G90" s="125"/>
      <c r="H90" s="125"/>
      <c r="I90" s="125"/>
      <c r="J90" s="125"/>
      <c r="K90" s="125"/>
      <c r="L90" s="125"/>
      <c r="M90" s="125"/>
      <c r="N90" s="125"/>
      <c r="O90" s="125"/>
      <c r="P90" s="125"/>
      <c r="Q90" s="125"/>
      <c r="R90" s="125"/>
      <c r="S90" s="125"/>
      <c r="T90" s="125"/>
      <c r="U90" s="125"/>
    </row>
    <row r="91" s="109" customFormat="true" ht="11.45" hidden="false" customHeight="true" outlineLevel="0" collapsed="false">
      <c r="A91" s="82" t="n">
        <f aca="false">IF(N91&lt;&gt;"",COUNTA($N$7:N91),"")</f>
        <v>58</v>
      </c>
      <c r="B91" s="118" t="s">
        <v>82</v>
      </c>
      <c r="C91" s="124" t="n">
        <v>7.25523979021906</v>
      </c>
      <c r="D91" s="125" t="n">
        <v>7.09467250922509</v>
      </c>
      <c r="E91" s="125" t="n">
        <v>6.9200325922477</v>
      </c>
      <c r="F91" s="125" t="n">
        <v>6.85443693582598</v>
      </c>
      <c r="G91" s="125" t="n">
        <v>6.90555291884196</v>
      </c>
      <c r="H91" s="125" t="n">
        <v>6.88970654582276</v>
      </c>
      <c r="I91" s="125" t="n">
        <v>7.33537639478234</v>
      </c>
      <c r="J91" s="125" t="n">
        <v>6.89890251279442</v>
      </c>
      <c r="K91" s="125" t="n">
        <v>7.41208516734686</v>
      </c>
      <c r="L91" s="125" t="n">
        <v>7.52410371618459</v>
      </c>
      <c r="M91" s="125" t="n">
        <v>7.19665980195785</v>
      </c>
      <c r="N91" s="125" t="n">
        <v>7.37438616800792</v>
      </c>
      <c r="O91" s="125" t="n">
        <v>7.53715694209403</v>
      </c>
      <c r="P91" s="125" t="n">
        <v>7.83512642425893</v>
      </c>
      <c r="Q91" s="125" t="n">
        <v>7.94676131322094</v>
      </c>
      <c r="R91" s="125" t="n">
        <v>8.17810643629418</v>
      </c>
      <c r="S91" s="125" t="n">
        <v>8.41099680124492</v>
      </c>
      <c r="T91" s="125" t="n">
        <v>8.31027786847215</v>
      </c>
      <c r="U91" s="125" t="n">
        <v>8.58369098712446</v>
      </c>
    </row>
    <row r="92" s="109" customFormat="true" ht="11.45" hidden="false" customHeight="true" outlineLevel="0" collapsed="false">
      <c r="A92" s="82" t="n">
        <f aca="false">IF(N92&lt;&gt;"",COUNTA($N$7:N92),"")</f>
        <v>59</v>
      </c>
      <c r="B92" s="118" t="s">
        <v>83</v>
      </c>
      <c r="C92" s="124" t="n">
        <v>7.38682621125774</v>
      </c>
      <c r="D92" s="125" t="n">
        <v>6.23558579335793</v>
      </c>
      <c r="E92" s="125" t="n">
        <v>5.65514297908664</v>
      </c>
      <c r="F92" s="125" t="n">
        <v>4.93858827011296</v>
      </c>
      <c r="G92" s="125" t="n">
        <v>4.50185888308812</v>
      </c>
      <c r="H92" s="125" t="n">
        <v>3.97822403577193</v>
      </c>
      <c r="I92" s="125" t="n">
        <v>3.7010843941537</v>
      </c>
      <c r="J92" s="125" t="n">
        <v>3.51330331166524</v>
      </c>
      <c r="K92" s="125" t="n">
        <v>3.19707437533578</v>
      </c>
      <c r="L92" s="125" t="n">
        <v>2.98792474024151</v>
      </c>
      <c r="M92" s="125" t="n">
        <v>3.01200853856932</v>
      </c>
      <c r="N92" s="125" t="n">
        <v>3.01267808129656</v>
      </c>
      <c r="O92" s="125" t="n">
        <v>3.19420940328158</v>
      </c>
      <c r="P92" s="125" t="n">
        <v>3.10409006309864</v>
      </c>
      <c r="Q92" s="125" t="n">
        <v>3.11623779946761</v>
      </c>
      <c r="R92" s="125" t="n">
        <v>3.11914065922512</v>
      </c>
      <c r="S92" s="125" t="n">
        <v>3.12872827872396</v>
      </c>
      <c r="T92" s="125" t="n">
        <v>3.08628185520595</v>
      </c>
      <c r="U92" s="125" t="n">
        <v>3.16650332871481</v>
      </c>
    </row>
    <row r="93" s="109" customFormat="true" ht="11.45" hidden="false" customHeight="true" outlineLevel="0" collapsed="false">
      <c r="A93" s="82" t="n">
        <f aca="false">IF(N93&lt;&gt;"",COUNTA($N$7:N93),"")</f>
        <v>60</v>
      </c>
      <c r="B93" s="126" t="s">
        <v>84</v>
      </c>
      <c r="C93" s="124" t="n">
        <v>82.9202718821592</v>
      </c>
      <c r="D93" s="125" t="n">
        <v>84.3202260147602</v>
      </c>
      <c r="E93" s="125" t="n">
        <v>85.0570364334769</v>
      </c>
      <c r="F93" s="125" t="n">
        <v>85.81364376264</v>
      </c>
      <c r="G93" s="125" t="n">
        <v>86.2689843379212</v>
      </c>
      <c r="H93" s="125" t="n">
        <v>86.8080968087986</v>
      </c>
      <c r="I93" s="125" t="n">
        <v>86.6847399025617</v>
      </c>
      <c r="J93" s="125" t="n">
        <v>87.3841781328315</v>
      </c>
      <c r="K93" s="125" t="n">
        <v>87.2390359765121</v>
      </c>
      <c r="L93" s="125" t="n">
        <v>87.2985116540298</v>
      </c>
      <c r="M93" s="125" t="n">
        <v>87.6576297006799</v>
      </c>
      <c r="N93" s="125" t="n">
        <v>87.3676643576003</v>
      </c>
      <c r="O93" s="125" t="n">
        <v>87.0346184975351</v>
      </c>
      <c r="P93" s="125" t="n">
        <v>86.9608243678787</v>
      </c>
      <c r="Q93" s="125" t="n">
        <v>86.9716060337178</v>
      </c>
      <c r="R93" s="125" t="n">
        <v>86.8242592040934</v>
      </c>
      <c r="S93" s="125" t="n">
        <v>86.6162358433475</v>
      </c>
      <c r="T93" s="125" t="n">
        <v>86.7501245854312</v>
      </c>
      <c r="U93" s="125" t="n">
        <v>86.4637896657768</v>
      </c>
    </row>
    <row r="94" s="109" customFormat="true" ht="11.45" hidden="false" customHeight="true" outlineLevel="0" collapsed="false">
      <c r="A94" s="82" t="str">
        <f aca="false">IF(N94&lt;&gt;"",COUNTA($N$7:N94),"")</f>
        <v/>
      </c>
      <c r="B94" s="126" t="s">
        <v>85</v>
      </c>
      <c r="C94" s="124"/>
      <c r="D94" s="125"/>
      <c r="E94" s="125"/>
      <c r="F94" s="125"/>
      <c r="G94" s="125"/>
      <c r="H94" s="125"/>
      <c r="I94" s="125"/>
      <c r="J94" s="125"/>
      <c r="K94" s="125"/>
      <c r="L94" s="125"/>
      <c r="M94" s="125"/>
      <c r="N94" s="125"/>
      <c r="O94" s="125"/>
      <c r="P94" s="125"/>
      <c r="Q94" s="125"/>
      <c r="R94" s="125"/>
      <c r="S94" s="125"/>
      <c r="T94" s="125"/>
      <c r="U94" s="125"/>
    </row>
    <row r="95" s="109" customFormat="true" ht="11.45" hidden="false" customHeight="true" outlineLevel="0" collapsed="false">
      <c r="A95" s="82" t="n">
        <f aca="false">IF(N95&lt;&gt;"",COUNTA($N$7:N95),"")</f>
        <v>61</v>
      </c>
      <c r="B95" s="126" t="s">
        <v>86</v>
      </c>
      <c r="C95" s="124" t="n">
        <v>25.9433515724104</v>
      </c>
      <c r="D95" s="125" t="n">
        <v>25.6745848708487</v>
      </c>
      <c r="E95" s="125" t="n">
        <v>25.8409963915726</v>
      </c>
      <c r="F95" s="125" t="n">
        <v>25.4693434617472</v>
      </c>
      <c r="G95" s="125" t="n">
        <v>24.9357301059959</v>
      </c>
      <c r="H95" s="125" t="n">
        <v>24.5922019590347</v>
      </c>
      <c r="I95" s="125" t="n">
        <v>24.1867043847242</v>
      </c>
      <c r="J95" s="125" t="n">
        <v>24.2647411831354</v>
      </c>
      <c r="K95" s="125" t="n">
        <v>24.4436694722754</v>
      </c>
      <c r="L95" s="125" t="n">
        <v>24.4753346438266</v>
      </c>
      <c r="M95" s="125" t="n">
        <v>24.4430652335412</v>
      </c>
      <c r="N95" s="125" t="n">
        <v>24.5766193027989</v>
      </c>
      <c r="O95" s="125" t="n">
        <v>24.3994187329851</v>
      </c>
      <c r="P95" s="125" t="n">
        <v>24.6130101230197</v>
      </c>
      <c r="Q95" s="125" t="n">
        <v>24.8385093167702</v>
      </c>
      <c r="R95" s="125" t="n">
        <v>24.6105454991501</v>
      </c>
      <c r="S95" s="125" t="n">
        <v>24.9667156566093</v>
      </c>
      <c r="T95" s="125" t="n">
        <v>24.9875414568763</v>
      </c>
      <c r="U95" s="125" t="n">
        <v>24.8749619816836</v>
      </c>
    </row>
    <row r="96" s="109" customFormat="true" ht="22.5" hidden="false" customHeight="true" outlineLevel="0" collapsed="false">
      <c r="A96" s="82" t="n">
        <f aca="false">IF(N96&lt;&gt;"",COUNTA($N$7:N96),"")</f>
        <v>62</v>
      </c>
      <c r="B96" s="126" t="s">
        <v>87</v>
      </c>
      <c r="C96" s="124" t="n">
        <v>17.3353276407217</v>
      </c>
      <c r="D96" s="125" t="n">
        <v>17.9629843173432</v>
      </c>
      <c r="E96" s="125" t="n">
        <v>18.0789974003802</v>
      </c>
      <c r="F96" s="125" t="n">
        <v>18.3150002466335</v>
      </c>
      <c r="G96" s="125" t="n">
        <v>18.5789432051891</v>
      </c>
      <c r="H96" s="125" t="n">
        <v>19.3076205849032</v>
      </c>
      <c r="I96" s="125" t="n">
        <v>20.4767798208392</v>
      </c>
      <c r="J96" s="125" t="n">
        <v>21.230568331301</v>
      </c>
      <c r="K96" s="125" t="n">
        <v>21.4398145093641</v>
      </c>
      <c r="L96" s="125" t="n">
        <v>21.4490311710194</v>
      </c>
      <c r="M96" s="125" t="n">
        <v>22.1579635324099</v>
      </c>
      <c r="N96" s="125" t="n">
        <v>22.2529267882816</v>
      </c>
      <c r="O96" s="125" t="n">
        <v>22.3134795084983</v>
      </c>
      <c r="P96" s="125" t="n">
        <v>22.451314176767</v>
      </c>
      <c r="Q96" s="125" t="n">
        <v>22.5856255545697</v>
      </c>
      <c r="R96" s="125" t="n">
        <v>22.7478227346803</v>
      </c>
      <c r="S96" s="125" t="n">
        <v>22.5935851992738</v>
      </c>
      <c r="T96" s="125" t="n">
        <v>22.6066709054354</v>
      </c>
      <c r="U96" s="125" t="n">
        <v>22.5381028015275</v>
      </c>
    </row>
    <row r="97" s="109" customFormat="true" ht="11.45" hidden="false" customHeight="true" outlineLevel="0" collapsed="false">
      <c r="A97" s="82" t="n">
        <f aca="false">IF(N97&lt;&gt;"",COUNTA($N$7:N97),"")</f>
        <v>63</v>
      </c>
      <c r="B97" s="126" t="s">
        <v>88</v>
      </c>
      <c r="C97" s="124" t="n">
        <v>39.641592669027</v>
      </c>
      <c r="D97" s="125" t="n">
        <v>40.6826568265683</v>
      </c>
      <c r="E97" s="125" t="n">
        <v>41.1370426415241</v>
      </c>
      <c r="F97" s="125" t="n">
        <v>42.0293000542594</v>
      </c>
      <c r="G97" s="125" t="n">
        <v>42.7543110267363</v>
      </c>
      <c r="H97" s="125" t="n">
        <v>42.9082742648607</v>
      </c>
      <c r="I97" s="125" t="n">
        <v>42.0212556969983</v>
      </c>
      <c r="J97" s="125" t="n">
        <v>41.8888686183952</v>
      </c>
      <c r="K97" s="125" t="n">
        <v>41.3555519948726</v>
      </c>
      <c r="L97" s="125" t="n">
        <v>41.3741458391838</v>
      </c>
      <c r="M97" s="125" t="n">
        <v>41.0566009347288</v>
      </c>
      <c r="N97" s="125" t="n">
        <v>40.5381182665198</v>
      </c>
      <c r="O97" s="125" t="n">
        <v>40.3217202560518</v>
      </c>
      <c r="P97" s="125" t="n">
        <v>39.8965000680921</v>
      </c>
      <c r="Q97" s="125" t="n">
        <v>39.547471162378</v>
      </c>
      <c r="R97" s="125" t="n">
        <v>39.465890970263</v>
      </c>
      <c r="S97" s="125" t="n">
        <v>39.0559349874643</v>
      </c>
      <c r="T97" s="125" t="n">
        <v>39.1559122231196</v>
      </c>
      <c r="U97" s="125" t="n">
        <v>39.0507248825656</v>
      </c>
    </row>
    <row r="98" s="109" customFormat="true" ht="20.1" hidden="false" customHeight="true" outlineLevel="0" collapsed="false">
      <c r="A98" s="82" t="str">
        <f aca="false">IF(N98&lt;&gt;"",COUNTA($N$7:N98),"")</f>
        <v/>
      </c>
      <c r="B98" s="118"/>
      <c r="C98" s="127" t="s">
        <v>76</v>
      </c>
      <c r="D98" s="127"/>
      <c r="E98" s="127"/>
      <c r="F98" s="127"/>
      <c r="G98" s="127"/>
      <c r="H98" s="127" t="s">
        <v>76</v>
      </c>
      <c r="I98" s="127"/>
      <c r="J98" s="127"/>
      <c r="K98" s="127"/>
      <c r="L98" s="127"/>
      <c r="M98" s="127" t="s">
        <v>76</v>
      </c>
      <c r="N98" s="127"/>
      <c r="O98" s="127"/>
      <c r="P98" s="127"/>
      <c r="Q98" s="127"/>
      <c r="R98" s="128" t="s">
        <v>76</v>
      </c>
      <c r="S98" s="128"/>
      <c r="T98" s="128"/>
      <c r="U98" s="128"/>
    </row>
    <row r="99" s="134" customFormat="true" ht="11.45" hidden="false" customHeight="true" outlineLevel="0" collapsed="false">
      <c r="A99" s="82" t="n">
        <f aca="false">IF(N99&lt;&gt;"",COUNTA($N$7:N99),"")</f>
        <v>64</v>
      </c>
      <c r="B99" s="121" t="s">
        <v>91</v>
      </c>
      <c r="C99" s="122" t="n">
        <v>99.157</v>
      </c>
      <c r="D99" s="123" t="n">
        <v>97.266</v>
      </c>
      <c r="E99" s="123" t="n">
        <v>95.871</v>
      </c>
      <c r="F99" s="123" t="n">
        <v>93.669</v>
      </c>
      <c r="G99" s="123" t="n">
        <v>93.046</v>
      </c>
      <c r="H99" s="123" t="n">
        <v>91.305</v>
      </c>
      <c r="I99" s="123" t="n">
        <v>92.987</v>
      </c>
      <c r="J99" s="123" t="n">
        <v>95.134</v>
      </c>
      <c r="K99" s="123" t="n">
        <v>96.975</v>
      </c>
      <c r="L99" s="123" t="n">
        <v>97.416</v>
      </c>
      <c r="M99" s="123" t="n">
        <v>96.996</v>
      </c>
      <c r="N99" s="123" t="n">
        <v>98.418</v>
      </c>
      <c r="O99" s="123" t="n">
        <v>100.744</v>
      </c>
      <c r="P99" s="123" t="n">
        <v>102.194</v>
      </c>
      <c r="Q99" s="123" t="n">
        <v>104.119</v>
      </c>
      <c r="R99" s="123" t="n">
        <v>105.49</v>
      </c>
      <c r="S99" s="123" t="n">
        <v>107.247</v>
      </c>
      <c r="T99" s="123" t="n">
        <v>108.012</v>
      </c>
      <c r="U99" s="123" t="n">
        <v>110.021</v>
      </c>
    </row>
    <row r="100" s="109" customFormat="true" ht="11.45" hidden="false" customHeight="true" outlineLevel="0" collapsed="false">
      <c r="A100" s="82" t="str">
        <f aca="false">IF(N100&lt;&gt;"",COUNTA($N$7:N100),"")</f>
        <v/>
      </c>
      <c r="B100" s="118" t="s">
        <v>78</v>
      </c>
      <c r="C100" s="124"/>
      <c r="D100" s="125"/>
      <c r="E100" s="125"/>
      <c r="F100" s="125"/>
      <c r="G100" s="125"/>
      <c r="H100" s="125"/>
      <c r="I100" s="125"/>
      <c r="J100" s="125"/>
      <c r="K100" s="125"/>
      <c r="L100" s="125"/>
      <c r="M100" s="125"/>
      <c r="N100" s="125"/>
      <c r="O100" s="125"/>
      <c r="P100" s="125"/>
      <c r="Q100" s="125"/>
      <c r="R100" s="125"/>
      <c r="S100" s="125"/>
      <c r="T100" s="125"/>
      <c r="U100" s="125"/>
    </row>
    <row r="101" s="109" customFormat="true" ht="11.45" hidden="false" customHeight="true" outlineLevel="0" collapsed="false">
      <c r="A101" s="82" t="n">
        <f aca="false">IF(N101&lt;&gt;"",COUNTA($N$7:N101),"")</f>
        <v>65</v>
      </c>
      <c r="B101" s="118" t="s">
        <v>79</v>
      </c>
      <c r="C101" s="124" t="s">
        <v>26</v>
      </c>
      <c r="D101" s="125" t="s">
        <v>26</v>
      </c>
      <c r="E101" s="125" t="s">
        <v>26</v>
      </c>
      <c r="F101" s="125" t="s">
        <v>26</v>
      </c>
      <c r="G101" s="125" t="s">
        <v>26</v>
      </c>
      <c r="H101" s="125" t="s">
        <v>26</v>
      </c>
      <c r="I101" s="125" t="s">
        <v>26</v>
      </c>
      <c r="J101" s="125" t="s">
        <v>26</v>
      </c>
      <c r="K101" s="125" t="s">
        <v>26</v>
      </c>
      <c r="L101" s="125" t="s">
        <v>26</v>
      </c>
      <c r="M101" s="125" t="s">
        <v>26</v>
      </c>
      <c r="N101" s="125" t="s">
        <v>26</v>
      </c>
      <c r="O101" s="125" t="s">
        <v>26</v>
      </c>
      <c r="P101" s="125" t="s">
        <v>26</v>
      </c>
      <c r="Q101" s="125" t="s">
        <v>26</v>
      </c>
      <c r="R101" s="125" t="s">
        <v>26</v>
      </c>
      <c r="S101" s="125" t="s">
        <v>26</v>
      </c>
      <c r="T101" s="125" t="s">
        <v>26</v>
      </c>
      <c r="U101" s="125" t="s">
        <v>26</v>
      </c>
    </row>
    <row r="102" s="109" customFormat="true" ht="11.45" hidden="false" customHeight="true" outlineLevel="0" collapsed="false">
      <c r="A102" s="82" t="n">
        <f aca="false">IF(N102&lt;&gt;"",COUNTA($N$7:N102),"")</f>
        <v>66</v>
      </c>
      <c r="B102" s="118" t="s">
        <v>80</v>
      </c>
      <c r="C102" s="124" t="n">
        <v>16.511</v>
      </c>
      <c r="D102" s="125" t="n">
        <v>14.888</v>
      </c>
      <c r="E102" s="125" t="n">
        <v>13.907</v>
      </c>
      <c r="F102" s="125" t="n">
        <v>12.9</v>
      </c>
      <c r="G102" s="125" t="n">
        <v>12.572</v>
      </c>
      <c r="H102" s="125" t="n">
        <v>11.835</v>
      </c>
      <c r="I102" s="125" t="n">
        <v>12.154</v>
      </c>
      <c r="J102" s="125" t="n">
        <v>11.754</v>
      </c>
      <c r="K102" s="125" t="n">
        <v>12.248</v>
      </c>
      <c r="L102" s="125" t="n">
        <v>12.37</v>
      </c>
      <c r="M102" s="125" t="n">
        <v>11.958</v>
      </c>
      <c r="N102" s="125" t="n">
        <v>12.377</v>
      </c>
      <c r="O102" s="125" t="n">
        <v>12.957</v>
      </c>
      <c r="P102" s="125" t="n">
        <v>13.258</v>
      </c>
      <c r="Q102" s="125" t="n">
        <v>13.555</v>
      </c>
      <c r="R102" s="125" t="n">
        <v>13.897</v>
      </c>
      <c r="S102" s="125" t="n">
        <v>14.377</v>
      </c>
      <c r="T102" s="125" t="n">
        <v>14.391</v>
      </c>
      <c r="U102" s="125" t="n">
        <v>14.993</v>
      </c>
    </row>
    <row r="103" s="109" customFormat="true" ht="11.45" hidden="false" customHeight="true" outlineLevel="0" collapsed="false">
      <c r="A103" s="82" t="str">
        <f aca="false">IF(N103&lt;&gt;"",COUNTA($N$7:N103),"")</f>
        <v/>
      </c>
      <c r="B103" s="118" t="s">
        <v>81</v>
      </c>
      <c r="C103" s="124"/>
      <c r="D103" s="125"/>
      <c r="E103" s="125"/>
      <c r="F103" s="125"/>
      <c r="G103" s="125"/>
      <c r="H103" s="125"/>
      <c r="I103" s="125"/>
      <c r="J103" s="125"/>
      <c r="K103" s="125"/>
      <c r="L103" s="125"/>
      <c r="M103" s="125"/>
      <c r="N103" s="125"/>
      <c r="O103" s="125"/>
      <c r="P103" s="125"/>
      <c r="Q103" s="125"/>
      <c r="R103" s="125"/>
      <c r="S103" s="125"/>
      <c r="T103" s="125"/>
      <c r="U103" s="125"/>
    </row>
    <row r="104" s="109" customFormat="true" ht="11.45" hidden="false" customHeight="true" outlineLevel="0" collapsed="false">
      <c r="A104" s="82" t="n">
        <f aca="false">IF(N104&lt;&gt;"",COUNTA($N$7:N104),"")</f>
        <v>67</v>
      </c>
      <c r="B104" s="118" t="s">
        <v>82</v>
      </c>
      <c r="C104" s="124" t="n">
        <v>7.287</v>
      </c>
      <c r="D104" s="125" t="n">
        <v>7.005</v>
      </c>
      <c r="E104" s="125" t="n">
        <v>6.736</v>
      </c>
      <c r="F104" s="125" t="n">
        <v>6.541</v>
      </c>
      <c r="G104" s="125" t="n">
        <v>6.565</v>
      </c>
      <c r="H104" s="125" t="n">
        <v>6.46</v>
      </c>
      <c r="I104" s="125" t="n">
        <v>7.055</v>
      </c>
      <c r="J104" s="125" t="n">
        <v>6.775</v>
      </c>
      <c r="K104" s="125" t="n">
        <v>7.458</v>
      </c>
      <c r="L104" s="125" t="n">
        <v>7.643</v>
      </c>
      <c r="M104" s="125" t="n">
        <v>7.279</v>
      </c>
      <c r="N104" s="125" t="n">
        <v>7.537</v>
      </c>
      <c r="O104" s="125" t="n">
        <v>7.832</v>
      </c>
      <c r="P104" s="125" t="n">
        <v>8.27</v>
      </c>
      <c r="Q104" s="125" t="n">
        <v>8.597</v>
      </c>
      <c r="R104" s="125" t="n">
        <v>8.971</v>
      </c>
      <c r="S104" s="125" t="n">
        <v>9.348</v>
      </c>
      <c r="T104" s="125" t="n">
        <v>9.309</v>
      </c>
      <c r="U104" s="125" t="n">
        <v>9.791</v>
      </c>
    </row>
    <row r="105" s="109" customFormat="true" ht="11.45" hidden="false" customHeight="true" outlineLevel="0" collapsed="false">
      <c r="A105" s="82" t="n">
        <f aca="false">IF(N105&lt;&gt;"",COUNTA($N$7:N105),"")</f>
        <v>68</v>
      </c>
      <c r="B105" s="118" t="s">
        <v>83</v>
      </c>
      <c r="C105" s="124" t="n">
        <v>6.98</v>
      </c>
      <c r="D105" s="125" t="n">
        <v>5.712</v>
      </c>
      <c r="E105" s="125" t="n">
        <v>5.016</v>
      </c>
      <c r="F105" s="125" t="n">
        <v>4.249</v>
      </c>
      <c r="G105" s="125" t="n">
        <v>3.832</v>
      </c>
      <c r="H105" s="125" t="n">
        <v>3.2</v>
      </c>
      <c r="I105" s="125" t="n">
        <v>2.91</v>
      </c>
      <c r="J105" s="125" t="n">
        <v>2.822</v>
      </c>
      <c r="K105" s="125" t="n">
        <v>2.65</v>
      </c>
      <c r="L105" s="125" t="n">
        <v>2.539</v>
      </c>
      <c r="M105" s="125" t="n">
        <v>2.561</v>
      </c>
      <c r="N105" s="125" t="n">
        <v>2.576</v>
      </c>
      <c r="O105" s="125" t="n">
        <v>2.817</v>
      </c>
      <c r="P105" s="125" t="n">
        <v>2.794</v>
      </c>
      <c r="Q105" s="125" t="n">
        <v>2.866</v>
      </c>
      <c r="R105" s="125" t="n">
        <v>2.925</v>
      </c>
      <c r="S105" s="125" t="n">
        <v>3.018</v>
      </c>
      <c r="T105" s="125" t="n">
        <v>3.038</v>
      </c>
      <c r="U105" s="125" t="n">
        <v>3.197</v>
      </c>
    </row>
    <row r="106" s="109" customFormat="true" ht="11.45" hidden="false" customHeight="true" outlineLevel="0" collapsed="false">
      <c r="A106" s="82" t="n">
        <f aca="false">IF(N106&lt;&gt;"",COUNTA($N$7:N106),"")</f>
        <v>69</v>
      </c>
      <c r="B106" s="126" t="s">
        <v>84</v>
      </c>
      <c r="C106" s="124" t="n">
        <v>82.348</v>
      </c>
      <c r="D106" s="125" t="n">
        <v>82.135</v>
      </c>
      <c r="E106" s="125" t="n">
        <v>81.717</v>
      </c>
      <c r="F106" s="125" t="n">
        <v>80.491</v>
      </c>
      <c r="G106" s="125" t="n">
        <v>80.331</v>
      </c>
      <c r="H106" s="125" t="n">
        <v>79.362</v>
      </c>
      <c r="I106" s="125" t="n">
        <v>80.736</v>
      </c>
      <c r="J106" s="125" t="n">
        <v>83.276</v>
      </c>
      <c r="K106" s="125" t="n">
        <v>84.617</v>
      </c>
      <c r="L106" s="125" t="n">
        <v>84.927</v>
      </c>
      <c r="M106" s="125" t="n">
        <v>84.915</v>
      </c>
      <c r="N106" s="125" t="n">
        <v>85.925</v>
      </c>
      <c r="O106" s="125" t="n">
        <v>87.689</v>
      </c>
      <c r="P106" s="125" t="n">
        <v>88.838</v>
      </c>
      <c r="Q106" s="125" t="n">
        <v>90.464</v>
      </c>
      <c r="R106" s="125" t="n">
        <v>91.472</v>
      </c>
      <c r="S106" s="125" t="n">
        <v>92.772</v>
      </c>
      <c r="T106" s="125" t="n">
        <v>93.533</v>
      </c>
      <c r="U106" s="125" t="n">
        <v>94.944</v>
      </c>
    </row>
    <row r="107" s="109" customFormat="true" ht="11.45" hidden="false" customHeight="true" outlineLevel="0" collapsed="false">
      <c r="A107" s="82" t="str">
        <f aca="false">IF(N107&lt;&gt;"",COUNTA($N$7:N107),"")</f>
        <v/>
      </c>
      <c r="B107" s="126" t="s">
        <v>85</v>
      </c>
      <c r="C107" s="124"/>
      <c r="D107" s="125"/>
      <c r="E107" s="125"/>
      <c r="F107" s="125"/>
      <c r="G107" s="125"/>
      <c r="H107" s="125"/>
      <c r="I107" s="125"/>
      <c r="J107" s="125"/>
      <c r="K107" s="125"/>
      <c r="L107" s="125"/>
      <c r="M107" s="125"/>
      <c r="N107" s="125"/>
      <c r="O107" s="125"/>
      <c r="P107" s="125"/>
      <c r="Q107" s="125"/>
      <c r="R107" s="125"/>
      <c r="S107" s="125"/>
      <c r="T107" s="125"/>
      <c r="U107" s="125"/>
    </row>
    <row r="108" s="109" customFormat="true" ht="11.45" hidden="false" customHeight="true" outlineLevel="0" collapsed="false">
      <c r="A108" s="82" t="n">
        <f aca="false">IF(N108&lt;&gt;"",COUNTA($N$7:N108),"")</f>
        <v>70</v>
      </c>
      <c r="B108" s="126" t="s">
        <v>86</v>
      </c>
      <c r="C108" s="124" t="n">
        <v>24.932</v>
      </c>
      <c r="D108" s="125" t="n">
        <v>24.21</v>
      </c>
      <c r="E108" s="125" t="n">
        <v>24.147</v>
      </c>
      <c r="F108" s="125" t="n">
        <v>23.283</v>
      </c>
      <c r="G108" s="125" t="n">
        <v>22.688</v>
      </c>
      <c r="H108" s="125" t="n">
        <v>22</v>
      </c>
      <c r="I108" s="125" t="n">
        <v>22.157</v>
      </c>
      <c r="J108" s="125" t="n">
        <v>22.783</v>
      </c>
      <c r="K108" s="125" t="n">
        <v>23.38</v>
      </c>
      <c r="L108" s="125" t="n">
        <v>23.524</v>
      </c>
      <c r="M108" s="125" t="n">
        <v>23.332</v>
      </c>
      <c r="N108" s="125" t="n">
        <v>23.759</v>
      </c>
      <c r="O108" s="125" t="n">
        <v>24.086</v>
      </c>
      <c r="P108" s="125" t="n">
        <v>24.715</v>
      </c>
      <c r="Q108" s="125" t="n">
        <v>25.575</v>
      </c>
      <c r="R108" s="125" t="n">
        <v>25.718</v>
      </c>
      <c r="S108" s="125" t="n">
        <v>26.575</v>
      </c>
      <c r="T108" s="125" t="n">
        <v>26.851</v>
      </c>
      <c r="U108" s="125" t="n">
        <v>27.234</v>
      </c>
    </row>
    <row r="109" s="109" customFormat="true" ht="22.5" hidden="false" customHeight="true" outlineLevel="0" collapsed="false">
      <c r="A109" s="82" t="n">
        <f aca="false">IF(N109&lt;&gt;"",COUNTA($N$7:N109),"")</f>
        <v>71</v>
      </c>
      <c r="B109" s="126" t="s">
        <v>87</v>
      </c>
      <c r="C109" s="124" t="n">
        <v>16.82</v>
      </c>
      <c r="D109" s="125" t="n">
        <v>17.077</v>
      </c>
      <c r="E109" s="125" t="n">
        <v>16.821</v>
      </c>
      <c r="F109" s="125" t="n">
        <v>16.426</v>
      </c>
      <c r="G109" s="125" t="n">
        <v>16.475</v>
      </c>
      <c r="H109" s="125" t="n">
        <v>16.864</v>
      </c>
      <c r="I109" s="125" t="n">
        <v>18.323</v>
      </c>
      <c r="J109" s="125" t="n">
        <v>19.617</v>
      </c>
      <c r="K109" s="125" t="n">
        <v>20.088</v>
      </c>
      <c r="L109" s="125" t="n">
        <v>19.865</v>
      </c>
      <c r="M109" s="125" t="n">
        <v>20.31</v>
      </c>
      <c r="N109" s="125" t="n">
        <v>20.905</v>
      </c>
      <c r="O109" s="125" t="n">
        <v>21.65</v>
      </c>
      <c r="P109" s="125" t="n">
        <v>22.109</v>
      </c>
      <c r="Q109" s="125" t="n">
        <v>22.638</v>
      </c>
      <c r="R109" s="125" t="n">
        <v>23.175</v>
      </c>
      <c r="S109" s="125" t="n">
        <v>23.429</v>
      </c>
      <c r="T109" s="125" t="n">
        <v>23.541</v>
      </c>
      <c r="U109" s="125" t="n">
        <v>23.856</v>
      </c>
    </row>
    <row r="110" s="109" customFormat="true" ht="11.45" hidden="false" customHeight="true" outlineLevel="0" collapsed="false">
      <c r="A110" s="82" t="n">
        <f aca="false">IF(N110&lt;&gt;"",COUNTA($N$7:N110),"")</f>
        <v>72</v>
      </c>
      <c r="B110" s="126" t="s">
        <v>88</v>
      </c>
      <c r="C110" s="124" t="n">
        <v>40.596</v>
      </c>
      <c r="D110" s="125" t="n">
        <v>40.848</v>
      </c>
      <c r="E110" s="125" t="n">
        <v>40.749</v>
      </c>
      <c r="F110" s="125" t="n">
        <v>40.782</v>
      </c>
      <c r="G110" s="125" t="n">
        <v>41.168</v>
      </c>
      <c r="H110" s="125" t="n">
        <v>40.498</v>
      </c>
      <c r="I110" s="125" t="n">
        <v>40.256</v>
      </c>
      <c r="J110" s="125" t="n">
        <v>40.876</v>
      </c>
      <c r="K110" s="125" t="n">
        <v>41.149</v>
      </c>
      <c r="L110" s="125" t="n">
        <v>41.538</v>
      </c>
      <c r="M110" s="125" t="n">
        <v>41.273</v>
      </c>
      <c r="N110" s="125" t="n">
        <v>41.261</v>
      </c>
      <c r="O110" s="125" t="n">
        <v>41.953</v>
      </c>
      <c r="P110" s="125" t="n">
        <v>42.014</v>
      </c>
      <c r="Q110" s="125" t="n">
        <v>42.251</v>
      </c>
      <c r="R110" s="125" t="n">
        <v>42.579</v>
      </c>
      <c r="S110" s="125" t="n">
        <v>42.768</v>
      </c>
      <c r="T110" s="125" t="n">
        <v>43.141</v>
      </c>
      <c r="U110" s="125" t="n">
        <v>43.854</v>
      </c>
    </row>
    <row r="111" s="109" customFormat="true" ht="24.95" hidden="false" customHeight="true" outlineLevel="0" collapsed="false">
      <c r="A111" s="82" t="str">
        <f aca="false">IF(N111&lt;&gt;"",COUNTA($N$7:N111),"")</f>
        <v/>
      </c>
      <c r="B111" s="114"/>
      <c r="C111" s="115" t="s">
        <v>93</v>
      </c>
      <c r="D111" s="115"/>
      <c r="E111" s="115"/>
      <c r="F111" s="115"/>
      <c r="G111" s="115"/>
      <c r="H111" s="115" t="s">
        <v>93</v>
      </c>
      <c r="I111" s="115"/>
      <c r="J111" s="115"/>
      <c r="K111" s="115"/>
      <c r="L111" s="115"/>
      <c r="M111" s="115" t="s">
        <v>93</v>
      </c>
      <c r="N111" s="115"/>
      <c r="O111" s="115"/>
      <c r="P111" s="115"/>
      <c r="Q111" s="115"/>
      <c r="R111" s="131" t="s">
        <v>93</v>
      </c>
      <c r="S111" s="131"/>
      <c r="T111" s="131"/>
      <c r="U111" s="131"/>
    </row>
    <row r="112" s="133" customFormat="true" ht="15" hidden="false" customHeight="true" outlineLevel="0" collapsed="false">
      <c r="A112" s="82" t="str">
        <f aca="false">IF(N112&lt;&gt;"",COUNTA($N$7:N112),"")</f>
        <v/>
      </c>
      <c r="B112" s="132"/>
      <c r="C112" s="119" t="s">
        <v>76</v>
      </c>
      <c r="D112" s="119"/>
      <c r="E112" s="119"/>
      <c r="F112" s="119"/>
      <c r="G112" s="119"/>
      <c r="H112" s="119" t="s">
        <v>76</v>
      </c>
      <c r="I112" s="119"/>
      <c r="J112" s="119"/>
      <c r="K112" s="119"/>
      <c r="L112" s="119"/>
      <c r="M112" s="119" t="s">
        <v>76</v>
      </c>
      <c r="N112" s="119"/>
      <c r="O112" s="119"/>
      <c r="P112" s="119"/>
      <c r="Q112" s="119"/>
      <c r="R112" s="120" t="s">
        <v>76</v>
      </c>
      <c r="S112" s="120"/>
      <c r="T112" s="120"/>
      <c r="U112" s="120"/>
    </row>
    <row r="113" s="134" customFormat="true" ht="11.45" hidden="false" customHeight="true" outlineLevel="0" collapsed="false">
      <c r="A113" s="82" t="n">
        <f aca="false">IF(N113&lt;&gt;"",COUNTA($N$7:N113),"")</f>
        <v>73</v>
      </c>
      <c r="B113" s="121" t="s">
        <v>77</v>
      </c>
      <c r="C113" s="122" t="n">
        <v>68.989</v>
      </c>
      <c r="D113" s="123" t="n">
        <v>67.558</v>
      </c>
      <c r="E113" s="123" t="n">
        <v>65.87</v>
      </c>
      <c r="F113" s="123" t="n">
        <v>65.172</v>
      </c>
      <c r="G113" s="123" t="n">
        <v>65.252</v>
      </c>
      <c r="H113" s="123" t="n">
        <v>65.438</v>
      </c>
      <c r="I113" s="123" t="n">
        <v>66.589</v>
      </c>
      <c r="J113" s="123" t="n">
        <v>66.496</v>
      </c>
      <c r="K113" s="123" t="n">
        <v>65.553</v>
      </c>
      <c r="L113" s="123" t="n">
        <v>65.61</v>
      </c>
      <c r="M113" s="123" t="n">
        <v>65.1</v>
      </c>
      <c r="N113" s="123" t="n">
        <v>64.428</v>
      </c>
      <c r="O113" s="123" t="n">
        <v>63.038</v>
      </c>
      <c r="P113" s="123" t="n">
        <v>63.252</v>
      </c>
      <c r="Q113" s="123" t="n">
        <v>63.756</v>
      </c>
      <c r="R113" s="123" t="n">
        <v>64.858</v>
      </c>
      <c r="S113" s="123" t="n">
        <v>65.172</v>
      </c>
      <c r="T113" s="123" t="n">
        <v>65.866</v>
      </c>
      <c r="U113" s="123" t="n">
        <v>66.046</v>
      </c>
    </row>
    <row r="114" s="109" customFormat="true" ht="11.45" hidden="false" customHeight="true" outlineLevel="0" collapsed="false">
      <c r="A114" s="82" t="str">
        <f aca="false">IF(N114&lt;&gt;"",COUNTA($N$7:N114),"")</f>
        <v/>
      </c>
      <c r="B114" s="118" t="s">
        <v>78</v>
      </c>
      <c r="C114" s="124"/>
      <c r="D114" s="125"/>
      <c r="E114" s="125"/>
      <c r="F114" s="125"/>
      <c r="G114" s="125"/>
      <c r="H114" s="125"/>
      <c r="I114" s="125"/>
      <c r="J114" s="125"/>
      <c r="K114" s="125"/>
      <c r="L114" s="125"/>
      <c r="M114" s="125"/>
      <c r="N114" s="125"/>
      <c r="O114" s="125"/>
      <c r="P114" s="125"/>
      <c r="Q114" s="125"/>
      <c r="R114" s="125"/>
      <c r="S114" s="125"/>
      <c r="T114" s="125"/>
      <c r="U114" s="125"/>
    </row>
    <row r="115" s="109" customFormat="true" ht="11.45" hidden="false" customHeight="true" outlineLevel="0" collapsed="false">
      <c r="A115" s="82" t="n">
        <f aca="false">IF(N115&lt;&gt;"",COUNTA($N$7:N115),"")</f>
        <v>74</v>
      </c>
      <c r="B115" s="118" t="s">
        <v>79</v>
      </c>
      <c r="C115" s="124" t="s">
        <v>26</v>
      </c>
      <c r="D115" s="125" t="s">
        <v>26</v>
      </c>
      <c r="E115" s="125" t="s">
        <v>26</v>
      </c>
      <c r="F115" s="125" t="s">
        <v>26</v>
      </c>
      <c r="G115" s="125" t="s">
        <v>26</v>
      </c>
      <c r="H115" s="125" t="s">
        <v>26</v>
      </c>
      <c r="I115" s="125" t="s">
        <v>26</v>
      </c>
      <c r="J115" s="125" t="s">
        <v>26</v>
      </c>
      <c r="K115" s="125" t="s">
        <v>26</v>
      </c>
      <c r="L115" s="125" t="s">
        <v>26</v>
      </c>
      <c r="M115" s="125" t="s">
        <v>26</v>
      </c>
      <c r="N115" s="125" t="s">
        <v>26</v>
      </c>
      <c r="O115" s="125" t="s">
        <v>26</v>
      </c>
      <c r="P115" s="125" t="s">
        <v>26</v>
      </c>
      <c r="Q115" s="125" t="s">
        <v>26</v>
      </c>
      <c r="R115" s="125" t="s">
        <v>26</v>
      </c>
      <c r="S115" s="125" t="s">
        <v>26</v>
      </c>
      <c r="T115" s="125" t="s">
        <v>26</v>
      </c>
      <c r="U115" s="125" t="s">
        <v>26</v>
      </c>
    </row>
    <row r="116" s="109" customFormat="true" ht="11.45" hidden="false" customHeight="true" outlineLevel="0" collapsed="false">
      <c r="A116" s="82" t="n">
        <f aca="false">IF(N116&lt;&gt;"",COUNTA($N$7:N116),"")</f>
        <v>75</v>
      </c>
      <c r="B116" s="118" t="s">
        <v>80</v>
      </c>
      <c r="C116" s="124" t="n">
        <v>11</v>
      </c>
      <c r="D116" s="125" t="n">
        <v>9.791</v>
      </c>
      <c r="E116" s="125" t="n">
        <v>9.02</v>
      </c>
      <c r="F116" s="125" t="n">
        <v>8.463</v>
      </c>
      <c r="G116" s="125" t="n">
        <v>8.352</v>
      </c>
      <c r="H116" s="125" t="n">
        <v>8.101</v>
      </c>
      <c r="I116" s="125" t="n">
        <v>8.079</v>
      </c>
      <c r="J116" s="125" t="n">
        <v>8.244</v>
      </c>
      <c r="K116" s="125" t="n">
        <v>7.985</v>
      </c>
      <c r="L116" s="125" t="n">
        <v>8.025</v>
      </c>
      <c r="M116" s="125" t="n">
        <v>8.073</v>
      </c>
      <c r="N116" s="125" t="n">
        <v>8.101</v>
      </c>
      <c r="O116" s="125" t="n">
        <v>7.913</v>
      </c>
      <c r="P116" s="125" t="n">
        <v>8.047</v>
      </c>
      <c r="Q116" s="125" t="n">
        <v>8.052</v>
      </c>
      <c r="R116" s="125" t="n">
        <v>8.403</v>
      </c>
      <c r="S116" s="125" t="n">
        <v>8.599</v>
      </c>
      <c r="T116" s="125" t="n">
        <v>8.644</v>
      </c>
      <c r="U116" s="125" t="n">
        <v>8.604</v>
      </c>
    </row>
    <row r="117" s="109" customFormat="true" ht="11.45" hidden="false" customHeight="true" outlineLevel="0" collapsed="false">
      <c r="A117" s="82" t="str">
        <f aca="false">IF(N117&lt;&gt;"",COUNTA($N$7:N117),"")</f>
        <v/>
      </c>
      <c r="B117" s="118" t="s">
        <v>81</v>
      </c>
      <c r="C117" s="124"/>
      <c r="D117" s="125"/>
      <c r="E117" s="125"/>
      <c r="F117" s="125"/>
      <c r="G117" s="125"/>
      <c r="H117" s="125"/>
      <c r="I117" s="125"/>
      <c r="J117" s="125"/>
      <c r="K117" s="125"/>
      <c r="L117" s="125"/>
      <c r="M117" s="125"/>
      <c r="N117" s="125"/>
      <c r="O117" s="125"/>
      <c r="P117" s="125"/>
      <c r="Q117" s="125"/>
      <c r="R117" s="125"/>
      <c r="S117" s="125"/>
      <c r="T117" s="125"/>
      <c r="U117" s="125"/>
    </row>
    <row r="118" s="109" customFormat="true" ht="11.45" hidden="false" customHeight="true" outlineLevel="0" collapsed="false">
      <c r="A118" s="82" t="n">
        <f aca="false">IF(N118&lt;&gt;"",COUNTA($N$7:N118),"")</f>
        <v>76</v>
      </c>
      <c r="B118" s="118" t="s">
        <v>82</v>
      </c>
      <c r="C118" s="124" t="n">
        <v>4.105</v>
      </c>
      <c r="D118" s="125" t="n">
        <v>3.856</v>
      </c>
      <c r="E118" s="125" t="n">
        <v>3.675</v>
      </c>
      <c r="F118" s="125" t="n">
        <v>3.464</v>
      </c>
      <c r="G118" s="125" t="n">
        <v>3.526</v>
      </c>
      <c r="H118" s="125" t="n">
        <v>3.415</v>
      </c>
      <c r="I118" s="125" t="n">
        <v>3.536</v>
      </c>
      <c r="J118" s="125" t="n">
        <v>3.636</v>
      </c>
      <c r="K118" s="125" t="n">
        <v>3.777</v>
      </c>
      <c r="L118" s="125" t="n">
        <v>3.799</v>
      </c>
      <c r="M118" s="125" t="n">
        <v>3.751</v>
      </c>
      <c r="N118" s="125" t="n">
        <v>3.617</v>
      </c>
      <c r="O118" s="125" t="n">
        <v>3.6</v>
      </c>
      <c r="P118" s="125" t="n">
        <v>3.815</v>
      </c>
      <c r="Q118" s="125" t="n">
        <v>3.866</v>
      </c>
      <c r="R118" s="125" t="n">
        <v>4.186</v>
      </c>
      <c r="S118" s="125" t="n">
        <v>4.42</v>
      </c>
      <c r="T118" s="125" t="n">
        <v>4.521</v>
      </c>
      <c r="U118" s="125" t="n">
        <v>4.393</v>
      </c>
    </row>
    <row r="119" s="109" customFormat="true" ht="11.45" hidden="false" customHeight="true" outlineLevel="0" collapsed="false">
      <c r="A119" s="82" t="n">
        <f aca="false">IF(N119&lt;&gt;"",COUNTA($N$7:N119),"")</f>
        <v>77</v>
      </c>
      <c r="B119" s="118" t="s">
        <v>83</v>
      </c>
      <c r="C119" s="124" t="n">
        <v>4.958</v>
      </c>
      <c r="D119" s="125" t="n">
        <v>4.165</v>
      </c>
      <c r="E119" s="125" t="n">
        <v>3.646</v>
      </c>
      <c r="F119" s="125" t="n">
        <v>3.308</v>
      </c>
      <c r="G119" s="125" t="n">
        <v>3.305</v>
      </c>
      <c r="H119" s="125" t="n">
        <v>3.184</v>
      </c>
      <c r="I119" s="125" t="n">
        <v>3.267</v>
      </c>
      <c r="J119" s="125" t="n">
        <v>3.368</v>
      </c>
      <c r="K119" s="125" t="n">
        <v>3.014</v>
      </c>
      <c r="L119" s="125" t="n">
        <v>2.982</v>
      </c>
      <c r="M119" s="125" t="n">
        <v>3.031</v>
      </c>
      <c r="N119" s="125" t="n">
        <v>3.095</v>
      </c>
      <c r="O119" s="125" t="n">
        <v>2.94</v>
      </c>
      <c r="P119" s="125" t="n">
        <v>2.915</v>
      </c>
      <c r="Q119" s="125" t="n">
        <v>2.859</v>
      </c>
      <c r="R119" s="125" t="n">
        <v>2.872</v>
      </c>
      <c r="S119" s="125" t="n">
        <v>2.864</v>
      </c>
      <c r="T119" s="125" t="n">
        <v>2.813</v>
      </c>
      <c r="U119" s="125" t="n">
        <v>2.905</v>
      </c>
    </row>
    <row r="120" s="109" customFormat="true" ht="11.45" hidden="false" customHeight="true" outlineLevel="0" collapsed="false">
      <c r="A120" s="82" t="n">
        <f aca="false">IF(N120&lt;&gt;"",COUNTA($N$7:N120),"")</f>
        <v>78</v>
      </c>
      <c r="B120" s="126" t="s">
        <v>84</v>
      </c>
      <c r="C120" s="124" t="n">
        <v>57.891</v>
      </c>
      <c r="D120" s="125" t="n">
        <v>57.676</v>
      </c>
      <c r="E120" s="125" t="n">
        <v>56.757</v>
      </c>
      <c r="F120" s="125" t="n">
        <v>56.605</v>
      </c>
      <c r="G120" s="125" t="n">
        <v>56.795</v>
      </c>
      <c r="H120" s="125" t="n">
        <v>57.222</v>
      </c>
      <c r="I120" s="125" t="n">
        <v>58.403</v>
      </c>
      <c r="J120" s="125" t="n">
        <v>58.143</v>
      </c>
      <c r="K120" s="125" t="n">
        <v>57.451</v>
      </c>
      <c r="L120" s="125" t="n">
        <v>57.518</v>
      </c>
      <c r="M120" s="125" t="n">
        <v>56.975</v>
      </c>
      <c r="N120" s="125" t="n">
        <v>56.276</v>
      </c>
      <c r="O120" s="125" t="n">
        <v>55.073</v>
      </c>
      <c r="P120" s="125" t="n">
        <v>55.149</v>
      </c>
      <c r="Q120" s="125" t="n">
        <v>55.656</v>
      </c>
      <c r="R120" s="125" t="n">
        <v>56.404</v>
      </c>
      <c r="S120" s="125" t="n">
        <v>56.522</v>
      </c>
      <c r="T120" s="125" t="n">
        <v>57.165</v>
      </c>
      <c r="U120" s="125" t="n">
        <v>57.385</v>
      </c>
    </row>
    <row r="121" s="109" customFormat="true" ht="11.45" hidden="false" customHeight="true" outlineLevel="0" collapsed="false">
      <c r="A121" s="82"/>
      <c r="B121" s="126" t="s">
        <v>85</v>
      </c>
      <c r="C121" s="124"/>
      <c r="D121" s="125"/>
      <c r="E121" s="125"/>
      <c r="F121" s="125"/>
      <c r="G121" s="125"/>
      <c r="H121" s="125"/>
      <c r="I121" s="125"/>
      <c r="J121" s="125"/>
      <c r="K121" s="125"/>
      <c r="L121" s="125"/>
      <c r="M121" s="125"/>
      <c r="N121" s="125"/>
      <c r="O121" s="125"/>
      <c r="P121" s="125"/>
      <c r="Q121" s="125"/>
      <c r="R121" s="125"/>
      <c r="S121" s="125"/>
      <c r="T121" s="125"/>
      <c r="U121" s="125"/>
    </row>
    <row r="122" s="109" customFormat="true" ht="11.45" hidden="false" customHeight="true" outlineLevel="0" collapsed="false">
      <c r="A122" s="82" t="n">
        <f aca="false">IF(N122&lt;&gt;"",COUNTA($N$7:N122),"")</f>
        <v>79</v>
      </c>
      <c r="B122" s="126" t="s">
        <v>86</v>
      </c>
      <c r="C122" s="124" t="n">
        <v>18.225</v>
      </c>
      <c r="D122" s="125" t="n">
        <v>17.556</v>
      </c>
      <c r="E122" s="125" t="n">
        <v>16.932</v>
      </c>
      <c r="F122" s="125" t="n">
        <v>16.421</v>
      </c>
      <c r="G122" s="125" t="n">
        <v>16.34</v>
      </c>
      <c r="H122" s="125" t="n">
        <v>16.15</v>
      </c>
      <c r="I122" s="125" t="n">
        <v>16.07</v>
      </c>
      <c r="J122" s="125" t="n">
        <v>16.305</v>
      </c>
      <c r="K122" s="125" t="n">
        <v>15.937</v>
      </c>
      <c r="L122" s="125" t="n">
        <v>15.748</v>
      </c>
      <c r="M122" s="125" t="n">
        <v>15.531</v>
      </c>
      <c r="N122" s="125" t="n">
        <v>15.425</v>
      </c>
      <c r="O122" s="125" t="n">
        <v>15.509</v>
      </c>
      <c r="P122" s="125" t="n">
        <v>15.619</v>
      </c>
      <c r="Q122" s="125" t="n">
        <v>15.299</v>
      </c>
      <c r="R122" s="125" t="n">
        <v>15.295</v>
      </c>
      <c r="S122" s="125" t="n">
        <v>15.21</v>
      </c>
      <c r="T122" s="125" t="n">
        <v>15.328</v>
      </c>
      <c r="U122" s="125" t="n">
        <v>15.208</v>
      </c>
    </row>
    <row r="123" s="109" customFormat="true" ht="22.5" hidden="false" customHeight="true" outlineLevel="0" collapsed="false">
      <c r="A123" s="82" t="n">
        <f aca="false">IF(N123&lt;&gt;"",COUNTA($N$7:N123),"")</f>
        <v>80</v>
      </c>
      <c r="B123" s="126" t="s">
        <v>87</v>
      </c>
      <c r="C123" s="124" t="n">
        <v>11.159</v>
      </c>
      <c r="D123" s="125" t="n">
        <v>11.236</v>
      </c>
      <c r="E123" s="125" t="n">
        <v>11.17</v>
      </c>
      <c r="F123" s="125" t="n">
        <v>11.644</v>
      </c>
      <c r="G123" s="125" t="n">
        <v>11.989</v>
      </c>
      <c r="H123" s="125" t="n">
        <v>12.317</v>
      </c>
      <c r="I123" s="125" t="n">
        <v>13.293</v>
      </c>
      <c r="J123" s="125" t="n">
        <v>13.756</v>
      </c>
      <c r="K123" s="125" t="n">
        <v>13.334</v>
      </c>
      <c r="L123" s="125" t="n">
        <v>13.532</v>
      </c>
      <c r="M123" s="125" t="n">
        <v>13.728</v>
      </c>
      <c r="N123" s="125" t="n">
        <v>13.61</v>
      </c>
      <c r="O123" s="125" t="n">
        <v>13.634</v>
      </c>
      <c r="P123" s="125" t="n">
        <v>13.499</v>
      </c>
      <c r="Q123" s="125" t="n">
        <v>13.697</v>
      </c>
      <c r="R123" s="125" t="n">
        <v>13.87</v>
      </c>
      <c r="S123" s="125" t="n">
        <v>13.632</v>
      </c>
      <c r="T123" s="125" t="n">
        <v>13.936</v>
      </c>
      <c r="U123" s="125" t="n">
        <v>13.903</v>
      </c>
    </row>
    <row r="124" s="109" customFormat="true" ht="11.45" hidden="false" customHeight="true" outlineLevel="0" collapsed="false">
      <c r="A124" s="82" t="n">
        <f aca="false">IF(N124&lt;&gt;"",COUNTA($N$7:N124),"")</f>
        <v>81</v>
      </c>
      <c r="B124" s="126" t="s">
        <v>88</v>
      </c>
      <c r="C124" s="124" t="n">
        <v>28.507</v>
      </c>
      <c r="D124" s="125" t="n">
        <v>28.884</v>
      </c>
      <c r="E124" s="125" t="n">
        <v>28.655</v>
      </c>
      <c r="F124" s="125" t="n">
        <v>28.54</v>
      </c>
      <c r="G124" s="125" t="n">
        <v>28.466</v>
      </c>
      <c r="H124" s="125" t="n">
        <v>28.755</v>
      </c>
      <c r="I124" s="125" t="n">
        <v>29.04</v>
      </c>
      <c r="J124" s="125" t="n">
        <v>28.082</v>
      </c>
      <c r="K124" s="125" t="n">
        <v>28.18</v>
      </c>
      <c r="L124" s="125" t="n">
        <v>28.238</v>
      </c>
      <c r="M124" s="125" t="n">
        <v>27.716</v>
      </c>
      <c r="N124" s="125" t="n">
        <v>27.241</v>
      </c>
      <c r="O124" s="125" t="n">
        <v>25.93</v>
      </c>
      <c r="P124" s="125" t="n">
        <v>26.031</v>
      </c>
      <c r="Q124" s="125" t="n">
        <v>26.66</v>
      </c>
      <c r="R124" s="125" t="n">
        <v>27.239</v>
      </c>
      <c r="S124" s="125" t="n">
        <v>27.68</v>
      </c>
      <c r="T124" s="125" t="n">
        <v>27.901</v>
      </c>
      <c r="U124" s="125" t="n">
        <v>28.274</v>
      </c>
    </row>
    <row r="125" s="109" customFormat="true" ht="24.95" hidden="false" customHeight="true" outlineLevel="0" collapsed="false">
      <c r="A125" s="82" t="str">
        <f aca="false">IF(N125&lt;&gt;"",COUNTA($N$7:N125),"")</f>
        <v/>
      </c>
      <c r="B125" s="118"/>
      <c r="C125" s="127" t="s">
        <v>89</v>
      </c>
      <c r="D125" s="127"/>
      <c r="E125" s="127"/>
      <c r="F125" s="127"/>
      <c r="G125" s="127"/>
      <c r="H125" s="128" t="s">
        <v>89</v>
      </c>
      <c r="I125" s="128"/>
      <c r="J125" s="128"/>
      <c r="K125" s="128"/>
      <c r="L125" s="128"/>
      <c r="M125" s="128" t="s">
        <v>89</v>
      </c>
      <c r="N125" s="128"/>
      <c r="O125" s="128"/>
      <c r="P125" s="128"/>
      <c r="Q125" s="128"/>
      <c r="R125" s="128" t="s">
        <v>89</v>
      </c>
      <c r="S125" s="128"/>
      <c r="T125" s="128"/>
      <c r="U125" s="128"/>
    </row>
    <row r="126" s="109" customFormat="true" ht="11.45" hidden="false" customHeight="true" outlineLevel="0" collapsed="false">
      <c r="A126" s="82" t="n">
        <f aca="false">IF(N126&lt;&gt;"",COUNTA($N$7:N126),"")</f>
        <v>82</v>
      </c>
      <c r="B126" s="118" t="s">
        <v>77</v>
      </c>
      <c r="C126" s="124" t="s">
        <v>20</v>
      </c>
      <c r="D126" s="125" t="n">
        <v>-2.07424372001334</v>
      </c>
      <c r="E126" s="125" t="n">
        <v>-2.4985938008822</v>
      </c>
      <c r="F126" s="125" t="n">
        <v>-1.05966297252164</v>
      </c>
      <c r="G126" s="125" t="n">
        <v>0.122752102129752</v>
      </c>
      <c r="H126" s="125" t="n">
        <v>0.285048734138414</v>
      </c>
      <c r="I126" s="125" t="n">
        <v>1.75891683731166</v>
      </c>
      <c r="J126" s="125" t="n">
        <v>-0.139662707053716</v>
      </c>
      <c r="K126" s="125" t="n">
        <v>-1.41813041385947</v>
      </c>
      <c r="L126" s="125" t="n">
        <v>0.0869525422177588</v>
      </c>
      <c r="M126" s="125" t="n">
        <v>-0.777320530406954</v>
      </c>
      <c r="N126" s="125" t="n">
        <v>-1.03225806451613</v>
      </c>
      <c r="O126" s="125" t="n">
        <v>-2.15744707270132</v>
      </c>
      <c r="P126" s="125" t="n">
        <v>0.339477775310144</v>
      </c>
      <c r="Q126" s="125" t="n">
        <v>0.796812749003976</v>
      </c>
      <c r="R126" s="125" t="n">
        <v>1.72846477194304</v>
      </c>
      <c r="S126" s="125" t="n">
        <v>0.484134570908751</v>
      </c>
      <c r="T126" s="125" t="n">
        <v>1.06487448597557</v>
      </c>
      <c r="U126" s="125" t="n">
        <v>0.273282118240076</v>
      </c>
    </row>
    <row r="127" s="109" customFormat="true" ht="11.45" hidden="false" customHeight="true" outlineLevel="0" collapsed="false">
      <c r="A127" s="82" t="str">
        <f aca="false">IF(N127&lt;&gt;"",COUNTA($N$7:N127),"")</f>
        <v/>
      </c>
      <c r="B127" s="118" t="s">
        <v>78</v>
      </c>
      <c r="C127" s="124"/>
      <c r="D127" s="125"/>
      <c r="E127" s="125"/>
      <c r="F127" s="125"/>
      <c r="G127" s="125"/>
      <c r="H127" s="125"/>
      <c r="I127" s="125"/>
      <c r="J127" s="125"/>
      <c r="K127" s="125"/>
      <c r="L127" s="125"/>
      <c r="M127" s="125"/>
      <c r="N127" s="125"/>
      <c r="O127" s="125"/>
      <c r="P127" s="125"/>
      <c r="Q127" s="125"/>
      <c r="R127" s="125"/>
      <c r="S127" s="125"/>
      <c r="T127" s="125"/>
      <c r="U127" s="125"/>
    </row>
    <row r="128" s="109" customFormat="true" ht="11.45" hidden="false" customHeight="true" outlineLevel="0" collapsed="false">
      <c r="A128" s="82" t="n">
        <f aca="false">IF(N128&lt;&gt;"",COUNTA($N$7:N128),"")</f>
        <v>83</v>
      </c>
      <c r="B128" s="118" t="s">
        <v>79</v>
      </c>
      <c r="C128" s="124" t="s">
        <v>20</v>
      </c>
      <c r="D128" s="125" t="s">
        <v>26</v>
      </c>
      <c r="E128" s="125" t="s">
        <v>26</v>
      </c>
      <c r="F128" s="125" t="s">
        <v>26</v>
      </c>
      <c r="G128" s="125" t="s">
        <v>26</v>
      </c>
      <c r="H128" s="125" t="s">
        <v>26</v>
      </c>
      <c r="I128" s="125" t="s">
        <v>26</v>
      </c>
      <c r="J128" s="125" t="s">
        <v>26</v>
      </c>
      <c r="K128" s="125" t="s">
        <v>26</v>
      </c>
      <c r="L128" s="125" t="s">
        <v>26</v>
      </c>
      <c r="M128" s="125" t="s">
        <v>26</v>
      </c>
      <c r="N128" s="125" t="s">
        <v>26</v>
      </c>
      <c r="O128" s="125" t="s">
        <v>26</v>
      </c>
      <c r="P128" s="125" t="s">
        <v>26</v>
      </c>
      <c r="Q128" s="125" t="s">
        <v>26</v>
      </c>
      <c r="R128" s="125" t="s">
        <v>26</v>
      </c>
      <c r="S128" s="125" t="s">
        <v>26</v>
      </c>
      <c r="T128" s="125" t="s">
        <v>26</v>
      </c>
      <c r="U128" s="125" t="s">
        <v>26</v>
      </c>
    </row>
    <row r="129" s="109" customFormat="true" ht="11.45" hidden="false" customHeight="true" outlineLevel="0" collapsed="false">
      <c r="A129" s="82" t="n">
        <f aca="false">IF(N129&lt;&gt;"",COUNTA($N$7:N129),"")</f>
        <v>84</v>
      </c>
      <c r="B129" s="118" t="s">
        <v>80</v>
      </c>
      <c r="C129" s="124" t="s">
        <v>20</v>
      </c>
      <c r="D129" s="125" t="n">
        <v>-10.9909090909091</v>
      </c>
      <c r="E129" s="125" t="n">
        <v>-7.87457869471963</v>
      </c>
      <c r="F129" s="125" t="n">
        <v>-6.17516629711751</v>
      </c>
      <c r="G129" s="125" t="n">
        <v>-1.31159163417229</v>
      </c>
      <c r="H129" s="125" t="n">
        <v>-3.00526819923371</v>
      </c>
      <c r="I129" s="125" t="n">
        <v>-0.271571410936929</v>
      </c>
      <c r="J129" s="125" t="n">
        <v>2.04233197177868</v>
      </c>
      <c r="K129" s="125" t="n">
        <v>-3.14167879670063</v>
      </c>
      <c r="L129" s="125" t="n">
        <v>0.500939261114581</v>
      </c>
      <c r="M129" s="125" t="n">
        <v>0.598130841121503</v>
      </c>
      <c r="N129" s="125" t="n">
        <v>0.346835129443818</v>
      </c>
      <c r="O129" s="125" t="n">
        <v>-2.32070114800642</v>
      </c>
      <c r="P129" s="125" t="n">
        <v>1.69341589788954</v>
      </c>
      <c r="Q129" s="125" t="n">
        <v>0.0621349571268866</v>
      </c>
      <c r="R129" s="125" t="n">
        <v>4.3591654247392</v>
      </c>
      <c r="S129" s="125" t="n">
        <v>2.33250029751279</v>
      </c>
      <c r="T129" s="125" t="n">
        <v>0.523316664728441</v>
      </c>
      <c r="U129" s="125" t="n">
        <v>-0.462748727440996</v>
      </c>
    </row>
    <row r="130" s="109" customFormat="true" ht="11.45" hidden="false" customHeight="true" outlineLevel="0" collapsed="false">
      <c r="A130" s="82" t="str">
        <f aca="false">IF(N130&lt;&gt;"",COUNTA($N$7:N130),"")</f>
        <v/>
      </c>
      <c r="B130" s="118" t="s">
        <v>81</v>
      </c>
      <c r="C130" s="124"/>
      <c r="D130" s="125"/>
      <c r="E130" s="125"/>
      <c r="F130" s="125"/>
      <c r="G130" s="125"/>
      <c r="H130" s="125"/>
      <c r="I130" s="125"/>
      <c r="J130" s="125"/>
      <c r="K130" s="125"/>
      <c r="L130" s="125"/>
      <c r="M130" s="125"/>
      <c r="N130" s="125"/>
      <c r="O130" s="125"/>
      <c r="P130" s="125"/>
      <c r="Q130" s="125"/>
      <c r="R130" s="125"/>
      <c r="S130" s="125"/>
      <c r="T130" s="125"/>
      <c r="U130" s="125"/>
    </row>
    <row r="131" s="109" customFormat="true" ht="11.45" hidden="false" customHeight="true" outlineLevel="0" collapsed="false">
      <c r="A131" s="82" t="n">
        <f aca="false">IF(N131&lt;&gt;"",COUNTA($N$7:N131),"")</f>
        <v>85</v>
      </c>
      <c r="B131" s="118" t="s">
        <v>82</v>
      </c>
      <c r="C131" s="124" t="s">
        <v>20</v>
      </c>
      <c r="D131" s="125" t="n">
        <v>-6.06577344701583</v>
      </c>
      <c r="E131" s="125" t="n">
        <v>-4.69398340248964</v>
      </c>
      <c r="F131" s="125" t="n">
        <v>-5.74149659863946</v>
      </c>
      <c r="G131" s="125" t="n">
        <v>1.78983833718245</v>
      </c>
      <c r="H131" s="125" t="n">
        <v>-3.14804310833806</v>
      </c>
      <c r="I131" s="125" t="n">
        <v>3.54319180087848</v>
      </c>
      <c r="J131" s="125" t="n">
        <v>2.82805429864253</v>
      </c>
      <c r="K131" s="125" t="n">
        <v>3.87788778877889</v>
      </c>
      <c r="L131" s="125" t="n">
        <v>0.582472862059831</v>
      </c>
      <c r="M131" s="125" t="n">
        <v>-1.26349039220848</v>
      </c>
      <c r="N131" s="125" t="n">
        <v>-3.5723806984804</v>
      </c>
      <c r="O131" s="125" t="n">
        <v>-0.470002764722139</v>
      </c>
      <c r="P131" s="125" t="n">
        <v>5.97222222222223</v>
      </c>
      <c r="Q131" s="125" t="n">
        <v>1.33682830930537</v>
      </c>
      <c r="R131" s="125" t="n">
        <v>8.277289187791</v>
      </c>
      <c r="S131" s="125" t="n">
        <v>5.59006211180125</v>
      </c>
      <c r="T131" s="125" t="n">
        <v>2.28506787330316</v>
      </c>
      <c r="U131" s="125" t="n">
        <v>-2.83123202831233</v>
      </c>
    </row>
    <row r="132" s="109" customFormat="true" ht="11.45" hidden="false" customHeight="true" outlineLevel="0" collapsed="false">
      <c r="A132" s="82" t="n">
        <f aca="false">IF(N132&lt;&gt;"",COUNTA($N$7:N132),"")</f>
        <v>86</v>
      </c>
      <c r="B132" s="118" t="s">
        <v>83</v>
      </c>
      <c r="C132" s="124" t="s">
        <v>20</v>
      </c>
      <c r="D132" s="125" t="n">
        <v>-15.9943525615167</v>
      </c>
      <c r="E132" s="125" t="n">
        <v>-12.4609843937575</v>
      </c>
      <c r="F132" s="125" t="n">
        <v>-9.27043335161821</v>
      </c>
      <c r="G132" s="125" t="n">
        <v>-0.0906892382104019</v>
      </c>
      <c r="H132" s="125" t="n">
        <v>-3.66111951588502</v>
      </c>
      <c r="I132" s="125" t="n">
        <v>2.60678391959799</v>
      </c>
      <c r="J132" s="125" t="n">
        <v>3.09152127333945</v>
      </c>
      <c r="K132" s="125" t="n">
        <v>-10.5106888361045</v>
      </c>
      <c r="L132" s="125" t="n">
        <v>-1.06171201061713</v>
      </c>
      <c r="M132" s="125" t="n">
        <v>1.6431924882629</v>
      </c>
      <c r="N132" s="125" t="n">
        <v>2.11151435169911</v>
      </c>
      <c r="O132" s="125" t="n">
        <v>-5.0080775444265</v>
      </c>
      <c r="P132" s="125" t="n">
        <v>-0.850340136054413</v>
      </c>
      <c r="Q132" s="125" t="n">
        <v>-1.92109777015438</v>
      </c>
      <c r="R132" s="125" t="n">
        <v>0.454704442112615</v>
      </c>
      <c r="S132" s="125" t="n">
        <v>-0.278551532033418</v>
      </c>
      <c r="T132" s="125" t="n">
        <v>-1.78072625698324</v>
      </c>
      <c r="U132" s="125" t="n">
        <v>3.27052968361181</v>
      </c>
    </row>
    <row r="133" s="109" customFormat="true" ht="11.45" hidden="false" customHeight="true" outlineLevel="0" collapsed="false">
      <c r="A133" s="82" t="n">
        <f aca="false">IF(N133&lt;&gt;"",COUNTA($N$7:N133),"")</f>
        <v>87</v>
      </c>
      <c r="B133" s="126" t="s">
        <v>84</v>
      </c>
      <c r="C133" s="124" t="s">
        <v>20</v>
      </c>
      <c r="D133" s="125" t="n">
        <v>-0.371387607745589</v>
      </c>
      <c r="E133" s="125" t="n">
        <v>-1.59338372980096</v>
      </c>
      <c r="F133" s="125" t="n">
        <v>-0.267808376059335</v>
      </c>
      <c r="G133" s="125" t="n">
        <v>0.335659394046473</v>
      </c>
      <c r="H133" s="125" t="n">
        <v>0.751826745312087</v>
      </c>
      <c r="I133" s="125" t="n">
        <v>2.0638915102583</v>
      </c>
      <c r="J133" s="125" t="n">
        <v>-0.445182610482348</v>
      </c>
      <c r="K133" s="125" t="n">
        <v>-1.19016906592367</v>
      </c>
      <c r="L133" s="125" t="n">
        <v>0.116621120607135</v>
      </c>
      <c r="M133" s="125" t="n">
        <v>-0.944052296672354</v>
      </c>
      <c r="N133" s="125" t="n">
        <v>-1.22685388328215</v>
      </c>
      <c r="O133" s="125" t="n">
        <v>-2.13767858412112</v>
      </c>
      <c r="P133" s="125" t="n">
        <v>0.137998656328861</v>
      </c>
      <c r="Q133" s="125" t="n">
        <v>0.919327639667088</v>
      </c>
      <c r="R133" s="125" t="n">
        <v>1.34397010205549</v>
      </c>
      <c r="S133" s="125" t="n">
        <v>0.209205020920507</v>
      </c>
      <c r="T133" s="125" t="n">
        <v>1.13761013410706</v>
      </c>
      <c r="U133" s="125" t="n">
        <v>0.384850870287764</v>
      </c>
    </row>
    <row r="134" s="109" customFormat="true" ht="11.45" hidden="false" customHeight="true" outlineLevel="0" collapsed="false">
      <c r="A134" s="82" t="str">
        <f aca="false">IF(N134&lt;&gt;"",COUNTA($N$7:N134),"")</f>
        <v/>
      </c>
      <c r="B134" s="126" t="s">
        <v>85</v>
      </c>
      <c r="C134" s="124"/>
      <c r="D134" s="125"/>
      <c r="E134" s="125"/>
      <c r="F134" s="125"/>
      <c r="G134" s="125"/>
      <c r="H134" s="125"/>
      <c r="I134" s="125"/>
      <c r="J134" s="125"/>
      <c r="K134" s="125"/>
      <c r="L134" s="125"/>
      <c r="M134" s="125"/>
      <c r="N134" s="125"/>
      <c r="O134" s="125"/>
      <c r="P134" s="125"/>
      <c r="Q134" s="125"/>
      <c r="R134" s="125"/>
      <c r="S134" s="125"/>
      <c r="T134" s="125"/>
      <c r="U134" s="125"/>
    </row>
    <row r="135" s="109" customFormat="true" ht="11.45" hidden="false" customHeight="true" outlineLevel="0" collapsed="false">
      <c r="A135" s="82" t="n">
        <f aca="false">IF(N135&lt;&gt;"",COUNTA($N$7:N135),"")</f>
        <v>88</v>
      </c>
      <c r="B135" s="126" t="s">
        <v>86</v>
      </c>
      <c r="C135" s="124" t="s">
        <v>20</v>
      </c>
      <c r="D135" s="125" t="n">
        <v>-3.67078189300412</v>
      </c>
      <c r="E135" s="125" t="n">
        <v>-3.55434039644565</v>
      </c>
      <c r="F135" s="125" t="n">
        <v>-3.01795416961966</v>
      </c>
      <c r="G135" s="125" t="n">
        <v>-0.493270811765427</v>
      </c>
      <c r="H135" s="125" t="n">
        <v>-1.16279069767442</v>
      </c>
      <c r="I135" s="125" t="n">
        <v>-0.495356037151709</v>
      </c>
      <c r="J135" s="125" t="n">
        <v>1.46235220908525</v>
      </c>
      <c r="K135" s="125" t="n">
        <v>-2.25697638761116</v>
      </c>
      <c r="L135" s="125" t="n">
        <v>-1.18591955826065</v>
      </c>
      <c r="M135" s="125" t="n">
        <v>-1.37795275590551</v>
      </c>
      <c r="N135" s="125" t="n">
        <v>-0.682505955830266</v>
      </c>
      <c r="O135" s="125" t="n">
        <v>0.544570502431114</v>
      </c>
      <c r="P135" s="125" t="n">
        <v>0.709265587723266</v>
      </c>
      <c r="Q135" s="125" t="n">
        <v>-2.0487867341059</v>
      </c>
      <c r="R135" s="125" t="n">
        <v>-0.0261454997058621</v>
      </c>
      <c r="S135" s="125" t="n">
        <v>-0.55573716900949</v>
      </c>
      <c r="T135" s="125" t="n">
        <v>0.775805391190005</v>
      </c>
      <c r="U135" s="125" t="n">
        <v>-0.782881002087692</v>
      </c>
    </row>
    <row r="136" s="135" customFormat="true" ht="22.5" hidden="false" customHeight="true" outlineLevel="0" collapsed="false">
      <c r="A136" s="82" t="n">
        <f aca="false">IF(N136&lt;&gt;"",COUNTA($N$7:N136),"")</f>
        <v>89</v>
      </c>
      <c r="B136" s="126" t="s">
        <v>87</v>
      </c>
      <c r="C136" s="124" t="s">
        <v>20</v>
      </c>
      <c r="D136" s="125" t="n">
        <v>0.690025987991746</v>
      </c>
      <c r="E136" s="125" t="n">
        <v>-0.5873976504094</v>
      </c>
      <c r="F136" s="125" t="n">
        <v>4.24350940017905</v>
      </c>
      <c r="G136" s="125" t="n">
        <v>2.96289934730333</v>
      </c>
      <c r="H136" s="125" t="n">
        <v>2.73584118775545</v>
      </c>
      <c r="I136" s="125" t="n">
        <v>7.92400746935131</v>
      </c>
      <c r="J136" s="125" t="n">
        <v>3.48303618445797</v>
      </c>
      <c r="K136" s="125" t="n">
        <v>-3.06775225356208</v>
      </c>
      <c r="L136" s="125" t="n">
        <v>1.4849257537123</v>
      </c>
      <c r="M136" s="125" t="n">
        <v>1.44841856340526</v>
      </c>
      <c r="N136" s="125" t="n">
        <v>-0.859557109557102</v>
      </c>
      <c r="O136" s="125" t="n">
        <v>0.176340925789859</v>
      </c>
      <c r="P136" s="125" t="n">
        <v>-0.990171629749156</v>
      </c>
      <c r="Q136" s="125" t="n">
        <v>1.46677531669013</v>
      </c>
      <c r="R136" s="125" t="n">
        <v>1.26305030298606</v>
      </c>
      <c r="S136" s="125" t="n">
        <v>-1.71593366979091</v>
      </c>
      <c r="T136" s="125" t="n">
        <v>2.2300469483568</v>
      </c>
      <c r="U136" s="125" t="n">
        <v>-0.23679678530425</v>
      </c>
    </row>
    <row r="137" s="135" customFormat="true" ht="11.45" hidden="false" customHeight="true" outlineLevel="0" collapsed="false">
      <c r="A137" s="82" t="n">
        <f aca="false">IF(N137&lt;&gt;"",COUNTA($N$7:N137),"")</f>
        <v>90</v>
      </c>
      <c r="B137" s="126" t="s">
        <v>88</v>
      </c>
      <c r="C137" s="124" t="s">
        <v>20</v>
      </c>
      <c r="D137" s="125" t="n">
        <v>1.32248219735504</v>
      </c>
      <c r="E137" s="125" t="n">
        <v>-0.7928264783271</v>
      </c>
      <c r="F137" s="125" t="n">
        <v>-0.401326121095792</v>
      </c>
      <c r="G137" s="125" t="n">
        <v>-0.259285213735112</v>
      </c>
      <c r="H137" s="125" t="n">
        <v>1.01524625869457</v>
      </c>
      <c r="I137" s="125" t="n">
        <v>0.991131977047473</v>
      </c>
      <c r="J137" s="125" t="n">
        <v>-3.29889807162535</v>
      </c>
      <c r="K137" s="125" t="n">
        <v>0.348977993020455</v>
      </c>
      <c r="L137" s="125" t="n">
        <v>0.20581973030518</v>
      </c>
      <c r="M137" s="125" t="n">
        <v>-1.84857284510235</v>
      </c>
      <c r="N137" s="125" t="n">
        <v>-1.71381151681339</v>
      </c>
      <c r="O137" s="125" t="n">
        <v>-4.81259865643699</v>
      </c>
      <c r="P137" s="125" t="n">
        <v>0.389510219822611</v>
      </c>
      <c r="Q137" s="125" t="n">
        <v>2.41634973685221</v>
      </c>
      <c r="R137" s="125" t="n">
        <v>2.17179294823706</v>
      </c>
      <c r="S137" s="125" t="n">
        <v>1.61900216601197</v>
      </c>
      <c r="T137" s="125" t="n">
        <v>0.798410404624278</v>
      </c>
      <c r="U137" s="125" t="n">
        <v>1.33686964624924</v>
      </c>
    </row>
    <row r="138" s="109" customFormat="true" ht="24.95" hidden="false" customHeight="true" outlineLevel="0" collapsed="false">
      <c r="A138" s="82" t="str">
        <f aca="false">IF(N138&lt;&gt;"",COUNTA($N$7:N138),"")</f>
        <v/>
      </c>
      <c r="B138" s="118"/>
      <c r="C138" s="127" t="s">
        <v>90</v>
      </c>
      <c r="D138" s="127"/>
      <c r="E138" s="127"/>
      <c r="F138" s="127"/>
      <c r="G138" s="127"/>
      <c r="H138" s="127" t="s">
        <v>90</v>
      </c>
      <c r="I138" s="127"/>
      <c r="J138" s="127"/>
      <c r="K138" s="127"/>
      <c r="L138" s="127"/>
      <c r="M138" s="127" t="s">
        <v>90</v>
      </c>
      <c r="N138" s="127"/>
      <c r="O138" s="127"/>
      <c r="P138" s="127"/>
      <c r="Q138" s="127"/>
      <c r="R138" s="128" t="s">
        <v>90</v>
      </c>
      <c r="S138" s="128"/>
      <c r="T138" s="128"/>
      <c r="U138" s="128"/>
    </row>
    <row r="139" s="109" customFormat="true" ht="11.45" hidden="false" customHeight="true" outlineLevel="0" collapsed="false">
      <c r="A139" s="82" t="n">
        <f aca="false">IF(N139&lt;&gt;"",COUNTA($N$7:N139),"")</f>
        <v>91</v>
      </c>
      <c r="B139" s="118" t="s">
        <v>77</v>
      </c>
      <c r="C139" s="129" t="n">
        <v>100</v>
      </c>
      <c r="D139" s="130" t="n">
        <v>100</v>
      </c>
      <c r="E139" s="130" t="n">
        <v>100</v>
      </c>
      <c r="F139" s="130" t="n">
        <v>100</v>
      </c>
      <c r="G139" s="130" t="n">
        <v>100</v>
      </c>
      <c r="H139" s="130" t="n">
        <v>100</v>
      </c>
      <c r="I139" s="130" t="n">
        <v>100</v>
      </c>
      <c r="J139" s="130" t="n">
        <v>100</v>
      </c>
      <c r="K139" s="130" t="n">
        <v>100</v>
      </c>
      <c r="L139" s="130" t="n">
        <v>100</v>
      </c>
      <c r="M139" s="130" t="n">
        <v>100</v>
      </c>
      <c r="N139" s="130" t="n">
        <v>100</v>
      </c>
      <c r="O139" s="130" t="n">
        <v>100</v>
      </c>
      <c r="P139" s="130" t="n">
        <v>100</v>
      </c>
      <c r="Q139" s="130" t="n">
        <v>100</v>
      </c>
      <c r="R139" s="130" t="n">
        <v>100</v>
      </c>
      <c r="S139" s="130" t="n">
        <v>100</v>
      </c>
      <c r="T139" s="130" t="n">
        <v>100</v>
      </c>
      <c r="U139" s="130" t="n">
        <v>100</v>
      </c>
    </row>
    <row r="140" s="109" customFormat="true" ht="11.45" hidden="false" customHeight="true" outlineLevel="0" collapsed="false">
      <c r="A140" s="82" t="str">
        <f aca="false">IF(N140&lt;&gt;"",COUNTA($N$7:N140),"")</f>
        <v/>
      </c>
      <c r="B140" s="118" t="s">
        <v>78</v>
      </c>
      <c r="C140" s="124"/>
      <c r="D140" s="125"/>
      <c r="E140" s="125"/>
      <c r="F140" s="125"/>
      <c r="G140" s="125"/>
      <c r="H140" s="125"/>
      <c r="I140" s="125"/>
      <c r="J140" s="125"/>
      <c r="K140" s="125"/>
      <c r="L140" s="125"/>
      <c r="M140" s="125"/>
      <c r="N140" s="125"/>
      <c r="O140" s="125"/>
      <c r="P140" s="125"/>
      <c r="Q140" s="125"/>
      <c r="R140" s="125"/>
      <c r="S140" s="125"/>
      <c r="T140" s="125"/>
      <c r="U140" s="125"/>
    </row>
    <row r="141" s="109" customFormat="true" ht="11.45" hidden="false" customHeight="true" outlineLevel="0" collapsed="false">
      <c r="A141" s="82" t="n">
        <f aca="false">IF(N141&lt;&gt;"",COUNTA($N$7:N141),"")</f>
        <v>92</v>
      </c>
      <c r="B141" s="118" t="s">
        <v>79</v>
      </c>
      <c r="C141" s="124" t="s">
        <v>26</v>
      </c>
      <c r="D141" s="125" t="s">
        <v>26</v>
      </c>
      <c r="E141" s="125" t="s">
        <v>26</v>
      </c>
      <c r="F141" s="125" t="s">
        <v>26</v>
      </c>
      <c r="G141" s="125" t="s">
        <v>26</v>
      </c>
      <c r="H141" s="125" t="s">
        <v>26</v>
      </c>
      <c r="I141" s="125" t="s">
        <v>26</v>
      </c>
      <c r="J141" s="125" t="s">
        <v>26</v>
      </c>
      <c r="K141" s="125" t="s">
        <v>26</v>
      </c>
      <c r="L141" s="125" t="s">
        <v>26</v>
      </c>
      <c r="M141" s="125" t="s">
        <v>26</v>
      </c>
      <c r="N141" s="125" t="s">
        <v>26</v>
      </c>
      <c r="O141" s="125" t="s">
        <v>26</v>
      </c>
      <c r="P141" s="125" t="s">
        <v>26</v>
      </c>
      <c r="Q141" s="125" t="s">
        <v>26</v>
      </c>
      <c r="R141" s="125" t="s">
        <v>26</v>
      </c>
      <c r="S141" s="125" t="s">
        <v>26</v>
      </c>
      <c r="T141" s="125" t="s">
        <v>26</v>
      </c>
      <c r="U141" s="125" t="s">
        <v>26</v>
      </c>
    </row>
    <row r="142" s="109" customFormat="true" ht="11.45" hidden="false" customHeight="true" outlineLevel="0" collapsed="false">
      <c r="A142" s="82" t="n">
        <f aca="false">IF(N142&lt;&gt;"",COUNTA($N$7:N142),"")</f>
        <v>93</v>
      </c>
      <c r="B142" s="118" t="s">
        <v>80</v>
      </c>
      <c r="C142" s="124" t="n">
        <v>15.9445708736175</v>
      </c>
      <c r="D142" s="125" t="n">
        <v>14.4927321708754</v>
      </c>
      <c r="E142" s="125" t="n">
        <v>13.6936389858813</v>
      </c>
      <c r="F142" s="125" t="n">
        <v>12.9856380040508</v>
      </c>
      <c r="G142" s="125" t="n">
        <v>12.7996076748605</v>
      </c>
      <c r="H142" s="125" t="n">
        <v>12.3796570799841</v>
      </c>
      <c r="I142" s="125" t="n">
        <v>12.1326345192149</v>
      </c>
      <c r="J142" s="125" t="n">
        <v>12.3977382098171</v>
      </c>
      <c r="K142" s="125" t="n">
        <v>12.1809833264687</v>
      </c>
      <c r="L142" s="125" t="n">
        <v>12.2313671696388</v>
      </c>
      <c r="M142" s="125" t="n">
        <v>12.4009216589862</v>
      </c>
      <c r="N142" s="125" t="n">
        <v>12.5737257093189</v>
      </c>
      <c r="O142" s="125" t="n">
        <v>12.5527459627526</v>
      </c>
      <c r="P142" s="125" t="n">
        <v>12.7221273635616</v>
      </c>
      <c r="Q142" s="125" t="n">
        <v>12.6293995859213</v>
      </c>
      <c r="R142" s="125" t="n">
        <v>12.955996176262</v>
      </c>
      <c r="S142" s="125" t="n">
        <v>13.1943165776714</v>
      </c>
      <c r="T142" s="125" t="n">
        <v>13.1236146114839</v>
      </c>
      <c r="U142" s="125" t="n">
        <v>13.0272840141719</v>
      </c>
    </row>
    <row r="143" s="109" customFormat="true" ht="11.45" hidden="false" customHeight="true" outlineLevel="0" collapsed="false">
      <c r="A143" s="82" t="str">
        <f aca="false">IF(N143&lt;&gt;"",COUNTA($N$7:N143),"")</f>
        <v/>
      </c>
      <c r="B143" s="118" t="s">
        <v>81</v>
      </c>
      <c r="C143" s="124"/>
      <c r="D143" s="125"/>
      <c r="E143" s="125"/>
      <c r="F143" s="125"/>
      <c r="G143" s="125"/>
      <c r="H143" s="125"/>
      <c r="I143" s="125"/>
      <c r="J143" s="125"/>
      <c r="K143" s="125"/>
      <c r="L143" s="125"/>
      <c r="M143" s="125"/>
      <c r="N143" s="125"/>
      <c r="O143" s="125"/>
      <c r="P143" s="125"/>
      <c r="Q143" s="125"/>
      <c r="R143" s="125"/>
      <c r="S143" s="125"/>
      <c r="T143" s="125"/>
      <c r="U143" s="125"/>
    </row>
    <row r="144" s="109" customFormat="true" ht="11.45" hidden="false" customHeight="true" outlineLevel="0" collapsed="false">
      <c r="A144" s="82" t="n">
        <f aca="false">IF(N144&lt;&gt;"",COUNTA($N$7:N144),"")</f>
        <v>94</v>
      </c>
      <c r="B144" s="118" t="s">
        <v>82</v>
      </c>
      <c r="C144" s="124" t="n">
        <v>5.95022394874545</v>
      </c>
      <c r="D144" s="125" t="n">
        <v>5.70768820865035</v>
      </c>
      <c r="E144" s="125" t="n">
        <v>5.57917109458023</v>
      </c>
      <c r="F144" s="125" t="n">
        <v>5.31516602221813</v>
      </c>
      <c r="G144" s="125" t="n">
        <v>5.40366578802182</v>
      </c>
      <c r="H144" s="125" t="n">
        <v>5.21868027751459</v>
      </c>
      <c r="I144" s="125" t="n">
        <v>5.31018636711769</v>
      </c>
      <c r="J144" s="125" t="n">
        <v>5.46799807507219</v>
      </c>
      <c r="K144" s="125" t="n">
        <v>5.76175003432337</v>
      </c>
      <c r="L144" s="125" t="n">
        <v>5.7902758725804</v>
      </c>
      <c r="M144" s="125" t="n">
        <v>5.76190476190476</v>
      </c>
      <c r="N144" s="125" t="n">
        <v>5.61401874961197</v>
      </c>
      <c r="O144" s="125" t="n">
        <v>5.7108410799835</v>
      </c>
      <c r="P144" s="125" t="n">
        <v>6.03142983621071</v>
      </c>
      <c r="Q144" s="125" t="n">
        <v>6.06374302026476</v>
      </c>
      <c r="R144" s="125" t="n">
        <v>6.45409972555429</v>
      </c>
      <c r="S144" s="125" t="n">
        <v>6.78205364266863</v>
      </c>
      <c r="T144" s="125" t="n">
        <v>6.86393586979625</v>
      </c>
      <c r="U144" s="125" t="n">
        <v>6.65142476455804</v>
      </c>
    </row>
    <row r="145" s="109" customFormat="true" ht="11.45" hidden="false" customHeight="true" outlineLevel="0" collapsed="false">
      <c r="A145" s="82" t="n">
        <f aca="false">IF(N145&lt;&gt;"",COUNTA($N$7:N145),"")</f>
        <v>95</v>
      </c>
      <c r="B145" s="118" t="s">
        <v>83</v>
      </c>
      <c r="C145" s="124" t="n">
        <v>7.18665294467234</v>
      </c>
      <c r="D145" s="125" t="n">
        <v>6.16507297433317</v>
      </c>
      <c r="E145" s="125" t="n">
        <v>5.53514498254137</v>
      </c>
      <c r="F145" s="125" t="n">
        <v>5.07579942306512</v>
      </c>
      <c r="G145" s="125" t="n">
        <v>5.06497885122295</v>
      </c>
      <c r="H145" s="125" t="n">
        <v>4.86567437880131</v>
      </c>
      <c r="I145" s="125" t="n">
        <v>4.90621574133866</v>
      </c>
      <c r="J145" s="125" t="n">
        <v>5.06496631376323</v>
      </c>
      <c r="K145" s="125" t="n">
        <v>4.597806355163</v>
      </c>
      <c r="L145" s="125" t="n">
        <v>4.54503886602652</v>
      </c>
      <c r="M145" s="125" t="n">
        <v>4.65591397849462</v>
      </c>
      <c r="N145" s="125" t="n">
        <v>4.80381200720184</v>
      </c>
      <c r="O145" s="125" t="n">
        <v>4.66385354865319</v>
      </c>
      <c r="P145" s="125" t="n">
        <v>4.60854992727503</v>
      </c>
      <c r="Q145" s="125" t="n">
        <v>4.48428383210992</v>
      </c>
      <c r="R145" s="125" t="n">
        <v>4.42813531098708</v>
      </c>
      <c r="S145" s="125" t="n">
        <v>4.39452525624501</v>
      </c>
      <c r="T145" s="125" t="n">
        <v>4.2707922144961</v>
      </c>
      <c r="U145" s="125" t="n">
        <v>4.39844956545438</v>
      </c>
    </row>
    <row r="146" s="109" customFormat="true" ht="11.45" hidden="false" customHeight="true" outlineLevel="0" collapsed="false">
      <c r="A146" s="82" t="n">
        <f aca="false">IF(N146&lt;&gt;"",COUNTA($N$7:N146),"")</f>
        <v>96</v>
      </c>
      <c r="B146" s="126" t="s">
        <v>84</v>
      </c>
      <c r="C146" s="124" t="n">
        <v>83.913377494963</v>
      </c>
      <c r="D146" s="125" t="n">
        <v>85.3725687557358</v>
      </c>
      <c r="E146" s="125" t="n">
        <v>86.1651738272355</v>
      </c>
      <c r="F146" s="125" t="n">
        <v>86.8547842631805</v>
      </c>
      <c r="G146" s="125" t="n">
        <v>87.0394777171581</v>
      </c>
      <c r="H146" s="125" t="n">
        <v>87.4446040526911</v>
      </c>
      <c r="I146" s="125" t="n">
        <v>87.7066782801964</v>
      </c>
      <c r="J146" s="125" t="n">
        <v>87.4383421559192</v>
      </c>
      <c r="K146" s="125" t="n">
        <v>87.6405351395055</v>
      </c>
      <c r="L146" s="125" t="n">
        <v>87.6665142508764</v>
      </c>
      <c r="M146" s="125" t="n">
        <v>87.5192012288786</v>
      </c>
      <c r="N146" s="125" t="n">
        <v>87.3471161606755</v>
      </c>
      <c r="O146" s="125" t="n">
        <v>87.3647641105365</v>
      </c>
      <c r="P146" s="125" t="n">
        <v>87.189337886549</v>
      </c>
      <c r="Q146" s="125" t="n">
        <v>87.2953133822699</v>
      </c>
      <c r="R146" s="125" t="n">
        <v>86.9653705017114</v>
      </c>
      <c r="S146" s="125" t="n">
        <v>86.7274289572209</v>
      </c>
      <c r="T146" s="125" t="n">
        <v>86.7898460510734</v>
      </c>
      <c r="U146" s="125" t="n">
        <v>86.8864125003785</v>
      </c>
    </row>
    <row r="147" s="109" customFormat="true" ht="11.45" hidden="false" customHeight="true" outlineLevel="0" collapsed="false">
      <c r="A147" s="82" t="str">
        <f aca="false">IF(N147&lt;&gt;"",COUNTA($N$7:N147),"")</f>
        <v/>
      </c>
      <c r="B147" s="126" t="s">
        <v>85</v>
      </c>
      <c r="C147" s="124"/>
      <c r="D147" s="125"/>
      <c r="E147" s="125"/>
      <c r="F147" s="125"/>
      <c r="G147" s="125"/>
      <c r="H147" s="125"/>
      <c r="I147" s="125"/>
      <c r="J147" s="125"/>
      <c r="K147" s="125"/>
      <c r="L147" s="125"/>
      <c r="M147" s="125"/>
      <c r="N147" s="125"/>
      <c r="O147" s="125"/>
      <c r="P147" s="125"/>
      <c r="Q147" s="125"/>
      <c r="R147" s="125"/>
      <c r="S147" s="125"/>
      <c r="T147" s="125"/>
      <c r="U147" s="125"/>
    </row>
    <row r="148" s="109" customFormat="true" ht="11.45" hidden="false" customHeight="true" outlineLevel="0" collapsed="false">
      <c r="A148" s="82" t="n">
        <f aca="false">IF(N148&lt;&gt;"",COUNTA($N$7:N148),"")</f>
        <v>97</v>
      </c>
      <c r="B148" s="126" t="s">
        <v>86</v>
      </c>
      <c r="C148" s="124" t="n">
        <v>26.4172549246981</v>
      </c>
      <c r="D148" s="125" t="n">
        <v>25.9865596968531</v>
      </c>
      <c r="E148" s="125" t="n">
        <v>25.7051768635191</v>
      </c>
      <c r="F148" s="125" t="n">
        <v>25.1964033634076</v>
      </c>
      <c r="G148" s="125" t="n">
        <v>25.0413780420524</v>
      </c>
      <c r="H148" s="125" t="n">
        <v>24.6798496286561</v>
      </c>
      <c r="I148" s="125" t="n">
        <v>24.1331150790671</v>
      </c>
      <c r="J148" s="125" t="n">
        <v>24.5202718960539</v>
      </c>
      <c r="K148" s="125" t="n">
        <v>24.3116257074428</v>
      </c>
      <c r="L148" s="125" t="n">
        <v>24.0024386526444</v>
      </c>
      <c r="M148" s="125" t="n">
        <v>23.8571428571429</v>
      </c>
      <c r="N148" s="125" t="n">
        <v>23.9414540261998</v>
      </c>
      <c r="O148" s="125" t="n">
        <v>24.6026206415178</v>
      </c>
      <c r="P148" s="125" t="n">
        <v>24.6932903307405</v>
      </c>
      <c r="Q148" s="125" t="n">
        <v>23.9961729092164</v>
      </c>
      <c r="R148" s="125" t="n">
        <v>23.5822874587561</v>
      </c>
      <c r="S148" s="125" t="n">
        <v>23.3382434174185</v>
      </c>
      <c r="T148" s="125" t="n">
        <v>23.2714906021316</v>
      </c>
      <c r="U148" s="125" t="n">
        <v>23.0263755564304</v>
      </c>
    </row>
    <row r="149" s="109" customFormat="true" ht="22.5" hidden="false" customHeight="true" outlineLevel="0" collapsed="false">
      <c r="A149" s="82" t="n">
        <f aca="false">IF(N149&lt;&gt;"",COUNTA($N$7:N149),"")</f>
        <v>98</v>
      </c>
      <c r="B149" s="126" t="s">
        <v>87</v>
      </c>
      <c r="C149" s="124" t="n">
        <v>16.1750423980635</v>
      </c>
      <c r="D149" s="125" t="n">
        <v>16.6316350395216</v>
      </c>
      <c r="E149" s="125" t="n">
        <v>16.957643843935</v>
      </c>
      <c r="F149" s="125" t="n">
        <v>17.866568464985</v>
      </c>
      <c r="G149" s="125" t="n">
        <v>18.3733831913198</v>
      </c>
      <c r="H149" s="125" t="n">
        <v>18.8223967725175</v>
      </c>
      <c r="I149" s="125" t="n">
        <v>19.9627566114523</v>
      </c>
      <c r="J149" s="125" t="n">
        <v>20.686958614052</v>
      </c>
      <c r="K149" s="125" t="n">
        <v>20.3407929461657</v>
      </c>
      <c r="L149" s="125" t="n">
        <v>20.6249047401311</v>
      </c>
      <c r="M149" s="125" t="n">
        <v>21.0875576036866</v>
      </c>
      <c r="N149" s="125" t="n">
        <v>21.1243558701186</v>
      </c>
      <c r="O149" s="125" t="n">
        <v>21.6282242456931</v>
      </c>
      <c r="P149" s="125" t="n">
        <v>21.3416176563587</v>
      </c>
      <c r="Q149" s="125" t="n">
        <v>21.4834682225987</v>
      </c>
      <c r="R149" s="125" t="n">
        <v>21.3851799315428</v>
      </c>
      <c r="S149" s="125" t="n">
        <v>20.9169582029092</v>
      </c>
      <c r="T149" s="125" t="n">
        <v>21.1581088877418</v>
      </c>
      <c r="U149" s="125" t="n">
        <v>21.0504799685068</v>
      </c>
    </row>
    <row r="150" s="109" customFormat="true" ht="11.45" hidden="false" customHeight="true" outlineLevel="0" collapsed="false">
      <c r="A150" s="82" t="n">
        <f aca="false">IF(N150&lt;&gt;"",COUNTA($N$7:N150),"")</f>
        <v>99</v>
      </c>
      <c r="B150" s="126" t="s">
        <v>88</v>
      </c>
      <c r="C150" s="124" t="n">
        <v>41.3210801722014</v>
      </c>
      <c r="D150" s="125" t="n">
        <v>42.7543740193611</v>
      </c>
      <c r="E150" s="125" t="n">
        <v>43.5023531197814</v>
      </c>
      <c r="F150" s="125" t="n">
        <v>43.7918124347879</v>
      </c>
      <c r="G150" s="125" t="n">
        <v>43.6247164837859</v>
      </c>
      <c r="H150" s="125" t="n">
        <v>43.9423576515175</v>
      </c>
      <c r="I150" s="125" t="n">
        <v>43.610806589677</v>
      </c>
      <c r="J150" s="125" t="n">
        <v>42.2311116458133</v>
      </c>
      <c r="K150" s="125" t="n">
        <v>42.9881164858969</v>
      </c>
      <c r="L150" s="125" t="n">
        <v>43.0391708581009</v>
      </c>
      <c r="M150" s="125" t="n">
        <v>42.5745007680492</v>
      </c>
      <c r="N150" s="125" t="n">
        <v>42.2813062643571</v>
      </c>
      <c r="O150" s="125" t="n">
        <v>41.1339192233256</v>
      </c>
      <c r="P150" s="125" t="n">
        <v>41.1544298994498</v>
      </c>
      <c r="Q150" s="125" t="n">
        <v>41.8156722504549</v>
      </c>
      <c r="R150" s="125" t="n">
        <v>41.9979031114126</v>
      </c>
      <c r="S150" s="125" t="n">
        <v>42.4722273368931</v>
      </c>
      <c r="T150" s="125" t="n">
        <v>42.3602465612</v>
      </c>
      <c r="U150" s="125" t="n">
        <v>42.8095569754414</v>
      </c>
    </row>
    <row r="151" s="109" customFormat="true" ht="20.1" hidden="false" customHeight="true" outlineLevel="0" collapsed="false">
      <c r="A151" s="82" t="str">
        <f aca="false">IF(N151&lt;&gt;"",COUNTA($N$7:N151),"")</f>
        <v/>
      </c>
      <c r="B151" s="118"/>
      <c r="C151" s="127" t="s">
        <v>76</v>
      </c>
      <c r="D151" s="127"/>
      <c r="E151" s="127"/>
      <c r="F151" s="127"/>
      <c r="G151" s="127"/>
      <c r="H151" s="127" t="s">
        <v>76</v>
      </c>
      <c r="I151" s="127"/>
      <c r="J151" s="127"/>
      <c r="K151" s="127"/>
      <c r="L151" s="127"/>
      <c r="M151" s="127" t="s">
        <v>76</v>
      </c>
      <c r="N151" s="127"/>
      <c r="O151" s="127"/>
      <c r="P151" s="127"/>
      <c r="Q151" s="127"/>
      <c r="R151" s="128" t="s">
        <v>76</v>
      </c>
      <c r="S151" s="128"/>
      <c r="T151" s="128"/>
      <c r="U151" s="128"/>
    </row>
    <row r="152" s="134" customFormat="true" ht="11.45" hidden="false" customHeight="true" outlineLevel="0" collapsed="false">
      <c r="A152" s="82" t="n">
        <f aca="false">IF(N152&lt;&gt;"",COUNTA($N$7:N152),"")</f>
        <v>100</v>
      </c>
      <c r="B152" s="121" t="s">
        <v>91</v>
      </c>
      <c r="C152" s="122" t="n">
        <v>65.255</v>
      </c>
      <c r="D152" s="123" t="n">
        <v>63.622</v>
      </c>
      <c r="E152" s="123" t="n">
        <v>61.702</v>
      </c>
      <c r="F152" s="123" t="n">
        <v>60.673</v>
      </c>
      <c r="G152" s="123" t="n">
        <v>60.441</v>
      </c>
      <c r="H152" s="123" t="n">
        <v>60.196</v>
      </c>
      <c r="I152" s="123" t="n">
        <v>61.135</v>
      </c>
      <c r="J152" s="123" t="n">
        <v>60.96</v>
      </c>
      <c r="K152" s="123" t="n">
        <v>60.05</v>
      </c>
      <c r="L152" s="123" t="n">
        <v>59.945</v>
      </c>
      <c r="M152" s="123" t="n">
        <v>59.617</v>
      </c>
      <c r="N152" s="123" t="n">
        <v>59.425</v>
      </c>
      <c r="O152" s="123" t="n">
        <v>58.548</v>
      </c>
      <c r="P152" s="123" t="n">
        <v>58.815</v>
      </c>
      <c r="Q152" s="123" t="n">
        <v>59.061</v>
      </c>
      <c r="R152" s="123" t="n">
        <v>60.085</v>
      </c>
      <c r="S152" s="123" t="n">
        <v>60.468</v>
      </c>
      <c r="T152" s="123" t="n">
        <v>61.231</v>
      </c>
      <c r="U152" s="123" t="n">
        <v>61.468</v>
      </c>
    </row>
    <row r="153" s="109" customFormat="true" ht="11.45" hidden="false" customHeight="true" outlineLevel="0" collapsed="false">
      <c r="A153" s="82" t="str">
        <f aca="false">IF(N153&lt;&gt;"",COUNTA($N$7:N153),"")</f>
        <v/>
      </c>
      <c r="B153" s="118" t="s">
        <v>78</v>
      </c>
      <c r="C153" s="124"/>
      <c r="D153" s="125"/>
      <c r="E153" s="125"/>
      <c r="F153" s="125"/>
      <c r="G153" s="125"/>
      <c r="H153" s="125"/>
      <c r="I153" s="125"/>
      <c r="J153" s="125"/>
      <c r="K153" s="125"/>
      <c r="L153" s="125"/>
      <c r="M153" s="125"/>
      <c r="N153" s="125"/>
      <c r="O153" s="125"/>
      <c r="P153" s="125"/>
      <c r="Q153" s="125"/>
      <c r="R153" s="125"/>
      <c r="S153" s="125"/>
      <c r="T153" s="125"/>
      <c r="U153" s="125"/>
    </row>
    <row r="154" s="109" customFormat="true" ht="11.45" hidden="false" customHeight="true" outlineLevel="0" collapsed="false">
      <c r="A154" s="82" t="n">
        <f aca="false">IF(N154&lt;&gt;"",COUNTA($N$7:N154),"")</f>
        <v>101</v>
      </c>
      <c r="B154" s="118" t="s">
        <v>79</v>
      </c>
      <c r="C154" s="124" t="s">
        <v>26</v>
      </c>
      <c r="D154" s="125" t="s">
        <v>26</v>
      </c>
      <c r="E154" s="125" t="s">
        <v>26</v>
      </c>
      <c r="F154" s="125" t="s">
        <v>26</v>
      </c>
      <c r="G154" s="125" t="s">
        <v>26</v>
      </c>
      <c r="H154" s="125" t="s">
        <v>26</v>
      </c>
      <c r="I154" s="125" t="s">
        <v>26</v>
      </c>
      <c r="J154" s="125" t="s">
        <v>26</v>
      </c>
      <c r="K154" s="125" t="s">
        <v>26</v>
      </c>
      <c r="L154" s="125" t="s">
        <v>26</v>
      </c>
      <c r="M154" s="125" t="s">
        <v>26</v>
      </c>
      <c r="N154" s="125" t="s">
        <v>26</v>
      </c>
      <c r="O154" s="125" t="s">
        <v>26</v>
      </c>
      <c r="P154" s="125" t="s">
        <v>26</v>
      </c>
      <c r="Q154" s="125" t="s">
        <v>26</v>
      </c>
      <c r="R154" s="125" t="s">
        <v>26</v>
      </c>
      <c r="S154" s="125" t="s">
        <v>26</v>
      </c>
      <c r="T154" s="125" t="s">
        <v>26</v>
      </c>
      <c r="U154" s="125" t="s">
        <v>26</v>
      </c>
    </row>
    <row r="155" s="109" customFormat="true" ht="11.45" hidden="false" customHeight="true" outlineLevel="0" collapsed="false">
      <c r="A155" s="82" t="n">
        <f aca="false">IF(N155&lt;&gt;"",COUNTA($N$7:N155),"")</f>
        <v>102</v>
      </c>
      <c r="B155" s="118" t="s">
        <v>80</v>
      </c>
      <c r="C155" s="124" t="n">
        <v>10.249</v>
      </c>
      <c r="D155" s="125" t="n">
        <v>9.034</v>
      </c>
      <c r="E155" s="125" t="n">
        <v>8.262</v>
      </c>
      <c r="F155" s="125" t="n">
        <v>7.716</v>
      </c>
      <c r="G155" s="125" t="n">
        <v>7.608</v>
      </c>
      <c r="H155" s="125" t="n">
        <v>7.258</v>
      </c>
      <c r="I155" s="125" t="n">
        <v>7.165</v>
      </c>
      <c r="J155" s="125" t="n">
        <v>7.311</v>
      </c>
      <c r="K155" s="125" t="n">
        <v>7.098</v>
      </c>
      <c r="L155" s="125" t="n">
        <v>7.198</v>
      </c>
      <c r="M155" s="125" t="n">
        <v>7.284</v>
      </c>
      <c r="N155" s="125" t="n">
        <v>7.301</v>
      </c>
      <c r="O155" s="125" t="n">
        <v>7.138</v>
      </c>
      <c r="P155" s="125" t="n">
        <v>7.28</v>
      </c>
      <c r="Q155" s="125" t="n">
        <v>7.288</v>
      </c>
      <c r="R155" s="125" t="n">
        <v>7.659</v>
      </c>
      <c r="S155" s="125" t="n">
        <v>7.874</v>
      </c>
      <c r="T155" s="125" t="n">
        <v>7.988</v>
      </c>
      <c r="U155" s="125" t="n">
        <v>7.977</v>
      </c>
    </row>
    <row r="156" s="109" customFormat="true" ht="11.45" hidden="false" customHeight="true" outlineLevel="0" collapsed="false">
      <c r="A156" s="82" t="str">
        <f aca="false">IF(N156&lt;&gt;"",COUNTA($N$7:N156),"")</f>
        <v/>
      </c>
      <c r="B156" s="118" t="s">
        <v>81</v>
      </c>
      <c r="C156" s="124"/>
      <c r="D156" s="125"/>
      <c r="E156" s="125"/>
      <c r="F156" s="125"/>
      <c r="G156" s="125"/>
      <c r="H156" s="125"/>
      <c r="I156" s="125"/>
      <c r="J156" s="125"/>
      <c r="K156" s="125"/>
      <c r="L156" s="125"/>
      <c r="M156" s="125"/>
      <c r="N156" s="125"/>
      <c r="O156" s="125"/>
      <c r="P156" s="125"/>
      <c r="Q156" s="125"/>
      <c r="R156" s="125"/>
      <c r="S156" s="125"/>
      <c r="T156" s="125"/>
      <c r="U156" s="125"/>
    </row>
    <row r="157" s="109" customFormat="true" ht="11.45" hidden="false" customHeight="true" outlineLevel="0" collapsed="false">
      <c r="A157" s="82" t="n">
        <f aca="false">IF(N157&lt;&gt;"",COUNTA($N$7:N157),"")</f>
        <v>103</v>
      </c>
      <c r="B157" s="118" t="s">
        <v>82</v>
      </c>
      <c r="C157" s="124" t="n">
        <v>3.835</v>
      </c>
      <c r="D157" s="125" t="n">
        <v>3.577</v>
      </c>
      <c r="E157" s="125" t="n">
        <v>3.409</v>
      </c>
      <c r="F157" s="125" t="n">
        <v>3.194</v>
      </c>
      <c r="G157" s="125" t="n">
        <v>3.242</v>
      </c>
      <c r="H157" s="125" t="n">
        <v>3.135</v>
      </c>
      <c r="I157" s="125" t="n">
        <v>3.259</v>
      </c>
      <c r="J157" s="125" t="n">
        <v>3.358</v>
      </c>
      <c r="K157" s="125" t="n">
        <v>3.497</v>
      </c>
      <c r="L157" s="125" t="n">
        <v>3.534</v>
      </c>
      <c r="M157" s="125" t="n">
        <v>3.499</v>
      </c>
      <c r="N157" s="125" t="n">
        <v>3.366</v>
      </c>
      <c r="O157" s="125" t="n">
        <v>3.37</v>
      </c>
      <c r="P157" s="125" t="n">
        <v>3.579</v>
      </c>
      <c r="Q157" s="125" t="n">
        <v>3.628</v>
      </c>
      <c r="R157" s="125" t="n">
        <v>3.954</v>
      </c>
      <c r="S157" s="125" t="n">
        <v>4.18</v>
      </c>
      <c r="T157" s="125" t="n">
        <v>4.28</v>
      </c>
      <c r="U157" s="125" t="n">
        <v>4.17</v>
      </c>
    </row>
    <row r="158" s="109" customFormat="true" ht="11.45" hidden="false" customHeight="true" outlineLevel="0" collapsed="false">
      <c r="A158" s="82" t="n">
        <f aca="false">IF(N158&lt;&gt;"",COUNTA($N$7:N158),"")</f>
        <v>104</v>
      </c>
      <c r="B158" s="118" t="s">
        <v>83</v>
      </c>
      <c r="C158" s="124" t="n">
        <v>4.484</v>
      </c>
      <c r="D158" s="125" t="n">
        <v>3.694</v>
      </c>
      <c r="E158" s="125" t="n">
        <v>3.161</v>
      </c>
      <c r="F158" s="125" t="n">
        <v>2.839</v>
      </c>
      <c r="G158" s="125" t="n">
        <v>2.854</v>
      </c>
      <c r="H158" s="125" t="n">
        <v>2.632</v>
      </c>
      <c r="I158" s="125" t="n">
        <v>2.642</v>
      </c>
      <c r="J158" s="125" t="n">
        <v>2.725</v>
      </c>
      <c r="K158" s="125" t="n">
        <v>2.419</v>
      </c>
      <c r="L158" s="125" t="n">
        <v>2.433</v>
      </c>
      <c r="M158" s="125" t="n">
        <v>2.506</v>
      </c>
      <c r="N158" s="125" t="n">
        <v>2.558</v>
      </c>
      <c r="O158" s="125" t="n">
        <v>2.406</v>
      </c>
      <c r="P158" s="125" t="n">
        <v>2.394</v>
      </c>
      <c r="Q158" s="125" t="n">
        <v>2.343</v>
      </c>
      <c r="R158" s="125" t="n">
        <v>2.37</v>
      </c>
      <c r="S158" s="125" t="n">
        <v>2.386</v>
      </c>
      <c r="T158" s="125" t="n">
        <v>2.405</v>
      </c>
      <c r="U158" s="125" t="n">
        <v>2.507</v>
      </c>
    </row>
    <row r="159" s="109" customFormat="true" ht="11.45" hidden="false" customHeight="true" outlineLevel="0" collapsed="false">
      <c r="A159" s="82" t="n">
        <f aca="false">IF(N159&lt;&gt;"",COUNTA($N$7:N159),"")</f>
        <v>105</v>
      </c>
      <c r="B159" s="126" t="s">
        <v>84</v>
      </c>
      <c r="C159" s="124" t="n">
        <v>54.92</v>
      </c>
      <c r="D159" s="125" t="n">
        <v>54.507</v>
      </c>
      <c r="E159" s="125" t="n">
        <v>53.358</v>
      </c>
      <c r="F159" s="125" t="n">
        <v>52.864</v>
      </c>
      <c r="G159" s="125" t="n">
        <v>52.74</v>
      </c>
      <c r="H159" s="125" t="n">
        <v>52.837</v>
      </c>
      <c r="I159" s="125" t="n">
        <v>53.875</v>
      </c>
      <c r="J159" s="125" t="n">
        <v>53.555</v>
      </c>
      <c r="K159" s="125" t="n">
        <v>52.851</v>
      </c>
      <c r="L159" s="125" t="n">
        <v>52.692</v>
      </c>
      <c r="M159" s="125" t="n">
        <v>52.29</v>
      </c>
      <c r="N159" s="125" t="n">
        <v>52.082</v>
      </c>
      <c r="O159" s="125" t="n">
        <v>51.365</v>
      </c>
      <c r="P159" s="125" t="n">
        <v>51.487</v>
      </c>
      <c r="Q159" s="125" t="n">
        <v>51.734</v>
      </c>
      <c r="R159" s="125" t="n">
        <v>52.384</v>
      </c>
      <c r="S159" s="125" t="n">
        <v>52.553</v>
      </c>
      <c r="T159" s="125" t="n">
        <v>53.198</v>
      </c>
      <c r="U159" s="125" t="n">
        <v>53.446</v>
      </c>
    </row>
    <row r="160" s="109" customFormat="true" ht="11.45" hidden="false" customHeight="true" outlineLevel="0" collapsed="false">
      <c r="A160" s="82" t="str">
        <f aca="false">IF(N160&lt;&gt;"",COUNTA($N$7:N160),"")</f>
        <v/>
      </c>
      <c r="B160" s="126" t="s">
        <v>85</v>
      </c>
      <c r="C160" s="124"/>
      <c r="D160" s="125"/>
      <c r="E160" s="125"/>
      <c r="F160" s="125"/>
      <c r="G160" s="125"/>
      <c r="H160" s="125"/>
      <c r="I160" s="125"/>
      <c r="J160" s="125"/>
      <c r="K160" s="125"/>
      <c r="L160" s="125"/>
      <c r="M160" s="125"/>
      <c r="N160" s="125"/>
      <c r="O160" s="125"/>
      <c r="P160" s="125"/>
      <c r="Q160" s="125"/>
      <c r="R160" s="125"/>
      <c r="S160" s="125"/>
      <c r="T160" s="125"/>
      <c r="U160" s="125"/>
    </row>
    <row r="161" s="109" customFormat="true" ht="11.45" hidden="false" customHeight="true" outlineLevel="0" collapsed="false">
      <c r="A161" s="82" t="n">
        <f aca="false">IF(N161&lt;&gt;"",COUNTA($N$7:N161),"")</f>
        <v>106</v>
      </c>
      <c r="B161" s="126" t="s">
        <v>86</v>
      </c>
      <c r="C161" s="124" t="n">
        <v>16.841</v>
      </c>
      <c r="D161" s="125" t="n">
        <v>16.151</v>
      </c>
      <c r="E161" s="125" t="n">
        <v>15.499</v>
      </c>
      <c r="F161" s="125" t="n">
        <v>15.015</v>
      </c>
      <c r="G161" s="125" t="n">
        <v>14.919</v>
      </c>
      <c r="H161" s="125" t="n">
        <v>14.674</v>
      </c>
      <c r="I161" s="125" t="n">
        <v>14.631</v>
      </c>
      <c r="J161" s="125" t="n">
        <v>14.857</v>
      </c>
      <c r="K161" s="125" t="n">
        <v>14.489</v>
      </c>
      <c r="L161" s="125" t="n">
        <v>14.258</v>
      </c>
      <c r="M161" s="125" t="n">
        <v>14.063</v>
      </c>
      <c r="N161" s="125" t="n">
        <v>14.04</v>
      </c>
      <c r="O161" s="125" t="n">
        <v>14.222</v>
      </c>
      <c r="P161" s="125" t="n">
        <v>14.36</v>
      </c>
      <c r="Q161" s="125" t="n">
        <v>14.044</v>
      </c>
      <c r="R161" s="125" t="n">
        <v>14.066</v>
      </c>
      <c r="S161" s="125" t="n">
        <v>14.015</v>
      </c>
      <c r="T161" s="125" t="n">
        <v>14.184</v>
      </c>
      <c r="U161" s="125" t="n">
        <v>14.088</v>
      </c>
    </row>
    <row r="162" s="109" customFormat="true" ht="22.5" hidden="false" customHeight="true" outlineLevel="0" collapsed="false">
      <c r="A162" s="82" t="n">
        <f aca="false">IF(N162&lt;&gt;"",COUNTA($N$7:N162),"")</f>
        <v>107</v>
      </c>
      <c r="B162" s="126" t="s">
        <v>87</v>
      </c>
      <c r="C162" s="124" t="n">
        <v>10.276</v>
      </c>
      <c r="D162" s="125" t="n">
        <v>10.296</v>
      </c>
      <c r="E162" s="125" t="n">
        <v>10.118</v>
      </c>
      <c r="F162" s="125" t="n">
        <v>10.328</v>
      </c>
      <c r="G162" s="125" t="n">
        <v>10.514</v>
      </c>
      <c r="H162" s="125" t="n">
        <v>10.729</v>
      </c>
      <c r="I162" s="125" t="n">
        <v>11.621</v>
      </c>
      <c r="J162" s="125" t="n">
        <v>12.111</v>
      </c>
      <c r="K162" s="125" t="n">
        <v>11.667</v>
      </c>
      <c r="L162" s="125" t="n">
        <v>11.66</v>
      </c>
      <c r="M162" s="125" t="n">
        <v>11.807</v>
      </c>
      <c r="N162" s="125" t="n">
        <v>11.983</v>
      </c>
      <c r="O162" s="125" t="n">
        <v>12.241</v>
      </c>
      <c r="P162" s="125" t="n">
        <v>12.1</v>
      </c>
      <c r="Q162" s="125" t="n">
        <v>12.236</v>
      </c>
      <c r="R162" s="125" t="n">
        <v>12.398</v>
      </c>
      <c r="S162" s="125" t="n">
        <v>12.14</v>
      </c>
      <c r="T162" s="125" t="n">
        <v>12.401</v>
      </c>
      <c r="U162" s="125" t="n">
        <v>12.341</v>
      </c>
    </row>
    <row r="163" s="109" customFormat="true" ht="11.45" hidden="false" customHeight="true" outlineLevel="0" collapsed="false">
      <c r="A163" s="82" t="n">
        <f aca="false">IF(N163&lt;&gt;"",COUNTA($N$7:N163),"")</f>
        <v>108</v>
      </c>
      <c r="B163" s="126" t="s">
        <v>88</v>
      </c>
      <c r="C163" s="124" t="n">
        <v>27.803</v>
      </c>
      <c r="D163" s="125" t="n">
        <v>28.06</v>
      </c>
      <c r="E163" s="125" t="n">
        <v>27.741</v>
      </c>
      <c r="F163" s="125" t="n">
        <v>27.521</v>
      </c>
      <c r="G163" s="125" t="n">
        <v>27.307</v>
      </c>
      <c r="H163" s="125" t="n">
        <v>27.434</v>
      </c>
      <c r="I163" s="125" t="n">
        <v>27.623</v>
      </c>
      <c r="J163" s="125" t="n">
        <v>26.587</v>
      </c>
      <c r="K163" s="125" t="n">
        <v>26.695</v>
      </c>
      <c r="L163" s="125" t="n">
        <v>26.774</v>
      </c>
      <c r="M163" s="125" t="n">
        <v>26.42</v>
      </c>
      <c r="N163" s="125" t="n">
        <v>26.059</v>
      </c>
      <c r="O163" s="125" t="n">
        <v>24.902</v>
      </c>
      <c r="P163" s="125" t="n">
        <v>25.027</v>
      </c>
      <c r="Q163" s="125" t="n">
        <v>25.454</v>
      </c>
      <c r="R163" s="125" t="n">
        <v>25.92</v>
      </c>
      <c r="S163" s="125" t="n">
        <v>26.398</v>
      </c>
      <c r="T163" s="125" t="n">
        <v>26.613</v>
      </c>
      <c r="U163" s="125" t="n">
        <v>27.017</v>
      </c>
    </row>
    <row r="164" s="109" customFormat="true" ht="24.95" hidden="false" customHeight="true" outlineLevel="0" collapsed="false">
      <c r="A164" s="82" t="str">
        <f aca="false">IF(N164&lt;&gt;"",COUNTA($N$7:N164),"")</f>
        <v/>
      </c>
      <c r="B164" s="114"/>
      <c r="C164" s="115" t="s">
        <v>94</v>
      </c>
      <c r="D164" s="115"/>
      <c r="E164" s="115"/>
      <c r="F164" s="115"/>
      <c r="G164" s="115"/>
      <c r="H164" s="115" t="s">
        <v>94</v>
      </c>
      <c r="I164" s="115"/>
      <c r="J164" s="115"/>
      <c r="K164" s="115"/>
      <c r="L164" s="115"/>
      <c r="M164" s="115" t="s">
        <v>94</v>
      </c>
      <c r="N164" s="115"/>
      <c r="O164" s="115"/>
      <c r="P164" s="115"/>
      <c r="Q164" s="115"/>
      <c r="R164" s="131" t="s">
        <v>94</v>
      </c>
      <c r="S164" s="131"/>
      <c r="T164" s="131"/>
      <c r="U164" s="131"/>
    </row>
    <row r="165" s="133" customFormat="true" ht="15" hidden="false" customHeight="true" outlineLevel="0" collapsed="false">
      <c r="A165" s="82" t="str">
        <f aca="false">IF(N165&lt;&gt;"",COUNTA($N$7:N165),"")</f>
        <v/>
      </c>
      <c r="B165" s="132"/>
      <c r="C165" s="119" t="s">
        <v>76</v>
      </c>
      <c r="D165" s="119"/>
      <c r="E165" s="119"/>
      <c r="F165" s="119"/>
      <c r="G165" s="119"/>
      <c r="H165" s="119" t="s">
        <v>76</v>
      </c>
      <c r="I165" s="119"/>
      <c r="J165" s="119"/>
      <c r="K165" s="119"/>
      <c r="L165" s="119"/>
      <c r="M165" s="119" t="s">
        <v>76</v>
      </c>
      <c r="N165" s="119"/>
      <c r="O165" s="119"/>
      <c r="P165" s="119"/>
      <c r="Q165" s="119"/>
      <c r="R165" s="120" t="s">
        <v>76</v>
      </c>
      <c r="S165" s="120"/>
      <c r="T165" s="120"/>
      <c r="U165" s="120"/>
    </row>
    <row r="166" s="134" customFormat="true" ht="11.45" hidden="false" customHeight="true" outlineLevel="0" collapsed="false">
      <c r="A166" s="82" t="n">
        <f aca="false">IF(N166&lt;&gt;"",COUNTA($N$7:N166),"")</f>
        <v>109</v>
      </c>
      <c r="B166" s="121" t="s">
        <v>77</v>
      </c>
      <c r="C166" s="122" t="n">
        <v>140.265</v>
      </c>
      <c r="D166" s="123" t="n">
        <v>135.967</v>
      </c>
      <c r="E166" s="123" t="n">
        <v>133.446</v>
      </c>
      <c r="F166" s="123" t="n">
        <v>130.771</v>
      </c>
      <c r="G166" s="123" t="n">
        <v>129.84</v>
      </c>
      <c r="H166" s="123" t="n">
        <v>129.248</v>
      </c>
      <c r="I166" s="123" t="n">
        <v>129.43</v>
      </c>
      <c r="J166" s="123" t="n">
        <v>130.367</v>
      </c>
      <c r="K166" s="123" t="n">
        <v>130.292</v>
      </c>
      <c r="L166" s="123" t="n">
        <v>130.826</v>
      </c>
      <c r="M166" s="123" t="n">
        <v>129.682</v>
      </c>
      <c r="N166" s="123" t="n">
        <v>126.673</v>
      </c>
      <c r="O166" s="123" t="n">
        <v>125.018</v>
      </c>
      <c r="P166" s="123" t="n">
        <v>123.979</v>
      </c>
      <c r="Q166" s="123" t="n">
        <v>123.825</v>
      </c>
      <c r="R166" s="123" t="n">
        <v>122.193</v>
      </c>
      <c r="S166" s="123" t="n">
        <v>121.535</v>
      </c>
      <c r="T166" s="123" t="n">
        <v>122.32</v>
      </c>
      <c r="U166" s="123" t="n">
        <v>122.949</v>
      </c>
    </row>
    <row r="167" s="109" customFormat="true" ht="11.45" hidden="false" customHeight="true" outlineLevel="0" collapsed="false">
      <c r="A167" s="82" t="str">
        <f aca="false">IF(N167&lt;&gt;"",COUNTA($N$7:N167),"")</f>
        <v/>
      </c>
      <c r="B167" s="118" t="s">
        <v>78</v>
      </c>
      <c r="C167" s="124"/>
      <c r="D167" s="125"/>
      <c r="E167" s="125"/>
      <c r="F167" s="125"/>
      <c r="G167" s="125"/>
      <c r="H167" s="125"/>
      <c r="I167" s="125"/>
      <c r="J167" s="125"/>
      <c r="K167" s="125"/>
      <c r="L167" s="125"/>
      <c r="M167" s="125"/>
      <c r="N167" s="125"/>
      <c r="O167" s="125"/>
      <c r="P167" s="125"/>
      <c r="Q167" s="125"/>
      <c r="R167" s="125"/>
      <c r="S167" s="125"/>
      <c r="T167" s="125"/>
      <c r="U167" s="125"/>
    </row>
    <row r="168" s="109" customFormat="true" ht="11.45" hidden="false" customHeight="true" outlineLevel="0" collapsed="false">
      <c r="A168" s="82" t="n">
        <f aca="false">IF(N168&lt;&gt;"",COUNTA($N$7:N168),"")</f>
        <v>110</v>
      </c>
      <c r="B168" s="118" t="s">
        <v>79</v>
      </c>
      <c r="C168" s="124" t="n">
        <v>7.249</v>
      </c>
      <c r="D168" s="125" t="n">
        <v>6.389</v>
      </c>
      <c r="E168" s="125" t="n">
        <v>6.13</v>
      </c>
      <c r="F168" s="125" t="n">
        <v>5.766</v>
      </c>
      <c r="G168" s="125" t="n">
        <v>5.611</v>
      </c>
      <c r="H168" s="125" t="n">
        <v>4.91</v>
      </c>
      <c r="I168" s="125" t="n">
        <v>4.644</v>
      </c>
      <c r="J168" s="125" t="n">
        <v>4.466</v>
      </c>
      <c r="K168" s="125" t="n">
        <v>4.516</v>
      </c>
      <c r="L168" s="125" t="n">
        <v>4.581</v>
      </c>
      <c r="M168" s="125" t="n">
        <v>4.719</v>
      </c>
      <c r="N168" s="125" t="n">
        <v>4.854</v>
      </c>
      <c r="O168" s="125" t="n">
        <v>4.884</v>
      </c>
      <c r="P168" s="125" t="n">
        <v>4.871</v>
      </c>
      <c r="Q168" s="125" t="n">
        <v>4.907</v>
      </c>
      <c r="R168" s="125" t="n">
        <v>4.836</v>
      </c>
      <c r="S168" s="125" t="n">
        <v>4.682</v>
      </c>
      <c r="T168" s="125" t="n">
        <v>4.479</v>
      </c>
      <c r="U168" s="125" t="n">
        <v>4.255</v>
      </c>
    </row>
    <row r="169" s="109" customFormat="true" ht="11.45" hidden="false" customHeight="true" outlineLevel="0" collapsed="false">
      <c r="A169" s="82" t="n">
        <f aca="false">IF(N169&lt;&gt;"",COUNTA($N$7:N169),"")</f>
        <v>111</v>
      </c>
      <c r="B169" s="118" t="s">
        <v>80</v>
      </c>
      <c r="C169" s="124" t="n">
        <v>31.804</v>
      </c>
      <c r="D169" s="125" t="n">
        <v>29.254</v>
      </c>
      <c r="E169" s="125" t="n">
        <v>27.436</v>
      </c>
      <c r="F169" s="125" t="n">
        <v>25.678</v>
      </c>
      <c r="G169" s="125" t="n">
        <v>25.139</v>
      </c>
      <c r="H169" s="125" t="n">
        <v>24.353</v>
      </c>
      <c r="I169" s="125" t="n">
        <v>24.697</v>
      </c>
      <c r="J169" s="125" t="n">
        <v>25.063</v>
      </c>
      <c r="K169" s="125" t="n">
        <v>25.21</v>
      </c>
      <c r="L169" s="125" t="n">
        <v>25.469</v>
      </c>
      <c r="M169" s="125" t="n">
        <v>25.318</v>
      </c>
      <c r="N169" s="125" t="n">
        <v>25.571</v>
      </c>
      <c r="O169" s="125" t="n">
        <v>25.67</v>
      </c>
      <c r="P169" s="125" t="n">
        <v>25.122</v>
      </c>
      <c r="Q169" s="125" t="n">
        <v>24.272</v>
      </c>
      <c r="R169" s="125" t="n">
        <v>23.76</v>
      </c>
      <c r="S169" s="125" t="n">
        <v>23.559</v>
      </c>
      <c r="T169" s="125" t="n">
        <v>23.508</v>
      </c>
      <c r="U169" s="125" t="n">
        <v>24.023</v>
      </c>
    </row>
    <row r="170" s="109" customFormat="true" ht="11.45" hidden="false" customHeight="true" outlineLevel="0" collapsed="false">
      <c r="A170" s="82" t="str">
        <f aca="false">IF(N170&lt;&gt;"",COUNTA($N$7:N170),"")</f>
        <v/>
      </c>
      <c r="B170" s="118" t="s">
        <v>81</v>
      </c>
      <c r="C170" s="124"/>
      <c r="D170" s="125"/>
      <c r="E170" s="125"/>
      <c r="F170" s="125"/>
      <c r="G170" s="125"/>
      <c r="H170" s="125"/>
      <c r="I170" s="125"/>
      <c r="J170" s="125"/>
      <c r="K170" s="125"/>
      <c r="L170" s="125"/>
      <c r="M170" s="125"/>
      <c r="N170" s="125"/>
      <c r="O170" s="125"/>
      <c r="P170" s="125"/>
      <c r="Q170" s="125"/>
      <c r="R170" s="125"/>
      <c r="S170" s="125"/>
      <c r="T170" s="125"/>
      <c r="U170" s="125"/>
    </row>
    <row r="171" s="109" customFormat="true" ht="11.45" hidden="false" customHeight="true" outlineLevel="0" collapsed="false">
      <c r="A171" s="82" t="n">
        <f aca="false">IF(N171&lt;&gt;"",COUNTA($N$7:N171),"")</f>
        <v>112</v>
      </c>
      <c r="B171" s="118" t="s">
        <v>82</v>
      </c>
      <c r="C171" s="124" t="n">
        <v>13.22</v>
      </c>
      <c r="D171" s="125" t="n">
        <v>13.287</v>
      </c>
      <c r="E171" s="125" t="n">
        <v>12.992</v>
      </c>
      <c r="F171" s="125" t="n">
        <v>12.843</v>
      </c>
      <c r="G171" s="125" t="n">
        <v>12.97</v>
      </c>
      <c r="H171" s="125" t="n">
        <v>12.72</v>
      </c>
      <c r="I171" s="125" t="n">
        <v>13.125</v>
      </c>
      <c r="J171" s="125" t="n">
        <v>13.382</v>
      </c>
      <c r="K171" s="125" t="n">
        <v>13.722</v>
      </c>
      <c r="L171" s="125" t="n">
        <v>14.115</v>
      </c>
      <c r="M171" s="125" t="n">
        <v>14.014</v>
      </c>
      <c r="N171" s="125" t="n">
        <v>13.942</v>
      </c>
      <c r="O171" s="125" t="n">
        <v>13.836</v>
      </c>
      <c r="P171" s="125" t="n">
        <v>13.687</v>
      </c>
      <c r="Q171" s="125" t="n">
        <v>13.092</v>
      </c>
      <c r="R171" s="125" t="n">
        <v>12.686</v>
      </c>
      <c r="S171" s="125" t="n">
        <v>12.649</v>
      </c>
      <c r="T171" s="125" t="n">
        <v>12.902</v>
      </c>
      <c r="U171" s="125" t="n">
        <v>13.295</v>
      </c>
    </row>
    <row r="172" s="109" customFormat="true" ht="11.45" hidden="false" customHeight="true" outlineLevel="0" collapsed="false">
      <c r="A172" s="82" t="n">
        <f aca="false">IF(N172&lt;&gt;"",COUNTA($N$7:N172),"")</f>
        <v>113</v>
      </c>
      <c r="B172" s="118" t="s">
        <v>83</v>
      </c>
      <c r="C172" s="124" t="n">
        <v>16.022</v>
      </c>
      <c r="D172" s="125" t="n">
        <v>13.496</v>
      </c>
      <c r="E172" s="125" t="n">
        <v>12.036</v>
      </c>
      <c r="F172" s="125" t="n">
        <v>10.543</v>
      </c>
      <c r="G172" s="125" t="n">
        <v>9.89</v>
      </c>
      <c r="H172" s="125" t="n">
        <v>9.433</v>
      </c>
      <c r="I172" s="125" t="n">
        <v>9.359</v>
      </c>
      <c r="J172" s="125" t="n">
        <v>9.51</v>
      </c>
      <c r="K172" s="125" t="n">
        <v>9.306</v>
      </c>
      <c r="L172" s="125" t="n">
        <v>9.174</v>
      </c>
      <c r="M172" s="125" t="n">
        <v>9.204</v>
      </c>
      <c r="N172" s="125" t="n">
        <v>9.482</v>
      </c>
      <c r="O172" s="125" t="n">
        <v>9.654</v>
      </c>
      <c r="P172" s="125" t="n">
        <v>9.271</v>
      </c>
      <c r="Q172" s="125" t="n">
        <v>9.11</v>
      </c>
      <c r="R172" s="125" t="n">
        <v>9.115</v>
      </c>
      <c r="S172" s="125" t="n">
        <v>8.957</v>
      </c>
      <c r="T172" s="125" t="n">
        <v>8.607</v>
      </c>
      <c r="U172" s="125" t="n">
        <v>8.701</v>
      </c>
    </row>
    <row r="173" s="109" customFormat="true" ht="11.45" hidden="false" customHeight="true" outlineLevel="0" collapsed="false">
      <c r="A173" s="82" t="n">
        <f aca="false">IF(N173&lt;&gt;"",COUNTA($N$7:N173),"")</f>
        <v>114</v>
      </c>
      <c r="B173" s="126" t="s">
        <v>84</v>
      </c>
      <c r="C173" s="124" t="n">
        <v>101.212</v>
      </c>
      <c r="D173" s="125" t="n">
        <v>100.324</v>
      </c>
      <c r="E173" s="125" t="n">
        <v>99.88</v>
      </c>
      <c r="F173" s="125" t="n">
        <v>99.327</v>
      </c>
      <c r="G173" s="125" t="n">
        <v>99.09</v>
      </c>
      <c r="H173" s="125" t="n">
        <v>99.985</v>
      </c>
      <c r="I173" s="125" t="n">
        <v>100.089</v>
      </c>
      <c r="J173" s="125" t="n">
        <v>100.838</v>
      </c>
      <c r="K173" s="125" t="n">
        <v>100.566</v>
      </c>
      <c r="L173" s="125" t="n">
        <v>100.776</v>
      </c>
      <c r="M173" s="125" t="n">
        <v>99.645</v>
      </c>
      <c r="N173" s="125" t="n">
        <v>96.248</v>
      </c>
      <c r="O173" s="125" t="n">
        <v>94.464</v>
      </c>
      <c r="P173" s="125" t="n">
        <v>93.986</v>
      </c>
      <c r="Q173" s="125" t="n">
        <v>94.646</v>
      </c>
      <c r="R173" s="125" t="n">
        <v>93.597</v>
      </c>
      <c r="S173" s="125" t="n">
        <v>93.294</v>
      </c>
      <c r="T173" s="125" t="n">
        <v>94.333</v>
      </c>
      <c r="U173" s="125" t="n">
        <v>94.671</v>
      </c>
    </row>
    <row r="174" s="109" customFormat="true" ht="11.45" hidden="false" customHeight="true" outlineLevel="0" collapsed="false">
      <c r="A174" s="82" t="str">
        <f aca="false">IF(N174&lt;&gt;"",COUNTA($N$7:N174),"")</f>
        <v/>
      </c>
      <c r="B174" s="126" t="s">
        <v>85</v>
      </c>
      <c r="C174" s="124"/>
      <c r="D174" s="125"/>
      <c r="E174" s="125"/>
      <c r="F174" s="125"/>
      <c r="G174" s="125"/>
      <c r="H174" s="125"/>
      <c r="I174" s="125"/>
      <c r="J174" s="125"/>
      <c r="K174" s="125"/>
      <c r="L174" s="125"/>
      <c r="M174" s="125"/>
      <c r="N174" s="125"/>
      <c r="O174" s="125"/>
      <c r="P174" s="125"/>
      <c r="Q174" s="125"/>
      <c r="R174" s="125"/>
      <c r="S174" s="125"/>
      <c r="T174" s="125"/>
      <c r="U174" s="125"/>
    </row>
    <row r="175" s="109" customFormat="true" ht="11.45" hidden="false" customHeight="true" outlineLevel="0" collapsed="false">
      <c r="A175" s="82" t="n">
        <f aca="false">IF(N175&lt;&gt;"",COUNTA($N$7:N175),"")</f>
        <v>115</v>
      </c>
      <c r="B175" s="126" t="s">
        <v>86</v>
      </c>
      <c r="C175" s="124" t="n">
        <v>34.804</v>
      </c>
      <c r="D175" s="125" t="n">
        <v>34.434</v>
      </c>
      <c r="E175" s="125" t="n">
        <v>33.981</v>
      </c>
      <c r="F175" s="125" t="n">
        <v>33.414</v>
      </c>
      <c r="G175" s="125" t="n">
        <v>33.296</v>
      </c>
      <c r="H175" s="125" t="n">
        <v>32.489</v>
      </c>
      <c r="I175" s="125" t="n">
        <v>32.267</v>
      </c>
      <c r="J175" s="125" t="n">
        <v>32.64</v>
      </c>
      <c r="K175" s="125" t="n">
        <v>32.996</v>
      </c>
      <c r="L175" s="125" t="n">
        <v>32.687</v>
      </c>
      <c r="M175" s="125" t="n">
        <v>32.605</v>
      </c>
      <c r="N175" s="125" t="n">
        <v>32.591</v>
      </c>
      <c r="O175" s="125" t="n">
        <v>32.654</v>
      </c>
      <c r="P175" s="125" t="n">
        <v>31.905</v>
      </c>
      <c r="Q175" s="125" t="n">
        <v>32.088</v>
      </c>
      <c r="R175" s="125" t="n">
        <v>31.671</v>
      </c>
      <c r="S175" s="125" t="n">
        <v>31.843</v>
      </c>
      <c r="T175" s="125" t="n">
        <v>31.987</v>
      </c>
      <c r="U175" s="125" t="n">
        <v>32.141</v>
      </c>
    </row>
    <row r="176" s="109" customFormat="true" ht="22.5" hidden="false" customHeight="true" outlineLevel="0" collapsed="false">
      <c r="A176" s="82" t="n">
        <f aca="false">IF(N176&lt;&gt;"",COUNTA($N$7:N176),"")</f>
        <v>116</v>
      </c>
      <c r="B176" s="126" t="s">
        <v>87</v>
      </c>
      <c r="C176" s="124" t="n">
        <v>16.91</v>
      </c>
      <c r="D176" s="125" t="n">
        <v>16.581</v>
      </c>
      <c r="E176" s="125" t="n">
        <v>16.284</v>
      </c>
      <c r="F176" s="125" t="n">
        <v>16.348</v>
      </c>
      <c r="G176" s="125" t="n">
        <v>16.501</v>
      </c>
      <c r="H176" s="125" t="n">
        <v>16.978</v>
      </c>
      <c r="I176" s="125" t="n">
        <v>17.104</v>
      </c>
      <c r="J176" s="125" t="n">
        <v>17.186</v>
      </c>
      <c r="K176" s="125" t="n">
        <v>17.484</v>
      </c>
      <c r="L176" s="125" t="n">
        <v>18.759</v>
      </c>
      <c r="M176" s="125" t="n">
        <v>18.469</v>
      </c>
      <c r="N176" s="125" t="n">
        <v>17.402</v>
      </c>
      <c r="O176" s="125" t="n">
        <v>16.697</v>
      </c>
      <c r="P176" s="125" t="n">
        <v>16.951</v>
      </c>
      <c r="Q176" s="125" t="n">
        <v>16.919</v>
      </c>
      <c r="R176" s="125" t="n">
        <v>17.246</v>
      </c>
      <c r="S176" s="125" t="n">
        <v>16.564</v>
      </c>
      <c r="T176" s="125" t="n">
        <v>16.973</v>
      </c>
      <c r="U176" s="125" t="n">
        <v>17.107</v>
      </c>
    </row>
    <row r="177" s="109" customFormat="true" ht="11.45" hidden="false" customHeight="true" outlineLevel="0" collapsed="false">
      <c r="A177" s="82" t="n">
        <f aca="false">IF(N177&lt;&gt;"",COUNTA($N$7:N177),"")</f>
        <v>117</v>
      </c>
      <c r="B177" s="126" t="s">
        <v>88</v>
      </c>
      <c r="C177" s="124" t="n">
        <v>49.498</v>
      </c>
      <c r="D177" s="125" t="n">
        <v>49.309</v>
      </c>
      <c r="E177" s="125" t="n">
        <v>49.615</v>
      </c>
      <c r="F177" s="125" t="n">
        <v>49.565</v>
      </c>
      <c r="G177" s="125" t="n">
        <v>49.293</v>
      </c>
      <c r="H177" s="125" t="n">
        <v>50.518</v>
      </c>
      <c r="I177" s="125" t="n">
        <v>50.718</v>
      </c>
      <c r="J177" s="125" t="n">
        <v>51.012</v>
      </c>
      <c r="K177" s="125" t="n">
        <v>50.086</v>
      </c>
      <c r="L177" s="125" t="n">
        <v>49.33</v>
      </c>
      <c r="M177" s="125" t="n">
        <v>48.571</v>
      </c>
      <c r="N177" s="125" t="n">
        <v>46.255</v>
      </c>
      <c r="O177" s="125" t="n">
        <v>45.113</v>
      </c>
      <c r="P177" s="125" t="n">
        <v>45.13</v>
      </c>
      <c r="Q177" s="125" t="n">
        <v>45.639</v>
      </c>
      <c r="R177" s="125" t="n">
        <v>44.68</v>
      </c>
      <c r="S177" s="125" t="n">
        <v>44.887</v>
      </c>
      <c r="T177" s="125" t="n">
        <v>45.373</v>
      </c>
      <c r="U177" s="125" t="n">
        <v>45.423</v>
      </c>
    </row>
    <row r="178" s="109" customFormat="true" ht="24.95" hidden="false" customHeight="true" outlineLevel="0" collapsed="false">
      <c r="A178" s="82" t="str">
        <f aca="false">IF(N178&lt;&gt;"",COUNTA($N$7:N178),"")</f>
        <v/>
      </c>
      <c r="B178" s="118"/>
      <c r="C178" s="127" t="s">
        <v>89</v>
      </c>
      <c r="D178" s="127"/>
      <c r="E178" s="127"/>
      <c r="F178" s="127"/>
      <c r="G178" s="127"/>
      <c r="H178" s="128" t="s">
        <v>89</v>
      </c>
      <c r="I178" s="128"/>
      <c r="J178" s="128"/>
      <c r="K178" s="128"/>
      <c r="L178" s="128"/>
      <c r="M178" s="128" t="s">
        <v>89</v>
      </c>
      <c r="N178" s="128"/>
      <c r="O178" s="128"/>
      <c r="P178" s="128"/>
      <c r="Q178" s="128"/>
      <c r="R178" s="128" t="s">
        <v>89</v>
      </c>
      <c r="S178" s="128"/>
      <c r="T178" s="128"/>
      <c r="U178" s="128"/>
    </row>
    <row r="179" s="109" customFormat="true" ht="11.45" hidden="false" customHeight="true" outlineLevel="0" collapsed="false">
      <c r="A179" s="82" t="n">
        <f aca="false">IF(N179&lt;&gt;"",COUNTA($N$7:N179),"")</f>
        <v>118</v>
      </c>
      <c r="B179" s="121" t="s">
        <v>77</v>
      </c>
      <c r="C179" s="124" t="s">
        <v>20</v>
      </c>
      <c r="D179" s="125" t="n">
        <v>-3.06419990731828</v>
      </c>
      <c r="E179" s="125" t="n">
        <v>-1.85412636889834</v>
      </c>
      <c r="F179" s="125" t="n">
        <v>-2.0045561500532</v>
      </c>
      <c r="G179" s="125" t="n">
        <v>-0.711931544455581</v>
      </c>
      <c r="H179" s="125" t="n">
        <v>-0.45594577942083</v>
      </c>
      <c r="I179" s="125" t="n">
        <v>0.140814558058921</v>
      </c>
      <c r="J179" s="125" t="n">
        <v>0.723943444332846</v>
      </c>
      <c r="K179" s="125" t="n">
        <v>-0.0575298963694735</v>
      </c>
      <c r="L179" s="125" t="n">
        <v>0.409848647652964</v>
      </c>
      <c r="M179" s="125" t="n">
        <v>-0.874443917875652</v>
      </c>
      <c r="N179" s="125" t="n">
        <v>-2.32029117379436</v>
      </c>
      <c r="O179" s="125" t="n">
        <v>-1.30651362168733</v>
      </c>
      <c r="P179" s="125" t="n">
        <v>-0.831080324433287</v>
      </c>
      <c r="Q179" s="125" t="n">
        <v>-0.124214584728051</v>
      </c>
      <c r="R179" s="125" t="n">
        <v>-1.31798909751666</v>
      </c>
      <c r="S179" s="125" t="n">
        <v>-0.538492384997497</v>
      </c>
      <c r="T179" s="125" t="n">
        <v>0.645904471962794</v>
      </c>
      <c r="U179" s="125" t="n">
        <v>0.514224983649442</v>
      </c>
    </row>
    <row r="180" s="109" customFormat="true" ht="11.45" hidden="false" customHeight="true" outlineLevel="0" collapsed="false">
      <c r="A180" s="82" t="str">
        <f aca="false">IF(N180&lt;&gt;"",COUNTA($N$7:N180),"")</f>
        <v/>
      </c>
      <c r="B180" s="118" t="s">
        <v>78</v>
      </c>
      <c r="C180" s="124"/>
      <c r="D180" s="125"/>
      <c r="E180" s="125"/>
      <c r="F180" s="125"/>
      <c r="G180" s="125"/>
      <c r="H180" s="125"/>
      <c r="I180" s="125"/>
      <c r="J180" s="125"/>
      <c r="K180" s="125"/>
      <c r="L180" s="125"/>
      <c r="M180" s="125"/>
      <c r="N180" s="125"/>
      <c r="O180" s="125"/>
      <c r="P180" s="125"/>
      <c r="Q180" s="125"/>
      <c r="R180" s="125"/>
      <c r="S180" s="125"/>
      <c r="T180" s="125"/>
      <c r="U180" s="125"/>
    </row>
    <row r="181" s="109" customFormat="true" ht="11.45" hidden="false" customHeight="true" outlineLevel="0" collapsed="false">
      <c r="A181" s="82" t="n">
        <f aca="false">IF(N181&lt;&gt;"",COUNTA($N$7:N181),"")</f>
        <v>119</v>
      </c>
      <c r="B181" s="118" t="s">
        <v>79</v>
      </c>
      <c r="C181" s="124" t="s">
        <v>20</v>
      </c>
      <c r="D181" s="125" t="n">
        <v>-11.8637053386674</v>
      </c>
      <c r="E181" s="125" t="n">
        <v>-4.05384254186883</v>
      </c>
      <c r="F181" s="125" t="n">
        <v>-5.93800978792822</v>
      </c>
      <c r="G181" s="125" t="n">
        <v>-2.68817204301075</v>
      </c>
      <c r="H181" s="125" t="n">
        <v>-12.4933166993406</v>
      </c>
      <c r="I181" s="125" t="n">
        <v>-5.41751527494908</v>
      </c>
      <c r="J181" s="125" t="n">
        <v>-3.83290267011198</v>
      </c>
      <c r="K181" s="125" t="n">
        <v>1.11957008508732</v>
      </c>
      <c r="L181" s="125" t="n">
        <v>1.43932683790966</v>
      </c>
      <c r="M181" s="125" t="n">
        <v>3.01244269810086</v>
      </c>
      <c r="N181" s="125" t="n">
        <v>2.86077558804831</v>
      </c>
      <c r="O181" s="125" t="n">
        <v>0.618046971569839</v>
      </c>
      <c r="P181" s="125" t="n">
        <v>-0.266175266175267</v>
      </c>
      <c r="Q181" s="125" t="n">
        <v>0.739067953192361</v>
      </c>
      <c r="R181" s="125" t="n">
        <v>-1.44691257387406</v>
      </c>
      <c r="S181" s="125" t="n">
        <v>-3.18444995864351</v>
      </c>
      <c r="T181" s="125" t="n">
        <v>-4.33575395130286</v>
      </c>
      <c r="U181" s="125" t="n">
        <v>-5.00111632060728</v>
      </c>
    </row>
    <row r="182" s="109" customFormat="true" ht="11.45" hidden="false" customHeight="true" outlineLevel="0" collapsed="false">
      <c r="A182" s="82" t="n">
        <f aca="false">IF(N182&lt;&gt;"",COUNTA($N$7:N182),"")</f>
        <v>120</v>
      </c>
      <c r="B182" s="118" t="s">
        <v>80</v>
      </c>
      <c r="C182" s="124" t="s">
        <v>20</v>
      </c>
      <c r="D182" s="125" t="n">
        <v>-8.01785938875614</v>
      </c>
      <c r="E182" s="125" t="n">
        <v>-6.21453476447665</v>
      </c>
      <c r="F182" s="125" t="n">
        <v>-6.40763959760898</v>
      </c>
      <c r="G182" s="125" t="n">
        <v>-2.09907313653711</v>
      </c>
      <c r="H182" s="125" t="n">
        <v>-3.12661601495684</v>
      </c>
      <c r="I182" s="125" t="n">
        <v>1.41255697450006</v>
      </c>
      <c r="J182" s="125" t="n">
        <v>1.48196137182654</v>
      </c>
      <c r="K182" s="125" t="n">
        <v>0.58652196464908</v>
      </c>
      <c r="L182" s="125" t="n">
        <v>1.02737009123364</v>
      </c>
      <c r="M182" s="125" t="n">
        <v>-0.592877615925247</v>
      </c>
      <c r="N182" s="125" t="n">
        <v>0.99928904336835</v>
      </c>
      <c r="O182" s="125" t="n">
        <v>0.387157326659107</v>
      </c>
      <c r="P182" s="125" t="n">
        <v>-2.1347876899104</v>
      </c>
      <c r="Q182" s="125" t="n">
        <v>-3.38348857575033</v>
      </c>
      <c r="R182" s="125" t="n">
        <v>-2.10942649967039</v>
      </c>
      <c r="S182" s="125" t="n">
        <v>-0.845959595959599</v>
      </c>
      <c r="T182" s="125" t="n">
        <v>-0.216477779192672</v>
      </c>
      <c r="U182" s="125" t="n">
        <v>2.19074357665477</v>
      </c>
    </row>
    <row r="183" s="109" customFormat="true" ht="11.45" hidden="false" customHeight="true" outlineLevel="0" collapsed="false">
      <c r="A183" s="82" t="str">
        <f aca="false">IF(N183&lt;&gt;"",COUNTA($N$7:N183),"")</f>
        <v/>
      </c>
      <c r="B183" s="118" t="s">
        <v>81</v>
      </c>
      <c r="C183" s="124"/>
      <c r="D183" s="125"/>
      <c r="E183" s="125"/>
      <c r="F183" s="125"/>
      <c r="G183" s="125"/>
      <c r="H183" s="125"/>
      <c r="I183" s="125"/>
      <c r="J183" s="125"/>
      <c r="K183" s="125"/>
      <c r="L183" s="125"/>
      <c r="M183" s="125"/>
      <c r="N183" s="125"/>
      <c r="O183" s="125"/>
      <c r="P183" s="125"/>
      <c r="Q183" s="125"/>
      <c r="R183" s="125"/>
      <c r="S183" s="125"/>
      <c r="T183" s="125"/>
      <c r="U183" s="125"/>
    </row>
    <row r="184" s="109" customFormat="true" ht="11.45" hidden="false" customHeight="true" outlineLevel="0" collapsed="false">
      <c r="A184" s="82" t="n">
        <f aca="false">IF(N184&lt;&gt;"",COUNTA($N$7:N184),"")</f>
        <v>121</v>
      </c>
      <c r="B184" s="118" t="s">
        <v>82</v>
      </c>
      <c r="C184" s="124" t="s">
        <v>20</v>
      </c>
      <c r="D184" s="125" t="n">
        <v>0.506807866868385</v>
      </c>
      <c r="E184" s="125" t="n">
        <v>-2.22021524798676</v>
      </c>
      <c r="F184" s="125" t="n">
        <v>-1.14685960591133</v>
      </c>
      <c r="G184" s="125" t="n">
        <v>0.988865529860618</v>
      </c>
      <c r="H184" s="125" t="n">
        <v>-1.92752505782575</v>
      </c>
      <c r="I184" s="125" t="n">
        <v>3.18396226415094</v>
      </c>
      <c r="J184" s="125" t="n">
        <v>1.95809523809525</v>
      </c>
      <c r="K184" s="125" t="n">
        <v>2.54072634882678</v>
      </c>
      <c r="L184" s="125" t="n">
        <v>2.86401399212943</v>
      </c>
      <c r="M184" s="125" t="n">
        <v>-0.715550832447747</v>
      </c>
      <c r="N184" s="125" t="n">
        <v>-0.513771942343368</v>
      </c>
      <c r="O184" s="125" t="n">
        <v>-0.760292640941046</v>
      </c>
      <c r="P184" s="125" t="n">
        <v>-1.0769008383926</v>
      </c>
      <c r="Q184" s="125" t="n">
        <v>-4.34719076495945</v>
      </c>
      <c r="R184" s="125" t="n">
        <v>-3.10113046135044</v>
      </c>
      <c r="S184" s="125" t="n">
        <v>-0.291660097745549</v>
      </c>
      <c r="T184" s="125" t="n">
        <v>2.00015811526603</v>
      </c>
      <c r="U184" s="125" t="n">
        <v>3.04603937374051</v>
      </c>
    </row>
    <row r="185" s="109" customFormat="true" ht="11.45" hidden="false" customHeight="true" outlineLevel="0" collapsed="false">
      <c r="A185" s="82" t="n">
        <f aca="false">IF(N185&lt;&gt;"",COUNTA($N$7:N185),"")</f>
        <v>122</v>
      </c>
      <c r="B185" s="118" t="s">
        <v>83</v>
      </c>
      <c r="C185" s="124" t="s">
        <v>20</v>
      </c>
      <c r="D185" s="125" t="n">
        <v>-15.7658219947572</v>
      </c>
      <c r="E185" s="125" t="n">
        <v>-10.8180201541197</v>
      </c>
      <c r="F185" s="125" t="n">
        <v>-12.4044533067464</v>
      </c>
      <c r="G185" s="125" t="n">
        <v>-6.19368301242531</v>
      </c>
      <c r="H185" s="125" t="n">
        <v>-4.62082912032355</v>
      </c>
      <c r="I185" s="125" t="n">
        <v>-0.784480016961737</v>
      </c>
      <c r="J185" s="125" t="n">
        <v>1.61342023720484</v>
      </c>
      <c r="K185" s="125" t="n">
        <v>-2.14511041009465</v>
      </c>
      <c r="L185" s="125" t="n">
        <v>-1.41843971631207</v>
      </c>
      <c r="M185" s="125" t="n">
        <v>0.327011118378024</v>
      </c>
      <c r="N185" s="125" t="n">
        <v>3.02042590178185</v>
      </c>
      <c r="O185" s="125" t="n">
        <v>1.81396329888209</v>
      </c>
      <c r="P185" s="125" t="n">
        <v>-3.96726745390512</v>
      </c>
      <c r="Q185" s="125" t="n">
        <v>-1.73659799374394</v>
      </c>
      <c r="R185" s="125" t="n">
        <v>0.0548847420417218</v>
      </c>
      <c r="S185" s="125" t="n">
        <v>-1.73340647284695</v>
      </c>
      <c r="T185" s="125" t="n">
        <v>-3.90755833426371</v>
      </c>
      <c r="U185" s="125" t="n">
        <v>1.09213430928314</v>
      </c>
    </row>
    <row r="186" s="109" customFormat="true" ht="11.45" hidden="false" customHeight="true" outlineLevel="0" collapsed="false">
      <c r="A186" s="82" t="n">
        <f aca="false">IF(N186&lt;&gt;"",COUNTA($N$7:N186),"")</f>
        <v>123</v>
      </c>
      <c r="B186" s="126" t="s">
        <v>84</v>
      </c>
      <c r="C186" s="124" t="s">
        <v>20</v>
      </c>
      <c r="D186" s="125" t="n">
        <v>-0.877366320199187</v>
      </c>
      <c r="E186" s="125" t="n">
        <v>-0.442566085881751</v>
      </c>
      <c r="F186" s="125" t="n">
        <v>-0.553664397276734</v>
      </c>
      <c r="G186" s="125" t="n">
        <v>-0.23860581714942</v>
      </c>
      <c r="H186" s="125" t="n">
        <v>0.903219295589878</v>
      </c>
      <c r="I186" s="125" t="n">
        <v>0.10401560234034</v>
      </c>
      <c r="J186" s="125" t="n">
        <v>0.748333982755355</v>
      </c>
      <c r="K186" s="125" t="n">
        <v>-0.269739582300318</v>
      </c>
      <c r="L186" s="125" t="n">
        <v>0.208818089612791</v>
      </c>
      <c r="M186" s="125" t="n">
        <v>-1.12229102167183</v>
      </c>
      <c r="N186" s="125" t="n">
        <v>-3.4091023132119</v>
      </c>
      <c r="O186" s="125" t="n">
        <v>-1.85354500872745</v>
      </c>
      <c r="P186" s="125" t="n">
        <v>-0.50601287262873</v>
      </c>
      <c r="Q186" s="125" t="n">
        <v>0.702232247355994</v>
      </c>
      <c r="R186" s="125" t="n">
        <v>-1.10834055321936</v>
      </c>
      <c r="S186" s="125" t="n">
        <v>-0.32372832462579</v>
      </c>
      <c r="T186" s="125" t="n">
        <v>1.1136836238129</v>
      </c>
      <c r="U186" s="125" t="n">
        <v>0.358305153021732</v>
      </c>
    </row>
    <row r="187" s="109" customFormat="true" ht="11.45" hidden="false" customHeight="true" outlineLevel="0" collapsed="false">
      <c r="A187" s="82" t="str">
        <f aca="false">IF(N187&lt;&gt;"",COUNTA($N$7:N187),"")</f>
        <v/>
      </c>
      <c r="B187" s="126" t="s">
        <v>85</v>
      </c>
      <c r="C187" s="124"/>
      <c r="D187" s="125"/>
      <c r="E187" s="125"/>
      <c r="F187" s="125"/>
      <c r="G187" s="125"/>
      <c r="H187" s="125"/>
      <c r="I187" s="125"/>
      <c r="J187" s="125"/>
      <c r="K187" s="125"/>
      <c r="L187" s="125"/>
      <c r="M187" s="125"/>
      <c r="N187" s="125"/>
      <c r="O187" s="125"/>
      <c r="P187" s="125"/>
      <c r="Q187" s="125"/>
      <c r="R187" s="125"/>
      <c r="S187" s="125"/>
      <c r="T187" s="125"/>
      <c r="U187" s="125"/>
    </row>
    <row r="188" s="109" customFormat="true" ht="11.45" hidden="false" customHeight="true" outlineLevel="0" collapsed="false">
      <c r="A188" s="82" t="n">
        <f aca="false">IF(N188&lt;&gt;"",COUNTA($N$7:N188),"")</f>
        <v>124</v>
      </c>
      <c r="B188" s="126" t="s">
        <v>86</v>
      </c>
      <c r="C188" s="124" t="s">
        <v>20</v>
      </c>
      <c r="D188" s="125" t="n">
        <v>-1.06309619583956</v>
      </c>
      <c r="E188" s="125" t="n">
        <v>-1.31556020212581</v>
      </c>
      <c r="F188" s="125" t="n">
        <v>-1.66857950030899</v>
      </c>
      <c r="G188" s="125" t="n">
        <v>-0.353145388160641</v>
      </c>
      <c r="H188" s="125" t="n">
        <v>-2.42371456030754</v>
      </c>
      <c r="I188" s="125" t="n">
        <v>-0.683308196620388</v>
      </c>
      <c r="J188" s="125" t="n">
        <v>1.15597979359718</v>
      </c>
      <c r="K188" s="125" t="n">
        <v>1.09068627450981</v>
      </c>
      <c r="L188" s="125" t="n">
        <v>-0.936477148745311</v>
      </c>
      <c r="M188" s="125" t="n">
        <v>-0.250864257961879</v>
      </c>
      <c r="N188" s="125" t="n">
        <v>-0.042938199662629</v>
      </c>
      <c r="O188" s="125" t="n">
        <v>0.19330490012581</v>
      </c>
      <c r="P188" s="125" t="n">
        <v>-2.29374655478655</v>
      </c>
      <c r="Q188" s="125" t="n">
        <v>0.57357780912082</v>
      </c>
      <c r="R188" s="125" t="n">
        <v>-1.29955123410622</v>
      </c>
      <c r="S188" s="125" t="n">
        <v>0.543083578036701</v>
      </c>
      <c r="T188" s="125" t="n">
        <v>0.452218697986993</v>
      </c>
      <c r="U188" s="125" t="n">
        <v>0.481445587269832</v>
      </c>
    </row>
    <row r="189" s="135" customFormat="true" ht="22.5" hidden="false" customHeight="true" outlineLevel="0" collapsed="false">
      <c r="A189" s="82" t="n">
        <f aca="false">IF(N189&lt;&gt;"",COUNTA($N$7:N189),"")</f>
        <v>125</v>
      </c>
      <c r="B189" s="126" t="s">
        <v>87</v>
      </c>
      <c r="C189" s="124" t="s">
        <v>20</v>
      </c>
      <c r="D189" s="125" t="n">
        <v>-1.94559432288587</v>
      </c>
      <c r="E189" s="125" t="n">
        <v>-1.79120680296725</v>
      </c>
      <c r="F189" s="125" t="n">
        <v>0.393023827069513</v>
      </c>
      <c r="G189" s="125" t="n">
        <v>0.935894298996814</v>
      </c>
      <c r="H189" s="125" t="n">
        <v>2.89073389491546</v>
      </c>
      <c r="I189" s="125" t="n">
        <v>0.742136883025097</v>
      </c>
      <c r="J189" s="125" t="n">
        <v>0.479420018709064</v>
      </c>
      <c r="K189" s="125" t="n">
        <v>1.73396951006633</v>
      </c>
      <c r="L189" s="125" t="n">
        <v>7.2923816060398</v>
      </c>
      <c r="M189" s="125" t="n">
        <v>-1.54592462284771</v>
      </c>
      <c r="N189" s="125" t="n">
        <v>-5.77724836212032</v>
      </c>
      <c r="O189" s="125" t="n">
        <v>-4.05125847603723</v>
      </c>
      <c r="P189" s="125" t="n">
        <v>1.52123135892674</v>
      </c>
      <c r="Q189" s="125" t="n">
        <v>-0.188779423042888</v>
      </c>
      <c r="R189" s="125" t="n">
        <v>1.93273834150955</v>
      </c>
      <c r="S189" s="125" t="n">
        <v>-3.95454018323089</v>
      </c>
      <c r="T189" s="125" t="n">
        <v>2.46921033566771</v>
      </c>
      <c r="U189" s="125" t="n">
        <v>0.789489188711485</v>
      </c>
    </row>
    <row r="190" s="135" customFormat="true" ht="11.45" hidden="false" customHeight="true" outlineLevel="0" collapsed="false">
      <c r="A190" s="82" t="n">
        <f aca="false">IF(N190&lt;&gt;"",COUNTA($N$7:N190),"")</f>
        <v>126</v>
      </c>
      <c r="B190" s="126" t="s">
        <v>88</v>
      </c>
      <c r="C190" s="124" t="s">
        <v>20</v>
      </c>
      <c r="D190" s="125" t="n">
        <v>-0.381833609438758</v>
      </c>
      <c r="E190" s="125" t="n">
        <v>0.620576365369402</v>
      </c>
      <c r="F190" s="125" t="n">
        <v>-0.100775975007565</v>
      </c>
      <c r="G190" s="125" t="n">
        <v>-0.548774336729551</v>
      </c>
      <c r="H190" s="125" t="n">
        <v>2.48513987787314</v>
      </c>
      <c r="I190" s="125" t="n">
        <v>0.395898491626753</v>
      </c>
      <c r="J190" s="125" t="n">
        <v>0.579675854726133</v>
      </c>
      <c r="K190" s="125" t="n">
        <v>-1.8152591547087</v>
      </c>
      <c r="L190" s="125" t="n">
        <v>-1.50940382542028</v>
      </c>
      <c r="M190" s="125" t="n">
        <v>-1.53861747415365</v>
      </c>
      <c r="N190" s="125" t="n">
        <v>-4.76827736715325</v>
      </c>
      <c r="O190" s="125" t="n">
        <v>-2.46892227867258</v>
      </c>
      <c r="P190" s="125" t="n">
        <v>0.0376831511980953</v>
      </c>
      <c r="Q190" s="125" t="n">
        <v>1.12785286948815</v>
      </c>
      <c r="R190" s="125" t="n">
        <v>-2.10127303402791</v>
      </c>
      <c r="S190" s="125" t="n">
        <v>0.4632945389436</v>
      </c>
      <c r="T190" s="125" t="n">
        <v>1.08271882727739</v>
      </c>
      <c r="U190" s="125" t="n">
        <v>0.110197694664222</v>
      </c>
    </row>
    <row r="191" s="109" customFormat="true" ht="24.95" hidden="false" customHeight="true" outlineLevel="0" collapsed="false">
      <c r="A191" s="82" t="str">
        <f aca="false">IF(N191&lt;&gt;"",COUNTA($N$7:N191),"")</f>
        <v/>
      </c>
      <c r="B191" s="118"/>
      <c r="C191" s="127" t="s">
        <v>90</v>
      </c>
      <c r="D191" s="127"/>
      <c r="E191" s="127"/>
      <c r="F191" s="127"/>
      <c r="G191" s="127"/>
      <c r="H191" s="127" t="s">
        <v>90</v>
      </c>
      <c r="I191" s="127"/>
      <c r="J191" s="127"/>
      <c r="K191" s="127"/>
      <c r="L191" s="127"/>
      <c r="M191" s="127" t="s">
        <v>90</v>
      </c>
      <c r="N191" s="127"/>
      <c r="O191" s="127"/>
      <c r="P191" s="127"/>
      <c r="Q191" s="127"/>
      <c r="R191" s="128" t="s">
        <v>90</v>
      </c>
      <c r="S191" s="128"/>
      <c r="T191" s="128"/>
      <c r="U191" s="128"/>
    </row>
    <row r="192" s="109" customFormat="true" ht="11.45" hidden="false" customHeight="true" outlineLevel="0" collapsed="false">
      <c r="A192" s="82" t="n">
        <f aca="false">IF(N192&lt;&gt;"",COUNTA($N$7:N192),"")</f>
        <v>127</v>
      </c>
      <c r="B192" s="121" t="s">
        <v>77</v>
      </c>
      <c r="C192" s="129" t="n">
        <v>100</v>
      </c>
      <c r="D192" s="130" t="n">
        <v>100</v>
      </c>
      <c r="E192" s="130" t="n">
        <v>100</v>
      </c>
      <c r="F192" s="130" t="n">
        <v>100</v>
      </c>
      <c r="G192" s="130" t="n">
        <v>100</v>
      </c>
      <c r="H192" s="130" t="n">
        <v>100</v>
      </c>
      <c r="I192" s="130" t="n">
        <v>100</v>
      </c>
      <c r="J192" s="130" t="n">
        <v>100</v>
      </c>
      <c r="K192" s="130" t="n">
        <v>100</v>
      </c>
      <c r="L192" s="130" t="n">
        <v>100</v>
      </c>
      <c r="M192" s="130" t="n">
        <v>100</v>
      </c>
      <c r="N192" s="130" t="n">
        <v>100</v>
      </c>
      <c r="O192" s="130" t="n">
        <v>100</v>
      </c>
      <c r="P192" s="130" t="n">
        <v>100</v>
      </c>
      <c r="Q192" s="130" t="n">
        <v>100</v>
      </c>
      <c r="R192" s="130" t="n">
        <v>100</v>
      </c>
      <c r="S192" s="130" t="n">
        <v>100</v>
      </c>
      <c r="T192" s="130" t="n">
        <v>100</v>
      </c>
      <c r="U192" s="130" t="n">
        <v>100</v>
      </c>
    </row>
    <row r="193" s="109" customFormat="true" ht="11.45" hidden="false" customHeight="true" outlineLevel="0" collapsed="false">
      <c r="A193" s="82" t="str">
        <f aca="false">IF(N193&lt;&gt;"",COUNTA($N$7:N193),"")</f>
        <v/>
      </c>
      <c r="B193" s="118" t="s">
        <v>78</v>
      </c>
      <c r="C193" s="124"/>
      <c r="D193" s="125"/>
      <c r="E193" s="125"/>
      <c r="F193" s="125"/>
      <c r="G193" s="125"/>
      <c r="H193" s="125"/>
      <c r="I193" s="125"/>
      <c r="J193" s="125"/>
      <c r="K193" s="125"/>
      <c r="L193" s="125"/>
      <c r="M193" s="125"/>
      <c r="N193" s="125"/>
      <c r="O193" s="125"/>
      <c r="P193" s="125"/>
      <c r="Q193" s="125"/>
      <c r="R193" s="125"/>
      <c r="S193" s="125"/>
      <c r="T193" s="125"/>
      <c r="U193" s="125"/>
    </row>
    <row r="194" s="109" customFormat="true" ht="11.45" hidden="false" customHeight="true" outlineLevel="0" collapsed="false">
      <c r="A194" s="82" t="n">
        <f aca="false">IF(N194&lt;&gt;"",COUNTA($N$7:N194),"")</f>
        <v>128</v>
      </c>
      <c r="B194" s="118" t="s">
        <v>79</v>
      </c>
      <c r="C194" s="124" t="n">
        <v>5.16807471571668</v>
      </c>
      <c r="D194" s="125" t="n">
        <v>4.69893430023462</v>
      </c>
      <c r="E194" s="125" t="n">
        <v>4.59361839245837</v>
      </c>
      <c r="F194" s="125" t="n">
        <v>4.40923446329844</v>
      </c>
      <c r="G194" s="125" t="n">
        <v>4.32147258163894</v>
      </c>
      <c r="H194" s="125" t="n">
        <v>3.79889824213914</v>
      </c>
      <c r="I194" s="125" t="n">
        <v>3.58803986710963</v>
      </c>
      <c r="J194" s="125" t="n">
        <v>3.4257135624813</v>
      </c>
      <c r="K194" s="125" t="n">
        <v>3.46606084794155</v>
      </c>
      <c r="L194" s="125" t="n">
        <v>3.50159754177304</v>
      </c>
      <c r="M194" s="125" t="n">
        <v>3.6389013124412</v>
      </c>
      <c r="N194" s="125" t="n">
        <v>3.83191366747452</v>
      </c>
      <c r="O194" s="125" t="n">
        <v>3.90663744420803</v>
      </c>
      <c r="P194" s="125" t="n">
        <v>3.92889118318425</v>
      </c>
      <c r="Q194" s="125" t="n">
        <v>3.96285079749647</v>
      </c>
      <c r="R194" s="125" t="n">
        <v>3.95767351648621</v>
      </c>
      <c r="S194" s="125" t="n">
        <v>3.85238820092977</v>
      </c>
      <c r="T194" s="125" t="n">
        <v>3.66170699803793</v>
      </c>
      <c r="U194" s="125" t="n">
        <v>3.46078455294472</v>
      </c>
    </row>
    <row r="195" s="109" customFormat="true" ht="11.45" hidden="false" customHeight="true" outlineLevel="0" collapsed="false">
      <c r="A195" s="82" t="n">
        <f aca="false">IF(N195&lt;&gt;"",COUNTA($N$7:N195),"")</f>
        <v>129</v>
      </c>
      <c r="B195" s="118" t="s">
        <v>80</v>
      </c>
      <c r="C195" s="124" t="n">
        <v>22.6742237906819</v>
      </c>
      <c r="D195" s="125" t="n">
        <v>21.5155147940309</v>
      </c>
      <c r="E195" s="125" t="n">
        <v>20.5596271150878</v>
      </c>
      <c r="F195" s="125" t="n">
        <v>19.635851985532</v>
      </c>
      <c r="G195" s="125" t="n">
        <v>19.3615218730746</v>
      </c>
      <c r="H195" s="125" t="n">
        <v>18.8420710571924</v>
      </c>
      <c r="I195" s="125" t="n">
        <v>19.081356717917</v>
      </c>
      <c r="J195" s="125" t="n">
        <v>19.2249572361104</v>
      </c>
      <c r="K195" s="125" t="n">
        <v>19.3488472047401</v>
      </c>
      <c r="L195" s="125" t="n">
        <v>19.4678427835446</v>
      </c>
      <c r="M195" s="125" t="n">
        <v>19.5231412223747</v>
      </c>
      <c r="N195" s="125" t="n">
        <v>20.186622247835</v>
      </c>
      <c r="O195" s="125" t="n">
        <v>20.5330432417732</v>
      </c>
      <c r="P195" s="125" t="n">
        <v>20.263109074924</v>
      </c>
      <c r="Q195" s="125" t="n">
        <v>19.6018574601252</v>
      </c>
      <c r="R195" s="125" t="n">
        <v>19.4446490388156</v>
      </c>
      <c r="S195" s="125" t="n">
        <v>19.3845394330851</v>
      </c>
      <c r="T195" s="125" t="n">
        <v>19.2184434270765</v>
      </c>
      <c r="U195" s="125" t="n">
        <v>19.5389958438052</v>
      </c>
    </row>
    <row r="196" s="109" customFormat="true" ht="11.45" hidden="false" customHeight="true" outlineLevel="0" collapsed="false">
      <c r="A196" s="82" t="str">
        <f aca="false">IF(N196&lt;&gt;"",COUNTA($N$7:N196),"")</f>
        <v/>
      </c>
      <c r="B196" s="118" t="s">
        <v>81</v>
      </c>
      <c r="C196" s="124"/>
      <c r="D196" s="125"/>
      <c r="E196" s="125"/>
      <c r="F196" s="125"/>
      <c r="G196" s="125"/>
      <c r="H196" s="125"/>
      <c r="I196" s="125"/>
      <c r="J196" s="125"/>
      <c r="K196" s="125"/>
      <c r="L196" s="125"/>
      <c r="M196" s="125"/>
      <c r="N196" s="125"/>
      <c r="O196" s="125"/>
      <c r="P196" s="125"/>
      <c r="Q196" s="125"/>
      <c r="R196" s="125"/>
      <c r="S196" s="125"/>
      <c r="T196" s="125"/>
      <c r="U196" s="125"/>
    </row>
    <row r="197" s="109" customFormat="true" ht="11.45" hidden="false" customHeight="true" outlineLevel="0" collapsed="false">
      <c r="A197" s="82" t="n">
        <f aca="false">IF(N197&lt;&gt;"",COUNTA($N$7:N197),"")</f>
        <v>130</v>
      </c>
      <c r="B197" s="118" t="s">
        <v>82</v>
      </c>
      <c r="C197" s="124" t="n">
        <v>9.42501693223541</v>
      </c>
      <c r="D197" s="125" t="n">
        <v>9.77222414262284</v>
      </c>
      <c r="E197" s="125" t="n">
        <v>9.73577327158551</v>
      </c>
      <c r="F197" s="125" t="n">
        <v>9.82098477491187</v>
      </c>
      <c r="G197" s="125" t="n">
        <v>9.98921749845964</v>
      </c>
      <c r="H197" s="125" t="n">
        <v>9.84154493686556</v>
      </c>
      <c r="I197" s="125" t="n">
        <v>10.1406165494862</v>
      </c>
      <c r="J197" s="125" t="n">
        <v>10.2648676428851</v>
      </c>
      <c r="K197" s="125" t="n">
        <v>10.5317287323857</v>
      </c>
      <c r="L197" s="125" t="n">
        <v>10.7891397734395</v>
      </c>
      <c r="M197" s="125" t="n">
        <v>10.806434200583</v>
      </c>
      <c r="N197" s="125" t="n">
        <v>11.0062917906736</v>
      </c>
      <c r="O197" s="125" t="n">
        <v>11.0672063222896</v>
      </c>
      <c r="P197" s="125" t="n">
        <v>11.0397728647594</v>
      </c>
      <c r="Q197" s="125" t="n">
        <v>10.5729860690491</v>
      </c>
      <c r="R197" s="125" t="n">
        <v>10.3819367721555</v>
      </c>
      <c r="S197" s="125" t="n">
        <v>10.4077014851689</v>
      </c>
      <c r="T197" s="125" t="n">
        <v>10.5477436232832</v>
      </c>
      <c r="U197" s="125" t="n">
        <v>10.8134267053819</v>
      </c>
    </row>
    <row r="198" s="109" customFormat="true" ht="11.45" hidden="false" customHeight="true" outlineLevel="0" collapsed="false">
      <c r="A198" s="82" t="n">
        <f aca="false">IF(N198&lt;&gt;"",COUNTA($N$7:N198),"")</f>
        <v>131</v>
      </c>
      <c r="B198" s="118" t="s">
        <v>83</v>
      </c>
      <c r="C198" s="124" t="n">
        <v>11.4226642426835</v>
      </c>
      <c r="D198" s="125" t="n">
        <v>9.92593791140497</v>
      </c>
      <c r="E198" s="125" t="n">
        <v>9.01937862506182</v>
      </c>
      <c r="F198" s="125" t="n">
        <v>8.06218504102592</v>
      </c>
      <c r="G198" s="125" t="n">
        <v>7.61706715958102</v>
      </c>
      <c r="H198" s="125" t="n">
        <v>7.29837212181233</v>
      </c>
      <c r="I198" s="125" t="n">
        <v>7.23093564088697</v>
      </c>
      <c r="J198" s="125" t="n">
        <v>7.29479085965007</v>
      </c>
      <c r="K198" s="125" t="n">
        <v>7.14241856752525</v>
      </c>
      <c r="L198" s="125" t="n">
        <v>7.01236757219513</v>
      </c>
      <c r="M198" s="125" t="n">
        <v>7.09736123748863</v>
      </c>
      <c r="N198" s="125" t="n">
        <v>7.48541520292406</v>
      </c>
      <c r="O198" s="125" t="n">
        <v>7.72208801932522</v>
      </c>
      <c r="P198" s="125" t="n">
        <v>7.47787931827164</v>
      </c>
      <c r="Q198" s="125" t="n">
        <v>7.35715727841712</v>
      </c>
      <c r="R198" s="125" t="n">
        <v>7.45951077393959</v>
      </c>
      <c r="S198" s="125" t="n">
        <v>7.36989344633233</v>
      </c>
      <c r="T198" s="125" t="n">
        <v>7.03646173969915</v>
      </c>
      <c r="U198" s="125" t="n">
        <v>7.0769180717208</v>
      </c>
    </row>
    <row r="199" s="109" customFormat="true" ht="11.45" hidden="false" customHeight="true" outlineLevel="0" collapsed="false">
      <c r="A199" s="82" t="n">
        <f aca="false">IF(N199&lt;&gt;"",COUNTA($N$7:N199),"")</f>
        <v>132</v>
      </c>
      <c r="B199" s="126" t="s">
        <v>84</v>
      </c>
      <c r="C199" s="124" t="n">
        <v>72.1577014936014</v>
      </c>
      <c r="D199" s="125" t="n">
        <v>73.7855509057345</v>
      </c>
      <c r="E199" s="125" t="n">
        <v>74.8467544924539</v>
      </c>
      <c r="F199" s="125" t="n">
        <v>75.9549135511696</v>
      </c>
      <c r="G199" s="125" t="n">
        <v>76.3170055452865</v>
      </c>
      <c r="H199" s="125" t="n">
        <v>77.3590307006685</v>
      </c>
      <c r="I199" s="125" t="n">
        <v>77.3306034149733</v>
      </c>
      <c r="J199" s="125" t="n">
        <v>77.3493292014083</v>
      </c>
      <c r="K199" s="125" t="n">
        <v>77.1850919473183</v>
      </c>
      <c r="L199" s="125" t="n">
        <v>77.0305596746824</v>
      </c>
      <c r="M199" s="125" t="n">
        <v>76.8379574651841</v>
      </c>
      <c r="N199" s="125" t="n">
        <v>75.9814640846905</v>
      </c>
      <c r="O199" s="125" t="n">
        <v>75.5603193140188</v>
      </c>
      <c r="P199" s="125" t="n">
        <v>75.8079997418918</v>
      </c>
      <c r="Q199" s="125" t="n">
        <v>76.4352917423784</v>
      </c>
      <c r="R199" s="125" t="n">
        <v>76.5976774446981</v>
      </c>
      <c r="S199" s="125" t="n">
        <v>76.7630723659851</v>
      </c>
      <c r="T199" s="125" t="n">
        <v>77.1198495748856</v>
      </c>
      <c r="U199" s="125" t="n">
        <v>77.0002196032501</v>
      </c>
    </row>
    <row r="200" s="109" customFormat="true" ht="11.45" hidden="false" customHeight="true" outlineLevel="0" collapsed="false">
      <c r="A200" s="82" t="str">
        <f aca="false">IF(N200&lt;&gt;"",COUNTA($N$7:N200),"")</f>
        <v/>
      </c>
      <c r="B200" s="126" t="s">
        <v>85</v>
      </c>
      <c r="C200" s="124"/>
      <c r="D200" s="125"/>
      <c r="E200" s="125"/>
      <c r="F200" s="125"/>
      <c r="G200" s="125"/>
      <c r="H200" s="125"/>
      <c r="I200" s="125"/>
      <c r="J200" s="125"/>
      <c r="K200" s="125"/>
      <c r="L200" s="125"/>
      <c r="M200" s="125"/>
      <c r="N200" s="125"/>
      <c r="O200" s="125"/>
      <c r="P200" s="125"/>
      <c r="Q200" s="125"/>
      <c r="R200" s="125"/>
      <c r="S200" s="125"/>
      <c r="T200" s="125"/>
      <c r="U200" s="125"/>
    </row>
    <row r="201" s="109" customFormat="true" ht="11.45" hidden="false" customHeight="true" outlineLevel="0" collapsed="false">
      <c r="A201" s="82" t="n">
        <f aca="false">IF(N201&lt;&gt;"",COUNTA($N$7:N201),"")</f>
        <v>133</v>
      </c>
      <c r="B201" s="126" t="s">
        <v>86</v>
      </c>
      <c r="C201" s="124" t="n">
        <v>24.8130324742452</v>
      </c>
      <c r="D201" s="125" t="n">
        <v>25.3252627475785</v>
      </c>
      <c r="E201" s="125" t="n">
        <v>25.4642327233488</v>
      </c>
      <c r="F201" s="125" t="n">
        <v>25.5515366556805</v>
      </c>
      <c r="G201" s="125" t="n">
        <v>25.6438693776956</v>
      </c>
      <c r="H201" s="125" t="n">
        <v>25.1369460262441</v>
      </c>
      <c r="I201" s="125" t="n">
        <v>24.9300780344588</v>
      </c>
      <c r="J201" s="125" t="n">
        <v>25.0370108999977</v>
      </c>
      <c r="K201" s="125" t="n">
        <v>25.324655389433</v>
      </c>
      <c r="L201" s="125" t="n">
        <v>24.9850947059453</v>
      </c>
      <c r="M201" s="125" t="n">
        <v>25.1422710939066</v>
      </c>
      <c r="N201" s="125" t="n">
        <v>25.7284504195843</v>
      </c>
      <c r="O201" s="125" t="n">
        <v>26.1194388008127</v>
      </c>
      <c r="P201" s="125" t="n">
        <v>25.7341969204462</v>
      </c>
      <c r="Q201" s="125" t="n">
        <v>25.9139915202907</v>
      </c>
      <c r="R201" s="125" t="n">
        <v>25.9188333210577</v>
      </c>
      <c r="S201" s="125" t="n">
        <v>26.200682930843</v>
      </c>
      <c r="T201" s="125" t="n">
        <v>26.1502616088947</v>
      </c>
      <c r="U201" s="125" t="n">
        <v>26.1417335643234</v>
      </c>
    </row>
    <row r="202" s="109" customFormat="true" ht="22.5" hidden="false" customHeight="true" outlineLevel="0" collapsed="false">
      <c r="A202" s="82" t="n">
        <f aca="false">IF(N202&lt;&gt;"",COUNTA($N$7:N202),"")</f>
        <v>134</v>
      </c>
      <c r="B202" s="126" t="s">
        <v>87</v>
      </c>
      <c r="C202" s="124" t="n">
        <v>12.0557516130182</v>
      </c>
      <c r="D202" s="125" t="n">
        <v>12.1948708142417</v>
      </c>
      <c r="E202" s="125" t="n">
        <v>12.2026887280248</v>
      </c>
      <c r="F202" s="125" t="n">
        <v>12.5012426302468</v>
      </c>
      <c r="G202" s="125" t="n">
        <v>12.7087184226741</v>
      </c>
      <c r="H202" s="125" t="n">
        <v>13.135986630354</v>
      </c>
      <c r="I202" s="125" t="n">
        <v>13.2148651780885</v>
      </c>
      <c r="J202" s="125" t="n">
        <v>13.1827839867451</v>
      </c>
      <c r="K202" s="125" t="n">
        <v>13.4190894298959</v>
      </c>
      <c r="L202" s="125" t="n">
        <v>14.3388928806201</v>
      </c>
      <c r="M202" s="125" t="n">
        <v>14.2417606144261</v>
      </c>
      <c r="N202" s="125" t="n">
        <v>13.7377341659233</v>
      </c>
      <c r="O202" s="125" t="n">
        <v>13.3556767825433</v>
      </c>
      <c r="P202" s="125" t="n">
        <v>13.6724767904242</v>
      </c>
      <c r="Q202" s="125" t="n">
        <v>13.6636381990713</v>
      </c>
      <c r="R202" s="125" t="n">
        <v>14.1137381028373</v>
      </c>
      <c r="S202" s="125" t="n">
        <v>13.6289957625375</v>
      </c>
      <c r="T202" s="125" t="n">
        <v>13.8758992805755</v>
      </c>
      <c r="U202" s="125" t="n">
        <v>13.9138992590424</v>
      </c>
    </row>
    <row r="203" s="109" customFormat="true" ht="11.45" hidden="false" customHeight="true" outlineLevel="0" collapsed="false">
      <c r="A203" s="82" t="n">
        <f aca="false">IF(N203&lt;&gt;"",COUNTA($N$7:N203),"")</f>
        <v>135</v>
      </c>
      <c r="B203" s="126" t="s">
        <v>88</v>
      </c>
      <c r="C203" s="124" t="n">
        <v>35.288917406338</v>
      </c>
      <c r="D203" s="125" t="n">
        <v>36.2654173439143</v>
      </c>
      <c r="E203" s="125" t="n">
        <v>37.1798330410803</v>
      </c>
      <c r="F203" s="125" t="n">
        <v>37.9021342652423</v>
      </c>
      <c r="G203" s="125" t="n">
        <v>37.9644177449168</v>
      </c>
      <c r="H203" s="125" t="n">
        <v>39.0860980440703</v>
      </c>
      <c r="I203" s="125" t="n">
        <v>39.185660202426</v>
      </c>
      <c r="J203" s="125" t="n">
        <v>39.1295343146655</v>
      </c>
      <c r="K203" s="125" t="n">
        <v>38.4413471279894</v>
      </c>
      <c r="L203" s="125" t="n">
        <v>37.706572088117</v>
      </c>
      <c r="M203" s="125" t="n">
        <v>37.4539257568514</v>
      </c>
      <c r="N203" s="125" t="n">
        <v>36.5152794991829</v>
      </c>
      <c r="O203" s="125" t="n">
        <v>36.0852037306628</v>
      </c>
      <c r="P203" s="125" t="n">
        <v>36.4013260310214</v>
      </c>
      <c r="Q203" s="125" t="n">
        <v>36.8576620230164</v>
      </c>
      <c r="R203" s="125" t="n">
        <v>36.5651060208032</v>
      </c>
      <c r="S203" s="125" t="n">
        <v>36.9333936726046</v>
      </c>
      <c r="T203" s="125" t="n">
        <v>37.0936886854153</v>
      </c>
      <c r="U203" s="125" t="n">
        <v>36.9445867798843</v>
      </c>
    </row>
    <row r="204" s="109" customFormat="true" ht="20.1" hidden="false" customHeight="true" outlineLevel="0" collapsed="false">
      <c r="A204" s="82" t="str">
        <f aca="false">IF(N204&lt;&gt;"",COUNTA($N$7:N204),"")</f>
        <v/>
      </c>
      <c r="B204" s="118"/>
      <c r="C204" s="127" t="s">
        <v>76</v>
      </c>
      <c r="D204" s="127"/>
      <c r="E204" s="127"/>
      <c r="F204" s="127"/>
      <c r="G204" s="127"/>
      <c r="H204" s="127" t="s">
        <v>76</v>
      </c>
      <c r="I204" s="127"/>
      <c r="J204" s="127"/>
      <c r="K204" s="127"/>
      <c r="L204" s="127"/>
      <c r="M204" s="127" t="s">
        <v>76</v>
      </c>
      <c r="N204" s="127"/>
      <c r="O204" s="127"/>
      <c r="P204" s="127"/>
      <c r="Q204" s="127"/>
      <c r="R204" s="128" t="s">
        <v>76</v>
      </c>
      <c r="S204" s="128"/>
      <c r="T204" s="128"/>
      <c r="U204" s="128"/>
    </row>
    <row r="205" s="134" customFormat="true" ht="11.45" hidden="false" customHeight="true" outlineLevel="0" collapsed="false">
      <c r="A205" s="82" t="n">
        <f aca="false">IF(N205&lt;&gt;"",COUNTA($N$7:N205),"")</f>
        <v>136</v>
      </c>
      <c r="B205" s="121" t="s">
        <v>91</v>
      </c>
      <c r="C205" s="122" t="n">
        <v>129.53</v>
      </c>
      <c r="D205" s="123" t="n">
        <v>124.697</v>
      </c>
      <c r="E205" s="123" t="n">
        <v>121.69</v>
      </c>
      <c r="F205" s="123" t="n">
        <v>118.393</v>
      </c>
      <c r="G205" s="123" t="n">
        <v>116.913</v>
      </c>
      <c r="H205" s="123" t="n">
        <v>115.628</v>
      </c>
      <c r="I205" s="123" t="n">
        <v>115.523</v>
      </c>
      <c r="J205" s="123" t="n">
        <v>116.594</v>
      </c>
      <c r="K205" s="123" t="n">
        <v>116.395</v>
      </c>
      <c r="L205" s="123" t="n">
        <v>116.47</v>
      </c>
      <c r="M205" s="123" t="n">
        <v>115.29</v>
      </c>
      <c r="N205" s="123" t="n">
        <v>113.078</v>
      </c>
      <c r="O205" s="123" t="n">
        <v>112.411</v>
      </c>
      <c r="P205" s="123" t="n">
        <v>111.719</v>
      </c>
      <c r="Q205" s="123" t="n">
        <v>110.973</v>
      </c>
      <c r="R205" s="123" t="n">
        <v>109.367</v>
      </c>
      <c r="S205" s="123" t="n">
        <v>109.135</v>
      </c>
      <c r="T205" s="123" t="n">
        <v>110.12</v>
      </c>
      <c r="U205" s="123" t="n">
        <v>110.893</v>
      </c>
    </row>
    <row r="206" s="109" customFormat="true" ht="11.45" hidden="false" customHeight="true" outlineLevel="0" collapsed="false">
      <c r="A206" s="82" t="str">
        <f aca="false">IF(N206&lt;&gt;"",COUNTA($N$7:N206),"")</f>
        <v/>
      </c>
      <c r="B206" s="118" t="s">
        <v>78</v>
      </c>
      <c r="C206" s="124"/>
      <c r="D206" s="125"/>
      <c r="E206" s="125"/>
      <c r="F206" s="125"/>
      <c r="G206" s="125"/>
      <c r="H206" s="125"/>
      <c r="I206" s="125"/>
      <c r="J206" s="125"/>
      <c r="K206" s="125"/>
      <c r="L206" s="125"/>
      <c r="M206" s="125"/>
      <c r="N206" s="125"/>
      <c r="O206" s="125"/>
      <c r="P206" s="125"/>
      <c r="Q206" s="125"/>
      <c r="R206" s="125"/>
      <c r="S206" s="125"/>
      <c r="T206" s="125"/>
      <c r="U206" s="125"/>
    </row>
    <row r="207" s="109" customFormat="true" ht="11.45" hidden="false" customHeight="true" outlineLevel="0" collapsed="false">
      <c r="A207" s="82" t="n">
        <f aca="false">IF(N207&lt;&gt;"",COUNTA($N$7:N207),"")</f>
        <v>137</v>
      </c>
      <c r="B207" s="118" t="s">
        <v>79</v>
      </c>
      <c r="C207" s="124" t="n">
        <v>6.694</v>
      </c>
      <c r="D207" s="125" t="n">
        <v>5.85</v>
      </c>
      <c r="E207" s="125" t="n">
        <v>5.528</v>
      </c>
      <c r="F207" s="125" t="n">
        <v>5.096</v>
      </c>
      <c r="G207" s="125" t="n">
        <v>4.978</v>
      </c>
      <c r="H207" s="125" t="n">
        <v>4.282</v>
      </c>
      <c r="I207" s="125" t="n">
        <v>4.007</v>
      </c>
      <c r="J207" s="125" t="n">
        <v>3.817</v>
      </c>
      <c r="K207" s="125" t="n">
        <v>3.853</v>
      </c>
      <c r="L207" s="125" t="n">
        <v>3.796</v>
      </c>
      <c r="M207" s="125" t="n">
        <v>3.792</v>
      </c>
      <c r="N207" s="125" t="n">
        <v>3.909</v>
      </c>
      <c r="O207" s="125" t="n">
        <v>4.008</v>
      </c>
      <c r="P207" s="125" t="n">
        <v>4.065</v>
      </c>
      <c r="Q207" s="125" t="n">
        <v>4.15</v>
      </c>
      <c r="R207" s="125" t="n">
        <v>4.149</v>
      </c>
      <c r="S207" s="125" t="n">
        <v>4.014</v>
      </c>
      <c r="T207" s="125" t="n">
        <v>3.744</v>
      </c>
      <c r="U207" s="125" t="n">
        <v>3.466</v>
      </c>
    </row>
    <row r="208" s="109" customFormat="true" ht="11.45" hidden="false" customHeight="true" outlineLevel="0" collapsed="false">
      <c r="A208" s="82" t="n">
        <f aca="false">IF(N208&lt;&gt;"",COUNTA($N$7:N208),"")</f>
        <v>138</v>
      </c>
      <c r="B208" s="118" t="s">
        <v>80</v>
      </c>
      <c r="C208" s="124" t="n">
        <v>29.333</v>
      </c>
      <c r="D208" s="125" t="n">
        <v>26.764</v>
      </c>
      <c r="E208" s="125" t="n">
        <v>24.823</v>
      </c>
      <c r="F208" s="125" t="n">
        <v>23.156</v>
      </c>
      <c r="G208" s="125" t="n">
        <v>22.664</v>
      </c>
      <c r="H208" s="125" t="n">
        <v>21.671</v>
      </c>
      <c r="I208" s="125" t="n">
        <v>21.832</v>
      </c>
      <c r="J208" s="125" t="n">
        <v>22.251</v>
      </c>
      <c r="K208" s="125" t="n">
        <v>22.484</v>
      </c>
      <c r="L208" s="125" t="n">
        <v>22.865</v>
      </c>
      <c r="M208" s="125" t="n">
        <v>22.788</v>
      </c>
      <c r="N208" s="125" t="n">
        <v>22.989</v>
      </c>
      <c r="O208" s="125" t="n">
        <v>23.131</v>
      </c>
      <c r="P208" s="125" t="n">
        <v>22.697</v>
      </c>
      <c r="Q208" s="125" t="n">
        <v>21.897</v>
      </c>
      <c r="R208" s="125" t="n">
        <v>21.436</v>
      </c>
      <c r="S208" s="125" t="n">
        <v>21.362</v>
      </c>
      <c r="T208" s="125" t="n">
        <v>21.521</v>
      </c>
      <c r="U208" s="125" t="n">
        <v>22.102</v>
      </c>
    </row>
    <row r="209" s="109" customFormat="true" ht="11.45" hidden="false" customHeight="true" outlineLevel="0" collapsed="false">
      <c r="A209" s="82" t="str">
        <f aca="false">IF(N209&lt;&gt;"",COUNTA($N$7:N209),"")</f>
        <v/>
      </c>
      <c r="B209" s="118" t="s">
        <v>81</v>
      </c>
      <c r="C209" s="124"/>
      <c r="D209" s="125"/>
      <c r="E209" s="125"/>
      <c r="F209" s="125"/>
      <c r="G209" s="125"/>
      <c r="H209" s="125"/>
      <c r="I209" s="125"/>
      <c r="J209" s="125"/>
      <c r="K209" s="125"/>
      <c r="L209" s="125"/>
      <c r="M209" s="125"/>
      <c r="N209" s="125"/>
      <c r="O209" s="125"/>
      <c r="P209" s="125"/>
      <c r="Q209" s="125"/>
      <c r="R209" s="125"/>
      <c r="S209" s="125"/>
      <c r="T209" s="125"/>
      <c r="U209" s="125"/>
    </row>
    <row r="210" s="109" customFormat="true" ht="11.45" hidden="false" customHeight="true" outlineLevel="0" collapsed="false">
      <c r="A210" s="82" t="n">
        <f aca="false">IF(N210&lt;&gt;"",COUNTA($N$7:N210),"")</f>
        <v>139</v>
      </c>
      <c r="B210" s="118" t="s">
        <v>82</v>
      </c>
      <c r="C210" s="124" t="n">
        <v>12.396</v>
      </c>
      <c r="D210" s="125" t="n">
        <v>12.485</v>
      </c>
      <c r="E210" s="125" t="n">
        <v>12.159</v>
      </c>
      <c r="F210" s="125" t="n">
        <v>12.022</v>
      </c>
      <c r="G210" s="125" t="n">
        <v>12.127</v>
      </c>
      <c r="H210" s="125" t="n">
        <v>11.888</v>
      </c>
      <c r="I210" s="125" t="n">
        <v>12.3</v>
      </c>
      <c r="J210" s="125" t="n">
        <v>12.568</v>
      </c>
      <c r="K210" s="125" t="n">
        <v>12.91</v>
      </c>
      <c r="L210" s="125" t="n">
        <v>13.295</v>
      </c>
      <c r="M210" s="125" t="n">
        <v>13.223</v>
      </c>
      <c r="N210" s="125" t="n">
        <v>13.152</v>
      </c>
      <c r="O210" s="125" t="n">
        <v>13.069</v>
      </c>
      <c r="P210" s="125" t="n">
        <v>12.935</v>
      </c>
      <c r="Q210" s="125" t="n">
        <v>12.374</v>
      </c>
      <c r="R210" s="125" t="n">
        <v>11.973</v>
      </c>
      <c r="S210" s="125" t="n">
        <v>11.959</v>
      </c>
      <c r="T210" s="125" t="n">
        <v>12.261</v>
      </c>
      <c r="U210" s="125" t="n">
        <v>12.651</v>
      </c>
    </row>
    <row r="211" s="109" customFormat="true" ht="11.45" hidden="false" customHeight="true" outlineLevel="0" collapsed="false">
      <c r="A211" s="82" t="n">
        <f aca="false">IF(N211&lt;&gt;"",COUNTA($N$7:N211),"")</f>
        <v>140</v>
      </c>
      <c r="B211" s="118" t="s">
        <v>83</v>
      </c>
      <c r="C211" s="124" t="n">
        <v>14.406</v>
      </c>
      <c r="D211" s="125" t="n">
        <v>11.851</v>
      </c>
      <c r="E211" s="125" t="n">
        <v>10.296</v>
      </c>
      <c r="F211" s="125" t="n">
        <v>8.884</v>
      </c>
      <c r="G211" s="125" t="n">
        <v>8.301</v>
      </c>
      <c r="H211" s="125" t="n">
        <v>7.623</v>
      </c>
      <c r="I211" s="125" t="n">
        <v>7.352</v>
      </c>
      <c r="J211" s="125" t="n">
        <v>7.541</v>
      </c>
      <c r="K211" s="125" t="n">
        <v>7.423</v>
      </c>
      <c r="L211" s="125" t="n">
        <v>7.425</v>
      </c>
      <c r="M211" s="125" t="n">
        <v>7.499</v>
      </c>
      <c r="N211" s="125" t="n">
        <v>7.725</v>
      </c>
      <c r="O211" s="125" t="n">
        <v>7.914</v>
      </c>
      <c r="P211" s="125" t="n">
        <v>7.625</v>
      </c>
      <c r="Q211" s="125" t="n">
        <v>7.482</v>
      </c>
      <c r="R211" s="125" t="n">
        <v>7.531</v>
      </c>
      <c r="S211" s="125" t="n">
        <v>7.474</v>
      </c>
      <c r="T211" s="125" t="n">
        <v>7.289</v>
      </c>
      <c r="U211" s="125" t="n">
        <v>7.454</v>
      </c>
    </row>
    <row r="212" s="109" customFormat="true" ht="11.45" hidden="false" customHeight="true" outlineLevel="0" collapsed="false">
      <c r="A212" s="82" t="n">
        <f aca="false">IF(N212&lt;&gt;"",COUNTA($N$7:N212),"")</f>
        <v>141</v>
      </c>
      <c r="B212" s="126" t="s">
        <v>84</v>
      </c>
      <c r="C212" s="124" t="n">
        <v>93.503</v>
      </c>
      <c r="D212" s="125" t="n">
        <v>92.083</v>
      </c>
      <c r="E212" s="125" t="n">
        <v>91.339</v>
      </c>
      <c r="F212" s="125" t="n">
        <v>90.141</v>
      </c>
      <c r="G212" s="125" t="n">
        <v>89.271</v>
      </c>
      <c r="H212" s="125" t="n">
        <v>89.675</v>
      </c>
      <c r="I212" s="125" t="n">
        <v>89.684</v>
      </c>
      <c r="J212" s="125" t="n">
        <v>90.526</v>
      </c>
      <c r="K212" s="125" t="n">
        <v>90.058</v>
      </c>
      <c r="L212" s="125" t="n">
        <v>89.809</v>
      </c>
      <c r="M212" s="125" t="n">
        <v>88.71</v>
      </c>
      <c r="N212" s="125" t="n">
        <v>86.18</v>
      </c>
      <c r="O212" s="125" t="n">
        <v>85.272</v>
      </c>
      <c r="P212" s="125" t="n">
        <v>84.957</v>
      </c>
      <c r="Q212" s="125" t="n">
        <v>84.926</v>
      </c>
      <c r="R212" s="125" t="n">
        <v>83.782</v>
      </c>
      <c r="S212" s="125" t="n">
        <v>83.759</v>
      </c>
      <c r="T212" s="125" t="n">
        <v>84.855</v>
      </c>
      <c r="U212" s="125" t="n">
        <v>85.325</v>
      </c>
    </row>
    <row r="213" s="109" customFormat="true" ht="11.45" hidden="false" customHeight="true" outlineLevel="0" collapsed="false">
      <c r="A213" s="82" t="str">
        <f aca="false">IF(N213&lt;&gt;"",COUNTA($N$7:N213),"")</f>
        <v/>
      </c>
      <c r="B213" s="126" t="s">
        <v>85</v>
      </c>
      <c r="C213" s="124"/>
      <c r="D213" s="125"/>
      <c r="E213" s="125"/>
      <c r="F213" s="125"/>
      <c r="G213" s="125"/>
      <c r="H213" s="125"/>
      <c r="I213" s="125"/>
      <c r="J213" s="125"/>
      <c r="K213" s="125"/>
      <c r="L213" s="125"/>
      <c r="M213" s="125"/>
      <c r="N213" s="125"/>
      <c r="O213" s="125"/>
      <c r="P213" s="125"/>
      <c r="Q213" s="125"/>
      <c r="R213" s="125"/>
      <c r="S213" s="125"/>
      <c r="T213" s="125"/>
      <c r="U213" s="125"/>
    </row>
    <row r="214" s="109" customFormat="true" ht="11.45" hidden="false" customHeight="true" outlineLevel="0" collapsed="false">
      <c r="A214" s="82" t="n">
        <f aca="false">IF(N214&lt;&gt;"",COUNTA($N$7:N214),"")</f>
        <v>142</v>
      </c>
      <c r="B214" s="126" t="s">
        <v>86</v>
      </c>
      <c r="C214" s="124" t="n">
        <v>30.605</v>
      </c>
      <c r="D214" s="125" t="n">
        <v>30.144</v>
      </c>
      <c r="E214" s="125" t="n">
        <v>29.771</v>
      </c>
      <c r="F214" s="125" t="n">
        <v>29.165</v>
      </c>
      <c r="G214" s="125" t="n">
        <v>28.953</v>
      </c>
      <c r="H214" s="125" t="n">
        <v>27.988</v>
      </c>
      <c r="I214" s="125" t="n">
        <v>27.954</v>
      </c>
      <c r="J214" s="125" t="n">
        <v>28.492</v>
      </c>
      <c r="K214" s="125" t="n">
        <v>28.863</v>
      </c>
      <c r="L214" s="125" t="n">
        <v>28.475</v>
      </c>
      <c r="M214" s="125" t="n">
        <v>28.386</v>
      </c>
      <c r="N214" s="125" t="n">
        <v>28.583</v>
      </c>
      <c r="O214" s="125" t="n">
        <v>28.772</v>
      </c>
      <c r="P214" s="125" t="n">
        <v>28.127</v>
      </c>
      <c r="Q214" s="125" t="n">
        <v>28.292</v>
      </c>
      <c r="R214" s="125" t="n">
        <v>28.019</v>
      </c>
      <c r="S214" s="125" t="n">
        <v>28.318</v>
      </c>
      <c r="T214" s="125" t="n">
        <v>28.607</v>
      </c>
      <c r="U214" s="125" t="n">
        <v>28.848</v>
      </c>
    </row>
    <row r="215" s="109" customFormat="true" ht="22.5" hidden="false" customHeight="true" outlineLevel="0" collapsed="false">
      <c r="A215" s="82" t="n">
        <f aca="false">IF(N215&lt;&gt;"",COUNTA($N$7:N215),"")</f>
        <v>143</v>
      </c>
      <c r="B215" s="126" t="s">
        <v>87</v>
      </c>
      <c r="C215" s="124" t="n">
        <v>15.293</v>
      </c>
      <c r="D215" s="125" t="n">
        <v>14.831</v>
      </c>
      <c r="E215" s="125" t="n">
        <v>14.309</v>
      </c>
      <c r="F215" s="125" t="n">
        <v>13.941</v>
      </c>
      <c r="G215" s="125" t="n">
        <v>13.908</v>
      </c>
      <c r="H215" s="125" t="n">
        <v>14.358</v>
      </c>
      <c r="I215" s="125" t="n">
        <v>14.377</v>
      </c>
      <c r="J215" s="125" t="n">
        <v>14.575</v>
      </c>
      <c r="K215" s="125" t="n">
        <v>14.73</v>
      </c>
      <c r="L215" s="125" t="n">
        <v>15.559</v>
      </c>
      <c r="M215" s="125" t="n">
        <v>15.048</v>
      </c>
      <c r="N215" s="125" t="n">
        <v>14.331</v>
      </c>
      <c r="O215" s="125" t="n">
        <v>14.016</v>
      </c>
      <c r="P215" s="125" t="n">
        <v>14.262</v>
      </c>
      <c r="Q215" s="125" t="n">
        <v>14.106</v>
      </c>
      <c r="R215" s="125" t="n">
        <v>14.442</v>
      </c>
      <c r="S215" s="125" t="n">
        <v>13.851</v>
      </c>
      <c r="T215" s="125" t="n">
        <v>14.205</v>
      </c>
      <c r="U215" s="125" t="n">
        <v>14.299</v>
      </c>
    </row>
    <row r="216" s="109" customFormat="true" ht="11.45" hidden="false" customHeight="true" outlineLevel="0" collapsed="false">
      <c r="A216" s="82" t="n">
        <f aca="false">IF(N216&lt;&gt;"",COUNTA($N$7:N216),"")</f>
        <v>144</v>
      </c>
      <c r="B216" s="126" t="s">
        <v>88</v>
      </c>
      <c r="C216" s="124" t="n">
        <v>47.605</v>
      </c>
      <c r="D216" s="125" t="n">
        <v>47.108</v>
      </c>
      <c r="E216" s="125" t="n">
        <v>47.259</v>
      </c>
      <c r="F216" s="125" t="n">
        <v>47.035</v>
      </c>
      <c r="G216" s="125" t="n">
        <v>46.41</v>
      </c>
      <c r="H216" s="125" t="n">
        <v>47.329</v>
      </c>
      <c r="I216" s="125" t="n">
        <v>47.353</v>
      </c>
      <c r="J216" s="125" t="n">
        <v>47.459</v>
      </c>
      <c r="K216" s="125" t="n">
        <v>46.465</v>
      </c>
      <c r="L216" s="125" t="n">
        <v>45.775</v>
      </c>
      <c r="M216" s="125" t="n">
        <v>45.276</v>
      </c>
      <c r="N216" s="125" t="n">
        <v>43.266</v>
      </c>
      <c r="O216" s="125" t="n">
        <v>42.484</v>
      </c>
      <c r="P216" s="125" t="n">
        <v>42.568</v>
      </c>
      <c r="Q216" s="125" t="n">
        <v>42.528</v>
      </c>
      <c r="R216" s="125" t="n">
        <v>41.321</v>
      </c>
      <c r="S216" s="125" t="n">
        <v>41.59</v>
      </c>
      <c r="T216" s="125" t="n">
        <v>42.043</v>
      </c>
      <c r="U216" s="125" t="n">
        <v>42.178</v>
      </c>
    </row>
    <row r="217" s="109" customFormat="true" ht="24.95" hidden="false" customHeight="true" outlineLevel="0" collapsed="false">
      <c r="A217" s="82" t="str">
        <f aca="false">IF(N217&lt;&gt;"",COUNTA($N$7:N217),"")</f>
        <v/>
      </c>
      <c r="B217" s="114"/>
      <c r="C217" s="115" t="s">
        <v>95</v>
      </c>
      <c r="D217" s="115"/>
      <c r="E217" s="115"/>
      <c r="F217" s="115"/>
      <c r="G217" s="115"/>
      <c r="H217" s="115" t="s">
        <v>95</v>
      </c>
      <c r="I217" s="115"/>
      <c r="J217" s="115"/>
      <c r="K217" s="115"/>
      <c r="L217" s="115"/>
      <c r="M217" s="115" t="s">
        <v>95</v>
      </c>
      <c r="N217" s="115"/>
      <c r="O217" s="115"/>
      <c r="P217" s="115"/>
      <c r="Q217" s="115"/>
      <c r="R217" s="131" t="s">
        <v>95</v>
      </c>
      <c r="S217" s="131"/>
      <c r="T217" s="131"/>
      <c r="U217" s="131"/>
    </row>
    <row r="218" s="133" customFormat="true" ht="15" hidden="false" customHeight="true" outlineLevel="0" collapsed="false">
      <c r="A218" s="82" t="str">
        <f aca="false">IF(N218&lt;&gt;"",COUNTA($N$7:N218),"")</f>
        <v/>
      </c>
      <c r="B218" s="132"/>
      <c r="C218" s="119" t="s">
        <v>76</v>
      </c>
      <c r="D218" s="119"/>
      <c r="E218" s="119"/>
      <c r="F218" s="119"/>
      <c r="G218" s="119"/>
      <c r="H218" s="119" t="s">
        <v>76</v>
      </c>
      <c r="I218" s="119"/>
      <c r="J218" s="119"/>
      <c r="K218" s="119"/>
      <c r="L218" s="119"/>
      <c r="M218" s="119" t="s">
        <v>76</v>
      </c>
      <c r="N218" s="119"/>
      <c r="O218" s="119"/>
      <c r="P218" s="119"/>
      <c r="Q218" s="119"/>
      <c r="R218" s="120" t="s">
        <v>76</v>
      </c>
      <c r="S218" s="120"/>
      <c r="T218" s="120"/>
      <c r="U218" s="120"/>
    </row>
    <row r="219" s="134" customFormat="true" ht="11.45" hidden="false" customHeight="true" outlineLevel="0" collapsed="false">
      <c r="A219" s="82" t="n">
        <f aca="false">IF(N219&lt;&gt;"",COUNTA($N$7:N219),"")</f>
        <v>145</v>
      </c>
      <c r="B219" s="121" t="s">
        <v>77</v>
      </c>
      <c r="C219" s="122" t="n">
        <v>89.543</v>
      </c>
      <c r="D219" s="123" t="n">
        <v>87.51</v>
      </c>
      <c r="E219" s="123" t="n">
        <v>86.529</v>
      </c>
      <c r="F219" s="123" t="n">
        <v>84.642</v>
      </c>
      <c r="G219" s="123" t="n">
        <v>84.256</v>
      </c>
      <c r="H219" s="123" t="n">
        <v>83.794</v>
      </c>
      <c r="I219" s="123" t="n">
        <v>84.393</v>
      </c>
      <c r="J219" s="123" t="n">
        <v>86.029</v>
      </c>
      <c r="K219" s="123" t="n">
        <v>86.83</v>
      </c>
      <c r="L219" s="123" t="n">
        <v>87.739</v>
      </c>
      <c r="M219" s="123" t="n">
        <v>87.715</v>
      </c>
      <c r="N219" s="123" t="n">
        <v>87.586</v>
      </c>
      <c r="O219" s="123" t="n">
        <v>87.435</v>
      </c>
      <c r="P219" s="123" t="n">
        <v>87.874</v>
      </c>
      <c r="Q219" s="123" t="n">
        <v>88.695</v>
      </c>
      <c r="R219" s="123" t="n">
        <v>89.828</v>
      </c>
      <c r="S219" s="123" t="n">
        <v>89.827</v>
      </c>
      <c r="T219" s="123" t="n">
        <v>91.395</v>
      </c>
      <c r="U219" s="123" t="n">
        <v>92.448</v>
      </c>
    </row>
    <row r="220" s="109" customFormat="true" ht="11.45" hidden="false" customHeight="true" outlineLevel="0" collapsed="false">
      <c r="A220" s="82" t="str">
        <f aca="false">IF(N220&lt;&gt;"",COUNTA($N$7:N220),"")</f>
        <v/>
      </c>
      <c r="B220" s="118" t="s">
        <v>78</v>
      </c>
      <c r="C220" s="124"/>
      <c r="D220" s="125"/>
      <c r="E220" s="125"/>
      <c r="F220" s="125"/>
      <c r="G220" s="125"/>
      <c r="H220" s="125"/>
      <c r="I220" s="125"/>
      <c r="J220" s="125"/>
      <c r="K220" s="125"/>
      <c r="L220" s="125"/>
      <c r="M220" s="125"/>
      <c r="N220" s="125"/>
      <c r="O220" s="125"/>
      <c r="P220" s="125"/>
      <c r="Q220" s="125"/>
      <c r="R220" s="125"/>
      <c r="S220" s="125"/>
      <c r="T220" s="125"/>
      <c r="U220" s="125"/>
    </row>
    <row r="221" s="109" customFormat="true" ht="11.45" hidden="false" customHeight="true" outlineLevel="0" collapsed="false">
      <c r="A221" s="82" t="n">
        <f aca="false">IF(N221&lt;&gt;"",COUNTA($N$7:N221),"")</f>
        <v>146</v>
      </c>
      <c r="B221" s="118" t="s">
        <v>79</v>
      </c>
      <c r="C221" s="124" t="n">
        <v>4.215</v>
      </c>
      <c r="D221" s="125" t="n">
        <v>4.073</v>
      </c>
      <c r="E221" s="125" t="n">
        <v>4.082</v>
      </c>
      <c r="F221" s="125" t="n">
        <v>4.05</v>
      </c>
      <c r="G221" s="125" t="n">
        <v>3.905</v>
      </c>
      <c r="H221" s="125" t="n">
        <v>3.746</v>
      </c>
      <c r="I221" s="125" t="n">
        <v>3.75</v>
      </c>
      <c r="J221" s="125" t="n">
        <v>3.824</v>
      </c>
      <c r="K221" s="125" t="n">
        <v>3.828</v>
      </c>
      <c r="L221" s="125" t="n">
        <v>3.988</v>
      </c>
      <c r="M221" s="125" t="n">
        <v>4.105</v>
      </c>
      <c r="N221" s="125" t="n">
        <v>4.225</v>
      </c>
      <c r="O221" s="125" t="n">
        <v>4.34</v>
      </c>
      <c r="P221" s="125" t="n">
        <v>4.3</v>
      </c>
      <c r="Q221" s="125" t="n">
        <v>4.426</v>
      </c>
      <c r="R221" s="125" t="n">
        <v>4.306</v>
      </c>
      <c r="S221" s="125" t="n">
        <v>4.157</v>
      </c>
      <c r="T221" s="125" t="n">
        <v>4.145</v>
      </c>
      <c r="U221" s="125" t="n">
        <v>4.103</v>
      </c>
    </row>
    <row r="222" s="109" customFormat="true" ht="11.45" hidden="false" customHeight="true" outlineLevel="0" collapsed="false">
      <c r="A222" s="82" t="n">
        <f aca="false">IF(N222&lt;&gt;"",COUNTA($N$7:N222),"")</f>
        <v>147</v>
      </c>
      <c r="B222" s="118" t="s">
        <v>80</v>
      </c>
      <c r="C222" s="124" t="n">
        <v>22.946</v>
      </c>
      <c r="D222" s="125" t="n">
        <v>21.093</v>
      </c>
      <c r="E222" s="125" t="n">
        <v>19.634</v>
      </c>
      <c r="F222" s="125" t="n">
        <v>18.098</v>
      </c>
      <c r="G222" s="125" t="n">
        <v>17.653</v>
      </c>
      <c r="H222" s="125" t="n">
        <v>17.398</v>
      </c>
      <c r="I222" s="125" t="n">
        <v>17.613</v>
      </c>
      <c r="J222" s="125" t="n">
        <v>18.207</v>
      </c>
      <c r="K222" s="125" t="n">
        <v>18.607</v>
      </c>
      <c r="L222" s="125" t="n">
        <v>18.578</v>
      </c>
      <c r="M222" s="125" t="n">
        <v>18.517</v>
      </c>
      <c r="N222" s="125" t="n">
        <v>18.813</v>
      </c>
      <c r="O222" s="125" t="n">
        <v>18.844</v>
      </c>
      <c r="P222" s="125" t="n">
        <v>18.709</v>
      </c>
      <c r="Q222" s="125" t="n">
        <v>18.702</v>
      </c>
      <c r="R222" s="125" t="n">
        <v>19.392</v>
      </c>
      <c r="S222" s="125" t="n">
        <v>19.181</v>
      </c>
      <c r="T222" s="125" t="n">
        <v>19.576</v>
      </c>
      <c r="U222" s="125" t="n">
        <v>19.77</v>
      </c>
    </row>
    <row r="223" s="109" customFormat="true" ht="11.45" hidden="false" customHeight="true" outlineLevel="0" collapsed="false">
      <c r="A223" s="82" t="str">
        <f aca="false">IF(N223&lt;&gt;"",COUNTA($N$7:N223),"")</f>
        <v/>
      </c>
      <c r="B223" s="118" t="s">
        <v>81</v>
      </c>
      <c r="C223" s="124"/>
      <c r="D223" s="125"/>
      <c r="E223" s="125"/>
      <c r="F223" s="125"/>
      <c r="G223" s="125"/>
      <c r="H223" s="125"/>
      <c r="I223" s="125"/>
      <c r="J223" s="125"/>
      <c r="K223" s="125"/>
      <c r="L223" s="125"/>
      <c r="M223" s="125"/>
      <c r="N223" s="125"/>
      <c r="O223" s="125"/>
      <c r="P223" s="125"/>
      <c r="Q223" s="125"/>
      <c r="R223" s="125"/>
      <c r="S223" s="125"/>
      <c r="T223" s="125"/>
      <c r="U223" s="125"/>
    </row>
    <row r="224" s="109" customFormat="true" ht="11.45" hidden="false" customHeight="true" outlineLevel="0" collapsed="false">
      <c r="A224" s="82" t="n">
        <f aca="false">IF(N224&lt;&gt;"",COUNTA($N$7:N224),"")</f>
        <v>148</v>
      </c>
      <c r="B224" s="118" t="s">
        <v>82</v>
      </c>
      <c r="C224" s="124" t="n">
        <v>9.38</v>
      </c>
      <c r="D224" s="125" t="n">
        <v>9.172</v>
      </c>
      <c r="E224" s="125" t="n">
        <v>8.679</v>
      </c>
      <c r="F224" s="125" t="n">
        <v>8.527</v>
      </c>
      <c r="G224" s="125" t="n">
        <v>8.841</v>
      </c>
      <c r="H224" s="125" t="n">
        <v>8.749</v>
      </c>
      <c r="I224" s="125" t="n">
        <v>8.856</v>
      </c>
      <c r="J224" s="125" t="n">
        <v>9.415</v>
      </c>
      <c r="K224" s="125" t="n">
        <v>9.914</v>
      </c>
      <c r="L224" s="125" t="n">
        <v>9.975</v>
      </c>
      <c r="M224" s="125" t="n">
        <v>9.778</v>
      </c>
      <c r="N224" s="125" t="n">
        <v>9.791</v>
      </c>
      <c r="O224" s="125" t="n">
        <v>9.775</v>
      </c>
      <c r="P224" s="125" t="n">
        <v>9.962</v>
      </c>
      <c r="Q224" s="125" t="n">
        <v>9.903</v>
      </c>
      <c r="R224" s="125" t="n">
        <v>10.494</v>
      </c>
      <c r="S224" s="125" t="n">
        <v>10.345</v>
      </c>
      <c r="T224" s="125" t="n">
        <v>10.808</v>
      </c>
      <c r="U224" s="125" t="n">
        <v>10.722</v>
      </c>
    </row>
    <row r="225" s="109" customFormat="true" ht="11.45" hidden="false" customHeight="true" outlineLevel="0" collapsed="false">
      <c r="A225" s="82" t="n">
        <f aca="false">IF(N225&lt;&gt;"",COUNTA($N$7:N225),"")</f>
        <v>149</v>
      </c>
      <c r="B225" s="118" t="s">
        <v>83</v>
      </c>
      <c r="C225" s="124" t="n">
        <v>12.227</v>
      </c>
      <c r="D225" s="125" t="n">
        <v>10.721</v>
      </c>
      <c r="E225" s="125" t="n">
        <v>9.834</v>
      </c>
      <c r="F225" s="125" t="n">
        <v>8.558</v>
      </c>
      <c r="G225" s="125" t="n">
        <v>7.891</v>
      </c>
      <c r="H225" s="125" t="n">
        <v>7.76</v>
      </c>
      <c r="I225" s="125" t="n">
        <v>7.864</v>
      </c>
      <c r="J225" s="125" t="n">
        <v>7.894</v>
      </c>
      <c r="K225" s="125" t="n">
        <v>7.824</v>
      </c>
      <c r="L225" s="125" t="n">
        <v>7.745</v>
      </c>
      <c r="M225" s="125" t="n">
        <v>7.856</v>
      </c>
      <c r="N225" s="125" t="n">
        <v>8.153</v>
      </c>
      <c r="O225" s="125" t="n">
        <v>8.159</v>
      </c>
      <c r="P225" s="125" t="n">
        <v>7.828</v>
      </c>
      <c r="Q225" s="125" t="n">
        <v>7.878</v>
      </c>
      <c r="R225" s="125" t="n">
        <v>7.932</v>
      </c>
      <c r="S225" s="125" t="n">
        <v>7.819</v>
      </c>
      <c r="T225" s="125" t="n">
        <v>7.762</v>
      </c>
      <c r="U225" s="125" t="n">
        <v>7.968</v>
      </c>
    </row>
    <row r="226" s="109" customFormat="true" ht="11.45" hidden="false" customHeight="true" outlineLevel="0" collapsed="false">
      <c r="A226" s="82" t="n">
        <f aca="false">IF(N226&lt;&gt;"",COUNTA($N$7:N226),"")</f>
        <v>150</v>
      </c>
      <c r="B226" s="126" t="s">
        <v>84</v>
      </c>
      <c r="C226" s="124" t="n">
        <v>62.382</v>
      </c>
      <c r="D226" s="125" t="n">
        <v>62.344</v>
      </c>
      <c r="E226" s="125" t="n">
        <v>62.813</v>
      </c>
      <c r="F226" s="125" t="n">
        <v>62.494</v>
      </c>
      <c r="G226" s="125" t="n">
        <v>62.698</v>
      </c>
      <c r="H226" s="125" t="n">
        <v>62.65</v>
      </c>
      <c r="I226" s="125" t="n">
        <v>63.03</v>
      </c>
      <c r="J226" s="125" t="n">
        <v>63.998</v>
      </c>
      <c r="K226" s="125" t="n">
        <v>64.395</v>
      </c>
      <c r="L226" s="125" t="n">
        <v>65.173</v>
      </c>
      <c r="M226" s="125" t="n">
        <v>65.093</v>
      </c>
      <c r="N226" s="125" t="n">
        <v>64.548</v>
      </c>
      <c r="O226" s="125" t="n">
        <v>64.251</v>
      </c>
      <c r="P226" s="125" t="n">
        <v>64.865</v>
      </c>
      <c r="Q226" s="125" t="n">
        <v>65.567</v>
      </c>
      <c r="R226" s="125" t="n">
        <v>66.13</v>
      </c>
      <c r="S226" s="125" t="n">
        <v>66.489</v>
      </c>
      <c r="T226" s="125" t="n">
        <v>67.674</v>
      </c>
      <c r="U226" s="125" t="n">
        <v>68.575</v>
      </c>
    </row>
    <row r="227" s="109" customFormat="true" ht="11.45" hidden="false" customHeight="true" outlineLevel="0" collapsed="false">
      <c r="A227" s="82" t="str">
        <f aca="false">IF(N227&lt;&gt;"",COUNTA($N$7:N227),"")</f>
        <v/>
      </c>
      <c r="B227" s="126" t="s">
        <v>85</v>
      </c>
      <c r="C227" s="124"/>
      <c r="D227" s="125"/>
      <c r="E227" s="125"/>
      <c r="F227" s="125"/>
      <c r="G227" s="125"/>
      <c r="H227" s="125"/>
      <c r="I227" s="125"/>
      <c r="J227" s="125"/>
      <c r="K227" s="125"/>
      <c r="L227" s="125"/>
      <c r="M227" s="125"/>
      <c r="N227" s="125"/>
      <c r="O227" s="125"/>
      <c r="P227" s="125"/>
      <c r="Q227" s="125"/>
      <c r="R227" s="125"/>
      <c r="S227" s="125"/>
      <c r="T227" s="125"/>
      <c r="U227" s="125"/>
    </row>
    <row r="228" s="109" customFormat="true" ht="11.45" hidden="false" customHeight="true" outlineLevel="0" collapsed="false">
      <c r="A228" s="82" t="n">
        <f aca="false">IF(N228&lt;&gt;"",COUNTA($N$7:N228),"")</f>
        <v>151</v>
      </c>
      <c r="B228" s="126" t="s">
        <v>86</v>
      </c>
      <c r="C228" s="124" t="n">
        <v>25.058</v>
      </c>
      <c r="D228" s="125" t="n">
        <v>25.203</v>
      </c>
      <c r="E228" s="125" t="n">
        <v>25.037</v>
      </c>
      <c r="F228" s="125" t="n">
        <v>24.628</v>
      </c>
      <c r="G228" s="125" t="n">
        <v>24.557</v>
      </c>
      <c r="H228" s="125" t="n">
        <v>24.571</v>
      </c>
      <c r="I228" s="125" t="n">
        <v>24.531</v>
      </c>
      <c r="J228" s="125" t="n">
        <v>25.228</v>
      </c>
      <c r="K228" s="125" t="n">
        <v>25.648</v>
      </c>
      <c r="L228" s="125" t="n">
        <v>25.291</v>
      </c>
      <c r="M228" s="125" t="n">
        <v>25.654</v>
      </c>
      <c r="N228" s="125" t="n">
        <v>25.964</v>
      </c>
      <c r="O228" s="125" t="n">
        <v>26.039</v>
      </c>
      <c r="P228" s="125" t="n">
        <v>25.73</v>
      </c>
      <c r="Q228" s="125" t="n">
        <v>25.746</v>
      </c>
      <c r="R228" s="125" t="n">
        <v>25.95</v>
      </c>
      <c r="S228" s="125" t="n">
        <v>26.202</v>
      </c>
      <c r="T228" s="125" t="n">
        <v>26.652</v>
      </c>
      <c r="U228" s="125" t="n">
        <v>26.773</v>
      </c>
    </row>
    <row r="229" s="109" customFormat="true" ht="22.5" hidden="false" customHeight="true" outlineLevel="0" collapsed="false">
      <c r="A229" s="82" t="n">
        <f aca="false">IF(N229&lt;&gt;"",COUNTA($N$7:N229),"")</f>
        <v>152</v>
      </c>
      <c r="B229" s="126" t="s">
        <v>87</v>
      </c>
      <c r="C229" s="124" t="n">
        <v>8.845</v>
      </c>
      <c r="D229" s="125" t="n">
        <v>9.404</v>
      </c>
      <c r="E229" s="125" t="n">
        <v>9.779</v>
      </c>
      <c r="F229" s="125" t="n">
        <v>10</v>
      </c>
      <c r="G229" s="125" t="n">
        <v>10.034</v>
      </c>
      <c r="H229" s="125" t="n">
        <v>9.964</v>
      </c>
      <c r="I229" s="125" t="n">
        <v>10.261</v>
      </c>
      <c r="J229" s="125" t="n">
        <v>10.466</v>
      </c>
      <c r="K229" s="125" t="n">
        <v>10.622</v>
      </c>
      <c r="L229" s="125" t="n">
        <v>11.71</v>
      </c>
      <c r="M229" s="125" t="n">
        <v>11.886</v>
      </c>
      <c r="N229" s="125" t="n">
        <v>11.448</v>
      </c>
      <c r="O229" s="125" t="n">
        <v>11.594</v>
      </c>
      <c r="P229" s="125" t="n">
        <v>11.71</v>
      </c>
      <c r="Q229" s="125" t="n">
        <v>11.701</v>
      </c>
      <c r="R229" s="125" t="n">
        <v>11.677</v>
      </c>
      <c r="S229" s="125" t="n">
        <v>11.238</v>
      </c>
      <c r="T229" s="125" t="n">
        <v>11.295</v>
      </c>
      <c r="U229" s="125" t="n">
        <v>11.596</v>
      </c>
    </row>
    <row r="230" s="109" customFormat="true" ht="11.45" hidden="false" customHeight="true" outlineLevel="0" collapsed="false">
      <c r="A230" s="82" t="n">
        <f aca="false">IF(N230&lt;&gt;"",COUNTA($N$7:N230),"")</f>
        <v>153</v>
      </c>
      <c r="B230" s="126" t="s">
        <v>88</v>
      </c>
      <c r="C230" s="124" t="n">
        <v>28.479</v>
      </c>
      <c r="D230" s="125" t="n">
        <v>27.737</v>
      </c>
      <c r="E230" s="125" t="n">
        <v>27.997</v>
      </c>
      <c r="F230" s="125" t="n">
        <v>27.866</v>
      </c>
      <c r="G230" s="125" t="n">
        <v>28.107</v>
      </c>
      <c r="H230" s="125" t="n">
        <v>28.115</v>
      </c>
      <c r="I230" s="125" t="n">
        <v>28.238</v>
      </c>
      <c r="J230" s="125" t="n">
        <v>28.304</v>
      </c>
      <c r="K230" s="125" t="n">
        <v>28.125</v>
      </c>
      <c r="L230" s="125" t="n">
        <v>28.172</v>
      </c>
      <c r="M230" s="125" t="n">
        <v>27.553</v>
      </c>
      <c r="N230" s="125" t="n">
        <v>27.136</v>
      </c>
      <c r="O230" s="125" t="n">
        <v>26.618</v>
      </c>
      <c r="P230" s="125" t="n">
        <v>27.425</v>
      </c>
      <c r="Q230" s="125" t="n">
        <v>28.12</v>
      </c>
      <c r="R230" s="125" t="n">
        <v>28.503</v>
      </c>
      <c r="S230" s="125" t="n">
        <v>29.049</v>
      </c>
      <c r="T230" s="125" t="n">
        <v>29.727</v>
      </c>
      <c r="U230" s="125" t="n">
        <v>30.206</v>
      </c>
    </row>
    <row r="231" s="109" customFormat="true" ht="24.95" hidden="false" customHeight="true" outlineLevel="0" collapsed="false">
      <c r="A231" s="82" t="str">
        <f aca="false">IF(N231&lt;&gt;"",COUNTA($N$7:N231),"")</f>
        <v/>
      </c>
      <c r="B231" s="118"/>
      <c r="C231" s="127" t="s">
        <v>89</v>
      </c>
      <c r="D231" s="127"/>
      <c r="E231" s="127"/>
      <c r="F231" s="127"/>
      <c r="G231" s="127"/>
      <c r="H231" s="128" t="s">
        <v>89</v>
      </c>
      <c r="I231" s="128"/>
      <c r="J231" s="128"/>
      <c r="K231" s="128"/>
      <c r="L231" s="128"/>
      <c r="M231" s="128" t="s">
        <v>89</v>
      </c>
      <c r="N231" s="128"/>
      <c r="O231" s="128"/>
      <c r="P231" s="128"/>
      <c r="Q231" s="128"/>
      <c r="R231" s="128" t="s">
        <v>89</v>
      </c>
      <c r="S231" s="128"/>
      <c r="T231" s="128"/>
      <c r="U231" s="128"/>
    </row>
    <row r="232" s="109" customFormat="true" ht="11.45" hidden="false" customHeight="true" outlineLevel="0" collapsed="false">
      <c r="A232" s="82" t="n">
        <f aca="false">IF(N232&lt;&gt;"",COUNTA($N$7:N232),"")</f>
        <v>154</v>
      </c>
      <c r="B232" s="118" t="s">
        <v>77</v>
      </c>
      <c r="C232" s="124" t="s">
        <v>20</v>
      </c>
      <c r="D232" s="125" t="n">
        <v>-2.27041756474543</v>
      </c>
      <c r="E232" s="125" t="n">
        <v>-1.12101474117243</v>
      </c>
      <c r="F232" s="125" t="n">
        <v>-2.18077176437957</v>
      </c>
      <c r="G232" s="125" t="n">
        <v>-0.456038373384374</v>
      </c>
      <c r="H232" s="125" t="n">
        <v>-0.548328902392697</v>
      </c>
      <c r="I232" s="125" t="n">
        <v>0.714848318495356</v>
      </c>
      <c r="J232" s="125" t="n">
        <v>1.93854940575639</v>
      </c>
      <c r="K232" s="125" t="n">
        <v>0.931081379534817</v>
      </c>
      <c r="L232" s="125" t="n">
        <v>1.04687320050674</v>
      </c>
      <c r="M232" s="125" t="n">
        <v>-0.0273538563238702</v>
      </c>
      <c r="N232" s="125" t="n">
        <v>-0.147067206293102</v>
      </c>
      <c r="O232" s="125" t="n">
        <v>-0.172401982051923</v>
      </c>
      <c r="P232" s="125" t="n">
        <v>0.502087264825306</v>
      </c>
      <c r="Q232" s="125" t="n">
        <v>0.934292282131239</v>
      </c>
      <c r="R232" s="125" t="n">
        <v>1.27741135351485</v>
      </c>
      <c r="S232" s="125" t="n">
        <v>-0.00111323863383461</v>
      </c>
      <c r="T232" s="125" t="n">
        <v>1.74557761029534</v>
      </c>
      <c r="U232" s="125" t="n">
        <v>1.15214180206794</v>
      </c>
    </row>
    <row r="233" s="109" customFormat="true" ht="11.45" hidden="false" customHeight="true" outlineLevel="0" collapsed="false">
      <c r="A233" s="82" t="str">
        <f aca="false">IF(N233&lt;&gt;"",COUNTA($N$7:N233),"")</f>
        <v/>
      </c>
      <c r="B233" s="118" t="s">
        <v>78</v>
      </c>
      <c r="C233" s="124"/>
      <c r="D233" s="125"/>
      <c r="E233" s="125"/>
      <c r="F233" s="125"/>
      <c r="G233" s="125"/>
      <c r="H233" s="125"/>
      <c r="I233" s="125"/>
      <c r="J233" s="125"/>
      <c r="K233" s="125"/>
      <c r="L233" s="125"/>
      <c r="M233" s="125"/>
      <c r="N233" s="125"/>
      <c r="O233" s="125"/>
      <c r="P233" s="125"/>
      <c r="Q233" s="125"/>
      <c r="R233" s="125"/>
      <c r="S233" s="125"/>
      <c r="T233" s="125"/>
      <c r="U233" s="125"/>
    </row>
    <row r="234" s="109" customFormat="true" ht="11.45" hidden="false" customHeight="true" outlineLevel="0" collapsed="false">
      <c r="A234" s="82" t="n">
        <f aca="false">IF(N234&lt;&gt;"",COUNTA($N$7:N234),"")</f>
        <v>155</v>
      </c>
      <c r="B234" s="118" t="s">
        <v>79</v>
      </c>
      <c r="C234" s="124" t="s">
        <v>20</v>
      </c>
      <c r="D234" s="125" t="n">
        <v>-3.36892052194543</v>
      </c>
      <c r="E234" s="125" t="n">
        <v>0.220967345936657</v>
      </c>
      <c r="F234" s="125" t="n">
        <v>-0.783929446349831</v>
      </c>
      <c r="G234" s="125" t="n">
        <v>-3.58024691358024</v>
      </c>
      <c r="H234" s="125" t="n">
        <v>-4.07170294494237</v>
      </c>
      <c r="I234" s="125" t="n">
        <v>0.106780565937001</v>
      </c>
      <c r="J234" s="125" t="n">
        <v>1.97333333333334</v>
      </c>
      <c r="K234" s="125" t="n">
        <v>0.104602510460253</v>
      </c>
      <c r="L234" s="125" t="n">
        <v>4.17972831765935</v>
      </c>
      <c r="M234" s="125" t="n">
        <v>2.93380140421264</v>
      </c>
      <c r="N234" s="125" t="n">
        <v>2.92326431181486</v>
      </c>
      <c r="O234" s="125" t="n">
        <v>2.72189349112426</v>
      </c>
      <c r="P234" s="125" t="n">
        <v>-0.921658986175117</v>
      </c>
      <c r="Q234" s="125" t="n">
        <v>2.93023255813954</v>
      </c>
      <c r="R234" s="125" t="n">
        <v>-2.71125169453231</v>
      </c>
      <c r="S234" s="125" t="n">
        <v>-3.46028797027404</v>
      </c>
      <c r="T234" s="125" t="n">
        <v>-0.288669713735871</v>
      </c>
      <c r="U234" s="125" t="n">
        <v>-1.01326899879372</v>
      </c>
    </row>
    <row r="235" s="109" customFormat="true" ht="11.45" hidden="false" customHeight="true" outlineLevel="0" collapsed="false">
      <c r="A235" s="82" t="n">
        <f aca="false">IF(N235&lt;&gt;"",COUNTA($N$7:N235),"")</f>
        <v>156</v>
      </c>
      <c r="B235" s="118" t="s">
        <v>80</v>
      </c>
      <c r="C235" s="124" t="s">
        <v>20</v>
      </c>
      <c r="D235" s="125" t="n">
        <v>-8.07548156541445</v>
      </c>
      <c r="E235" s="125" t="n">
        <v>-6.91698667804485</v>
      </c>
      <c r="F235" s="125" t="n">
        <v>-7.82316389935825</v>
      </c>
      <c r="G235" s="125" t="n">
        <v>-2.45883523041221</v>
      </c>
      <c r="H235" s="125" t="n">
        <v>-1.44451368039427</v>
      </c>
      <c r="I235" s="125" t="n">
        <v>1.23577422692263</v>
      </c>
      <c r="J235" s="125" t="n">
        <v>3.37250894225856</v>
      </c>
      <c r="K235" s="125" t="n">
        <v>2.19695721425825</v>
      </c>
      <c r="L235" s="125" t="n">
        <v>-0.155855323265442</v>
      </c>
      <c r="M235" s="125" t="n">
        <v>-0.328345354720639</v>
      </c>
      <c r="N235" s="125" t="n">
        <v>1.59853107954852</v>
      </c>
      <c r="O235" s="125" t="n">
        <v>0.164779673629937</v>
      </c>
      <c r="P235" s="125" t="n">
        <v>-0.71640840585863</v>
      </c>
      <c r="Q235" s="125" t="n">
        <v>-0.0374151477898295</v>
      </c>
      <c r="R235" s="125" t="n">
        <v>3.6894449791466</v>
      </c>
      <c r="S235" s="125" t="n">
        <v>-1.08807755775577</v>
      </c>
      <c r="T235" s="125" t="n">
        <v>2.0593295448621</v>
      </c>
      <c r="U235" s="125" t="n">
        <v>0.991009399264399</v>
      </c>
    </row>
    <row r="236" s="109" customFormat="true" ht="11.45" hidden="false" customHeight="true" outlineLevel="0" collapsed="false">
      <c r="A236" s="82" t="str">
        <f aca="false">IF(N236&lt;&gt;"",COUNTA($N$7:N236),"")</f>
        <v/>
      </c>
      <c r="B236" s="118" t="s">
        <v>81</v>
      </c>
      <c r="C236" s="124"/>
      <c r="D236" s="125"/>
      <c r="E236" s="125"/>
      <c r="F236" s="125"/>
      <c r="G236" s="125"/>
      <c r="H236" s="125"/>
      <c r="I236" s="125"/>
      <c r="J236" s="125"/>
      <c r="K236" s="125"/>
      <c r="L236" s="125"/>
      <c r="M236" s="125"/>
      <c r="N236" s="125"/>
      <c r="O236" s="125"/>
      <c r="P236" s="125"/>
      <c r="Q236" s="125"/>
      <c r="R236" s="125"/>
      <c r="S236" s="125"/>
      <c r="T236" s="125"/>
      <c r="U236" s="125"/>
    </row>
    <row r="237" s="109" customFormat="true" ht="11.45" hidden="false" customHeight="true" outlineLevel="0" collapsed="false">
      <c r="A237" s="82" t="n">
        <f aca="false">IF(N237&lt;&gt;"",COUNTA($N$7:N237),"")</f>
        <v>157</v>
      </c>
      <c r="B237" s="118" t="s">
        <v>82</v>
      </c>
      <c r="C237" s="124" t="s">
        <v>20</v>
      </c>
      <c r="D237" s="125" t="n">
        <v>-2.21748400852879</v>
      </c>
      <c r="E237" s="125" t="n">
        <v>-5.37505451373747</v>
      </c>
      <c r="F237" s="125" t="n">
        <v>-1.75135384260859</v>
      </c>
      <c r="G237" s="125" t="n">
        <v>3.68242054649937</v>
      </c>
      <c r="H237" s="125" t="n">
        <v>-1.04060626625947</v>
      </c>
      <c r="I237" s="125" t="n">
        <v>1.22299691393302</v>
      </c>
      <c r="J237" s="125" t="n">
        <v>6.31210478771453</v>
      </c>
      <c r="K237" s="125" t="n">
        <v>5.30005310674456</v>
      </c>
      <c r="L237" s="125" t="n">
        <v>0.615291506959849</v>
      </c>
      <c r="M237" s="125" t="n">
        <v>-1.97493734335839</v>
      </c>
      <c r="N237" s="125" t="n">
        <v>0.132951523828993</v>
      </c>
      <c r="O237" s="125" t="n">
        <v>-0.163415381472774</v>
      </c>
      <c r="P237" s="125" t="n">
        <v>1.91304347826087</v>
      </c>
      <c r="Q237" s="125" t="n">
        <v>-0.592250552097966</v>
      </c>
      <c r="R237" s="125" t="n">
        <v>5.96788851863073</v>
      </c>
      <c r="S237" s="125" t="n">
        <v>-1.41985896702877</v>
      </c>
      <c r="T237" s="125" t="n">
        <v>4.47559207346544</v>
      </c>
      <c r="U237" s="125" t="n">
        <v>-0.795706883789777</v>
      </c>
    </row>
    <row r="238" s="109" customFormat="true" ht="11.45" hidden="false" customHeight="true" outlineLevel="0" collapsed="false">
      <c r="A238" s="82" t="n">
        <f aca="false">IF(N238&lt;&gt;"",COUNTA($N$7:N238),"")</f>
        <v>158</v>
      </c>
      <c r="B238" s="118" t="s">
        <v>83</v>
      </c>
      <c r="C238" s="124" t="s">
        <v>20</v>
      </c>
      <c r="D238" s="125" t="n">
        <v>-12.3170033532346</v>
      </c>
      <c r="E238" s="125" t="n">
        <v>-8.27348195131052</v>
      </c>
      <c r="F238" s="125" t="n">
        <v>-12.9753914988814</v>
      </c>
      <c r="G238" s="125" t="n">
        <v>-7.79387707408273</v>
      </c>
      <c r="H238" s="125" t="n">
        <v>-1.66011912305157</v>
      </c>
      <c r="I238" s="125" t="n">
        <v>1.34020618556701</v>
      </c>
      <c r="J238" s="125" t="n">
        <v>0.381485249237016</v>
      </c>
      <c r="K238" s="125" t="n">
        <v>-0.886749429946804</v>
      </c>
      <c r="L238" s="125" t="n">
        <v>-1.00971370143149</v>
      </c>
      <c r="M238" s="125" t="n">
        <v>1.43318269851518</v>
      </c>
      <c r="N238" s="125" t="n">
        <v>3.78054989816701</v>
      </c>
      <c r="O238" s="125" t="n">
        <v>0.0735925426223645</v>
      </c>
      <c r="P238" s="125" t="n">
        <v>-4.05686971442579</v>
      </c>
      <c r="Q238" s="125" t="n">
        <v>0.638732754215639</v>
      </c>
      <c r="R238" s="125" t="n">
        <v>0.685453160700675</v>
      </c>
      <c r="S238" s="125" t="n">
        <v>-1.42460917801311</v>
      </c>
      <c r="T238" s="125" t="n">
        <v>-0.728993477426769</v>
      </c>
      <c r="U238" s="125" t="n">
        <v>2.65395516619429</v>
      </c>
    </row>
    <row r="239" s="109" customFormat="true" ht="11.45" hidden="false" customHeight="true" outlineLevel="0" collapsed="false">
      <c r="A239" s="82" t="n">
        <f aca="false">IF(N239&lt;&gt;"",COUNTA($N$7:N239),"")</f>
        <v>159</v>
      </c>
      <c r="B239" s="126" t="s">
        <v>84</v>
      </c>
      <c r="C239" s="124" t="s">
        <v>20</v>
      </c>
      <c r="D239" s="125" t="n">
        <v>-0.06091500753422</v>
      </c>
      <c r="E239" s="125" t="n">
        <v>0.752277685102015</v>
      </c>
      <c r="F239" s="125" t="n">
        <v>-0.507856653877383</v>
      </c>
      <c r="G239" s="125" t="n">
        <v>0.326431337408394</v>
      </c>
      <c r="H239" s="125" t="n">
        <v>-0.0765574659478858</v>
      </c>
      <c r="I239" s="125" t="n">
        <v>0.606544293695137</v>
      </c>
      <c r="J239" s="125" t="n">
        <v>1.53577661431063</v>
      </c>
      <c r="K239" s="125" t="n">
        <v>0.620331885371428</v>
      </c>
      <c r="L239" s="125" t="n">
        <v>1.20816833605093</v>
      </c>
      <c r="M239" s="125" t="n">
        <v>-0.122750218648832</v>
      </c>
      <c r="N239" s="125" t="n">
        <v>-0.837263607453949</v>
      </c>
      <c r="O239" s="125" t="n">
        <v>-0.460122699386503</v>
      </c>
      <c r="P239" s="125" t="n">
        <v>0.955627149771999</v>
      </c>
      <c r="Q239" s="125" t="n">
        <v>1.0822477453172</v>
      </c>
      <c r="R239" s="125" t="n">
        <v>0.858663657022589</v>
      </c>
      <c r="S239" s="125" t="n">
        <v>0.542870104339926</v>
      </c>
      <c r="T239" s="125" t="n">
        <v>1.78224969543834</v>
      </c>
      <c r="U239" s="125" t="n">
        <v>1.3313828058043</v>
      </c>
    </row>
    <row r="240" s="109" customFormat="true" ht="11.45" hidden="false" customHeight="true" outlineLevel="0" collapsed="false">
      <c r="A240" s="82" t="str">
        <f aca="false">IF(N240&lt;&gt;"",COUNTA($N$7:N240),"")</f>
        <v/>
      </c>
      <c r="B240" s="126" t="s">
        <v>85</v>
      </c>
      <c r="C240" s="124"/>
      <c r="D240" s="125"/>
      <c r="E240" s="125"/>
      <c r="F240" s="125"/>
      <c r="G240" s="125"/>
      <c r="H240" s="125"/>
      <c r="I240" s="125"/>
      <c r="J240" s="125"/>
      <c r="K240" s="125"/>
      <c r="L240" s="125"/>
      <c r="M240" s="125"/>
      <c r="N240" s="125"/>
      <c r="O240" s="125"/>
      <c r="P240" s="125"/>
      <c r="Q240" s="125"/>
      <c r="R240" s="125"/>
      <c r="S240" s="125"/>
      <c r="T240" s="125"/>
      <c r="U240" s="125"/>
    </row>
    <row r="241" s="109" customFormat="true" ht="11.45" hidden="false" customHeight="true" outlineLevel="0" collapsed="false">
      <c r="A241" s="82" t="n">
        <f aca="false">IF(N241&lt;&gt;"",COUNTA($N$7:N241),"")</f>
        <v>160</v>
      </c>
      <c r="B241" s="126" t="s">
        <v>86</v>
      </c>
      <c r="C241" s="124" t="s">
        <v>20</v>
      </c>
      <c r="D241" s="125" t="n">
        <v>0.578657514566203</v>
      </c>
      <c r="E241" s="125" t="n">
        <v>-0.658651747807809</v>
      </c>
      <c r="F241" s="125" t="n">
        <v>-1.63358229819866</v>
      </c>
      <c r="G241" s="125" t="n">
        <v>-0.288289751502361</v>
      </c>
      <c r="H241" s="125" t="n">
        <v>0.0570102211182189</v>
      </c>
      <c r="I241" s="125" t="n">
        <v>-0.162793537096576</v>
      </c>
      <c r="J241" s="125" t="n">
        <v>2.84130284130283</v>
      </c>
      <c r="K241" s="125" t="n">
        <v>1.66481687014428</v>
      </c>
      <c r="L241" s="125" t="n">
        <v>-1.39192139737992</v>
      </c>
      <c r="M241" s="125" t="n">
        <v>1.43529318729982</v>
      </c>
      <c r="N241" s="125" t="n">
        <v>1.20838855539098</v>
      </c>
      <c r="O241" s="125" t="n">
        <v>0.288861500539213</v>
      </c>
      <c r="P241" s="125" t="n">
        <v>-1.18668151618726</v>
      </c>
      <c r="Q241" s="125" t="n">
        <v>0.0621842207539913</v>
      </c>
      <c r="R241" s="125" t="n">
        <v>0.792356094150534</v>
      </c>
      <c r="S241" s="125" t="n">
        <v>0.971098265895961</v>
      </c>
      <c r="T241" s="125" t="n">
        <v>1.71742615067552</v>
      </c>
      <c r="U241" s="125" t="n">
        <v>0.45399969983491</v>
      </c>
    </row>
    <row r="242" s="135" customFormat="true" ht="22.5" hidden="false" customHeight="true" outlineLevel="0" collapsed="false">
      <c r="A242" s="82" t="n">
        <f aca="false">IF(N242&lt;&gt;"",COUNTA($N$7:N242),"")</f>
        <v>161</v>
      </c>
      <c r="B242" s="126" t="s">
        <v>87</v>
      </c>
      <c r="C242" s="124" t="s">
        <v>20</v>
      </c>
      <c r="D242" s="125" t="n">
        <v>6.31995477671001</v>
      </c>
      <c r="E242" s="125" t="n">
        <v>3.98766482347936</v>
      </c>
      <c r="F242" s="125" t="n">
        <v>2.25994477962983</v>
      </c>
      <c r="G242" s="125" t="n">
        <v>0.340000000000003</v>
      </c>
      <c r="H242" s="125" t="n">
        <v>-0.697628064580428</v>
      </c>
      <c r="I242" s="125" t="n">
        <v>2.98073063026895</v>
      </c>
      <c r="J242" s="125" t="n">
        <v>1.99785595945814</v>
      </c>
      <c r="K242" s="125" t="n">
        <v>1.49054079877699</v>
      </c>
      <c r="L242" s="125" t="n">
        <v>10.2428921107136</v>
      </c>
      <c r="M242" s="125" t="n">
        <v>1.50298889837745</v>
      </c>
      <c r="N242" s="125" t="n">
        <v>-3.68500757193337</v>
      </c>
      <c r="O242" s="125" t="n">
        <v>1.2753319357093</v>
      </c>
      <c r="P242" s="125" t="n">
        <v>1.00051750905641</v>
      </c>
      <c r="Q242" s="125" t="n">
        <v>-0.0768573868488431</v>
      </c>
      <c r="R242" s="125" t="n">
        <v>-0.205110674301352</v>
      </c>
      <c r="S242" s="125" t="n">
        <v>-3.75952727584141</v>
      </c>
      <c r="T242" s="125" t="n">
        <v>0.507207688200737</v>
      </c>
      <c r="U242" s="125" t="n">
        <v>2.66489597166888</v>
      </c>
    </row>
    <row r="243" s="135" customFormat="true" ht="11.45" hidden="false" customHeight="true" outlineLevel="0" collapsed="false">
      <c r="A243" s="82" t="n">
        <f aca="false">IF(N243&lt;&gt;"",COUNTA($N$7:N243),"")</f>
        <v>162</v>
      </c>
      <c r="B243" s="126" t="s">
        <v>88</v>
      </c>
      <c r="C243" s="124" t="s">
        <v>20</v>
      </c>
      <c r="D243" s="125" t="n">
        <v>-2.60542856139611</v>
      </c>
      <c r="E243" s="125" t="n">
        <v>0.93737606806792</v>
      </c>
      <c r="F243" s="125" t="n">
        <v>-0.467907275779538</v>
      </c>
      <c r="G243" s="125" t="n">
        <v>0.864853226153727</v>
      </c>
      <c r="H243" s="125" t="n">
        <v>0.0284626605471914</v>
      </c>
      <c r="I243" s="125" t="n">
        <v>0.437488884936869</v>
      </c>
      <c r="J243" s="125" t="n">
        <v>0.233727601104889</v>
      </c>
      <c r="K243" s="125" t="n">
        <v>-0.632419446014694</v>
      </c>
      <c r="L243" s="125" t="n">
        <v>0.167111111111112</v>
      </c>
      <c r="M243" s="125" t="n">
        <v>-2.19721709498793</v>
      </c>
      <c r="N243" s="125" t="n">
        <v>-1.51344681159947</v>
      </c>
      <c r="O243" s="125" t="n">
        <v>-1.9089033018868</v>
      </c>
      <c r="P243" s="125" t="n">
        <v>3.03178300398226</v>
      </c>
      <c r="Q243" s="125" t="n">
        <v>2.53418413855971</v>
      </c>
      <c r="R243" s="125" t="n">
        <v>1.3620199146515</v>
      </c>
      <c r="S243" s="125" t="n">
        <v>1.9155878328597</v>
      </c>
      <c r="T243" s="125" t="n">
        <v>2.33398740059899</v>
      </c>
      <c r="U243" s="125" t="n">
        <v>1.61132976755138</v>
      </c>
    </row>
    <row r="244" s="109" customFormat="true" ht="24.95" hidden="false" customHeight="true" outlineLevel="0" collapsed="false">
      <c r="A244" s="82" t="str">
        <f aca="false">IF(N244&lt;&gt;"",COUNTA($N$7:N244),"")</f>
        <v/>
      </c>
      <c r="B244" s="118"/>
      <c r="C244" s="127" t="s">
        <v>90</v>
      </c>
      <c r="D244" s="127"/>
      <c r="E244" s="127"/>
      <c r="F244" s="127"/>
      <c r="G244" s="127"/>
      <c r="H244" s="127" t="s">
        <v>90</v>
      </c>
      <c r="I244" s="127"/>
      <c r="J244" s="127"/>
      <c r="K244" s="127"/>
      <c r="L244" s="127"/>
      <c r="M244" s="127" t="s">
        <v>90</v>
      </c>
      <c r="N244" s="127"/>
      <c r="O244" s="127"/>
      <c r="P244" s="127"/>
      <c r="Q244" s="127"/>
      <c r="R244" s="128" t="s">
        <v>90</v>
      </c>
      <c r="S244" s="128"/>
      <c r="T244" s="128"/>
      <c r="U244" s="128"/>
    </row>
    <row r="245" s="109" customFormat="true" ht="11.45" hidden="false" customHeight="true" outlineLevel="0" collapsed="false">
      <c r="A245" s="82" t="n">
        <f aca="false">IF(N245&lt;&gt;"",COUNTA($N$7:N245),"")</f>
        <v>163</v>
      </c>
      <c r="B245" s="118" t="s">
        <v>77</v>
      </c>
      <c r="C245" s="129" t="n">
        <v>100</v>
      </c>
      <c r="D245" s="130" t="n">
        <v>100</v>
      </c>
      <c r="E245" s="130" t="n">
        <v>100</v>
      </c>
      <c r="F245" s="130" t="n">
        <v>100</v>
      </c>
      <c r="G245" s="130" t="n">
        <v>100</v>
      </c>
      <c r="H245" s="130" t="n">
        <v>100</v>
      </c>
      <c r="I245" s="130" t="n">
        <v>100</v>
      </c>
      <c r="J245" s="130" t="n">
        <v>100</v>
      </c>
      <c r="K245" s="130" t="n">
        <v>100</v>
      </c>
      <c r="L245" s="130" t="n">
        <v>100</v>
      </c>
      <c r="M245" s="130" t="n">
        <v>100</v>
      </c>
      <c r="N245" s="130" t="n">
        <v>100</v>
      </c>
      <c r="O245" s="130" t="n">
        <v>100</v>
      </c>
      <c r="P245" s="130" t="n">
        <v>100</v>
      </c>
      <c r="Q245" s="130" t="n">
        <v>100</v>
      </c>
      <c r="R245" s="130" t="n">
        <v>100</v>
      </c>
      <c r="S245" s="130" t="n">
        <v>100</v>
      </c>
      <c r="T245" s="130" t="n">
        <v>100</v>
      </c>
      <c r="U245" s="130" t="n">
        <v>100</v>
      </c>
    </row>
    <row r="246" s="109" customFormat="true" ht="11.45" hidden="false" customHeight="true" outlineLevel="0" collapsed="false">
      <c r="A246" s="82" t="n">
        <f aca="false">IF(N246&lt;&gt;"",COUNTA($N$7:N246),"")</f>
        <v>164</v>
      </c>
      <c r="B246" s="118" t="s">
        <v>78</v>
      </c>
      <c r="C246" s="124" t="n">
        <v>4.70723562980914</v>
      </c>
      <c r="D246" s="125" t="n">
        <v>4.65432521997486</v>
      </c>
      <c r="E246" s="125" t="n">
        <v>4.71749355707335</v>
      </c>
      <c r="F246" s="125" t="n">
        <v>4.78485858084639</v>
      </c>
      <c r="G246" s="125" t="n">
        <v>4.63468477022408</v>
      </c>
      <c r="H246" s="125" t="n">
        <v>4.4704871470511</v>
      </c>
      <c r="I246" s="125" t="n">
        <v>4.44349649852476</v>
      </c>
      <c r="J246" s="125" t="n">
        <v>4.44501272826605</v>
      </c>
      <c r="K246" s="125" t="n">
        <v>4.40861453414718</v>
      </c>
      <c r="L246" s="125" t="n">
        <v>4.54529912581634</v>
      </c>
      <c r="M246" s="125" t="n">
        <v>4.67992931653651</v>
      </c>
      <c r="N246" s="125" t="n">
        <v>4.8238302925125</v>
      </c>
      <c r="O246" s="125" t="n">
        <v>4.96368731057357</v>
      </c>
      <c r="P246" s="125" t="n">
        <v>4.89337005257528</v>
      </c>
      <c r="Q246" s="125" t="n">
        <v>4.99013473138283</v>
      </c>
      <c r="R246" s="125" t="n">
        <v>4.79360555728726</v>
      </c>
      <c r="S246" s="125" t="n">
        <v>4.62778451913122</v>
      </c>
      <c r="T246" s="125" t="n">
        <v>4.53525904042891</v>
      </c>
      <c r="U246" s="125" t="n">
        <v>4.4381706472828</v>
      </c>
    </row>
    <row r="247" s="109" customFormat="true" ht="11.45" hidden="false" customHeight="true" outlineLevel="0" collapsed="false">
      <c r="A247" s="82" t="n">
        <f aca="false">IF(N247&lt;&gt;"",COUNTA($N$7:N247),"")</f>
        <v>165</v>
      </c>
      <c r="B247" s="118" t="s">
        <v>79</v>
      </c>
      <c r="C247" s="124" t="n">
        <v>25.6256770490156</v>
      </c>
      <c r="D247" s="125" t="n">
        <v>24.1035310250257</v>
      </c>
      <c r="E247" s="125" t="n">
        <v>22.6906586231206</v>
      </c>
      <c r="F247" s="125" t="n">
        <v>21.3818199002859</v>
      </c>
      <c r="G247" s="125" t="n">
        <v>20.9516236232435</v>
      </c>
      <c r="H247" s="125" t="n">
        <v>20.7628231138268</v>
      </c>
      <c r="I247" s="125" t="n">
        <v>20.8702143542711</v>
      </c>
      <c r="J247" s="125" t="n">
        <v>21.1637936044822</v>
      </c>
      <c r="K247" s="125" t="n">
        <v>21.4292295289646</v>
      </c>
      <c r="L247" s="125" t="n">
        <v>21.1741642827021</v>
      </c>
      <c r="M247" s="125" t="n">
        <v>21.1104144103061</v>
      </c>
      <c r="N247" s="125" t="n">
        <v>21.4794601877012</v>
      </c>
      <c r="O247" s="125" t="n">
        <v>21.5520100646194</v>
      </c>
      <c r="P247" s="125" t="n">
        <v>21.2907117008444</v>
      </c>
      <c r="Q247" s="125" t="n">
        <v>21.0857432775241</v>
      </c>
      <c r="R247" s="125" t="n">
        <v>21.5879235873002</v>
      </c>
      <c r="S247" s="125" t="n">
        <v>21.3532679483897</v>
      </c>
      <c r="T247" s="125" t="n">
        <v>21.4191148312271</v>
      </c>
      <c r="U247" s="125" t="n">
        <v>21.384994807892</v>
      </c>
    </row>
    <row r="248" s="109" customFormat="true" ht="11.45" hidden="false" customHeight="true" outlineLevel="0" collapsed="false">
      <c r="A248" s="82" t="str">
        <f aca="false">IF(N248&lt;&gt;"",COUNTA($N$7:N248),"")</f>
        <v/>
      </c>
      <c r="B248" s="118" t="s">
        <v>80</v>
      </c>
      <c r="C248" s="124"/>
      <c r="D248" s="125"/>
      <c r="E248" s="125"/>
      <c r="F248" s="125"/>
      <c r="G248" s="125"/>
      <c r="H248" s="125"/>
      <c r="I248" s="125"/>
      <c r="J248" s="125"/>
      <c r="K248" s="125"/>
      <c r="L248" s="125"/>
      <c r="M248" s="125"/>
      <c r="N248" s="125"/>
      <c r="O248" s="125"/>
      <c r="P248" s="125"/>
      <c r="Q248" s="125"/>
      <c r="R248" s="125"/>
      <c r="S248" s="125"/>
      <c r="T248" s="125"/>
      <c r="U248" s="125"/>
    </row>
    <row r="249" s="109" customFormat="true" ht="11.45" hidden="false" customHeight="true" outlineLevel="0" collapsed="false">
      <c r="A249" s="82" t="n">
        <f aca="false">IF(N249&lt;&gt;"",COUNTA($N$7:N249),"")</f>
        <v>166</v>
      </c>
      <c r="B249" s="118" t="s">
        <v>81</v>
      </c>
      <c r="C249" s="124" t="n">
        <v>10.4754140468825</v>
      </c>
      <c r="D249" s="125" t="n">
        <v>10.4810878756714</v>
      </c>
      <c r="E249" s="125" t="n">
        <v>10.0301632978539</v>
      </c>
      <c r="F249" s="125" t="n">
        <v>10.0741948441672</v>
      </c>
      <c r="G249" s="125" t="n">
        <v>10.493021268515</v>
      </c>
      <c r="H249" s="125" t="n">
        <v>10.4410817003604</v>
      </c>
      <c r="I249" s="125" t="n">
        <v>10.4937613309161</v>
      </c>
      <c r="J249" s="125" t="n">
        <v>10.9439840053935</v>
      </c>
      <c r="K249" s="125" t="n">
        <v>11.4177127720834</v>
      </c>
      <c r="L249" s="125" t="n">
        <v>11.3689465346083</v>
      </c>
      <c r="M249" s="125" t="n">
        <v>11.1474662258451</v>
      </c>
      <c r="N249" s="125" t="n">
        <v>11.1787271938438</v>
      </c>
      <c r="O249" s="125" t="n">
        <v>11.1797335163264</v>
      </c>
      <c r="P249" s="125" t="n">
        <v>11.3366866194779</v>
      </c>
      <c r="Q249" s="125" t="n">
        <v>11.1652291560967</v>
      </c>
      <c r="R249" s="125" t="n">
        <v>11.6823262234493</v>
      </c>
      <c r="S249" s="125" t="n">
        <v>11.5165818740468</v>
      </c>
      <c r="T249" s="125" t="n">
        <v>11.8255922096395</v>
      </c>
      <c r="U249" s="125" t="n">
        <v>11.5978712357217</v>
      </c>
    </row>
    <row r="250" s="109" customFormat="true" ht="11.45" hidden="false" customHeight="true" outlineLevel="0" collapsed="false">
      <c r="A250" s="82" t="n">
        <f aca="false">IF(N250&lt;&gt;"",COUNTA($N$7:N250),"")</f>
        <v>167</v>
      </c>
      <c r="B250" s="118" t="s">
        <v>82</v>
      </c>
      <c r="C250" s="124" t="n">
        <v>13.6548920630312</v>
      </c>
      <c r="D250" s="125" t="n">
        <v>12.2511712947092</v>
      </c>
      <c r="E250" s="125" t="n">
        <v>11.3649759040322</v>
      </c>
      <c r="F250" s="125" t="n">
        <v>10.1108196876255</v>
      </c>
      <c r="G250" s="125" t="n">
        <v>9.3655051272313</v>
      </c>
      <c r="H250" s="125" t="n">
        <v>9.26080626297826</v>
      </c>
      <c r="I250" s="125" t="n">
        <v>9.31830839050632</v>
      </c>
      <c r="J250" s="125" t="n">
        <v>9.17597554313081</v>
      </c>
      <c r="K250" s="125" t="n">
        <v>9.01071058389957</v>
      </c>
      <c r="L250" s="125" t="n">
        <v>8.82731738451544</v>
      </c>
      <c r="M250" s="125" t="n">
        <v>8.95627885766403</v>
      </c>
      <c r="N250" s="125" t="n">
        <v>9.30856529582353</v>
      </c>
      <c r="O250" s="125" t="n">
        <v>9.33150340252759</v>
      </c>
      <c r="P250" s="125" t="n">
        <v>8.90820948175797</v>
      </c>
      <c r="Q250" s="125" t="n">
        <v>8.88212413326569</v>
      </c>
      <c r="R250" s="125" t="n">
        <v>8.83020884356771</v>
      </c>
      <c r="S250" s="125" t="n">
        <v>8.70450977991027</v>
      </c>
      <c r="T250" s="125" t="n">
        <v>8.49280595218557</v>
      </c>
      <c r="U250" s="125" t="n">
        <v>8.61889927310488</v>
      </c>
    </row>
    <row r="251" s="109" customFormat="true" ht="11.45" hidden="false" customHeight="true" outlineLevel="0" collapsed="false">
      <c r="A251" s="82" t="n">
        <f aca="false">IF(N251&lt;&gt;"",COUNTA($N$7:N251),"")</f>
        <v>168</v>
      </c>
      <c r="B251" s="118" t="s">
        <v>83</v>
      </c>
      <c r="C251" s="124" t="n">
        <v>69.6670873211753</v>
      </c>
      <c r="D251" s="125" t="n">
        <v>71.2421437549994</v>
      </c>
      <c r="E251" s="125" t="n">
        <v>72.5918478198061</v>
      </c>
      <c r="F251" s="125" t="n">
        <v>73.8333215188677</v>
      </c>
      <c r="G251" s="125" t="n">
        <v>74.4136916065325</v>
      </c>
      <c r="H251" s="125" t="n">
        <v>74.7666897391221</v>
      </c>
      <c r="I251" s="125" t="n">
        <v>74.6862891472042</v>
      </c>
      <c r="J251" s="125" t="n">
        <v>74.3911936672517</v>
      </c>
      <c r="K251" s="125" t="n">
        <v>74.1621559368882</v>
      </c>
      <c r="L251" s="125" t="n">
        <v>74.2805365914816</v>
      </c>
      <c r="M251" s="125" t="n">
        <v>74.2096562731574</v>
      </c>
      <c r="N251" s="125" t="n">
        <v>73.6967095197863</v>
      </c>
      <c r="O251" s="125" t="n">
        <v>73.484302624807</v>
      </c>
      <c r="P251" s="125" t="n">
        <v>73.8159182465803</v>
      </c>
      <c r="Q251" s="125" t="n">
        <v>73.9241219910931</v>
      </c>
      <c r="R251" s="125" t="n">
        <v>73.6184708554126</v>
      </c>
      <c r="S251" s="125" t="n">
        <v>74.0189475324791</v>
      </c>
      <c r="T251" s="125" t="n">
        <v>74.045626128344</v>
      </c>
      <c r="U251" s="125" t="n">
        <v>74.1768345448252</v>
      </c>
    </row>
    <row r="252" s="109" customFormat="true" ht="11.45" hidden="false" customHeight="true" outlineLevel="0" collapsed="false">
      <c r="A252" s="82" t="str">
        <f aca="false">IF(N252&lt;&gt;"",COUNTA($N$7:N252),"")</f>
        <v/>
      </c>
      <c r="B252" s="126" t="s">
        <v>84</v>
      </c>
      <c r="C252" s="124"/>
      <c r="D252" s="125"/>
      <c r="E252" s="125"/>
      <c r="F252" s="125"/>
      <c r="G252" s="125"/>
      <c r="H252" s="125"/>
      <c r="I252" s="125"/>
      <c r="J252" s="125"/>
      <c r="K252" s="125"/>
      <c r="L252" s="125"/>
      <c r="M252" s="125"/>
      <c r="N252" s="125"/>
      <c r="O252" s="125"/>
      <c r="P252" s="125"/>
      <c r="Q252" s="125"/>
      <c r="R252" s="125"/>
      <c r="S252" s="125"/>
      <c r="T252" s="125"/>
      <c r="U252" s="125"/>
    </row>
    <row r="253" s="109" customFormat="true" ht="11.45" hidden="false" customHeight="true" outlineLevel="0" collapsed="false">
      <c r="A253" s="82" t="n">
        <f aca="false">IF(N253&lt;&gt;"",COUNTA($N$7:N253),"")</f>
        <v>169</v>
      </c>
      <c r="B253" s="126" t="s">
        <v>85</v>
      </c>
      <c r="C253" s="124" t="n">
        <v>27.9843203823861</v>
      </c>
      <c r="D253" s="125" t="n">
        <v>28.8001371271855</v>
      </c>
      <c r="E253" s="125" t="n">
        <v>28.9348079834506</v>
      </c>
      <c r="F253" s="125" t="n">
        <v>29.0966659577987</v>
      </c>
      <c r="G253" s="125" t="n">
        <v>29.1456988226358</v>
      </c>
      <c r="H253" s="125" t="n">
        <v>29.323101892737</v>
      </c>
      <c r="I253" s="125" t="n">
        <v>29.0675766947496</v>
      </c>
      <c r="J253" s="125" t="n">
        <v>29.3249950598054</v>
      </c>
      <c r="K253" s="125" t="n">
        <v>29.5381780490614</v>
      </c>
      <c r="L253" s="125" t="n">
        <v>28.8252658452912</v>
      </c>
      <c r="M253" s="125" t="n">
        <v>29.246993102662</v>
      </c>
      <c r="N253" s="125" t="n">
        <v>29.6440070330875</v>
      </c>
      <c r="O253" s="125" t="n">
        <v>29.7809801566878</v>
      </c>
      <c r="P253" s="125" t="n">
        <v>29.2805608029679</v>
      </c>
      <c r="Q253" s="125" t="n">
        <v>29.0275663791646</v>
      </c>
      <c r="R253" s="125" t="n">
        <v>28.8885425479806</v>
      </c>
      <c r="S253" s="125" t="n">
        <v>29.1694034087746</v>
      </c>
      <c r="T253" s="125" t="n">
        <v>29.1613326768423</v>
      </c>
      <c r="U253" s="125" t="n">
        <v>28.9600640359986</v>
      </c>
    </row>
    <row r="254" s="109" customFormat="true" ht="11.45" hidden="false" customHeight="true" outlineLevel="0" collapsed="false">
      <c r="A254" s="82" t="n">
        <f aca="false">IF(N254&lt;&gt;"",COUNTA($N$7:N254),"")</f>
        <v>170</v>
      </c>
      <c r="B254" s="126" t="s">
        <v>86</v>
      </c>
      <c r="C254" s="124" t="n">
        <v>9.87793574037055</v>
      </c>
      <c r="D254" s="125" t="n">
        <v>10.7462004342361</v>
      </c>
      <c r="E254" s="125" t="n">
        <v>11.3014133989761</v>
      </c>
      <c r="F254" s="125" t="n">
        <v>11.8144656317195</v>
      </c>
      <c r="G254" s="125" t="n">
        <v>11.9089441701481</v>
      </c>
      <c r="H254" s="125" t="n">
        <v>11.8910661861231</v>
      </c>
      <c r="I254" s="125" t="n">
        <v>12.1585913523633</v>
      </c>
      <c r="J254" s="125" t="n">
        <v>12.1656650664311</v>
      </c>
      <c r="K254" s="125" t="n">
        <v>12.2330991592767</v>
      </c>
      <c r="L254" s="125" t="n">
        <v>13.3464023980214</v>
      </c>
      <c r="M254" s="125" t="n">
        <v>13.5507039844952</v>
      </c>
      <c r="N254" s="125" t="n">
        <v>13.070582056493</v>
      </c>
      <c r="O254" s="125" t="n">
        <v>13.2601361011037</v>
      </c>
      <c r="P254" s="125" t="n">
        <v>13.3258984455015</v>
      </c>
      <c r="Q254" s="125" t="n">
        <v>13.1924009245166</v>
      </c>
      <c r="R254" s="125" t="n">
        <v>12.9992875272743</v>
      </c>
      <c r="S254" s="125" t="n">
        <v>12.5107150411346</v>
      </c>
      <c r="T254" s="125" t="n">
        <v>12.3584441161989</v>
      </c>
      <c r="U254" s="125" t="n">
        <v>12.5432675666321</v>
      </c>
    </row>
    <row r="255" s="109" customFormat="true" ht="22.5" hidden="false" customHeight="true" outlineLevel="0" collapsed="false">
      <c r="A255" s="82" t="n">
        <f aca="false">IF(N255&lt;&gt;"",COUNTA($N$7:N255),"")</f>
        <v>171</v>
      </c>
      <c r="B255" s="126" t="s">
        <v>87</v>
      </c>
      <c r="C255" s="124" t="n">
        <v>31.8048311984186</v>
      </c>
      <c r="D255" s="125" t="n">
        <v>31.6958061935779</v>
      </c>
      <c r="E255" s="125" t="n">
        <v>32.3556264373794</v>
      </c>
      <c r="F255" s="125" t="n">
        <v>32.9221899293495</v>
      </c>
      <c r="G255" s="125" t="n">
        <v>33.3590486137486</v>
      </c>
      <c r="H255" s="125" t="n">
        <v>33.5525216602621</v>
      </c>
      <c r="I255" s="125" t="n">
        <v>33.4601211000912</v>
      </c>
      <c r="J255" s="125" t="n">
        <v>32.9005335410152</v>
      </c>
      <c r="K255" s="125" t="n">
        <v>32.39087872855</v>
      </c>
      <c r="L255" s="125" t="n">
        <v>32.108868348169</v>
      </c>
      <c r="M255" s="125" t="n">
        <v>31.4119591860001</v>
      </c>
      <c r="N255" s="125" t="n">
        <v>30.9821204302057</v>
      </c>
      <c r="O255" s="125" t="n">
        <v>30.4431863670155</v>
      </c>
      <c r="P255" s="125" t="n">
        <v>31.2094589981109</v>
      </c>
      <c r="Q255" s="125" t="n">
        <v>31.7041546874119</v>
      </c>
      <c r="R255" s="125" t="n">
        <v>31.7306407801576</v>
      </c>
      <c r="S255" s="125" t="n">
        <v>32.3388290825698</v>
      </c>
      <c r="T255" s="125" t="n">
        <v>32.5258493353028</v>
      </c>
      <c r="U255" s="125" t="n">
        <v>32.6735029421945</v>
      </c>
    </row>
    <row r="256" s="109" customFormat="true" ht="11.45" hidden="false" customHeight="true" outlineLevel="0" collapsed="false">
      <c r="A256" s="82" t="str">
        <f aca="false">IF(N256&lt;&gt;"",COUNTA($N$7:N256),"")</f>
        <v/>
      </c>
      <c r="B256" s="126" t="s">
        <v>88</v>
      </c>
      <c r="C256" s="124"/>
      <c r="D256" s="125"/>
      <c r="E256" s="125"/>
      <c r="F256" s="125"/>
      <c r="G256" s="125"/>
      <c r="H256" s="125"/>
      <c r="I256" s="125"/>
      <c r="J256" s="125"/>
      <c r="K256" s="125"/>
      <c r="L256" s="125"/>
      <c r="M256" s="125"/>
      <c r="N256" s="125"/>
      <c r="O256" s="125"/>
      <c r="P256" s="125"/>
      <c r="Q256" s="125"/>
      <c r="R256" s="125"/>
      <c r="S256" s="125"/>
      <c r="T256" s="125"/>
      <c r="U256" s="125"/>
    </row>
    <row r="257" s="109" customFormat="true" ht="20.1" hidden="false" customHeight="true" outlineLevel="0" collapsed="false">
      <c r="A257" s="82" t="str">
        <f aca="false">IF(N257&lt;&gt;"",COUNTA($N$7:N257),"")</f>
        <v/>
      </c>
      <c r="B257" s="118"/>
      <c r="C257" s="127" t="s">
        <v>76</v>
      </c>
      <c r="D257" s="127"/>
      <c r="E257" s="127"/>
      <c r="F257" s="127"/>
      <c r="G257" s="127"/>
      <c r="H257" s="127" t="s">
        <v>76</v>
      </c>
      <c r="I257" s="127"/>
      <c r="J257" s="127"/>
      <c r="K257" s="127"/>
      <c r="L257" s="127"/>
      <c r="M257" s="127" t="s">
        <v>76</v>
      </c>
      <c r="N257" s="127"/>
      <c r="O257" s="127"/>
      <c r="P257" s="127"/>
      <c r="Q257" s="127"/>
      <c r="R257" s="128" t="s">
        <v>76</v>
      </c>
      <c r="S257" s="128"/>
      <c r="T257" s="128"/>
      <c r="U257" s="128"/>
    </row>
    <row r="258" s="134" customFormat="true" ht="11.45" hidden="false" customHeight="true" outlineLevel="0" collapsed="false">
      <c r="A258" s="82" t="n">
        <f aca="false">IF(N258&lt;&gt;"",COUNTA($N$7:N258),"")</f>
        <v>172</v>
      </c>
      <c r="B258" s="121" t="s">
        <v>91</v>
      </c>
      <c r="C258" s="122" t="n">
        <v>81.367</v>
      </c>
      <c r="D258" s="123" t="n">
        <v>78.935</v>
      </c>
      <c r="E258" s="123" t="n">
        <v>77.504</v>
      </c>
      <c r="F258" s="123" t="n">
        <v>75.376</v>
      </c>
      <c r="G258" s="123" t="n">
        <v>74.724</v>
      </c>
      <c r="H258" s="123" t="n">
        <v>73.531</v>
      </c>
      <c r="I258" s="123" t="n">
        <v>73.741</v>
      </c>
      <c r="J258" s="123" t="n">
        <v>75.222</v>
      </c>
      <c r="K258" s="123" t="n">
        <v>75.874</v>
      </c>
      <c r="L258" s="123" t="n">
        <v>76.442</v>
      </c>
      <c r="M258" s="123" t="n">
        <v>76.247</v>
      </c>
      <c r="N258" s="123" t="n">
        <v>76.616</v>
      </c>
      <c r="O258" s="123" t="n">
        <v>77.224</v>
      </c>
      <c r="P258" s="123" t="n">
        <v>77.999</v>
      </c>
      <c r="Q258" s="123" t="n">
        <v>78.343</v>
      </c>
      <c r="R258" s="123" t="n">
        <v>79.434</v>
      </c>
      <c r="S258" s="123" t="n">
        <v>79.604</v>
      </c>
      <c r="T258" s="123" t="n">
        <v>81.244</v>
      </c>
      <c r="U258" s="123" t="n">
        <v>82.3</v>
      </c>
    </row>
    <row r="259" s="109" customFormat="true" ht="11.45" hidden="false" customHeight="true" outlineLevel="0" collapsed="false">
      <c r="A259" s="82" t="str">
        <f aca="false">IF(N259&lt;&gt;"",COUNTA($N$7:N259),"")</f>
        <v/>
      </c>
      <c r="B259" s="118" t="s">
        <v>78</v>
      </c>
      <c r="C259" s="124"/>
      <c r="D259" s="125"/>
      <c r="E259" s="125"/>
      <c r="F259" s="125"/>
      <c r="G259" s="125"/>
      <c r="H259" s="125"/>
      <c r="I259" s="125"/>
      <c r="J259" s="125"/>
      <c r="K259" s="125"/>
      <c r="L259" s="125"/>
      <c r="M259" s="125"/>
      <c r="N259" s="125"/>
      <c r="O259" s="125"/>
      <c r="P259" s="125"/>
      <c r="Q259" s="125"/>
      <c r="R259" s="125"/>
      <c r="S259" s="125"/>
      <c r="T259" s="125"/>
      <c r="U259" s="125"/>
    </row>
    <row r="260" s="109" customFormat="true" ht="11.45" hidden="false" customHeight="true" outlineLevel="0" collapsed="false">
      <c r="A260" s="82" t="n">
        <f aca="false">IF(N260&lt;&gt;"",COUNTA($N$7:N260),"")</f>
        <v>173</v>
      </c>
      <c r="B260" s="118" t="s">
        <v>79</v>
      </c>
      <c r="C260" s="124" t="n">
        <v>3.717</v>
      </c>
      <c r="D260" s="125" t="n">
        <v>3.562</v>
      </c>
      <c r="E260" s="125" t="n">
        <v>3.51</v>
      </c>
      <c r="F260" s="125" t="n">
        <v>3.425</v>
      </c>
      <c r="G260" s="125" t="n">
        <v>3.315</v>
      </c>
      <c r="H260" s="125" t="n">
        <v>3.181</v>
      </c>
      <c r="I260" s="125" t="n">
        <v>3.171</v>
      </c>
      <c r="J260" s="125" t="n">
        <v>3.224</v>
      </c>
      <c r="K260" s="125" t="n">
        <v>3.25</v>
      </c>
      <c r="L260" s="125" t="n">
        <v>3.304</v>
      </c>
      <c r="M260" s="125" t="n">
        <v>3.309</v>
      </c>
      <c r="N260" s="125" t="n">
        <v>3.403</v>
      </c>
      <c r="O260" s="125" t="n">
        <v>3.584</v>
      </c>
      <c r="P260" s="125" t="n">
        <v>3.603</v>
      </c>
      <c r="Q260" s="125" t="n">
        <v>3.771</v>
      </c>
      <c r="R260" s="125" t="n">
        <v>3.715</v>
      </c>
      <c r="S260" s="125" t="n">
        <v>3.577</v>
      </c>
      <c r="T260" s="125" t="n">
        <v>3.493</v>
      </c>
      <c r="U260" s="125" t="n">
        <v>3.408</v>
      </c>
    </row>
    <row r="261" s="109" customFormat="true" ht="11.45" hidden="false" customHeight="true" outlineLevel="0" collapsed="false">
      <c r="A261" s="82" t="n">
        <f aca="false">IF(N261&lt;&gt;"",COUNTA($N$7:N261),"")</f>
        <v>174</v>
      </c>
      <c r="B261" s="118" t="s">
        <v>80</v>
      </c>
      <c r="C261" s="124" t="n">
        <v>20.819</v>
      </c>
      <c r="D261" s="125" t="n">
        <v>18.945</v>
      </c>
      <c r="E261" s="125" t="n">
        <v>17.397</v>
      </c>
      <c r="F261" s="125" t="n">
        <v>15.957</v>
      </c>
      <c r="G261" s="125" t="n">
        <v>15.575</v>
      </c>
      <c r="H261" s="125" t="n">
        <v>15.058</v>
      </c>
      <c r="I261" s="125" t="n">
        <v>14.999</v>
      </c>
      <c r="J261" s="125" t="n">
        <v>15.579</v>
      </c>
      <c r="K261" s="125" t="n">
        <v>16.028</v>
      </c>
      <c r="L261" s="125" t="n">
        <v>16.141</v>
      </c>
      <c r="M261" s="125" t="n">
        <v>16.099</v>
      </c>
      <c r="N261" s="125" t="n">
        <v>16.363</v>
      </c>
      <c r="O261" s="125" t="n">
        <v>16.417</v>
      </c>
      <c r="P261" s="125" t="n">
        <v>16.394</v>
      </c>
      <c r="Q261" s="125" t="n">
        <v>16.378</v>
      </c>
      <c r="R261" s="125" t="n">
        <v>17.082</v>
      </c>
      <c r="S261" s="125" t="n">
        <v>16.922</v>
      </c>
      <c r="T261" s="125" t="n">
        <v>17.468</v>
      </c>
      <c r="U261" s="125" t="n">
        <v>17.713</v>
      </c>
    </row>
    <row r="262" s="109" customFormat="true" ht="11.45" hidden="false" customHeight="true" outlineLevel="0" collapsed="false">
      <c r="A262" s="82" t="str">
        <f aca="false">IF(N262&lt;&gt;"",COUNTA($N$7:N262),"")</f>
        <v/>
      </c>
      <c r="B262" s="118" t="s">
        <v>81</v>
      </c>
      <c r="C262" s="124"/>
      <c r="D262" s="125"/>
      <c r="E262" s="125"/>
      <c r="F262" s="125"/>
      <c r="G262" s="125"/>
      <c r="H262" s="125"/>
      <c r="I262" s="125"/>
      <c r="J262" s="125"/>
      <c r="K262" s="125"/>
      <c r="L262" s="125"/>
      <c r="M262" s="125"/>
      <c r="N262" s="125"/>
      <c r="O262" s="125"/>
      <c r="P262" s="125"/>
      <c r="Q262" s="125"/>
      <c r="R262" s="125"/>
      <c r="S262" s="125"/>
      <c r="T262" s="125"/>
      <c r="U262" s="125"/>
    </row>
    <row r="263" s="109" customFormat="true" ht="11.45" hidden="false" customHeight="true" outlineLevel="0" collapsed="false">
      <c r="A263" s="82" t="n">
        <f aca="false">IF(N263&lt;&gt;"",COUNTA($N$7:N263),"")</f>
        <v>175</v>
      </c>
      <c r="B263" s="118" t="s">
        <v>82</v>
      </c>
      <c r="C263" s="124" t="n">
        <v>8.764</v>
      </c>
      <c r="D263" s="125" t="n">
        <v>8.557</v>
      </c>
      <c r="E263" s="125" t="n">
        <v>8.051</v>
      </c>
      <c r="F263" s="125" t="n">
        <v>7.902</v>
      </c>
      <c r="G263" s="125" t="n">
        <v>8.204</v>
      </c>
      <c r="H263" s="125" t="n">
        <v>8.112</v>
      </c>
      <c r="I263" s="125" t="n">
        <v>8.199</v>
      </c>
      <c r="J263" s="125" t="n">
        <v>8.756</v>
      </c>
      <c r="K263" s="125" t="n">
        <v>9.243</v>
      </c>
      <c r="L263" s="125" t="n">
        <v>9.299</v>
      </c>
      <c r="M263" s="125" t="n">
        <v>9.111</v>
      </c>
      <c r="N263" s="125" t="n">
        <v>9.134</v>
      </c>
      <c r="O263" s="125" t="n">
        <v>9.135</v>
      </c>
      <c r="P263" s="125" t="n">
        <v>9.305</v>
      </c>
      <c r="Q263" s="125" t="n">
        <v>9.27</v>
      </c>
      <c r="R263" s="125" t="n">
        <v>9.852</v>
      </c>
      <c r="S263" s="125" t="n">
        <v>9.708</v>
      </c>
      <c r="T263" s="125" t="n">
        <v>10.187</v>
      </c>
      <c r="U263" s="125" t="n">
        <v>10.129</v>
      </c>
    </row>
    <row r="264" s="109" customFormat="true" ht="11.45" hidden="false" customHeight="true" outlineLevel="0" collapsed="false">
      <c r="A264" s="82" t="n">
        <f aca="false">IF(N264&lt;&gt;"",COUNTA($N$7:N264),"")</f>
        <v>176</v>
      </c>
      <c r="B264" s="118" t="s">
        <v>83</v>
      </c>
      <c r="C264" s="124" t="n">
        <v>10.739</v>
      </c>
      <c r="D264" s="125" t="n">
        <v>9.213</v>
      </c>
      <c r="E264" s="125" t="n">
        <v>8.25</v>
      </c>
      <c r="F264" s="125" t="n">
        <v>7.069</v>
      </c>
      <c r="G264" s="125" t="n">
        <v>6.478</v>
      </c>
      <c r="H264" s="125" t="n">
        <v>6.087</v>
      </c>
      <c r="I264" s="125" t="n">
        <v>5.937</v>
      </c>
      <c r="J264" s="125" t="n">
        <v>5.958</v>
      </c>
      <c r="K264" s="125" t="n">
        <v>5.947</v>
      </c>
      <c r="L264" s="125" t="n">
        <v>6.014</v>
      </c>
      <c r="M264" s="125" t="n">
        <v>6.134</v>
      </c>
      <c r="N264" s="125" t="n">
        <v>6.387</v>
      </c>
      <c r="O264" s="125" t="n">
        <v>6.396</v>
      </c>
      <c r="P264" s="125" t="n">
        <v>6.194</v>
      </c>
      <c r="Q264" s="125" t="n">
        <v>6.212</v>
      </c>
      <c r="R264" s="125" t="n">
        <v>6.289</v>
      </c>
      <c r="S264" s="125" t="n">
        <v>6.226</v>
      </c>
      <c r="T264" s="125" t="n">
        <v>6.307</v>
      </c>
      <c r="U264" s="125" t="n">
        <v>6.541</v>
      </c>
    </row>
    <row r="265" s="109" customFormat="true" ht="11.45" hidden="false" customHeight="true" outlineLevel="0" collapsed="false">
      <c r="A265" s="82" t="n">
        <f aca="false">IF(N265&lt;&gt;"",COUNTA($N$7:N265),"")</f>
        <v>177</v>
      </c>
      <c r="B265" s="126" t="s">
        <v>84</v>
      </c>
      <c r="C265" s="124" t="n">
        <v>56.831</v>
      </c>
      <c r="D265" s="125" t="n">
        <v>56.428</v>
      </c>
      <c r="E265" s="125" t="n">
        <v>56.597</v>
      </c>
      <c r="F265" s="125" t="n">
        <v>55.994</v>
      </c>
      <c r="G265" s="125" t="n">
        <v>55.834</v>
      </c>
      <c r="H265" s="125" t="n">
        <v>55.292</v>
      </c>
      <c r="I265" s="125" t="n">
        <v>55.571</v>
      </c>
      <c r="J265" s="125" t="n">
        <v>56.419</v>
      </c>
      <c r="K265" s="125" t="n">
        <v>56.596</v>
      </c>
      <c r="L265" s="125" t="n">
        <v>56.997</v>
      </c>
      <c r="M265" s="125" t="n">
        <v>56.839</v>
      </c>
      <c r="N265" s="125" t="n">
        <v>56.85</v>
      </c>
      <c r="O265" s="125" t="n">
        <v>57.223</v>
      </c>
      <c r="P265" s="125" t="n">
        <v>58.002</v>
      </c>
      <c r="Q265" s="125" t="n">
        <v>58.194</v>
      </c>
      <c r="R265" s="125" t="n">
        <v>58.637</v>
      </c>
      <c r="S265" s="125" t="n">
        <v>59.105</v>
      </c>
      <c r="T265" s="125" t="n">
        <v>60.283</v>
      </c>
      <c r="U265" s="125" t="n">
        <v>61.179</v>
      </c>
    </row>
    <row r="266" s="109" customFormat="true" ht="11.45" hidden="false" customHeight="true" outlineLevel="0" collapsed="false">
      <c r="A266" s="82" t="str">
        <f aca="false">IF(N266&lt;&gt;"",COUNTA($N$7:N266),"")</f>
        <v/>
      </c>
      <c r="B266" s="126" t="s">
        <v>85</v>
      </c>
      <c r="C266" s="124"/>
      <c r="D266" s="125"/>
      <c r="E266" s="125"/>
      <c r="F266" s="125"/>
      <c r="G266" s="125"/>
      <c r="H266" s="125"/>
      <c r="I266" s="125"/>
      <c r="J266" s="125"/>
      <c r="K266" s="125"/>
      <c r="L266" s="125"/>
      <c r="M266" s="125"/>
      <c r="N266" s="125"/>
      <c r="O266" s="125"/>
      <c r="P266" s="125"/>
      <c r="Q266" s="125"/>
      <c r="R266" s="125"/>
      <c r="S266" s="125"/>
      <c r="T266" s="125"/>
      <c r="U266" s="125"/>
    </row>
    <row r="267" s="109" customFormat="true" ht="11.45" hidden="false" customHeight="true" outlineLevel="0" collapsed="false">
      <c r="A267" s="82" t="n">
        <f aca="false">IF(N267&lt;&gt;"",COUNTA($N$7:N267),"")</f>
        <v>178</v>
      </c>
      <c r="B267" s="126" t="s">
        <v>86</v>
      </c>
      <c r="C267" s="124" t="n">
        <v>21.829</v>
      </c>
      <c r="D267" s="125" t="n">
        <v>21.875</v>
      </c>
      <c r="E267" s="125" t="n">
        <v>21.694</v>
      </c>
      <c r="F267" s="125" t="n">
        <v>21.393</v>
      </c>
      <c r="G267" s="125" t="n">
        <v>21.321</v>
      </c>
      <c r="H267" s="125" t="n">
        <v>21.17</v>
      </c>
      <c r="I267" s="125" t="n">
        <v>21.261</v>
      </c>
      <c r="J267" s="125" t="n">
        <v>21.994</v>
      </c>
      <c r="K267" s="125" t="n">
        <v>22.369</v>
      </c>
      <c r="L267" s="125" t="n">
        <v>21.943</v>
      </c>
      <c r="M267" s="125" t="n">
        <v>22.207</v>
      </c>
      <c r="N267" s="125" t="n">
        <v>22.656</v>
      </c>
      <c r="O267" s="125" t="n">
        <v>22.888</v>
      </c>
      <c r="P267" s="125" t="n">
        <v>22.687</v>
      </c>
      <c r="Q267" s="125" t="n">
        <v>22.729</v>
      </c>
      <c r="R267" s="125" t="n">
        <v>23.037</v>
      </c>
      <c r="S267" s="125" t="n">
        <v>23.345</v>
      </c>
      <c r="T267" s="125" t="n">
        <v>23.894</v>
      </c>
      <c r="U267" s="125" t="n">
        <v>24.067</v>
      </c>
    </row>
    <row r="268" s="109" customFormat="true" ht="22.5" hidden="false" customHeight="true" outlineLevel="0" collapsed="false">
      <c r="A268" s="82" t="n">
        <f aca="false">IF(N268&lt;&gt;"",COUNTA($N$7:N268),"")</f>
        <v>179</v>
      </c>
      <c r="B268" s="126" t="s">
        <v>87</v>
      </c>
      <c r="C268" s="124" t="n">
        <v>7.776</v>
      </c>
      <c r="D268" s="125" t="n">
        <v>8.239</v>
      </c>
      <c r="E268" s="125" t="n">
        <v>8.443</v>
      </c>
      <c r="F268" s="125" t="n">
        <v>8.371</v>
      </c>
      <c r="G268" s="125" t="n">
        <v>8.299</v>
      </c>
      <c r="H268" s="125" t="n">
        <v>8.179</v>
      </c>
      <c r="I268" s="125" t="n">
        <v>8.365</v>
      </c>
      <c r="J268" s="125" t="n">
        <v>8.573</v>
      </c>
      <c r="K268" s="125" t="n">
        <v>8.601</v>
      </c>
      <c r="L268" s="125" t="n">
        <v>9.295</v>
      </c>
      <c r="M268" s="125" t="n">
        <v>9.273</v>
      </c>
      <c r="N268" s="125" t="n">
        <v>9.084</v>
      </c>
      <c r="O268" s="125" t="n">
        <v>9.523</v>
      </c>
      <c r="P268" s="125" t="n">
        <v>9.652</v>
      </c>
      <c r="Q268" s="125" t="n">
        <v>9.494</v>
      </c>
      <c r="R268" s="125" t="n">
        <v>9.415</v>
      </c>
      <c r="S268" s="125" t="n">
        <v>8.981</v>
      </c>
      <c r="T268" s="125" t="n">
        <v>8.957</v>
      </c>
      <c r="U268" s="125" t="n">
        <v>9.197</v>
      </c>
    </row>
    <row r="269" s="109" customFormat="true" ht="11.45" hidden="false" customHeight="true" outlineLevel="0" collapsed="false">
      <c r="A269" s="82" t="n">
        <f aca="false">IF(N269&lt;&gt;"",COUNTA($N$7:N269),"")</f>
        <v>180</v>
      </c>
      <c r="B269" s="126" t="s">
        <v>88</v>
      </c>
      <c r="C269" s="124" t="n">
        <v>27.226</v>
      </c>
      <c r="D269" s="125" t="n">
        <v>26.314</v>
      </c>
      <c r="E269" s="125" t="n">
        <v>26.46</v>
      </c>
      <c r="F269" s="125" t="n">
        <v>26.23</v>
      </c>
      <c r="G269" s="125" t="n">
        <v>26.214</v>
      </c>
      <c r="H269" s="125" t="n">
        <v>25.943</v>
      </c>
      <c r="I269" s="125" t="n">
        <v>25.945</v>
      </c>
      <c r="J269" s="125" t="n">
        <v>25.852</v>
      </c>
      <c r="K269" s="125" t="n">
        <v>25.626</v>
      </c>
      <c r="L269" s="125" t="n">
        <v>25.759</v>
      </c>
      <c r="M269" s="125" t="n">
        <v>25.359</v>
      </c>
      <c r="N269" s="125" t="n">
        <v>25.11</v>
      </c>
      <c r="O269" s="125" t="n">
        <v>24.812</v>
      </c>
      <c r="P269" s="125" t="n">
        <v>25.663</v>
      </c>
      <c r="Q269" s="125" t="n">
        <v>25.971</v>
      </c>
      <c r="R269" s="125" t="n">
        <v>26.185</v>
      </c>
      <c r="S269" s="125" t="n">
        <v>26.779</v>
      </c>
      <c r="T269" s="125" t="n">
        <v>27.432</v>
      </c>
      <c r="U269" s="125" t="n">
        <v>27.915</v>
      </c>
    </row>
    <row r="270" s="109" customFormat="true" ht="24.95" hidden="false" customHeight="true" outlineLevel="0" collapsed="false">
      <c r="A270" s="82" t="str">
        <f aca="false">IF(N270&lt;&gt;"",COUNTA($N$7:N270),"")</f>
        <v/>
      </c>
      <c r="B270" s="114"/>
      <c r="C270" s="115" t="s">
        <v>96</v>
      </c>
      <c r="D270" s="115"/>
      <c r="E270" s="115"/>
      <c r="F270" s="115"/>
      <c r="G270" s="115"/>
      <c r="H270" s="115" t="s">
        <v>96</v>
      </c>
      <c r="I270" s="115"/>
      <c r="J270" s="115"/>
      <c r="K270" s="115"/>
      <c r="L270" s="115" t="s">
        <v>96</v>
      </c>
      <c r="M270" s="115" t="s">
        <v>96</v>
      </c>
      <c r="N270" s="115"/>
      <c r="O270" s="115"/>
      <c r="P270" s="115"/>
      <c r="Q270" s="115" t="s">
        <v>96</v>
      </c>
      <c r="R270" s="131" t="s">
        <v>96</v>
      </c>
      <c r="S270" s="131"/>
      <c r="T270" s="131"/>
      <c r="U270" s="131"/>
    </row>
    <row r="271" s="133" customFormat="true" ht="15" hidden="false" customHeight="true" outlineLevel="0" collapsed="false">
      <c r="A271" s="82" t="str">
        <f aca="false">IF(N271&lt;&gt;"",COUNTA($N$7:N271),"")</f>
        <v/>
      </c>
      <c r="B271" s="132"/>
      <c r="C271" s="119" t="s">
        <v>76</v>
      </c>
      <c r="D271" s="119"/>
      <c r="E271" s="119"/>
      <c r="F271" s="119"/>
      <c r="G271" s="119"/>
      <c r="H271" s="119" t="s">
        <v>76</v>
      </c>
      <c r="I271" s="119"/>
      <c r="J271" s="119"/>
      <c r="K271" s="119"/>
      <c r="L271" s="119" t="s">
        <v>76</v>
      </c>
      <c r="M271" s="119" t="s">
        <v>76</v>
      </c>
      <c r="N271" s="119"/>
      <c r="O271" s="119"/>
      <c r="P271" s="119"/>
      <c r="Q271" s="119" t="s">
        <v>76</v>
      </c>
      <c r="R271" s="120" t="s">
        <v>76</v>
      </c>
      <c r="S271" s="120"/>
      <c r="T271" s="120"/>
      <c r="U271" s="120"/>
    </row>
    <row r="272" s="134" customFormat="true" ht="11.45" hidden="false" customHeight="true" outlineLevel="0" collapsed="false">
      <c r="A272" s="82" t="n">
        <f aca="false">IF(N272&lt;&gt;"",COUNTA($N$7:N272),"")</f>
        <v>181</v>
      </c>
      <c r="B272" s="121" t="s">
        <v>77</v>
      </c>
      <c r="C272" s="122" t="n">
        <v>105.803</v>
      </c>
      <c r="D272" s="123" t="n">
        <v>103.18</v>
      </c>
      <c r="E272" s="123" t="n">
        <v>102.349</v>
      </c>
      <c r="F272" s="123" t="n">
        <v>101.212</v>
      </c>
      <c r="G272" s="123" t="n">
        <v>101.001</v>
      </c>
      <c r="H272" s="123" t="n">
        <v>100.947</v>
      </c>
      <c r="I272" s="123" t="n">
        <v>100.176</v>
      </c>
      <c r="J272" s="123" t="n">
        <v>102.226</v>
      </c>
      <c r="K272" s="123" t="n">
        <v>102.857</v>
      </c>
      <c r="L272" s="123" t="n">
        <v>103.855</v>
      </c>
      <c r="M272" s="123" t="n">
        <v>102.668</v>
      </c>
      <c r="N272" s="123" t="n">
        <v>100.523</v>
      </c>
      <c r="O272" s="123" t="n">
        <v>98.604</v>
      </c>
      <c r="P272" s="123" t="n">
        <v>96.7</v>
      </c>
      <c r="Q272" s="123" t="n">
        <v>97.7</v>
      </c>
      <c r="R272" s="123" t="n">
        <v>98.148</v>
      </c>
      <c r="S272" s="123" t="n">
        <v>98.202</v>
      </c>
      <c r="T272" s="123" t="n">
        <v>98.602</v>
      </c>
      <c r="U272" s="123" t="n">
        <v>99.216</v>
      </c>
    </row>
    <row r="273" s="109" customFormat="true" ht="11.45" hidden="false" customHeight="true" outlineLevel="0" collapsed="false">
      <c r="A273" s="82" t="str">
        <f aca="false">IF(N273&lt;&gt;"",COUNTA($N$7:N273),"")</f>
        <v/>
      </c>
      <c r="B273" s="118" t="s">
        <v>78</v>
      </c>
      <c r="C273" s="124"/>
      <c r="D273" s="125"/>
      <c r="E273" s="125"/>
      <c r="F273" s="125"/>
      <c r="G273" s="125"/>
      <c r="H273" s="125"/>
      <c r="I273" s="125"/>
      <c r="J273" s="125"/>
      <c r="K273" s="125"/>
      <c r="L273" s="125"/>
      <c r="M273" s="125"/>
      <c r="N273" s="125"/>
      <c r="O273" s="125"/>
      <c r="P273" s="125"/>
      <c r="Q273" s="125"/>
      <c r="R273" s="125"/>
      <c r="S273" s="125"/>
      <c r="T273" s="125"/>
      <c r="U273" s="125"/>
    </row>
    <row r="274" s="109" customFormat="true" ht="11.45" hidden="false" customHeight="true" outlineLevel="0" collapsed="false">
      <c r="A274" s="82" t="n">
        <f aca="false">IF(N274&lt;&gt;"",COUNTA($N$7:N274),"")</f>
        <v>182</v>
      </c>
      <c r="B274" s="118" t="s">
        <v>79</v>
      </c>
      <c r="C274" s="124" t="n">
        <v>3.539</v>
      </c>
      <c r="D274" s="125" t="n">
        <v>3.367</v>
      </c>
      <c r="E274" s="125" t="n">
        <v>3.363</v>
      </c>
      <c r="F274" s="125" t="n">
        <v>3.368</v>
      </c>
      <c r="G274" s="125" t="n">
        <v>3.485</v>
      </c>
      <c r="H274" s="125" t="n">
        <v>3.326</v>
      </c>
      <c r="I274" s="125" t="n">
        <v>3.297</v>
      </c>
      <c r="J274" s="125" t="n">
        <v>3.341</v>
      </c>
      <c r="K274" s="125" t="n">
        <v>3.409</v>
      </c>
      <c r="L274" s="125" t="n">
        <v>3.404</v>
      </c>
      <c r="M274" s="125" t="n">
        <v>3.447</v>
      </c>
      <c r="N274" s="125" t="n">
        <v>3.468</v>
      </c>
      <c r="O274" s="125" t="n">
        <v>3.374</v>
      </c>
      <c r="P274" s="125" t="n">
        <v>3.285</v>
      </c>
      <c r="Q274" s="125" t="n">
        <v>3.232</v>
      </c>
      <c r="R274" s="125" t="n">
        <v>3.178</v>
      </c>
      <c r="S274" s="125" t="n">
        <v>3.176</v>
      </c>
      <c r="T274" s="125" t="n">
        <v>3.214</v>
      </c>
      <c r="U274" s="125" t="n">
        <v>3.165</v>
      </c>
    </row>
    <row r="275" s="109" customFormat="true" ht="11.45" hidden="false" customHeight="true" outlineLevel="0" collapsed="false">
      <c r="A275" s="82" t="n">
        <f aca="false">IF(N275&lt;&gt;"",COUNTA($N$7:N275),"")</f>
        <v>183</v>
      </c>
      <c r="B275" s="118" t="s">
        <v>80</v>
      </c>
      <c r="C275" s="124" t="n">
        <v>22.922</v>
      </c>
      <c r="D275" s="125" t="n">
        <v>20.684</v>
      </c>
      <c r="E275" s="125" t="n">
        <v>19.237</v>
      </c>
      <c r="F275" s="125" t="n">
        <v>17.41</v>
      </c>
      <c r="G275" s="125" t="n">
        <v>16.453</v>
      </c>
      <c r="H275" s="125" t="n">
        <v>15.737</v>
      </c>
      <c r="I275" s="125" t="n">
        <v>15.394</v>
      </c>
      <c r="J275" s="125" t="n">
        <v>15.443</v>
      </c>
      <c r="K275" s="125" t="n">
        <v>15.557</v>
      </c>
      <c r="L275" s="125" t="n">
        <v>15.578</v>
      </c>
      <c r="M275" s="125" t="n">
        <v>15.316</v>
      </c>
      <c r="N275" s="125" t="n">
        <v>15.679</v>
      </c>
      <c r="O275" s="125" t="n">
        <v>15.502</v>
      </c>
      <c r="P275" s="125" t="n">
        <v>13.995</v>
      </c>
      <c r="Q275" s="125" t="n">
        <v>13.997</v>
      </c>
      <c r="R275" s="125" t="n">
        <v>14.329</v>
      </c>
      <c r="S275" s="125" t="n">
        <v>14.079</v>
      </c>
      <c r="T275" s="125" t="n">
        <v>13.717</v>
      </c>
      <c r="U275" s="125" t="n">
        <v>14.227</v>
      </c>
    </row>
    <row r="276" s="109" customFormat="true" ht="11.45" hidden="false" customHeight="true" outlineLevel="0" collapsed="false">
      <c r="A276" s="82" t="str">
        <f aca="false">IF(N276&lt;&gt;"",COUNTA($N$7:N276),"")</f>
        <v/>
      </c>
      <c r="B276" s="118" t="s">
        <v>81</v>
      </c>
      <c r="C276" s="124"/>
      <c r="D276" s="125"/>
      <c r="E276" s="125"/>
      <c r="F276" s="125"/>
      <c r="G276" s="125"/>
      <c r="H276" s="125"/>
      <c r="I276" s="125"/>
      <c r="J276" s="125"/>
      <c r="K276" s="125"/>
      <c r="L276" s="125"/>
      <c r="M276" s="125"/>
      <c r="N276" s="125"/>
      <c r="O276" s="125"/>
      <c r="P276" s="125"/>
      <c r="Q276" s="125"/>
      <c r="R276" s="125"/>
      <c r="S276" s="125"/>
      <c r="T276" s="125"/>
      <c r="U276" s="125"/>
    </row>
    <row r="277" s="109" customFormat="true" ht="11.45" hidden="false" customHeight="true" outlineLevel="0" collapsed="false">
      <c r="A277" s="82" t="n">
        <f aca="false">IF(N277&lt;&gt;"",COUNTA($N$7:N277),"")</f>
        <v>184</v>
      </c>
      <c r="B277" s="118" t="s">
        <v>82</v>
      </c>
      <c r="C277" s="124" t="n">
        <v>9.049</v>
      </c>
      <c r="D277" s="125" t="n">
        <v>8.859</v>
      </c>
      <c r="E277" s="125" t="n">
        <v>8.503</v>
      </c>
      <c r="F277" s="125" t="n">
        <v>7.99</v>
      </c>
      <c r="G277" s="125" t="n">
        <v>7.629</v>
      </c>
      <c r="H277" s="125" t="n">
        <v>7.444</v>
      </c>
      <c r="I277" s="125" t="n">
        <v>7.124</v>
      </c>
      <c r="J277" s="125" t="n">
        <v>7.272</v>
      </c>
      <c r="K277" s="125" t="n">
        <v>7.541</v>
      </c>
      <c r="L277" s="125" t="n">
        <v>7.705</v>
      </c>
      <c r="M277" s="125" t="n">
        <v>7.302</v>
      </c>
      <c r="N277" s="125" t="n">
        <v>7.372</v>
      </c>
      <c r="O277" s="125" t="n">
        <v>7.141</v>
      </c>
      <c r="P277" s="125" t="n">
        <v>5.893</v>
      </c>
      <c r="Q277" s="125" t="n">
        <v>5.968</v>
      </c>
      <c r="R277" s="125" t="n">
        <v>6.504</v>
      </c>
      <c r="S277" s="125" t="n">
        <v>6.35</v>
      </c>
      <c r="T277" s="125" t="n">
        <v>6.119</v>
      </c>
      <c r="U277" s="125" t="n">
        <v>6.393</v>
      </c>
    </row>
    <row r="278" s="109" customFormat="true" ht="11.45" hidden="false" customHeight="true" outlineLevel="0" collapsed="false">
      <c r="A278" s="82" t="n">
        <f aca="false">IF(N278&lt;&gt;"",COUNTA($N$7:N278),"")</f>
        <v>185</v>
      </c>
      <c r="B278" s="118" t="s">
        <v>83</v>
      </c>
      <c r="C278" s="124" t="n">
        <v>12.354</v>
      </c>
      <c r="D278" s="125" t="n">
        <v>10.364</v>
      </c>
      <c r="E278" s="125" t="n">
        <v>9.262</v>
      </c>
      <c r="F278" s="125" t="n">
        <v>8.004</v>
      </c>
      <c r="G278" s="125" t="n">
        <v>7.448</v>
      </c>
      <c r="H278" s="125" t="n">
        <v>7.019</v>
      </c>
      <c r="I278" s="125" t="n">
        <v>7.118</v>
      </c>
      <c r="J278" s="125" t="n">
        <v>7.067</v>
      </c>
      <c r="K278" s="125" t="n">
        <v>6.925</v>
      </c>
      <c r="L278" s="125" t="n">
        <v>6.754</v>
      </c>
      <c r="M278" s="125" t="n">
        <v>6.869</v>
      </c>
      <c r="N278" s="125" t="n">
        <v>7.12</v>
      </c>
      <c r="O278" s="125" t="n">
        <v>7.143</v>
      </c>
      <c r="P278" s="125" t="n">
        <v>6.837</v>
      </c>
      <c r="Q278" s="125" t="n">
        <v>6.781</v>
      </c>
      <c r="R278" s="125" t="n">
        <v>6.616</v>
      </c>
      <c r="S278" s="125" t="n">
        <v>6.455</v>
      </c>
      <c r="T278" s="125" t="n">
        <v>6.314</v>
      </c>
      <c r="U278" s="125" t="n">
        <v>6.526</v>
      </c>
    </row>
    <row r="279" s="109" customFormat="true" ht="11.45" hidden="false" customHeight="true" outlineLevel="0" collapsed="false">
      <c r="A279" s="82" t="n">
        <f aca="false">IF(N279&lt;&gt;"",COUNTA($N$7:N279),"")</f>
        <v>186</v>
      </c>
      <c r="B279" s="126" t="s">
        <v>84</v>
      </c>
      <c r="C279" s="124" t="n">
        <v>79.342</v>
      </c>
      <c r="D279" s="125" t="n">
        <v>79.129</v>
      </c>
      <c r="E279" s="125" t="n">
        <v>79.749</v>
      </c>
      <c r="F279" s="125" t="n">
        <v>80.434</v>
      </c>
      <c r="G279" s="125" t="n">
        <v>81.063</v>
      </c>
      <c r="H279" s="125" t="n">
        <v>81.884</v>
      </c>
      <c r="I279" s="125" t="n">
        <v>81.485</v>
      </c>
      <c r="J279" s="125" t="n">
        <v>83.442</v>
      </c>
      <c r="K279" s="125" t="n">
        <v>83.891</v>
      </c>
      <c r="L279" s="125" t="n">
        <v>84.873</v>
      </c>
      <c r="M279" s="125" t="n">
        <v>83.905</v>
      </c>
      <c r="N279" s="125" t="n">
        <v>81.376</v>
      </c>
      <c r="O279" s="125" t="n">
        <v>79.728</v>
      </c>
      <c r="P279" s="125" t="n">
        <v>79.42</v>
      </c>
      <c r="Q279" s="125" t="n">
        <v>80.471</v>
      </c>
      <c r="R279" s="125" t="n">
        <v>80.641</v>
      </c>
      <c r="S279" s="125" t="n">
        <v>80.947</v>
      </c>
      <c r="T279" s="125" t="n">
        <v>81.671</v>
      </c>
      <c r="U279" s="125" t="n">
        <v>81.824</v>
      </c>
    </row>
    <row r="280" s="109" customFormat="true" ht="11.45" hidden="false" customHeight="true" outlineLevel="0" collapsed="false">
      <c r="A280" s="82" t="str">
        <f aca="false">IF(N280&lt;&gt;"",COUNTA($N$7:N280),"")</f>
        <v/>
      </c>
      <c r="B280" s="126" t="s">
        <v>85</v>
      </c>
      <c r="C280" s="124"/>
      <c r="D280" s="125"/>
      <c r="E280" s="125"/>
      <c r="F280" s="125"/>
      <c r="G280" s="125"/>
      <c r="H280" s="125"/>
      <c r="I280" s="125"/>
      <c r="J280" s="125"/>
      <c r="K280" s="125"/>
      <c r="L280" s="125"/>
      <c r="M280" s="125"/>
      <c r="N280" s="125"/>
      <c r="O280" s="125"/>
      <c r="P280" s="125"/>
      <c r="Q280" s="125"/>
      <c r="R280" s="125"/>
      <c r="S280" s="125"/>
      <c r="T280" s="125"/>
      <c r="U280" s="125"/>
    </row>
    <row r="281" s="109" customFormat="true" ht="11.45" hidden="false" customHeight="true" outlineLevel="0" collapsed="false">
      <c r="A281" s="82" t="n">
        <f aca="false">IF(N281&lt;&gt;"",COUNTA($N$7:N281),"")</f>
        <v>187</v>
      </c>
      <c r="B281" s="126" t="s">
        <v>86</v>
      </c>
      <c r="C281" s="124" t="n">
        <v>29.849</v>
      </c>
      <c r="D281" s="125" t="n">
        <v>29.677</v>
      </c>
      <c r="E281" s="125" t="n">
        <v>29.832</v>
      </c>
      <c r="F281" s="125" t="n">
        <v>30.005</v>
      </c>
      <c r="G281" s="125" t="n">
        <v>30.581</v>
      </c>
      <c r="H281" s="125" t="n">
        <v>30.337</v>
      </c>
      <c r="I281" s="125" t="n">
        <v>29.826</v>
      </c>
      <c r="J281" s="125" t="n">
        <v>30.849</v>
      </c>
      <c r="K281" s="125" t="n">
        <v>31.317</v>
      </c>
      <c r="L281" s="125" t="n">
        <v>31.381</v>
      </c>
      <c r="M281" s="125" t="n">
        <v>31.272</v>
      </c>
      <c r="N281" s="125" t="n">
        <v>31.315</v>
      </c>
      <c r="O281" s="125" t="n">
        <v>30.87</v>
      </c>
      <c r="P281" s="125" t="n">
        <v>30.591</v>
      </c>
      <c r="Q281" s="125" t="n">
        <v>30.343</v>
      </c>
      <c r="R281" s="125" t="n">
        <v>30.443</v>
      </c>
      <c r="S281" s="125" t="n">
        <v>30.392</v>
      </c>
      <c r="T281" s="125" t="n">
        <v>30.278</v>
      </c>
      <c r="U281" s="125" t="n">
        <v>30.221</v>
      </c>
    </row>
    <row r="282" s="109" customFormat="true" ht="22.5" hidden="false" customHeight="true" outlineLevel="0" collapsed="false">
      <c r="A282" s="82" t="n">
        <f aca="false">IF(N282&lt;&gt;"",COUNTA($N$7:N282),"")</f>
        <v>188</v>
      </c>
      <c r="B282" s="126" t="s">
        <v>87</v>
      </c>
      <c r="C282" s="124" t="n">
        <v>11.151</v>
      </c>
      <c r="D282" s="125" t="n">
        <v>11.204</v>
      </c>
      <c r="E282" s="125" t="n">
        <v>11.541</v>
      </c>
      <c r="F282" s="125" t="n">
        <v>11.61</v>
      </c>
      <c r="G282" s="125" t="n">
        <v>11.651</v>
      </c>
      <c r="H282" s="125" t="n">
        <v>11.82</v>
      </c>
      <c r="I282" s="125" t="n">
        <v>12.154</v>
      </c>
      <c r="J282" s="125" t="n">
        <v>12.854</v>
      </c>
      <c r="K282" s="125" t="n">
        <v>12.933</v>
      </c>
      <c r="L282" s="125" t="n">
        <v>13.546</v>
      </c>
      <c r="M282" s="125" t="n">
        <v>13.778</v>
      </c>
      <c r="N282" s="125" t="n">
        <v>13.273</v>
      </c>
      <c r="O282" s="125" t="n">
        <v>12.902</v>
      </c>
      <c r="P282" s="125" t="n">
        <v>12.752</v>
      </c>
      <c r="Q282" s="125" t="n">
        <v>12.725</v>
      </c>
      <c r="R282" s="125" t="n">
        <v>12.691</v>
      </c>
      <c r="S282" s="125" t="n">
        <v>12.922</v>
      </c>
      <c r="T282" s="125" t="n">
        <v>13.319</v>
      </c>
      <c r="U282" s="125" t="n">
        <v>13.585</v>
      </c>
    </row>
    <row r="283" s="109" customFormat="true" ht="11.45" hidden="false" customHeight="true" outlineLevel="0" collapsed="false">
      <c r="A283" s="82" t="n">
        <f aca="false">IF(N283&lt;&gt;"",COUNTA($N$7:N283),"")</f>
        <v>189</v>
      </c>
      <c r="B283" s="126" t="s">
        <v>88</v>
      </c>
      <c r="C283" s="124" t="n">
        <v>38.342</v>
      </c>
      <c r="D283" s="125" t="n">
        <v>38.248</v>
      </c>
      <c r="E283" s="125" t="n">
        <v>38.376</v>
      </c>
      <c r="F283" s="125" t="n">
        <v>38.819</v>
      </c>
      <c r="G283" s="125" t="n">
        <v>38.831</v>
      </c>
      <c r="H283" s="125" t="n">
        <v>39.727</v>
      </c>
      <c r="I283" s="125" t="n">
        <v>39.505</v>
      </c>
      <c r="J283" s="125" t="n">
        <v>39.739</v>
      </c>
      <c r="K283" s="125" t="n">
        <v>39.641</v>
      </c>
      <c r="L283" s="125" t="n">
        <v>39.946</v>
      </c>
      <c r="M283" s="125" t="n">
        <v>38.855</v>
      </c>
      <c r="N283" s="125" t="n">
        <v>36.788</v>
      </c>
      <c r="O283" s="125" t="n">
        <v>35.956</v>
      </c>
      <c r="P283" s="125" t="n">
        <v>36.077</v>
      </c>
      <c r="Q283" s="125" t="n">
        <v>37.403</v>
      </c>
      <c r="R283" s="125" t="n">
        <v>37.507</v>
      </c>
      <c r="S283" s="125" t="n">
        <v>37.633</v>
      </c>
      <c r="T283" s="125" t="n">
        <v>38.074</v>
      </c>
      <c r="U283" s="125" t="n">
        <v>38.018</v>
      </c>
    </row>
    <row r="284" s="109" customFormat="true" ht="24.95" hidden="false" customHeight="true" outlineLevel="0" collapsed="false">
      <c r="A284" s="82" t="str">
        <f aca="false">IF(N284&lt;&gt;"",COUNTA($N$7:N284),"")</f>
        <v/>
      </c>
      <c r="B284" s="118"/>
      <c r="C284" s="127" t="s">
        <v>89</v>
      </c>
      <c r="D284" s="127"/>
      <c r="E284" s="127"/>
      <c r="F284" s="127"/>
      <c r="G284" s="127"/>
      <c r="H284" s="128" t="s">
        <v>89</v>
      </c>
      <c r="I284" s="128"/>
      <c r="J284" s="128"/>
      <c r="K284" s="128"/>
      <c r="L284" s="128"/>
      <c r="M284" s="128" t="s">
        <v>89</v>
      </c>
      <c r="N284" s="128"/>
      <c r="O284" s="128"/>
      <c r="P284" s="128"/>
      <c r="Q284" s="128"/>
      <c r="R284" s="128" t="s">
        <v>89</v>
      </c>
      <c r="S284" s="128"/>
      <c r="T284" s="128"/>
      <c r="U284" s="128"/>
    </row>
    <row r="285" s="109" customFormat="true" ht="11.45" hidden="false" customHeight="true" outlineLevel="0" collapsed="false">
      <c r="A285" s="82" t="n">
        <f aca="false">IF(N285&lt;&gt;"",COUNTA($N$7:N285),"")</f>
        <v>190</v>
      </c>
      <c r="B285" s="118" t="s">
        <v>77</v>
      </c>
      <c r="C285" s="124" t="s">
        <v>20</v>
      </c>
      <c r="D285" s="125" t="n">
        <v>-2.47913575229435</v>
      </c>
      <c r="E285" s="125" t="n">
        <v>-0.805388641209532</v>
      </c>
      <c r="F285" s="125" t="n">
        <v>-1.11090484518657</v>
      </c>
      <c r="G285" s="125" t="n">
        <v>-0.208473303560837</v>
      </c>
      <c r="H285" s="125" t="n">
        <v>-0.0534648171800285</v>
      </c>
      <c r="I285" s="125" t="n">
        <v>-0.763767125323184</v>
      </c>
      <c r="J285" s="125" t="n">
        <v>2.04639833892351</v>
      </c>
      <c r="K285" s="125" t="n">
        <v>0.61725979692055</v>
      </c>
      <c r="L285" s="125" t="n">
        <v>0.970279125387677</v>
      </c>
      <c r="M285" s="125" t="n">
        <v>-1.14293967550913</v>
      </c>
      <c r="N285" s="125" t="n">
        <v>-2.08925858105738</v>
      </c>
      <c r="O285" s="125" t="n">
        <v>-1.90901584711956</v>
      </c>
      <c r="P285" s="125" t="n">
        <v>-1.93095614782362</v>
      </c>
      <c r="Q285" s="125" t="n">
        <v>1.03412616339193</v>
      </c>
      <c r="R285" s="125" t="n">
        <v>0.458546571136125</v>
      </c>
      <c r="S285" s="125" t="n">
        <v>0.0550189509719985</v>
      </c>
      <c r="T285" s="125" t="n">
        <v>0.407323679762129</v>
      </c>
      <c r="U285" s="125" t="n">
        <v>0.622705421796724</v>
      </c>
    </row>
    <row r="286" s="109" customFormat="true" ht="11.45" hidden="false" customHeight="true" outlineLevel="0" collapsed="false">
      <c r="A286" s="82" t="str">
        <f aca="false">IF(N286&lt;&gt;"",COUNTA($N$7:N286),"")</f>
        <v/>
      </c>
      <c r="B286" s="118" t="s">
        <v>78</v>
      </c>
      <c r="C286" s="124"/>
      <c r="D286" s="125"/>
      <c r="E286" s="125"/>
      <c r="F286" s="125"/>
      <c r="G286" s="125"/>
      <c r="H286" s="125"/>
      <c r="I286" s="125"/>
      <c r="J286" s="125"/>
      <c r="K286" s="125"/>
      <c r="L286" s="125"/>
      <c r="M286" s="125"/>
      <c r="N286" s="125"/>
      <c r="O286" s="125"/>
      <c r="P286" s="125"/>
      <c r="Q286" s="125"/>
      <c r="R286" s="125"/>
      <c r="S286" s="125"/>
      <c r="T286" s="125"/>
      <c r="U286" s="125"/>
    </row>
    <row r="287" s="109" customFormat="true" ht="11.45" hidden="false" customHeight="true" outlineLevel="0" collapsed="false">
      <c r="A287" s="82" t="n">
        <f aca="false">IF(N287&lt;&gt;"",COUNTA($N$7:N287),"")</f>
        <v>191</v>
      </c>
      <c r="B287" s="118" t="s">
        <v>79</v>
      </c>
      <c r="C287" s="124" t="s">
        <v>20</v>
      </c>
      <c r="D287" s="125" t="n">
        <v>-4.86012998022041</v>
      </c>
      <c r="E287" s="125" t="n">
        <v>-0.118800118800124</v>
      </c>
      <c r="F287" s="125" t="n">
        <v>0.148676776687481</v>
      </c>
      <c r="G287" s="125" t="n">
        <v>3.47387173396673</v>
      </c>
      <c r="H287" s="125" t="n">
        <v>-4.56241032998565</v>
      </c>
      <c r="I287" s="125" t="n">
        <v>-0.871918220084183</v>
      </c>
      <c r="J287" s="125" t="n">
        <v>1.33454655747649</v>
      </c>
      <c r="K287" s="125" t="n">
        <v>2.03531876683627</v>
      </c>
      <c r="L287" s="125" t="n">
        <v>-0.146670577882077</v>
      </c>
      <c r="M287" s="125" t="n">
        <v>1.2632197414806</v>
      </c>
      <c r="N287" s="125" t="n">
        <v>0.609225413402953</v>
      </c>
      <c r="O287" s="125" t="n">
        <v>-2.71049596309112</v>
      </c>
      <c r="P287" s="125" t="n">
        <v>-2.63781861292235</v>
      </c>
      <c r="Q287" s="125" t="n">
        <v>-1.61339421613394</v>
      </c>
      <c r="R287" s="125" t="n">
        <v>-1.67079207920791</v>
      </c>
      <c r="S287" s="125" t="n">
        <v>-0.0629326620516082</v>
      </c>
      <c r="T287" s="125" t="n">
        <v>1.19647355163728</v>
      </c>
      <c r="U287" s="125" t="n">
        <v>-1.52457996266335</v>
      </c>
    </row>
    <row r="288" s="109" customFormat="true" ht="11.45" hidden="false" customHeight="true" outlineLevel="0" collapsed="false">
      <c r="A288" s="82" t="n">
        <f aca="false">IF(N288&lt;&gt;"",COUNTA($N$7:N288),"")</f>
        <v>192</v>
      </c>
      <c r="B288" s="118" t="s">
        <v>80</v>
      </c>
      <c r="C288" s="124" t="s">
        <v>20</v>
      </c>
      <c r="D288" s="125" t="n">
        <v>-9.76354593839979</v>
      </c>
      <c r="E288" s="125" t="n">
        <v>-6.99574550377103</v>
      </c>
      <c r="F288" s="125" t="n">
        <v>-9.49732286739096</v>
      </c>
      <c r="G288" s="125" t="n">
        <v>-5.49684089603676</v>
      </c>
      <c r="H288" s="125" t="n">
        <v>-4.35178994712211</v>
      </c>
      <c r="I288" s="125" t="n">
        <v>-2.17957679354387</v>
      </c>
      <c r="J288" s="125" t="n">
        <v>0.318305833441585</v>
      </c>
      <c r="K288" s="125" t="n">
        <v>0.738198536553767</v>
      </c>
      <c r="L288" s="125" t="n">
        <v>0.13498746544964</v>
      </c>
      <c r="M288" s="125" t="n">
        <v>-1.68185903196816</v>
      </c>
      <c r="N288" s="125" t="n">
        <v>2.37007051449464</v>
      </c>
      <c r="O288" s="125" t="n">
        <v>-1.12889852669176</v>
      </c>
      <c r="P288" s="125" t="n">
        <v>-9.72132628047994</v>
      </c>
      <c r="Q288" s="125" t="n">
        <v>0.0142908181493482</v>
      </c>
      <c r="R288" s="125" t="n">
        <v>2.37193684360935</v>
      </c>
      <c r="S288" s="125" t="n">
        <v>-1.74471351804034</v>
      </c>
      <c r="T288" s="125" t="n">
        <v>-2.57120534128845</v>
      </c>
      <c r="U288" s="125" t="n">
        <v>3.71801414303418</v>
      </c>
    </row>
    <row r="289" s="109" customFormat="true" ht="11.45" hidden="false" customHeight="true" outlineLevel="0" collapsed="false">
      <c r="A289" s="82" t="str">
        <f aca="false">IF(N289&lt;&gt;"",COUNTA($N$7:N289),"")</f>
        <v/>
      </c>
      <c r="B289" s="118" t="s">
        <v>81</v>
      </c>
      <c r="C289" s="124"/>
      <c r="D289" s="125"/>
      <c r="E289" s="125"/>
      <c r="F289" s="125"/>
      <c r="G289" s="125"/>
      <c r="H289" s="125"/>
      <c r="I289" s="125"/>
      <c r="J289" s="125"/>
      <c r="K289" s="125"/>
      <c r="L289" s="125"/>
      <c r="M289" s="125"/>
      <c r="N289" s="125"/>
      <c r="O289" s="125"/>
      <c r="P289" s="125"/>
      <c r="Q289" s="125"/>
      <c r="R289" s="125"/>
      <c r="S289" s="125"/>
      <c r="T289" s="125"/>
      <c r="U289" s="125"/>
    </row>
    <row r="290" s="109" customFormat="true" ht="11.45" hidden="false" customHeight="true" outlineLevel="0" collapsed="false">
      <c r="A290" s="82" t="n">
        <f aca="false">IF(N290&lt;&gt;"",COUNTA($N$7:N290),"")</f>
        <v>193</v>
      </c>
      <c r="B290" s="118" t="s">
        <v>82</v>
      </c>
      <c r="C290" s="124" t="s">
        <v>20</v>
      </c>
      <c r="D290" s="125" t="n">
        <v>-2.09967952259919</v>
      </c>
      <c r="E290" s="125" t="n">
        <v>-4.018512247432</v>
      </c>
      <c r="F290" s="125" t="n">
        <v>-6.03316476537692</v>
      </c>
      <c r="G290" s="125" t="n">
        <v>-4.51814768460575</v>
      </c>
      <c r="H290" s="125" t="n">
        <v>-2.42495739939704</v>
      </c>
      <c r="I290" s="125" t="n">
        <v>-4.29876410531972</v>
      </c>
      <c r="J290" s="125" t="n">
        <v>2.07748455923638</v>
      </c>
      <c r="K290" s="125" t="n">
        <v>3.69911991199119</v>
      </c>
      <c r="L290" s="125" t="n">
        <v>2.17477788091765</v>
      </c>
      <c r="M290" s="125" t="n">
        <v>-5.23036988968202</v>
      </c>
      <c r="N290" s="125" t="n">
        <v>0.958641468090931</v>
      </c>
      <c r="O290" s="125" t="n">
        <v>-3.1334780249593</v>
      </c>
      <c r="P290" s="125" t="n">
        <v>-17.4765439014144</v>
      </c>
      <c r="Q290" s="125" t="n">
        <v>1.27269641948074</v>
      </c>
      <c r="R290" s="125" t="n">
        <v>8.98123324396782</v>
      </c>
      <c r="S290" s="125" t="n">
        <v>-2.36777367773678</v>
      </c>
      <c r="T290" s="125" t="n">
        <v>-3.63779527559055</v>
      </c>
      <c r="U290" s="125" t="n">
        <v>4.47785585880045</v>
      </c>
    </row>
    <row r="291" s="109" customFormat="true" ht="11.45" hidden="false" customHeight="true" outlineLevel="0" collapsed="false">
      <c r="A291" s="82" t="n">
        <f aca="false">IF(N291&lt;&gt;"",COUNTA($N$7:N291),"")</f>
        <v>194</v>
      </c>
      <c r="B291" s="118" t="s">
        <v>83</v>
      </c>
      <c r="C291" s="124" t="s">
        <v>20</v>
      </c>
      <c r="D291" s="125" t="n">
        <v>-16.1081431115428</v>
      </c>
      <c r="E291" s="125" t="n">
        <v>-10.6329602470089</v>
      </c>
      <c r="F291" s="125" t="n">
        <v>-13.5823796156338</v>
      </c>
      <c r="G291" s="125" t="n">
        <v>-6.94652673663168</v>
      </c>
      <c r="H291" s="125" t="n">
        <v>-5.75993555316863</v>
      </c>
      <c r="I291" s="125" t="n">
        <v>1.41045733010401</v>
      </c>
      <c r="J291" s="125" t="n">
        <v>-0.716493397021637</v>
      </c>
      <c r="K291" s="125" t="n">
        <v>-2.00933918211406</v>
      </c>
      <c r="L291" s="125" t="n">
        <v>-2.46931407942238</v>
      </c>
      <c r="M291" s="125" t="n">
        <v>1.70269469943737</v>
      </c>
      <c r="N291" s="125" t="n">
        <v>3.65409812199738</v>
      </c>
      <c r="O291" s="125" t="n">
        <v>0.323033707865179</v>
      </c>
      <c r="P291" s="125" t="n">
        <v>-4.28391432171357</v>
      </c>
      <c r="Q291" s="125" t="n">
        <v>-0.819072692701468</v>
      </c>
      <c r="R291" s="125" t="n">
        <v>-2.43326942928772</v>
      </c>
      <c r="S291" s="125" t="n">
        <v>-2.43349455864571</v>
      </c>
      <c r="T291" s="125" t="n">
        <v>-2.18435321456235</v>
      </c>
      <c r="U291" s="125" t="n">
        <v>3.35761799176433</v>
      </c>
    </row>
    <row r="292" s="109" customFormat="true" ht="11.45" hidden="false" customHeight="true" outlineLevel="0" collapsed="false">
      <c r="A292" s="82" t="n">
        <f aca="false">IF(N292&lt;&gt;"",COUNTA($N$7:N292),"")</f>
        <v>195</v>
      </c>
      <c r="B292" s="126" t="s">
        <v>84</v>
      </c>
      <c r="C292" s="124" t="s">
        <v>20</v>
      </c>
      <c r="D292" s="125" t="n">
        <v>-0.268458067606062</v>
      </c>
      <c r="E292" s="125" t="n">
        <v>0.783530690391629</v>
      </c>
      <c r="F292" s="125" t="n">
        <v>0.858944939748454</v>
      </c>
      <c r="G292" s="125" t="n">
        <v>0.782007608722694</v>
      </c>
      <c r="H292" s="125" t="n">
        <v>1.0127925193985</v>
      </c>
      <c r="I292" s="125" t="n">
        <v>-0.487274681256409</v>
      </c>
      <c r="J292" s="125" t="n">
        <v>2.40166901883782</v>
      </c>
      <c r="K292" s="125" t="n">
        <v>0.53809831979099</v>
      </c>
      <c r="L292" s="125" t="n">
        <v>1.17056656852344</v>
      </c>
      <c r="M292" s="125" t="n">
        <v>-1.14052761184358</v>
      </c>
      <c r="N292" s="125" t="n">
        <v>-3.01412311542816</v>
      </c>
      <c r="O292" s="125" t="n">
        <v>-2.02516712544239</v>
      </c>
      <c r="P292" s="125" t="n">
        <v>-0.386313465783658</v>
      </c>
      <c r="Q292" s="125" t="n">
        <v>1.32334424578191</v>
      </c>
      <c r="R292" s="125" t="n">
        <v>0.211256228952038</v>
      </c>
      <c r="S292" s="125" t="n">
        <v>0.379459580114343</v>
      </c>
      <c r="T292" s="125" t="n">
        <v>0.894412393294374</v>
      </c>
      <c r="U292" s="125" t="n">
        <v>0.187336998444977</v>
      </c>
    </row>
    <row r="293" s="109" customFormat="true" ht="11.45" hidden="false" customHeight="true" outlineLevel="0" collapsed="false">
      <c r="A293" s="82" t="str">
        <f aca="false">IF(N293&lt;&gt;"",COUNTA($N$7:N293),"")</f>
        <v/>
      </c>
      <c r="B293" s="126" t="s">
        <v>85</v>
      </c>
      <c r="C293" s="124"/>
      <c r="D293" s="125"/>
      <c r="E293" s="125"/>
      <c r="F293" s="125"/>
      <c r="G293" s="125"/>
      <c r="H293" s="125"/>
      <c r="I293" s="125"/>
      <c r="J293" s="125"/>
      <c r="K293" s="125"/>
      <c r="L293" s="125"/>
      <c r="M293" s="125"/>
      <c r="N293" s="125"/>
      <c r="O293" s="125"/>
      <c r="P293" s="125"/>
      <c r="Q293" s="125"/>
      <c r="R293" s="125"/>
      <c r="S293" s="125"/>
      <c r="T293" s="125"/>
      <c r="U293" s="125"/>
    </row>
    <row r="294" s="109" customFormat="true" ht="11.45" hidden="false" customHeight="true" outlineLevel="0" collapsed="false">
      <c r="A294" s="82" t="n">
        <f aca="false">IF(N294&lt;&gt;"",COUNTA($N$7:N294),"")</f>
        <v>196</v>
      </c>
      <c r="B294" s="126" t="s">
        <v>86</v>
      </c>
      <c r="C294" s="124" t="s">
        <v>20</v>
      </c>
      <c r="D294" s="125" t="n">
        <v>-0.57623370967201</v>
      </c>
      <c r="E294" s="125" t="n">
        <v>0.522289988880289</v>
      </c>
      <c r="F294" s="125" t="n">
        <v>0.57991418610888</v>
      </c>
      <c r="G294" s="125" t="n">
        <v>1.91968005332444</v>
      </c>
      <c r="H294" s="125" t="n">
        <v>-0.797881037245347</v>
      </c>
      <c r="I294" s="125" t="n">
        <v>-1.6844117744009</v>
      </c>
      <c r="J294" s="125" t="n">
        <v>3.42989338161334</v>
      </c>
      <c r="K294" s="125" t="n">
        <v>1.51706700379266</v>
      </c>
      <c r="L294" s="125" t="n">
        <v>0.204361848197451</v>
      </c>
      <c r="M294" s="125" t="n">
        <v>-0.347343934227723</v>
      </c>
      <c r="N294" s="125" t="n">
        <v>0.137503197748785</v>
      </c>
      <c r="O294" s="125" t="n">
        <v>-1.42104422800576</v>
      </c>
      <c r="P294" s="125" t="n">
        <v>-0.903790087463548</v>
      </c>
      <c r="Q294" s="125" t="n">
        <v>-0.810695956327024</v>
      </c>
      <c r="R294" s="125" t="n">
        <v>0.329565303364859</v>
      </c>
      <c r="S294" s="125" t="n">
        <v>-0.167526196498372</v>
      </c>
      <c r="T294" s="125" t="n">
        <v>-0.37509871018689</v>
      </c>
      <c r="U294" s="125" t="n">
        <v>-0.188255499042214</v>
      </c>
    </row>
    <row r="295" s="135" customFormat="true" ht="22.5" hidden="false" customHeight="true" outlineLevel="0" collapsed="false">
      <c r="A295" s="82" t="n">
        <f aca="false">IF(N295&lt;&gt;"",COUNTA($N$7:N295),"")</f>
        <v>197</v>
      </c>
      <c r="B295" s="126" t="s">
        <v>87</v>
      </c>
      <c r="C295" s="124" t="s">
        <v>20</v>
      </c>
      <c r="D295" s="125" t="n">
        <v>0.475293695632686</v>
      </c>
      <c r="E295" s="125" t="n">
        <v>3.00785433773652</v>
      </c>
      <c r="F295" s="125" t="n">
        <v>0.597868468936838</v>
      </c>
      <c r="G295" s="125" t="n">
        <v>0.35314384151593</v>
      </c>
      <c r="H295" s="125" t="n">
        <v>1.45051926873229</v>
      </c>
      <c r="I295" s="125" t="n">
        <v>2.82571912013536</v>
      </c>
      <c r="J295" s="125" t="n">
        <v>5.75942076682574</v>
      </c>
      <c r="K295" s="125" t="n">
        <v>0.614594678699248</v>
      </c>
      <c r="L295" s="125" t="n">
        <v>4.73981288177529</v>
      </c>
      <c r="M295" s="125" t="n">
        <v>1.71268271076332</v>
      </c>
      <c r="N295" s="125" t="n">
        <v>-3.66526346349254</v>
      </c>
      <c r="O295" s="125" t="n">
        <v>-2.79514804490319</v>
      </c>
      <c r="P295" s="125" t="n">
        <v>-1.16261044799256</v>
      </c>
      <c r="Q295" s="125" t="n">
        <v>-0.211731493099123</v>
      </c>
      <c r="R295" s="125" t="n">
        <v>-0.267190569744599</v>
      </c>
      <c r="S295" s="125" t="n">
        <v>1.82018753447323</v>
      </c>
      <c r="T295" s="125" t="n">
        <v>3.07227983284322</v>
      </c>
      <c r="U295" s="125" t="n">
        <v>1.99714693295292</v>
      </c>
    </row>
    <row r="296" s="135" customFormat="true" ht="11.45" hidden="false" customHeight="true" outlineLevel="0" collapsed="false">
      <c r="A296" s="82" t="n">
        <f aca="false">IF(N296&lt;&gt;"",COUNTA($N$7:N296),"")</f>
        <v>198</v>
      </c>
      <c r="B296" s="126" t="s">
        <v>88</v>
      </c>
      <c r="C296" s="124" t="s">
        <v>20</v>
      </c>
      <c r="D296" s="125" t="n">
        <v>-0.245161963382188</v>
      </c>
      <c r="E296" s="125" t="n">
        <v>0.334658021334462</v>
      </c>
      <c r="F296" s="125" t="n">
        <v>1.1543673129039</v>
      </c>
      <c r="G296" s="125" t="n">
        <v>0.0309126973904625</v>
      </c>
      <c r="H296" s="125" t="n">
        <v>2.30743478148902</v>
      </c>
      <c r="I296" s="125" t="n">
        <v>-0.558813904900944</v>
      </c>
      <c r="J296" s="125" t="n">
        <v>0.5923300847994</v>
      </c>
      <c r="K296" s="125" t="n">
        <v>-0.246609124537613</v>
      </c>
      <c r="L296" s="125" t="n">
        <v>0.769405413586938</v>
      </c>
      <c r="M296" s="125" t="n">
        <v>-2.73118710258849</v>
      </c>
      <c r="N296" s="125" t="n">
        <v>-5.31977866426458</v>
      </c>
      <c r="O296" s="125" t="n">
        <v>-2.26160704577579</v>
      </c>
      <c r="P296" s="125" t="n">
        <v>0.33652241628657</v>
      </c>
      <c r="Q296" s="125" t="n">
        <v>3.67547190730937</v>
      </c>
      <c r="R296" s="125" t="n">
        <v>0.278052562628673</v>
      </c>
      <c r="S296" s="125" t="n">
        <v>0.335937291705562</v>
      </c>
      <c r="T296" s="125" t="n">
        <v>1.17184386044163</v>
      </c>
      <c r="U296" s="125" t="n">
        <v>-0.147081998214006</v>
      </c>
    </row>
    <row r="297" s="109" customFormat="true" ht="24.95" hidden="false" customHeight="true" outlineLevel="0" collapsed="false">
      <c r="A297" s="82" t="str">
        <f aca="false">IF(N297&lt;&gt;"",COUNTA($N$7:N297),"")</f>
        <v/>
      </c>
      <c r="B297" s="118"/>
      <c r="C297" s="127" t="s">
        <v>90</v>
      </c>
      <c r="D297" s="127"/>
      <c r="E297" s="127"/>
      <c r="F297" s="127"/>
      <c r="G297" s="127"/>
      <c r="H297" s="127" t="s">
        <v>90</v>
      </c>
      <c r="I297" s="127"/>
      <c r="J297" s="127"/>
      <c r="K297" s="127"/>
      <c r="L297" s="127"/>
      <c r="M297" s="127" t="s">
        <v>90</v>
      </c>
      <c r="N297" s="127"/>
      <c r="O297" s="127"/>
      <c r="P297" s="127"/>
      <c r="Q297" s="127"/>
      <c r="R297" s="128" t="s">
        <v>90</v>
      </c>
      <c r="S297" s="128"/>
      <c r="T297" s="128"/>
      <c r="U297" s="128"/>
    </row>
    <row r="298" s="109" customFormat="true" ht="11.45" hidden="false" customHeight="true" outlineLevel="0" collapsed="false">
      <c r="A298" s="82" t="n">
        <f aca="false">IF(N298&lt;&gt;"",COUNTA($N$7:N298),"")</f>
        <v>199</v>
      </c>
      <c r="B298" s="118" t="s">
        <v>77</v>
      </c>
      <c r="C298" s="129" t="n">
        <v>100</v>
      </c>
      <c r="D298" s="130" t="n">
        <v>100</v>
      </c>
      <c r="E298" s="130" t="n">
        <v>100</v>
      </c>
      <c r="F298" s="130" t="n">
        <v>100</v>
      </c>
      <c r="G298" s="130" t="n">
        <v>100</v>
      </c>
      <c r="H298" s="130" t="n">
        <v>100</v>
      </c>
      <c r="I298" s="130" t="n">
        <v>100</v>
      </c>
      <c r="J298" s="130" t="n">
        <v>100</v>
      </c>
      <c r="K298" s="130" t="n">
        <v>100</v>
      </c>
      <c r="L298" s="130" t="n">
        <v>100</v>
      </c>
      <c r="M298" s="130" t="n">
        <v>100</v>
      </c>
      <c r="N298" s="130" t="n">
        <v>100</v>
      </c>
      <c r="O298" s="130" t="n">
        <v>100</v>
      </c>
      <c r="P298" s="130" t="n">
        <v>100</v>
      </c>
      <c r="Q298" s="130" t="n">
        <v>100</v>
      </c>
      <c r="R298" s="130" t="n">
        <v>100</v>
      </c>
      <c r="S298" s="130" t="n">
        <v>100</v>
      </c>
      <c r="T298" s="130" t="n">
        <v>100</v>
      </c>
      <c r="U298" s="130" t="n">
        <v>100</v>
      </c>
    </row>
    <row r="299" s="109" customFormat="true" ht="11.45" hidden="false" customHeight="true" outlineLevel="0" collapsed="false">
      <c r="A299" s="82" t="str">
        <f aca="false">IF(N299&lt;&gt;"",COUNTA($N$7:N299),"")</f>
        <v/>
      </c>
      <c r="B299" s="118" t="s">
        <v>78</v>
      </c>
      <c r="C299" s="124"/>
      <c r="D299" s="125"/>
      <c r="E299" s="125"/>
      <c r="F299" s="125"/>
      <c r="G299" s="125"/>
      <c r="H299" s="125"/>
      <c r="I299" s="125"/>
      <c r="J299" s="125"/>
      <c r="K299" s="125"/>
      <c r="L299" s="125"/>
      <c r="M299" s="125"/>
      <c r="N299" s="125"/>
      <c r="O299" s="125"/>
      <c r="P299" s="125"/>
      <c r="Q299" s="125"/>
      <c r="R299" s="125"/>
      <c r="S299" s="125"/>
      <c r="T299" s="125"/>
      <c r="U299" s="125"/>
    </row>
    <row r="300" s="109" customFormat="true" ht="11.45" hidden="false" customHeight="true" outlineLevel="0" collapsed="false">
      <c r="A300" s="82" t="n">
        <f aca="false">IF(N300&lt;&gt;"",COUNTA($N$7:N300),"")</f>
        <v>200</v>
      </c>
      <c r="B300" s="118" t="s">
        <v>79</v>
      </c>
      <c r="C300" s="124" t="n">
        <v>3.34489570239029</v>
      </c>
      <c r="D300" s="125" t="n">
        <v>3.26322930800543</v>
      </c>
      <c r="E300" s="125" t="n">
        <v>3.28581617797927</v>
      </c>
      <c r="F300" s="125" t="n">
        <v>3.32766865589061</v>
      </c>
      <c r="G300" s="125" t="n">
        <v>3.45046088652588</v>
      </c>
      <c r="H300" s="125" t="n">
        <v>3.29479826047332</v>
      </c>
      <c r="I300" s="125" t="n">
        <v>3.29120747484427</v>
      </c>
      <c r="J300" s="125" t="n">
        <v>3.26824878211023</v>
      </c>
      <c r="K300" s="125" t="n">
        <v>3.31431015876411</v>
      </c>
      <c r="L300" s="125" t="n">
        <v>3.2776467189832</v>
      </c>
      <c r="M300" s="125" t="n">
        <v>3.35742392955936</v>
      </c>
      <c r="N300" s="125" t="n">
        <v>3.44995672632134</v>
      </c>
      <c r="O300" s="125" t="n">
        <v>3.42176787959921</v>
      </c>
      <c r="P300" s="125" t="n">
        <v>3.3971044467425</v>
      </c>
      <c r="Q300" s="125" t="n">
        <v>3.30808597748209</v>
      </c>
      <c r="R300" s="125" t="n">
        <v>3.23796715164853</v>
      </c>
      <c r="S300" s="125" t="n">
        <v>3.23415001731126</v>
      </c>
      <c r="T300" s="125" t="n">
        <v>3.25956877142451</v>
      </c>
      <c r="U300" s="125" t="n">
        <v>3.19000967585873</v>
      </c>
    </row>
    <row r="301" s="109" customFormat="true" ht="11.45" hidden="false" customHeight="true" outlineLevel="0" collapsed="false">
      <c r="A301" s="82" t="n">
        <f aca="false">IF(N301&lt;&gt;"",COUNTA($N$7:N301),"")</f>
        <v>201</v>
      </c>
      <c r="B301" s="118" t="s">
        <v>80</v>
      </c>
      <c r="C301" s="124" t="n">
        <v>21.6647921136452</v>
      </c>
      <c r="D301" s="125" t="n">
        <v>20.0465206435356</v>
      </c>
      <c r="E301" s="125" t="n">
        <v>18.7954938494758</v>
      </c>
      <c r="F301" s="125" t="n">
        <v>17.2015176066079</v>
      </c>
      <c r="G301" s="125" t="n">
        <v>16.2899377233889</v>
      </c>
      <c r="H301" s="125" t="n">
        <v>15.5893686786135</v>
      </c>
      <c r="I301" s="125" t="n">
        <v>15.3669541606772</v>
      </c>
      <c r="J301" s="125" t="n">
        <v>15.10672431671</v>
      </c>
      <c r="K301" s="125" t="n">
        <v>15.1248821178918</v>
      </c>
      <c r="L301" s="125" t="n">
        <v>14.9997592797651</v>
      </c>
      <c r="M301" s="125" t="n">
        <v>14.9179880780769</v>
      </c>
      <c r="N301" s="125" t="n">
        <v>15.597425464819</v>
      </c>
      <c r="O301" s="125" t="n">
        <v>15.7214717455681</v>
      </c>
      <c r="P301" s="125" t="n">
        <v>14.4725956566701</v>
      </c>
      <c r="Q301" s="125" t="n">
        <v>14.3265097236438</v>
      </c>
      <c r="R301" s="125" t="n">
        <v>14.5993805273668</v>
      </c>
      <c r="S301" s="125" t="n">
        <v>14.3367752184273</v>
      </c>
      <c r="T301" s="125" t="n">
        <v>13.9114825257094</v>
      </c>
      <c r="U301" s="125" t="n">
        <v>14.3394210611192</v>
      </c>
    </row>
    <row r="302" s="109" customFormat="true" ht="11.45" hidden="false" customHeight="true" outlineLevel="0" collapsed="false">
      <c r="A302" s="82" t="str">
        <f aca="false">IF(N302&lt;&gt;"",COUNTA($N$7:N302),"")</f>
        <v/>
      </c>
      <c r="B302" s="118" t="s">
        <v>81</v>
      </c>
      <c r="C302" s="124"/>
      <c r="D302" s="125"/>
      <c r="E302" s="125"/>
      <c r="F302" s="125"/>
      <c r="G302" s="125"/>
      <c r="H302" s="125"/>
      <c r="I302" s="125"/>
      <c r="J302" s="125"/>
      <c r="K302" s="125"/>
      <c r="L302" s="125"/>
      <c r="M302" s="125"/>
      <c r="N302" s="125"/>
      <c r="O302" s="125"/>
      <c r="P302" s="125"/>
      <c r="Q302" s="125"/>
      <c r="R302" s="125"/>
      <c r="S302" s="125"/>
      <c r="T302" s="125"/>
      <c r="U302" s="125"/>
    </row>
    <row r="303" s="109" customFormat="true" ht="11.45" hidden="false" customHeight="true" outlineLevel="0" collapsed="false">
      <c r="A303" s="82" t="n">
        <f aca="false">IF(N303&lt;&gt;"",COUNTA($N$7:N303),"")</f>
        <v>202</v>
      </c>
      <c r="B303" s="118" t="s">
        <v>82</v>
      </c>
      <c r="C303" s="124" t="n">
        <v>8.55268754194116</v>
      </c>
      <c r="D303" s="125" t="n">
        <v>8.58596627253344</v>
      </c>
      <c r="E303" s="125" t="n">
        <v>8.30784863555091</v>
      </c>
      <c r="F303" s="125" t="n">
        <v>7.89432083152195</v>
      </c>
      <c r="G303" s="125" t="n">
        <v>7.5533905604895</v>
      </c>
      <c r="H303" s="125" t="n">
        <v>7.3741666419012</v>
      </c>
      <c r="I303" s="125" t="n">
        <v>7.11148378853218</v>
      </c>
      <c r="J303" s="125" t="n">
        <v>7.11365014771193</v>
      </c>
      <c r="K303" s="125" t="n">
        <v>7.33153796046939</v>
      </c>
      <c r="L303" s="125" t="n">
        <v>7.4189976409417</v>
      </c>
      <c r="M303" s="125" t="n">
        <v>7.11224529551564</v>
      </c>
      <c r="N303" s="125" t="n">
        <v>7.33364503645932</v>
      </c>
      <c r="O303" s="125" t="n">
        <v>7.24209971197923</v>
      </c>
      <c r="P303" s="125" t="n">
        <v>6.09410548086867</v>
      </c>
      <c r="Q303" s="125" t="n">
        <v>6.10849539406346</v>
      </c>
      <c r="R303" s="125" t="n">
        <v>6.62672698373884</v>
      </c>
      <c r="S303" s="125" t="n">
        <v>6.4662634162237</v>
      </c>
      <c r="T303" s="125" t="n">
        <v>6.20575647552788</v>
      </c>
      <c r="U303" s="125" t="n">
        <v>6.44351717464925</v>
      </c>
    </row>
    <row r="304" s="109" customFormat="true" ht="11.45" hidden="false" customHeight="true" outlineLevel="0" collapsed="false">
      <c r="A304" s="82" t="n">
        <f aca="false">IF(N304&lt;&gt;"",COUNTA($N$7:N304),"")</f>
        <v>203</v>
      </c>
      <c r="B304" s="118" t="s">
        <v>83</v>
      </c>
      <c r="C304" s="124" t="n">
        <v>11.6764174928877</v>
      </c>
      <c r="D304" s="125" t="n">
        <v>10.0445822833883</v>
      </c>
      <c r="E304" s="125" t="n">
        <v>9.04942891479155</v>
      </c>
      <c r="F304" s="125" t="n">
        <v>7.90815318341699</v>
      </c>
      <c r="G304" s="125" t="n">
        <v>7.3741844140157</v>
      </c>
      <c r="H304" s="125" t="n">
        <v>6.95315363507583</v>
      </c>
      <c r="I304" s="125" t="n">
        <v>7.10549432997924</v>
      </c>
      <c r="J304" s="125" t="n">
        <v>6.91311408056659</v>
      </c>
      <c r="K304" s="125" t="n">
        <v>6.73264823978922</v>
      </c>
      <c r="L304" s="125" t="n">
        <v>6.50329786721872</v>
      </c>
      <c r="M304" s="125" t="n">
        <v>6.69049752600616</v>
      </c>
      <c r="N304" s="125" t="n">
        <v>7.08295613939099</v>
      </c>
      <c r="O304" s="125" t="n">
        <v>7.24412802726056</v>
      </c>
      <c r="P304" s="125" t="n">
        <v>7.07032057911065</v>
      </c>
      <c r="Q304" s="125" t="n">
        <v>6.94063459570113</v>
      </c>
      <c r="R304" s="125" t="n">
        <v>6.74084036353262</v>
      </c>
      <c r="S304" s="125" t="n">
        <v>6.57318588216126</v>
      </c>
      <c r="T304" s="125" t="n">
        <v>6.40352122674996</v>
      </c>
      <c r="U304" s="125" t="n">
        <v>6.57756813417191</v>
      </c>
    </row>
    <row r="305" s="109" customFormat="true" ht="11.45" hidden="false" customHeight="true" outlineLevel="0" collapsed="false">
      <c r="A305" s="82" t="n">
        <f aca="false">IF(N305&lt;&gt;"",COUNTA($N$7:N305),"")</f>
        <v>204</v>
      </c>
      <c r="B305" s="126" t="s">
        <v>84</v>
      </c>
      <c r="C305" s="124" t="n">
        <v>74.9903121839645</v>
      </c>
      <c r="D305" s="125" t="n">
        <v>76.690250048459</v>
      </c>
      <c r="E305" s="125" t="n">
        <v>77.9186899725449</v>
      </c>
      <c r="F305" s="125" t="n">
        <v>79.4708137375015</v>
      </c>
      <c r="G305" s="125" t="n">
        <v>80.2596013900853</v>
      </c>
      <c r="H305" s="125" t="n">
        <v>81.1158330609132</v>
      </c>
      <c r="I305" s="125" t="n">
        <v>81.3418383644785</v>
      </c>
      <c r="J305" s="125" t="n">
        <v>81.6250269011797</v>
      </c>
      <c r="K305" s="125" t="n">
        <v>81.5608077233441</v>
      </c>
      <c r="L305" s="125" t="n">
        <v>81.7225940012518</v>
      </c>
      <c r="M305" s="125" t="n">
        <v>81.7245879923637</v>
      </c>
      <c r="N305" s="125" t="n">
        <v>80.9526178088597</v>
      </c>
      <c r="O305" s="125" t="n">
        <v>80.8567603748327</v>
      </c>
      <c r="P305" s="125" t="n">
        <v>82.1302998965874</v>
      </c>
      <c r="Q305" s="125" t="n">
        <v>82.3654042988741</v>
      </c>
      <c r="R305" s="125" t="n">
        <v>82.1626523209846</v>
      </c>
      <c r="S305" s="125" t="n">
        <v>82.4290747642614</v>
      </c>
      <c r="T305" s="125" t="n">
        <v>82.8289487028661</v>
      </c>
      <c r="U305" s="125" t="n">
        <v>82.4705692630221</v>
      </c>
    </row>
    <row r="306" s="109" customFormat="true" ht="11.45" hidden="false" customHeight="true" outlineLevel="0" collapsed="false">
      <c r="A306" s="82" t="str">
        <f aca="false">IF(N306&lt;&gt;"",COUNTA($N$7:N306),"")</f>
        <v/>
      </c>
      <c r="B306" s="126" t="s">
        <v>85</v>
      </c>
      <c r="C306" s="124"/>
      <c r="D306" s="125"/>
      <c r="E306" s="125"/>
      <c r="F306" s="125"/>
      <c r="G306" s="125"/>
      <c r="H306" s="125"/>
      <c r="I306" s="125"/>
      <c r="J306" s="125"/>
      <c r="K306" s="125"/>
      <c r="L306" s="125"/>
      <c r="M306" s="125"/>
      <c r="N306" s="125"/>
      <c r="O306" s="125"/>
      <c r="P306" s="125"/>
      <c r="Q306" s="125"/>
      <c r="R306" s="125"/>
      <c r="S306" s="125"/>
      <c r="T306" s="125"/>
      <c r="U306" s="125"/>
    </row>
    <row r="307" s="109" customFormat="true" ht="11.45" hidden="false" customHeight="true" outlineLevel="0" collapsed="false">
      <c r="A307" s="82" t="n">
        <f aca="false">IF(N307&lt;&gt;"",COUNTA($N$7:N307),"")</f>
        <v>205</v>
      </c>
      <c r="B307" s="126" t="s">
        <v>86</v>
      </c>
      <c r="C307" s="124" t="n">
        <v>28.2118654480497</v>
      </c>
      <c r="D307" s="125" t="n">
        <v>28.7623570459391</v>
      </c>
      <c r="E307" s="125" t="n">
        <v>29.1473292362407</v>
      </c>
      <c r="F307" s="125" t="n">
        <v>29.6456941864601</v>
      </c>
      <c r="G307" s="125" t="n">
        <v>30.2779180404154</v>
      </c>
      <c r="H307" s="125" t="n">
        <v>30.0524037366143</v>
      </c>
      <c r="I307" s="125" t="n">
        <v>29.7735984666986</v>
      </c>
      <c r="J307" s="125" t="n">
        <v>30.1772543188621</v>
      </c>
      <c r="K307" s="125" t="n">
        <v>30.4471256210078</v>
      </c>
      <c r="L307" s="125" t="n">
        <v>30.2161667709788</v>
      </c>
      <c r="M307" s="125" t="n">
        <v>30.4593446838353</v>
      </c>
      <c r="N307" s="125" t="n">
        <v>31.1520746495827</v>
      </c>
      <c r="O307" s="125" t="n">
        <v>31.3070463672873</v>
      </c>
      <c r="P307" s="125" t="n">
        <v>31.6349534643227</v>
      </c>
      <c r="Q307" s="125" t="n">
        <v>31.057318321392</v>
      </c>
      <c r="R307" s="125" t="n">
        <v>31.017443045197</v>
      </c>
      <c r="S307" s="125" t="n">
        <v>30.9484531883261</v>
      </c>
      <c r="T307" s="125" t="n">
        <v>30.7072878846271</v>
      </c>
      <c r="U307" s="125" t="n">
        <v>30.4598048701822</v>
      </c>
    </row>
    <row r="308" s="109" customFormat="true" ht="22.5" hidden="false" customHeight="true" outlineLevel="0" collapsed="false">
      <c r="A308" s="82" t="n">
        <f aca="false">IF(N308&lt;&gt;"",COUNTA($N$7:N308),"")</f>
        <v>206</v>
      </c>
      <c r="B308" s="126" t="s">
        <v>87</v>
      </c>
      <c r="C308" s="124" t="n">
        <v>10.5393986937989</v>
      </c>
      <c r="D308" s="125" t="n">
        <v>10.8586935452607</v>
      </c>
      <c r="E308" s="125" t="n">
        <v>11.276123850746</v>
      </c>
      <c r="F308" s="125" t="n">
        <v>11.4709718215231</v>
      </c>
      <c r="G308" s="125" t="n">
        <v>11.5355293511945</v>
      </c>
      <c r="H308" s="125" t="n">
        <v>11.7091146839431</v>
      </c>
      <c r="I308" s="125" t="n">
        <v>12.1326465420859</v>
      </c>
      <c r="J308" s="125" t="n">
        <v>12.574100522372</v>
      </c>
      <c r="K308" s="125" t="n">
        <v>12.5737674635659</v>
      </c>
      <c r="L308" s="125" t="n">
        <v>13.0431852101488</v>
      </c>
      <c r="M308" s="125" t="n">
        <v>13.4199555849924</v>
      </c>
      <c r="N308" s="125" t="n">
        <v>13.2039433761428</v>
      </c>
      <c r="O308" s="125" t="n">
        <v>13.0846618798426</v>
      </c>
      <c r="P308" s="125" t="n">
        <v>13.1871768355739</v>
      </c>
      <c r="Q308" s="125" t="n">
        <v>13.0245649948823</v>
      </c>
      <c r="R308" s="125" t="n">
        <v>12.9304723478828</v>
      </c>
      <c r="S308" s="125" t="n">
        <v>13.1585914747154</v>
      </c>
      <c r="T308" s="125" t="n">
        <v>13.5078395975741</v>
      </c>
      <c r="U308" s="125" t="n">
        <v>13.6923480083857</v>
      </c>
    </row>
    <row r="309" s="109" customFormat="true" ht="11.45" hidden="false" customHeight="true" outlineLevel="0" collapsed="false">
      <c r="A309" s="82" t="n">
        <f aca="false">IF(N309&lt;&gt;"",COUNTA($N$7:N309),"")</f>
        <v>207</v>
      </c>
      <c r="B309" s="126" t="s">
        <v>88</v>
      </c>
      <c r="C309" s="124" t="n">
        <v>36.239048042116</v>
      </c>
      <c r="D309" s="125" t="n">
        <v>37.0691994572592</v>
      </c>
      <c r="E309" s="125" t="n">
        <v>37.4952368855582</v>
      </c>
      <c r="F309" s="125" t="n">
        <v>38.3541477295182</v>
      </c>
      <c r="G309" s="125" t="n">
        <v>38.4461539984753</v>
      </c>
      <c r="H309" s="125" t="n">
        <v>39.3543146403558</v>
      </c>
      <c r="I309" s="125" t="n">
        <v>39.435593355694</v>
      </c>
      <c r="J309" s="125" t="n">
        <v>38.8736720599456</v>
      </c>
      <c r="K309" s="125" t="n">
        <v>38.5399146387703</v>
      </c>
      <c r="L309" s="125" t="n">
        <v>38.4632420201242</v>
      </c>
      <c r="M309" s="125" t="n">
        <v>37.8452877235361</v>
      </c>
      <c r="N309" s="125" t="n">
        <v>36.5965997831342</v>
      </c>
      <c r="O309" s="125" t="n">
        <v>36.4650521277027</v>
      </c>
      <c r="P309" s="125" t="n">
        <v>37.3081695966908</v>
      </c>
      <c r="Q309" s="125" t="n">
        <v>38.2835209825998</v>
      </c>
      <c r="R309" s="125" t="n">
        <v>38.2147369279048</v>
      </c>
      <c r="S309" s="125" t="n">
        <v>38.3220301012199</v>
      </c>
      <c r="T309" s="125" t="n">
        <v>38.6138212206649</v>
      </c>
      <c r="U309" s="125" t="n">
        <v>38.3184163844541</v>
      </c>
    </row>
    <row r="310" s="109" customFormat="true" ht="20.1" hidden="false" customHeight="true" outlineLevel="0" collapsed="false">
      <c r="A310" s="82" t="str">
        <f aca="false">IF(N310&lt;&gt;"",COUNTA($N$7:N310),"")</f>
        <v/>
      </c>
      <c r="B310" s="118"/>
      <c r="C310" s="127" t="s">
        <v>76</v>
      </c>
      <c r="D310" s="127"/>
      <c r="E310" s="127"/>
      <c r="F310" s="127"/>
      <c r="G310" s="127"/>
      <c r="H310" s="127" t="s">
        <v>76</v>
      </c>
      <c r="I310" s="127"/>
      <c r="J310" s="127"/>
      <c r="K310" s="127"/>
      <c r="L310" s="127"/>
      <c r="M310" s="127" t="s">
        <v>76</v>
      </c>
      <c r="N310" s="127"/>
      <c r="O310" s="127"/>
      <c r="P310" s="127"/>
      <c r="Q310" s="127"/>
      <c r="R310" s="128" t="s">
        <v>76</v>
      </c>
      <c r="S310" s="128"/>
      <c r="T310" s="128"/>
      <c r="U310" s="128"/>
    </row>
    <row r="311" s="134" customFormat="true" ht="11.45" hidden="false" customHeight="true" outlineLevel="0" collapsed="false">
      <c r="A311" s="82" t="n">
        <f aca="false">IF(N311&lt;&gt;"",COUNTA($N$7:N311),"")</f>
        <v>208</v>
      </c>
      <c r="B311" s="121" t="s">
        <v>91</v>
      </c>
      <c r="C311" s="122" t="n">
        <v>96.228</v>
      </c>
      <c r="D311" s="123" t="n">
        <v>93.002</v>
      </c>
      <c r="E311" s="123" t="n">
        <v>91.498</v>
      </c>
      <c r="F311" s="123" t="n">
        <v>89.854</v>
      </c>
      <c r="G311" s="123" t="n">
        <v>89.069</v>
      </c>
      <c r="H311" s="123" t="n">
        <v>88.301</v>
      </c>
      <c r="I311" s="123" t="n">
        <v>87.26</v>
      </c>
      <c r="J311" s="123" t="n">
        <v>89.207</v>
      </c>
      <c r="K311" s="123" t="n">
        <v>89.745</v>
      </c>
      <c r="L311" s="123" t="n">
        <v>90.566</v>
      </c>
      <c r="M311" s="123" t="n">
        <v>89.534</v>
      </c>
      <c r="N311" s="123" t="n">
        <v>87.958</v>
      </c>
      <c r="O311" s="123" t="n">
        <v>86.825</v>
      </c>
      <c r="P311" s="123" t="n">
        <v>85.267</v>
      </c>
      <c r="Q311" s="123" t="n">
        <v>85.899</v>
      </c>
      <c r="R311" s="123" t="n">
        <v>86.316</v>
      </c>
      <c r="S311" s="123" t="n">
        <v>86.643</v>
      </c>
      <c r="T311" s="123" t="n">
        <v>87.184</v>
      </c>
      <c r="U311" s="123" t="n">
        <v>87.849</v>
      </c>
    </row>
    <row r="312" s="109" customFormat="true" ht="11.45" hidden="false" customHeight="true" outlineLevel="0" collapsed="false">
      <c r="A312" s="82" t="str">
        <f aca="false">IF(N312&lt;&gt;"",COUNTA($N$7:N312),"")</f>
        <v/>
      </c>
      <c r="B312" s="118" t="s">
        <v>78</v>
      </c>
      <c r="C312" s="124"/>
      <c r="D312" s="125"/>
      <c r="E312" s="125"/>
      <c r="F312" s="125"/>
      <c r="G312" s="125"/>
      <c r="H312" s="125"/>
      <c r="I312" s="125"/>
      <c r="J312" s="125"/>
      <c r="K312" s="125"/>
      <c r="L312" s="125"/>
      <c r="M312" s="125"/>
      <c r="N312" s="125"/>
      <c r="O312" s="125"/>
      <c r="P312" s="125"/>
      <c r="Q312" s="125"/>
      <c r="R312" s="125"/>
      <c r="S312" s="125"/>
      <c r="T312" s="125"/>
      <c r="U312" s="125"/>
    </row>
    <row r="313" s="109" customFormat="true" ht="11.45" hidden="false" customHeight="true" outlineLevel="0" collapsed="false">
      <c r="A313" s="82" t="n">
        <f aca="false">IF(N313&lt;&gt;"",COUNTA($N$7:N313),"")</f>
        <v>209</v>
      </c>
      <c r="B313" s="118" t="s">
        <v>79</v>
      </c>
      <c r="C313" s="124" t="n">
        <v>3.147</v>
      </c>
      <c r="D313" s="125" t="n">
        <v>2.979</v>
      </c>
      <c r="E313" s="125" t="n">
        <v>2.937</v>
      </c>
      <c r="F313" s="125" t="n">
        <v>2.907</v>
      </c>
      <c r="G313" s="125" t="n">
        <v>3.032</v>
      </c>
      <c r="H313" s="125" t="n">
        <v>2.88</v>
      </c>
      <c r="I313" s="125" t="n">
        <v>2.813</v>
      </c>
      <c r="J313" s="125" t="n">
        <v>2.835</v>
      </c>
      <c r="K313" s="125" t="n">
        <v>2.896</v>
      </c>
      <c r="L313" s="125" t="n">
        <v>2.82</v>
      </c>
      <c r="M313" s="125" t="n">
        <v>2.792</v>
      </c>
      <c r="N313" s="125" t="n">
        <v>2.785</v>
      </c>
      <c r="O313" s="125" t="n">
        <v>2.74</v>
      </c>
      <c r="P313" s="125" t="n">
        <v>2.7</v>
      </c>
      <c r="Q313" s="125" t="n">
        <v>2.669</v>
      </c>
      <c r="R313" s="125" t="n">
        <v>2.651</v>
      </c>
      <c r="S313" s="125" t="n">
        <v>2.661</v>
      </c>
      <c r="T313" s="125" t="n">
        <v>2.644</v>
      </c>
      <c r="U313" s="125" t="n">
        <v>2.556</v>
      </c>
    </row>
    <row r="314" s="109" customFormat="true" ht="11.45" hidden="false" customHeight="true" outlineLevel="0" collapsed="false">
      <c r="A314" s="82" t="n">
        <f aca="false">IF(N314&lt;&gt;"",COUNTA($N$7:N314),"")</f>
        <v>210</v>
      </c>
      <c r="B314" s="118" t="s">
        <v>80</v>
      </c>
      <c r="C314" s="124" t="n">
        <v>20.965</v>
      </c>
      <c r="D314" s="125" t="n">
        <v>18.687</v>
      </c>
      <c r="E314" s="125" t="n">
        <v>17.191</v>
      </c>
      <c r="F314" s="125" t="n">
        <v>15.415</v>
      </c>
      <c r="G314" s="125" t="n">
        <v>14.486</v>
      </c>
      <c r="H314" s="125" t="n">
        <v>13.577</v>
      </c>
      <c r="I314" s="125" t="n">
        <v>13.023</v>
      </c>
      <c r="J314" s="125" t="n">
        <v>13.088</v>
      </c>
      <c r="K314" s="125" t="n">
        <v>13.239</v>
      </c>
      <c r="L314" s="125" t="n">
        <v>13.393</v>
      </c>
      <c r="M314" s="125" t="n">
        <v>13.185</v>
      </c>
      <c r="N314" s="125" t="n">
        <v>13.511</v>
      </c>
      <c r="O314" s="125" t="n">
        <v>13.375</v>
      </c>
      <c r="P314" s="125" t="n">
        <v>11.956</v>
      </c>
      <c r="Q314" s="125" t="n">
        <v>11.945</v>
      </c>
      <c r="R314" s="125" t="n">
        <v>12.322</v>
      </c>
      <c r="S314" s="125" t="n">
        <v>12.188</v>
      </c>
      <c r="T314" s="125" t="n">
        <v>11.943</v>
      </c>
      <c r="U314" s="125" t="n">
        <v>12.502</v>
      </c>
    </row>
    <row r="315" s="109" customFormat="true" ht="11.45" hidden="false" customHeight="true" outlineLevel="0" collapsed="false">
      <c r="A315" s="82" t="str">
        <f aca="false">IF(N315&lt;&gt;"",COUNTA($N$7:N315),"")</f>
        <v/>
      </c>
      <c r="B315" s="118" t="s">
        <v>81</v>
      </c>
      <c r="C315" s="124"/>
      <c r="D315" s="125"/>
      <c r="E315" s="125"/>
      <c r="F315" s="125"/>
      <c r="G315" s="125"/>
      <c r="H315" s="125"/>
      <c r="I315" s="125"/>
      <c r="J315" s="125"/>
      <c r="K315" s="125"/>
      <c r="L315" s="125"/>
      <c r="M315" s="125"/>
      <c r="N315" s="125"/>
      <c r="O315" s="125"/>
      <c r="P315" s="125"/>
      <c r="Q315" s="125"/>
      <c r="R315" s="125"/>
      <c r="S315" s="125"/>
      <c r="T315" s="125"/>
      <c r="U315" s="125"/>
    </row>
    <row r="316" s="109" customFormat="true" ht="11.45" hidden="false" customHeight="true" outlineLevel="0" collapsed="false">
      <c r="A316" s="82" t="n">
        <f aca="false">IF(N316&lt;&gt;"",COUNTA($N$7:N316),"")</f>
        <v>211</v>
      </c>
      <c r="B316" s="118" t="s">
        <v>82</v>
      </c>
      <c r="C316" s="124" t="n">
        <v>8.48</v>
      </c>
      <c r="D316" s="125" t="n">
        <v>8.276</v>
      </c>
      <c r="E316" s="125" t="n">
        <v>7.929</v>
      </c>
      <c r="F316" s="125" t="n">
        <v>7.439</v>
      </c>
      <c r="G316" s="125" t="n">
        <v>7.058</v>
      </c>
      <c r="H316" s="125" t="n">
        <v>6.865</v>
      </c>
      <c r="I316" s="125" t="n">
        <v>6.578</v>
      </c>
      <c r="J316" s="125" t="n">
        <v>6.725</v>
      </c>
      <c r="K316" s="125" t="n">
        <v>6.961</v>
      </c>
      <c r="L316" s="125" t="n">
        <v>7.125</v>
      </c>
      <c r="M316" s="125" t="n">
        <v>6.742</v>
      </c>
      <c r="N316" s="125" t="n">
        <v>6.83</v>
      </c>
      <c r="O316" s="125" t="n">
        <v>6.614</v>
      </c>
      <c r="P316" s="125" t="n">
        <v>5.376</v>
      </c>
      <c r="Q316" s="125" t="n">
        <v>5.466</v>
      </c>
      <c r="R316" s="125" t="n">
        <v>5.993</v>
      </c>
      <c r="S316" s="125" t="n">
        <v>5.853</v>
      </c>
      <c r="T316" s="125" t="n">
        <v>5.613</v>
      </c>
      <c r="U316" s="125" t="n">
        <v>5.913</v>
      </c>
    </row>
    <row r="317" s="109" customFormat="true" ht="11.45" hidden="false" customHeight="true" outlineLevel="0" collapsed="false">
      <c r="A317" s="82" t="n">
        <f aca="false">IF(N317&lt;&gt;"",COUNTA($N$7:N317),"")</f>
        <v>212</v>
      </c>
      <c r="B317" s="118" t="s">
        <v>83</v>
      </c>
      <c r="C317" s="124" t="n">
        <v>10.988</v>
      </c>
      <c r="D317" s="125" t="n">
        <v>8.979</v>
      </c>
      <c r="E317" s="125" t="n">
        <v>7.817</v>
      </c>
      <c r="F317" s="125" t="n">
        <v>6.59</v>
      </c>
      <c r="G317" s="125" t="n">
        <v>6.083</v>
      </c>
      <c r="H317" s="125" t="n">
        <v>5.47</v>
      </c>
      <c r="I317" s="125" t="n">
        <v>5.328</v>
      </c>
      <c r="J317" s="125" t="n">
        <v>5.295</v>
      </c>
      <c r="K317" s="125" t="n">
        <v>5.221</v>
      </c>
      <c r="L317" s="125" t="n">
        <v>5.184</v>
      </c>
      <c r="M317" s="125" t="n">
        <v>5.335</v>
      </c>
      <c r="N317" s="125" t="n">
        <v>5.529</v>
      </c>
      <c r="O317" s="125" t="n">
        <v>5.578</v>
      </c>
      <c r="P317" s="125" t="n">
        <v>5.348</v>
      </c>
      <c r="Q317" s="125" t="n">
        <v>5.263</v>
      </c>
      <c r="R317" s="125" t="n">
        <v>5.153</v>
      </c>
      <c r="S317" s="125" t="n">
        <v>5.098</v>
      </c>
      <c r="T317" s="125" t="n">
        <v>5.087</v>
      </c>
      <c r="U317" s="125" t="n">
        <v>5.323</v>
      </c>
    </row>
    <row r="318" s="109" customFormat="true" ht="11.45" hidden="false" customHeight="true" outlineLevel="0" collapsed="false">
      <c r="A318" s="82" t="n">
        <f aca="false">IF(N318&lt;&gt;"",COUNTA($N$7:N318),"")</f>
        <v>213</v>
      </c>
      <c r="B318" s="126" t="s">
        <v>84</v>
      </c>
      <c r="C318" s="124" t="n">
        <v>72.116</v>
      </c>
      <c r="D318" s="125" t="n">
        <v>71.336</v>
      </c>
      <c r="E318" s="125" t="n">
        <v>71.37</v>
      </c>
      <c r="F318" s="125" t="n">
        <v>71.532</v>
      </c>
      <c r="G318" s="125" t="n">
        <v>71.551</v>
      </c>
      <c r="H318" s="125" t="n">
        <v>71.844</v>
      </c>
      <c r="I318" s="125" t="n">
        <v>71.424</v>
      </c>
      <c r="J318" s="125" t="n">
        <v>73.284</v>
      </c>
      <c r="K318" s="125" t="n">
        <v>73.61</v>
      </c>
      <c r="L318" s="125" t="n">
        <v>74.353</v>
      </c>
      <c r="M318" s="125" t="n">
        <v>73.557</v>
      </c>
      <c r="N318" s="125" t="n">
        <v>71.662</v>
      </c>
      <c r="O318" s="125" t="n">
        <v>70.71</v>
      </c>
      <c r="P318" s="125" t="n">
        <v>70.611</v>
      </c>
      <c r="Q318" s="125" t="n">
        <v>71.285</v>
      </c>
      <c r="R318" s="125" t="n">
        <v>71.343</v>
      </c>
      <c r="S318" s="125" t="n">
        <v>71.794</v>
      </c>
      <c r="T318" s="125" t="n">
        <v>72.597</v>
      </c>
      <c r="U318" s="125" t="n">
        <v>72.791</v>
      </c>
    </row>
    <row r="319" s="109" customFormat="true" ht="11.45" hidden="false" customHeight="true" outlineLevel="0" collapsed="false">
      <c r="A319" s="82" t="str">
        <f aca="false">IF(N319&lt;&gt;"",COUNTA($N$7:N319),"")</f>
        <v/>
      </c>
      <c r="B319" s="126" t="s">
        <v>85</v>
      </c>
      <c r="C319" s="124"/>
      <c r="D319" s="125"/>
      <c r="E319" s="125"/>
      <c r="F319" s="125"/>
      <c r="G319" s="125"/>
      <c r="H319" s="125"/>
      <c r="I319" s="125"/>
      <c r="J319" s="125"/>
      <c r="K319" s="125"/>
      <c r="L319" s="125"/>
      <c r="M319" s="125"/>
      <c r="N319" s="125"/>
      <c r="O319" s="125"/>
      <c r="P319" s="125"/>
      <c r="Q319" s="125"/>
      <c r="R319" s="125"/>
      <c r="S319" s="125"/>
      <c r="T319" s="125"/>
      <c r="U319" s="125"/>
    </row>
    <row r="320" s="109" customFormat="true" ht="11.45" hidden="false" customHeight="true" outlineLevel="0" collapsed="false">
      <c r="A320" s="82" t="n">
        <f aca="false">IF(N320&lt;&gt;"",COUNTA($N$7:N320),"")</f>
        <v>214</v>
      </c>
      <c r="B320" s="126" t="s">
        <v>86</v>
      </c>
      <c r="C320" s="124" t="n">
        <v>25.532</v>
      </c>
      <c r="D320" s="125" t="n">
        <v>25.138</v>
      </c>
      <c r="E320" s="125" t="n">
        <v>25.119</v>
      </c>
      <c r="F320" s="125" t="n">
        <v>25.174</v>
      </c>
      <c r="G320" s="125" t="n">
        <v>25.601</v>
      </c>
      <c r="H320" s="125" t="n">
        <v>25.263</v>
      </c>
      <c r="I320" s="125" t="n">
        <v>25.033</v>
      </c>
      <c r="J320" s="125" t="n">
        <v>26.005</v>
      </c>
      <c r="K320" s="125" t="n">
        <v>26.439</v>
      </c>
      <c r="L320" s="125" t="n">
        <v>26.476</v>
      </c>
      <c r="M320" s="125" t="n">
        <v>26.326</v>
      </c>
      <c r="N320" s="125" t="n">
        <v>26.537</v>
      </c>
      <c r="O320" s="125" t="n">
        <v>26.269</v>
      </c>
      <c r="P320" s="125" t="n">
        <v>26.143</v>
      </c>
      <c r="Q320" s="125" t="n">
        <v>25.993</v>
      </c>
      <c r="R320" s="125" t="n">
        <v>26.225</v>
      </c>
      <c r="S320" s="125" t="n">
        <v>26.311</v>
      </c>
      <c r="T320" s="125" t="n">
        <v>26.386</v>
      </c>
      <c r="U320" s="125" t="n">
        <v>26.424</v>
      </c>
    </row>
    <row r="321" s="109" customFormat="true" ht="22.5" hidden="false" customHeight="true" outlineLevel="0" collapsed="false">
      <c r="A321" s="82" t="n">
        <f aca="false">IF(N321&lt;&gt;"",COUNTA($N$7:N321),"")</f>
        <v>215</v>
      </c>
      <c r="B321" s="126" t="s">
        <v>87</v>
      </c>
      <c r="C321" s="124" t="n">
        <v>9.77</v>
      </c>
      <c r="D321" s="125" t="n">
        <v>9.726</v>
      </c>
      <c r="E321" s="125" t="n">
        <v>9.834</v>
      </c>
      <c r="F321" s="125" t="n">
        <v>9.6</v>
      </c>
      <c r="G321" s="125" t="n">
        <v>9.493</v>
      </c>
      <c r="H321" s="125" t="n">
        <v>9.54</v>
      </c>
      <c r="I321" s="125" t="n">
        <v>9.767</v>
      </c>
      <c r="J321" s="125" t="n">
        <v>10.573</v>
      </c>
      <c r="K321" s="125" t="n">
        <v>10.594</v>
      </c>
      <c r="L321" s="125" t="n">
        <v>10.904</v>
      </c>
      <c r="M321" s="125" t="n">
        <v>10.965</v>
      </c>
      <c r="N321" s="125" t="n">
        <v>10.724</v>
      </c>
      <c r="O321" s="125" t="n">
        <v>10.604</v>
      </c>
      <c r="P321" s="125" t="n">
        <v>10.466</v>
      </c>
      <c r="Q321" s="125" t="n">
        <v>10.347</v>
      </c>
      <c r="R321" s="125" t="n">
        <v>10.304</v>
      </c>
      <c r="S321" s="125" t="n">
        <v>10.546</v>
      </c>
      <c r="T321" s="125" t="n">
        <v>10.869</v>
      </c>
      <c r="U321" s="125" t="n">
        <v>11.039</v>
      </c>
    </row>
    <row r="322" s="109" customFormat="true" ht="11.45" hidden="false" customHeight="true" outlineLevel="0" collapsed="false">
      <c r="A322" s="82" t="n">
        <f aca="false">IF(N322&lt;&gt;"",COUNTA($N$7:N322),"")</f>
        <v>216</v>
      </c>
      <c r="B322" s="126" t="s">
        <v>88</v>
      </c>
      <c r="C322" s="124" t="n">
        <v>36.814</v>
      </c>
      <c r="D322" s="125" t="n">
        <v>36.472</v>
      </c>
      <c r="E322" s="125" t="n">
        <v>36.417</v>
      </c>
      <c r="F322" s="125" t="n">
        <v>36.758</v>
      </c>
      <c r="G322" s="125" t="n">
        <v>36.457</v>
      </c>
      <c r="H322" s="125" t="n">
        <v>37.041</v>
      </c>
      <c r="I322" s="125" t="n">
        <v>36.624</v>
      </c>
      <c r="J322" s="125" t="n">
        <v>36.706</v>
      </c>
      <c r="K322" s="125" t="n">
        <v>36.577</v>
      </c>
      <c r="L322" s="125" t="n">
        <v>36.973</v>
      </c>
      <c r="M322" s="125" t="n">
        <v>36.266</v>
      </c>
      <c r="N322" s="125" t="n">
        <v>34.401</v>
      </c>
      <c r="O322" s="125" t="n">
        <v>33.837</v>
      </c>
      <c r="P322" s="125" t="n">
        <v>34.002</v>
      </c>
      <c r="Q322" s="125" t="n">
        <v>34.945</v>
      </c>
      <c r="R322" s="125" t="n">
        <v>34.814</v>
      </c>
      <c r="S322" s="125" t="n">
        <v>34.937</v>
      </c>
      <c r="T322" s="125" t="n">
        <v>35.342</v>
      </c>
      <c r="U322" s="125" t="n">
        <v>35.328</v>
      </c>
    </row>
    <row r="323" s="109" customFormat="true" ht="24.95" hidden="false" customHeight="true" outlineLevel="0" collapsed="false">
      <c r="A323" s="82" t="str">
        <f aca="false">IF(N323&lt;&gt;"",COUNTA($N$7:N323),"")</f>
        <v/>
      </c>
      <c r="B323" s="114"/>
      <c r="C323" s="115" t="s">
        <v>97</v>
      </c>
      <c r="D323" s="115"/>
      <c r="E323" s="115"/>
      <c r="F323" s="115"/>
      <c r="G323" s="115"/>
      <c r="H323" s="115" t="s">
        <v>97</v>
      </c>
      <c r="I323" s="115"/>
      <c r="J323" s="115"/>
      <c r="K323" s="115"/>
      <c r="L323" s="115"/>
      <c r="M323" s="115" t="s">
        <v>97</v>
      </c>
      <c r="N323" s="115"/>
      <c r="O323" s="115"/>
      <c r="P323" s="115"/>
      <c r="Q323" s="115"/>
      <c r="R323" s="131" t="s">
        <v>97</v>
      </c>
      <c r="S323" s="131"/>
      <c r="T323" s="131"/>
      <c r="U323" s="131"/>
    </row>
    <row r="324" s="133" customFormat="true" ht="15" hidden="false" customHeight="true" outlineLevel="0" collapsed="false">
      <c r="A324" s="82" t="str">
        <f aca="false">IF(N324&lt;&gt;"",COUNTA($N$7:N324),"")</f>
        <v/>
      </c>
      <c r="B324" s="132"/>
      <c r="C324" s="119" t="s">
        <v>76</v>
      </c>
      <c r="D324" s="119"/>
      <c r="E324" s="119"/>
      <c r="F324" s="119"/>
      <c r="G324" s="119"/>
      <c r="H324" s="119" t="s">
        <v>76</v>
      </c>
      <c r="I324" s="119"/>
      <c r="J324" s="119"/>
      <c r="K324" s="119"/>
      <c r="L324" s="119"/>
      <c r="M324" s="119" t="s">
        <v>76</v>
      </c>
      <c r="N324" s="119"/>
      <c r="O324" s="119"/>
      <c r="P324" s="119"/>
      <c r="Q324" s="119"/>
      <c r="R324" s="120" t="s">
        <v>76</v>
      </c>
      <c r="S324" s="120"/>
      <c r="T324" s="120"/>
      <c r="U324" s="120"/>
    </row>
    <row r="325" s="134" customFormat="true" ht="11.45" hidden="false" customHeight="true" outlineLevel="0" collapsed="false">
      <c r="A325" s="82" t="n">
        <f aca="false">IF(N325&lt;&gt;"",COUNTA($N$7:N325),"")</f>
        <v>217</v>
      </c>
      <c r="B325" s="121" t="s">
        <v>77</v>
      </c>
      <c r="C325" s="122" t="n">
        <v>59.204</v>
      </c>
      <c r="D325" s="123" t="n">
        <v>58.491</v>
      </c>
      <c r="E325" s="123" t="n">
        <v>58.572</v>
      </c>
      <c r="F325" s="123" t="n">
        <v>57.634</v>
      </c>
      <c r="G325" s="123" t="n">
        <v>58.126</v>
      </c>
      <c r="H325" s="123" t="n">
        <v>58.689</v>
      </c>
      <c r="I325" s="123" t="n">
        <v>59.144</v>
      </c>
      <c r="J325" s="123" t="n">
        <v>60.731</v>
      </c>
      <c r="K325" s="123" t="n">
        <v>60.895</v>
      </c>
      <c r="L325" s="123" t="n">
        <v>60.453</v>
      </c>
      <c r="M325" s="123" t="n">
        <v>60.496</v>
      </c>
      <c r="N325" s="123" t="n">
        <v>58.801</v>
      </c>
      <c r="O325" s="123" t="n">
        <v>58.165</v>
      </c>
      <c r="P325" s="123" t="n">
        <v>58.684</v>
      </c>
      <c r="Q325" s="123" t="n">
        <v>59.603</v>
      </c>
      <c r="R325" s="123" t="n">
        <v>59.913</v>
      </c>
      <c r="S325" s="123" t="n">
        <v>60.077</v>
      </c>
      <c r="T325" s="123" t="n">
        <v>60.778</v>
      </c>
      <c r="U325" s="123" t="n">
        <v>61.826</v>
      </c>
    </row>
    <row r="326" s="109" customFormat="true" ht="11.45" hidden="false" customHeight="true" outlineLevel="0" collapsed="false">
      <c r="A326" s="82" t="str">
        <f aca="false">IF(N326&lt;&gt;"",COUNTA($N$7:N326),"")</f>
        <v/>
      </c>
      <c r="B326" s="118" t="s">
        <v>78</v>
      </c>
      <c r="C326" s="124"/>
      <c r="D326" s="125"/>
      <c r="E326" s="125"/>
      <c r="F326" s="125"/>
      <c r="G326" s="125"/>
      <c r="H326" s="125"/>
      <c r="I326" s="125"/>
      <c r="J326" s="125"/>
      <c r="K326" s="125"/>
      <c r="L326" s="125"/>
      <c r="M326" s="125"/>
      <c r="N326" s="125"/>
      <c r="O326" s="125"/>
      <c r="P326" s="125"/>
      <c r="Q326" s="125"/>
      <c r="R326" s="125"/>
      <c r="S326" s="125"/>
      <c r="T326" s="125"/>
      <c r="U326" s="125"/>
    </row>
    <row r="327" s="109" customFormat="true" ht="11.45" hidden="false" customHeight="true" outlineLevel="0" collapsed="false">
      <c r="A327" s="82" t="n">
        <f aca="false">IF(N327&lt;&gt;"",COUNTA($N$7:N327),"")</f>
        <v>218</v>
      </c>
      <c r="B327" s="118" t="s">
        <v>79</v>
      </c>
      <c r="C327" s="124" t="n">
        <v>2.527</v>
      </c>
      <c r="D327" s="125" t="n">
        <v>2.466</v>
      </c>
      <c r="E327" s="125" t="n">
        <v>2.402</v>
      </c>
      <c r="F327" s="125" t="n">
        <v>2.374</v>
      </c>
      <c r="G327" s="125" t="n">
        <v>2.341</v>
      </c>
      <c r="H327" s="125" t="n">
        <v>2.272</v>
      </c>
      <c r="I327" s="125" t="n">
        <v>2.284</v>
      </c>
      <c r="J327" s="125" t="n">
        <v>2.256</v>
      </c>
      <c r="K327" s="125" t="n">
        <v>2.279</v>
      </c>
      <c r="L327" s="125" t="n">
        <v>2.27</v>
      </c>
      <c r="M327" s="125" t="n">
        <v>2.32</v>
      </c>
      <c r="N327" s="125" t="n">
        <v>2.369</v>
      </c>
      <c r="O327" s="125" t="n">
        <v>2.314</v>
      </c>
      <c r="P327" s="125" t="n">
        <v>2.341</v>
      </c>
      <c r="Q327" s="125" t="n">
        <v>2.332</v>
      </c>
      <c r="R327" s="125" t="n">
        <v>2.294</v>
      </c>
      <c r="S327" s="125" t="n">
        <v>2.232</v>
      </c>
      <c r="T327" s="125" t="n">
        <v>2.257</v>
      </c>
      <c r="U327" s="125" t="n">
        <v>2.284</v>
      </c>
    </row>
    <row r="328" s="109" customFormat="true" ht="11.45" hidden="false" customHeight="true" outlineLevel="0" collapsed="false">
      <c r="A328" s="82" t="n">
        <f aca="false">IF(N328&lt;&gt;"",COUNTA($N$7:N328),"")</f>
        <v>219</v>
      </c>
      <c r="B328" s="118" t="s">
        <v>80</v>
      </c>
      <c r="C328" s="124" t="n">
        <v>19.667</v>
      </c>
      <c r="D328" s="125" t="n">
        <v>18.694</v>
      </c>
      <c r="E328" s="125" t="n">
        <v>18.315</v>
      </c>
      <c r="F328" s="125" t="n">
        <v>17.833</v>
      </c>
      <c r="G328" s="125" t="n">
        <v>17.742</v>
      </c>
      <c r="H328" s="125" t="n">
        <v>17.821</v>
      </c>
      <c r="I328" s="125" t="n">
        <v>18.472</v>
      </c>
      <c r="J328" s="125" t="n">
        <v>19.18</v>
      </c>
      <c r="K328" s="125" t="n">
        <v>18.528</v>
      </c>
      <c r="L328" s="125" t="n">
        <v>17.737</v>
      </c>
      <c r="M328" s="125" t="n">
        <v>17.605</v>
      </c>
      <c r="N328" s="125" t="n">
        <v>17.538</v>
      </c>
      <c r="O328" s="125" t="n">
        <v>17.386</v>
      </c>
      <c r="P328" s="125" t="n">
        <v>17.496</v>
      </c>
      <c r="Q328" s="125" t="n">
        <v>17.661</v>
      </c>
      <c r="R328" s="125" t="n">
        <v>17.632</v>
      </c>
      <c r="S328" s="125" t="n">
        <v>17.348</v>
      </c>
      <c r="T328" s="125" t="n">
        <v>17.834</v>
      </c>
      <c r="U328" s="125" t="n">
        <v>18.69</v>
      </c>
    </row>
    <row r="329" s="109" customFormat="true" ht="11.45" hidden="false" customHeight="true" outlineLevel="0" collapsed="false">
      <c r="A329" s="82" t="str">
        <f aca="false">IF(N329&lt;&gt;"",COUNTA($N$7:N329),"")</f>
        <v/>
      </c>
      <c r="B329" s="118" t="s">
        <v>81</v>
      </c>
      <c r="C329" s="124"/>
      <c r="D329" s="125"/>
      <c r="E329" s="125"/>
      <c r="F329" s="125"/>
      <c r="G329" s="125"/>
      <c r="H329" s="125"/>
      <c r="I329" s="125"/>
      <c r="J329" s="125"/>
      <c r="K329" s="125"/>
      <c r="L329" s="125"/>
      <c r="M329" s="125"/>
      <c r="N329" s="125"/>
      <c r="O329" s="125"/>
      <c r="P329" s="125"/>
      <c r="Q329" s="125"/>
      <c r="R329" s="125"/>
      <c r="S329" s="125"/>
      <c r="T329" s="125"/>
      <c r="U329" s="125"/>
    </row>
    <row r="330" s="109" customFormat="true" ht="11.45" hidden="false" customHeight="true" outlineLevel="0" collapsed="false">
      <c r="A330" s="82" t="n">
        <f aca="false">IF(N330&lt;&gt;"",COUNTA($N$7:N330),"")</f>
        <v>220</v>
      </c>
      <c r="B330" s="118" t="s">
        <v>82</v>
      </c>
      <c r="C330" s="124" t="n">
        <v>9.258</v>
      </c>
      <c r="D330" s="125" t="n">
        <v>9.41</v>
      </c>
      <c r="E330" s="125" t="n">
        <v>9.531</v>
      </c>
      <c r="F330" s="125" t="n">
        <v>9.706</v>
      </c>
      <c r="G330" s="125" t="n">
        <v>9.908</v>
      </c>
      <c r="H330" s="125" t="n">
        <v>10.255</v>
      </c>
      <c r="I330" s="125" t="n">
        <v>10.887</v>
      </c>
      <c r="J330" s="125" t="n">
        <v>11.44</v>
      </c>
      <c r="K330" s="125" t="n">
        <v>11.092</v>
      </c>
      <c r="L330" s="125" t="n">
        <v>10.568</v>
      </c>
      <c r="M330" s="125" t="n">
        <v>10.514</v>
      </c>
      <c r="N330" s="125" t="n">
        <v>10.512</v>
      </c>
      <c r="O330" s="125" t="n">
        <v>10.505</v>
      </c>
      <c r="P330" s="125" t="n">
        <v>10.743</v>
      </c>
      <c r="Q330" s="125" t="n">
        <v>10.968</v>
      </c>
      <c r="R330" s="125" t="n">
        <v>10.943</v>
      </c>
      <c r="S330" s="125" t="n">
        <v>10.816</v>
      </c>
      <c r="T330" s="125" t="n">
        <v>11.452</v>
      </c>
      <c r="U330" s="125" t="n">
        <v>12.167</v>
      </c>
    </row>
    <row r="331" s="109" customFormat="true" ht="11.45" hidden="false" customHeight="true" outlineLevel="0" collapsed="false">
      <c r="A331" s="82" t="n">
        <f aca="false">IF(N331&lt;&gt;"",COUNTA($N$7:N331),"")</f>
        <v>221</v>
      </c>
      <c r="B331" s="118" t="s">
        <v>83</v>
      </c>
      <c r="C331" s="124" t="n">
        <v>9.052</v>
      </c>
      <c r="D331" s="125" t="n">
        <v>7.923</v>
      </c>
      <c r="E331" s="125" t="n">
        <v>7.499</v>
      </c>
      <c r="F331" s="125" t="n">
        <v>6.957</v>
      </c>
      <c r="G331" s="125" t="n">
        <v>6.719</v>
      </c>
      <c r="H331" s="125" t="n">
        <v>6.541</v>
      </c>
      <c r="I331" s="125" t="n">
        <v>6.481</v>
      </c>
      <c r="J331" s="125" t="n">
        <v>6.578</v>
      </c>
      <c r="K331" s="125" t="n">
        <v>6.245</v>
      </c>
      <c r="L331" s="125" t="n">
        <v>5.989</v>
      </c>
      <c r="M331" s="125" t="n">
        <v>5.915</v>
      </c>
      <c r="N331" s="125" t="n">
        <v>5.866</v>
      </c>
      <c r="O331" s="125" t="n">
        <v>5.723</v>
      </c>
      <c r="P331" s="125" t="n">
        <v>5.511</v>
      </c>
      <c r="Q331" s="125" t="n">
        <v>5.445</v>
      </c>
      <c r="R331" s="125" t="n">
        <v>5.462</v>
      </c>
      <c r="S331" s="125" t="n">
        <v>5.43</v>
      </c>
      <c r="T331" s="125" t="n">
        <v>5.262</v>
      </c>
      <c r="U331" s="125" t="n">
        <v>5.387</v>
      </c>
    </row>
    <row r="332" s="109" customFormat="true" ht="11.45" hidden="false" customHeight="true" outlineLevel="0" collapsed="false">
      <c r="A332" s="82" t="n">
        <f aca="false">IF(N332&lt;&gt;"",COUNTA($N$7:N332),"")</f>
        <v>222</v>
      </c>
      <c r="B332" s="126" t="s">
        <v>84</v>
      </c>
      <c r="C332" s="124" t="n">
        <v>37.01</v>
      </c>
      <c r="D332" s="125" t="n">
        <v>37.331</v>
      </c>
      <c r="E332" s="125" t="n">
        <v>37.855</v>
      </c>
      <c r="F332" s="125" t="n">
        <v>37.427</v>
      </c>
      <c r="G332" s="125" t="n">
        <v>38.043</v>
      </c>
      <c r="H332" s="125" t="n">
        <v>38.596</v>
      </c>
      <c r="I332" s="125" t="n">
        <v>38.388</v>
      </c>
      <c r="J332" s="125" t="n">
        <v>39.295</v>
      </c>
      <c r="K332" s="125" t="n">
        <v>40.088</v>
      </c>
      <c r="L332" s="125" t="n">
        <v>40.446</v>
      </c>
      <c r="M332" s="125" t="n">
        <v>40.571</v>
      </c>
      <c r="N332" s="125" t="n">
        <v>38.894</v>
      </c>
      <c r="O332" s="125" t="n">
        <v>38.465</v>
      </c>
      <c r="P332" s="125" t="n">
        <v>38.847</v>
      </c>
      <c r="Q332" s="125" t="n">
        <v>39.61</v>
      </c>
      <c r="R332" s="125" t="n">
        <v>39.987</v>
      </c>
      <c r="S332" s="125" t="n">
        <v>40.497</v>
      </c>
      <c r="T332" s="125" t="n">
        <v>40.687</v>
      </c>
      <c r="U332" s="125" t="n">
        <v>40.852</v>
      </c>
    </row>
    <row r="333" s="109" customFormat="true" ht="11.45" hidden="false" customHeight="true" outlineLevel="0" collapsed="false">
      <c r="A333" s="82" t="str">
        <f aca="false">IF(N333&lt;&gt;"",COUNTA($N$7:N333),"")</f>
        <v/>
      </c>
      <c r="B333" s="126" t="s">
        <v>85</v>
      </c>
      <c r="C333" s="124"/>
      <c r="D333" s="125"/>
      <c r="E333" s="125"/>
      <c r="F333" s="125"/>
      <c r="G333" s="125"/>
      <c r="H333" s="125"/>
      <c r="I333" s="125"/>
      <c r="J333" s="125"/>
      <c r="K333" s="125"/>
      <c r="L333" s="125"/>
      <c r="M333" s="125"/>
      <c r="N333" s="125"/>
      <c r="O333" s="125"/>
      <c r="P333" s="125"/>
      <c r="Q333" s="125"/>
      <c r="R333" s="125"/>
      <c r="S333" s="125"/>
      <c r="T333" s="125"/>
      <c r="U333" s="125"/>
    </row>
    <row r="334" s="109" customFormat="true" ht="11.45" hidden="false" customHeight="true" outlineLevel="0" collapsed="false">
      <c r="A334" s="82" t="n">
        <f aca="false">IF(N334&lt;&gt;"",COUNTA($N$7:N334),"")</f>
        <v>223</v>
      </c>
      <c r="B334" s="126" t="s">
        <v>86</v>
      </c>
      <c r="C334" s="124" t="n">
        <v>13.457</v>
      </c>
      <c r="D334" s="125" t="n">
        <v>13.148</v>
      </c>
      <c r="E334" s="125" t="n">
        <v>13.375</v>
      </c>
      <c r="F334" s="125" t="n">
        <v>13.115</v>
      </c>
      <c r="G334" s="125" t="n">
        <v>13.388</v>
      </c>
      <c r="H334" s="125" t="n">
        <v>13.47</v>
      </c>
      <c r="I334" s="125" t="n">
        <v>13.39</v>
      </c>
      <c r="J334" s="125" t="n">
        <v>13.766</v>
      </c>
      <c r="K334" s="125" t="n">
        <v>13.821</v>
      </c>
      <c r="L334" s="125" t="n">
        <v>14.037</v>
      </c>
      <c r="M334" s="125" t="n">
        <v>14.112</v>
      </c>
      <c r="N334" s="125" t="n">
        <v>14.368</v>
      </c>
      <c r="O334" s="125" t="n">
        <v>14.459</v>
      </c>
      <c r="P334" s="125" t="n">
        <v>14.459</v>
      </c>
      <c r="Q334" s="125" t="n">
        <v>14.419</v>
      </c>
      <c r="R334" s="125" t="n">
        <v>14.385</v>
      </c>
      <c r="S334" s="125" t="n">
        <v>14.46</v>
      </c>
      <c r="T334" s="125" t="n">
        <v>14.607</v>
      </c>
      <c r="U334" s="125" t="n">
        <v>14.693</v>
      </c>
    </row>
    <row r="335" s="109" customFormat="true" ht="22.5" hidden="false" customHeight="true" outlineLevel="0" collapsed="false">
      <c r="A335" s="82" t="n">
        <f aca="false">IF(N335&lt;&gt;"",COUNTA($N$7:N335),"")</f>
        <v>224</v>
      </c>
      <c r="B335" s="126" t="s">
        <v>87</v>
      </c>
      <c r="C335" s="124" t="n">
        <v>6.04</v>
      </c>
      <c r="D335" s="125" t="n">
        <v>6.09</v>
      </c>
      <c r="E335" s="125" t="n">
        <v>6.106</v>
      </c>
      <c r="F335" s="125" t="n">
        <v>6.228</v>
      </c>
      <c r="G335" s="125" t="n">
        <v>6.464</v>
      </c>
      <c r="H335" s="125" t="n">
        <v>6.462</v>
      </c>
      <c r="I335" s="125" t="n">
        <v>6.642</v>
      </c>
      <c r="J335" s="125" t="n">
        <v>6.822</v>
      </c>
      <c r="K335" s="125" t="n">
        <v>7.058</v>
      </c>
      <c r="L335" s="125" t="n">
        <v>7.231</v>
      </c>
      <c r="M335" s="125" t="n">
        <v>7.376</v>
      </c>
      <c r="N335" s="125" t="n">
        <v>7.015</v>
      </c>
      <c r="O335" s="125" t="n">
        <v>6.8</v>
      </c>
      <c r="P335" s="125" t="n">
        <v>7.141</v>
      </c>
      <c r="Q335" s="125" t="n">
        <v>7.502</v>
      </c>
      <c r="R335" s="125" t="n">
        <v>7.75</v>
      </c>
      <c r="S335" s="125" t="n">
        <v>7.961</v>
      </c>
      <c r="T335" s="125" t="n">
        <v>7.764</v>
      </c>
      <c r="U335" s="125" t="n">
        <v>7.623</v>
      </c>
    </row>
    <row r="336" s="109" customFormat="true" ht="11.45" hidden="false" customHeight="true" outlineLevel="0" collapsed="false">
      <c r="A336" s="82" t="n">
        <f aca="false">IF(N336&lt;&gt;"",COUNTA($N$7:N336),"")</f>
        <v>225</v>
      </c>
      <c r="B336" s="126" t="s">
        <v>88</v>
      </c>
      <c r="C336" s="124" t="n">
        <v>17.513</v>
      </c>
      <c r="D336" s="125" t="n">
        <v>18.093</v>
      </c>
      <c r="E336" s="125" t="n">
        <v>18.374</v>
      </c>
      <c r="F336" s="125" t="n">
        <v>18.084</v>
      </c>
      <c r="G336" s="125" t="n">
        <v>18.191</v>
      </c>
      <c r="H336" s="125" t="n">
        <v>18.664</v>
      </c>
      <c r="I336" s="125" t="n">
        <v>18.356</v>
      </c>
      <c r="J336" s="125" t="n">
        <v>18.707</v>
      </c>
      <c r="K336" s="125" t="n">
        <v>19.209</v>
      </c>
      <c r="L336" s="125" t="n">
        <v>19.178</v>
      </c>
      <c r="M336" s="125" t="n">
        <v>19.083</v>
      </c>
      <c r="N336" s="125" t="n">
        <v>17.511</v>
      </c>
      <c r="O336" s="125" t="n">
        <v>17.206</v>
      </c>
      <c r="P336" s="125" t="n">
        <v>17.247</v>
      </c>
      <c r="Q336" s="125" t="n">
        <v>17.689</v>
      </c>
      <c r="R336" s="125" t="n">
        <v>17.852</v>
      </c>
      <c r="S336" s="125" t="n">
        <v>18.076</v>
      </c>
      <c r="T336" s="125" t="n">
        <v>18.316</v>
      </c>
      <c r="U336" s="125" t="n">
        <v>18.536</v>
      </c>
    </row>
    <row r="337" s="109" customFormat="true" ht="24.95" hidden="false" customHeight="true" outlineLevel="0" collapsed="false">
      <c r="A337" s="82" t="str">
        <f aca="false">IF(N337&lt;&gt;"",COUNTA($N$7:N337),"")</f>
        <v/>
      </c>
      <c r="B337" s="118"/>
      <c r="C337" s="127" t="s">
        <v>89</v>
      </c>
      <c r="D337" s="127"/>
      <c r="E337" s="127"/>
      <c r="F337" s="127"/>
      <c r="G337" s="127"/>
      <c r="H337" s="128" t="s">
        <v>89</v>
      </c>
      <c r="I337" s="128"/>
      <c r="J337" s="128"/>
      <c r="K337" s="128"/>
      <c r="L337" s="128"/>
      <c r="M337" s="128" t="s">
        <v>89</v>
      </c>
      <c r="N337" s="128"/>
      <c r="O337" s="128"/>
      <c r="P337" s="128"/>
      <c r="Q337" s="128"/>
      <c r="R337" s="128" t="s">
        <v>89</v>
      </c>
      <c r="S337" s="128"/>
      <c r="T337" s="128"/>
      <c r="U337" s="128"/>
    </row>
    <row r="338" s="109" customFormat="true" ht="11.45" hidden="false" customHeight="true" outlineLevel="0" collapsed="false">
      <c r="A338" s="82" t="n">
        <f aca="false">IF(N338&lt;&gt;"",COUNTA($N$7:N338),"")</f>
        <v>226</v>
      </c>
      <c r="B338" s="118" t="s">
        <v>77</v>
      </c>
      <c r="C338" s="124" t="s">
        <v>20</v>
      </c>
      <c r="D338" s="125" t="n">
        <v>-1.2043105195595</v>
      </c>
      <c r="E338" s="125" t="n">
        <v>0.138482843514382</v>
      </c>
      <c r="F338" s="125" t="n">
        <v>-1.60144779075327</v>
      </c>
      <c r="G338" s="125" t="n">
        <v>0.853662768504691</v>
      </c>
      <c r="H338" s="125" t="n">
        <v>0.968585486701315</v>
      </c>
      <c r="I338" s="125" t="n">
        <v>0.775273049464119</v>
      </c>
      <c r="J338" s="125" t="n">
        <v>2.68328148248342</v>
      </c>
      <c r="K338" s="125" t="n">
        <v>0.270043305725238</v>
      </c>
      <c r="L338" s="125" t="n">
        <v>-0.725839559898191</v>
      </c>
      <c r="M338" s="125" t="n">
        <v>0.0711296379005262</v>
      </c>
      <c r="N338" s="125" t="n">
        <v>-2.80183813805871</v>
      </c>
      <c r="O338" s="125" t="n">
        <v>-1.08161425826091</v>
      </c>
      <c r="P338" s="125" t="n">
        <v>0.892289177340317</v>
      </c>
      <c r="Q338" s="125" t="n">
        <v>1.56601458659942</v>
      </c>
      <c r="R338" s="125" t="n">
        <v>0.520108048252595</v>
      </c>
      <c r="S338" s="125" t="n">
        <v>0.273730242184513</v>
      </c>
      <c r="T338" s="125" t="n">
        <v>1.16683589393611</v>
      </c>
      <c r="U338" s="125" t="n">
        <v>1.72430813781304</v>
      </c>
    </row>
    <row r="339" s="109" customFormat="true" ht="11.45" hidden="false" customHeight="true" outlineLevel="0" collapsed="false">
      <c r="A339" s="82" t="str">
        <f aca="false">IF(N339&lt;&gt;"",COUNTA($N$7:N339),"")</f>
        <v/>
      </c>
      <c r="B339" s="118" t="s">
        <v>78</v>
      </c>
      <c r="C339" s="124"/>
      <c r="D339" s="125"/>
      <c r="E339" s="125"/>
      <c r="F339" s="125"/>
      <c r="G339" s="125"/>
      <c r="H339" s="125"/>
      <c r="I339" s="125"/>
      <c r="J339" s="125"/>
      <c r="K339" s="125"/>
      <c r="L339" s="125"/>
      <c r="M339" s="125"/>
      <c r="N339" s="125"/>
      <c r="O339" s="125"/>
      <c r="P339" s="125"/>
      <c r="Q339" s="125"/>
      <c r="R339" s="125"/>
      <c r="S339" s="125"/>
      <c r="T339" s="125"/>
      <c r="U339" s="125"/>
    </row>
    <row r="340" s="109" customFormat="true" ht="11.45" hidden="false" customHeight="true" outlineLevel="0" collapsed="false">
      <c r="A340" s="82" t="n">
        <f aca="false">IF(N340&lt;&gt;"",COUNTA($N$7:N340),"")</f>
        <v>227</v>
      </c>
      <c r="B340" s="118" t="s">
        <v>79</v>
      </c>
      <c r="C340" s="124" t="s">
        <v>20</v>
      </c>
      <c r="D340" s="125" t="n">
        <v>-2.41392956074397</v>
      </c>
      <c r="E340" s="125" t="n">
        <v>-2.59529602595296</v>
      </c>
      <c r="F340" s="125" t="n">
        <v>-1.16569525395504</v>
      </c>
      <c r="G340" s="125" t="n">
        <v>-1.39005897219882</v>
      </c>
      <c r="H340" s="125" t="n">
        <v>-2.947458351132</v>
      </c>
      <c r="I340" s="125" t="n">
        <v>0.528169014084497</v>
      </c>
      <c r="J340" s="125" t="n">
        <v>-1.22591943957968</v>
      </c>
      <c r="K340" s="125" t="n">
        <v>1.0195035460993</v>
      </c>
      <c r="L340" s="125" t="n">
        <v>-0.39491004826678</v>
      </c>
      <c r="M340" s="125" t="n">
        <v>2.20264317180616</v>
      </c>
      <c r="N340" s="125" t="n">
        <v>2.11206896551724</v>
      </c>
      <c r="O340" s="125" t="n">
        <v>-2.32165470662727</v>
      </c>
      <c r="P340" s="125" t="n">
        <v>1.16681071737253</v>
      </c>
      <c r="Q340" s="125" t="n">
        <v>-0.384451089278087</v>
      </c>
      <c r="R340" s="125" t="n">
        <v>-1.6295025728988</v>
      </c>
      <c r="S340" s="125" t="n">
        <v>-2.70270270270269</v>
      </c>
      <c r="T340" s="125" t="n">
        <v>1.12007168458781</v>
      </c>
      <c r="U340" s="125" t="n">
        <v>1.19627824545859</v>
      </c>
    </row>
    <row r="341" s="109" customFormat="true" ht="11.45" hidden="false" customHeight="true" outlineLevel="0" collapsed="false">
      <c r="A341" s="82" t="n">
        <f aca="false">IF(N341&lt;&gt;"",COUNTA($N$7:N341),"")</f>
        <v>228</v>
      </c>
      <c r="B341" s="118" t="s">
        <v>80</v>
      </c>
      <c r="C341" s="124" t="s">
        <v>20</v>
      </c>
      <c r="D341" s="125" t="n">
        <v>-4.94737377332588</v>
      </c>
      <c r="E341" s="125" t="n">
        <v>-2.02738846688777</v>
      </c>
      <c r="F341" s="125" t="n">
        <v>-2.63172263172264</v>
      </c>
      <c r="G341" s="125" t="n">
        <v>-0.510289911960967</v>
      </c>
      <c r="H341" s="125" t="n">
        <v>0.445271108105061</v>
      </c>
      <c r="I341" s="125" t="n">
        <v>3.65299365916616</v>
      </c>
      <c r="J341" s="125" t="n">
        <v>3.83282806409702</v>
      </c>
      <c r="K341" s="125" t="n">
        <v>-3.39937434827947</v>
      </c>
      <c r="L341" s="125" t="n">
        <v>-4.26921416234887</v>
      </c>
      <c r="M341" s="125" t="n">
        <v>-0.744207024863272</v>
      </c>
      <c r="N341" s="125" t="n">
        <v>-0.380573700653216</v>
      </c>
      <c r="O341" s="125" t="n">
        <v>-0.866689474284414</v>
      </c>
      <c r="P341" s="125" t="n">
        <v>0.632692971356264</v>
      </c>
      <c r="Q341" s="125" t="n">
        <v>0.943072702331961</v>
      </c>
      <c r="R341" s="125" t="n">
        <v>-0.164203612479469</v>
      </c>
      <c r="S341" s="125" t="n">
        <v>-1.61070780399274</v>
      </c>
      <c r="T341" s="125" t="n">
        <v>2.80147567442933</v>
      </c>
      <c r="U341" s="125" t="n">
        <v>4.79982056745543</v>
      </c>
    </row>
    <row r="342" s="109" customFormat="true" ht="11.45" hidden="false" customHeight="true" outlineLevel="0" collapsed="false">
      <c r="A342" s="82" t="str">
        <f aca="false">IF(N342&lt;&gt;"",COUNTA($N$7:N342),"")</f>
        <v/>
      </c>
      <c r="B342" s="118" t="s">
        <v>81</v>
      </c>
      <c r="C342" s="124"/>
      <c r="D342" s="125"/>
      <c r="E342" s="125"/>
      <c r="F342" s="125"/>
      <c r="G342" s="125"/>
      <c r="H342" s="125"/>
      <c r="I342" s="125"/>
      <c r="J342" s="125"/>
      <c r="K342" s="125"/>
      <c r="L342" s="125"/>
      <c r="M342" s="125"/>
      <c r="N342" s="125"/>
      <c r="O342" s="125"/>
      <c r="P342" s="125"/>
      <c r="Q342" s="125"/>
      <c r="R342" s="125"/>
      <c r="S342" s="125"/>
      <c r="T342" s="125"/>
      <c r="U342" s="125"/>
    </row>
    <row r="343" s="109" customFormat="true" ht="11.45" hidden="false" customHeight="true" outlineLevel="0" collapsed="false">
      <c r="A343" s="82" t="n">
        <f aca="false">IF(N343&lt;&gt;"",COUNTA($N$7:N343),"")</f>
        <v>229</v>
      </c>
      <c r="B343" s="118" t="s">
        <v>82</v>
      </c>
      <c r="C343" s="124" t="s">
        <v>20</v>
      </c>
      <c r="D343" s="125" t="n">
        <v>1.64182328796716</v>
      </c>
      <c r="E343" s="125" t="n">
        <v>1.28586609989374</v>
      </c>
      <c r="F343" s="125" t="n">
        <v>1.83611373413073</v>
      </c>
      <c r="G343" s="125" t="n">
        <v>2.08118689470432</v>
      </c>
      <c r="H343" s="125" t="n">
        <v>3.50222042793702</v>
      </c>
      <c r="I343" s="125" t="n">
        <v>6.16284739151634</v>
      </c>
      <c r="J343" s="125" t="n">
        <v>5.0794525580968</v>
      </c>
      <c r="K343" s="125" t="n">
        <v>-3.04195804195804</v>
      </c>
      <c r="L343" s="125" t="n">
        <v>-4.72412549585287</v>
      </c>
      <c r="M343" s="125" t="n">
        <v>-0.51097653292959</v>
      </c>
      <c r="N343" s="125" t="n">
        <v>-0.0190222560395625</v>
      </c>
      <c r="O343" s="125" t="n">
        <v>-0.066590563165903</v>
      </c>
      <c r="P343" s="125" t="n">
        <v>2.26558781532604</v>
      </c>
      <c r="Q343" s="125" t="n">
        <v>2.09438704272549</v>
      </c>
      <c r="R343" s="125" t="n">
        <v>-0.227935813274982</v>
      </c>
      <c r="S343" s="125" t="n">
        <v>-1.16055926162844</v>
      </c>
      <c r="T343" s="125" t="n">
        <v>5.88017751479291</v>
      </c>
      <c r="U343" s="125" t="n">
        <v>6.24345092560252</v>
      </c>
    </row>
    <row r="344" s="109" customFormat="true" ht="11.45" hidden="false" customHeight="true" outlineLevel="0" collapsed="false">
      <c r="A344" s="82" t="n">
        <f aca="false">IF(N344&lt;&gt;"",COUNTA($N$7:N344),"")</f>
        <v>230</v>
      </c>
      <c r="B344" s="118" t="s">
        <v>83</v>
      </c>
      <c r="C344" s="124" t="s">
        <v>20</v>
      </c>
      <c r="D344" s="125" t="n">
        <v>-12.4723817940787</v>
      </c>
      <c r="E344" s="125" t="n">
        <v>-5.35150826707056</v>
      </c>
      <c r="F344" s="125" t="n">
        <v>-7.22763035071343</v>
      </c>
      <c r="G344" s="125" t="n">
        <v>-3.42101480523213</v>
      </c>
      <c r="H344" s="125" t="n">
        <v>-2.64920375055812</v>
      </c>
      <c r="I344" s="125" t="n">
        <v>-0.917290934107939</v>
      </c>
      <c r="J344" s="125" t="n">
        <v>1.49668261070823</v>
      </c>
      <c r="K344" s="125" t="n">
        <v>-5.06232897537245</v>
      </c>
      <c r="L344" s="125" t="n">
        <v>-4.09927942353883</v>
      </c>
      <c r="M344" s="125" t="n">
        <v>-1.23559859742862</v>
      </c>
      <c r="N344" s="125" t="n">
        <v>-0.828402366863898</v>
      </c>
      <c r="O344" s="125" t="n">
        <v>-2.43777702011593</v>
      </c>
      <c r="P344" s="125" t="n">
        <v>-3.70435086493099</v>
      </c>
      <c r="Q344" s="125" t="n">
        <v>-1.19760479041916</v>
      </c>
      <c r="R344" s="125" t="n">
        <v>0.312213039485769</v>
      </c>
      <c r="S344" s="125" t="n">
        <v>-0.585865983156353</v>
      </c>
      <c r="T344" s="125" t="n">
        <v>-3.0939226519337</v>
      </c>
      <c r="U344" s="125" t="n">
        <v>2.3755226149753</v>
      </c>
    </row>
    <row r="345" s="109" customFormat="true" ht="11.45" hidden="false" customHeight="true" outlineLevel="0" collapsed="false">
      <c r="A345" s="82" t="n">
        <f aca="false">IF(N345&lt;&gt;"",COUNTA($N$7:N345),"")</f>
        <v>231</v>
      </c>
      <c r="B345" s="126" t="s">
        <v>84</v>
      </c>
      <c r="C345" s="124" t="s">
        <v>20</v>
      </c>
      <c r="D345" s="125" t="n">
        <v>0.867333153201841</v>
      </c>
      <c r="E345" s="125" t="n">
        <v>1.40365915726876</v>
      </c>
      <c r="F345" s="125" t="n">
        <v>-1.13063003566239</v>
      </c>
      <c r="G345" s="125" t="n">
        <v>1.64587062815616</v>
      </c>
      <c r="H345" s="125" t="n">
        <v>1.4536182740583</v>
      </c>
      <c r="I345" s="125" t="n">
        <v>-0.538915949839364</v>
      </c>
      <c r="J345" s="125" t="n">
        <v>2.3627175158904</v>
      </c>
      <c r="K345" s="125" t="n">
        <v>2.01806845654664</v>
      </c>
      <c r="L345" s="125" t="n">
        <v>0.89303532229097</v>
      </c>
      <c r="M345" s="125" t="n">
        <v>0.309054047371802</v>
      </c>
      <c r="N345" s="125" t="n">
        <v>-4.13349436789825</v>
      </c>
      <c r="O345" s="125" t="n">
        <v>-1.10299789170566</v>
      </c>
      <c r="P345" s="125" t="n">
        <v>0.993110620044192</v>
      </c>
      <c r="Q345" s="125" t="n">
        <v>1.96411563312482</v>
      </c>
      <c r="R345" s="125" t="n">
        <v>0.951779853572333</v>
      </c>
      <c r="S345" s="125" t="n">
        <v>1.27541450971566</v>
      </c>
      <c r="T345" s="125" t="n">
        <v>0.469170555843633</v>
      </c>
      <c r="U345" s="125" t="n">
        <v>0.405534937449303</v>
      </c>
    </row>
    <row r="346" s="109" customFormat="true" ht="11.45" hidden="false" customHeight="true" outlineLevel="0" collapsed="false">
      <c r="A346" s="82" t="str">
        <f aca="false">IF(N346&lt;&gt;"",COUNTA($N$7:N346),"")</f>
        <v/>
      </c>
      <c r="B346" s="126" t="s">
        <v>85</v>
      </c>
      <c r="C346" s="124"/>
      <c r="D346" s="125"/>
      <c r="E346" s="125"/>
      <c r="F346" s="125"/>
      <c r="G346" s="125"/>
      <c r="H346" s="125"/>
      <c r="I346" s="125"/>
      <c r="J346" s="125"/>
      <c r="K346" s="125"/>
      <c r="L346" s="125"/>
      <c r="M346" s="125"/>
      <c r="N346" s="125"/>
      <c r="O346" s="125"/>
      <c r="P346" s="125"/>
      <c r="Q346" s="125"/>
      <c r="R346" s="125"/>
      <c r="S346" s="125"/>
      <c r="T346" s="125"/>
      <c r="U346" s="125"/>
    </row>
    <row r="347" s="109" customFormat="true" ht="11.45" hidden="false" customHeight="true" outlineLevel="0" collapsed="false">
      <c r="A347" s="82" t="n">
        <f aca="false">IF(N347&lt;&gt;"",COUNTA($N$7:N347),"")</f>
        <v>232</v>
      </c>
      <c r="B347" s="126" t="s">
        <v>86</v>
      </c>
      <c r="C347" s="124" t="s">
        <v>20</v>
      </c>
      <c r="D347" s="125" t="n">
        <v>-2.2962027197741</v>
      </c>
      <c r="E347" s="125" t="n">
        <v>1.72649832674171</v>
      </c>
      <c r="F347" s="125" t="n">
        <v>-1.94392523364486</v>
      </c>
      <c r="G347" s="125" t="n">
        <v>2.08158597026306</v>
      </c>
      <c r="H347" s="125" t="n">
        <v>0.612488795936656</v>
      </c>
      <c r="I347" s="125" t="n">
        <v>-0.593912397921301</v>
      </c>
      <c r="J347" s="125" t="n">
        <v>2.80806572068708</v>
      </c>
      <c r="K347" s="125" t="n">
        <v>0.399535086444857</v>
      </c>
      <c r="L347" s="125" t="n">
        <v>1.56283915780335</v>
      </c>
      <c r="M347" s="125" t="n">
        <v>0.534302201325062</v>
      </c>
      <c r="N347" s="125" t="n">
        <v>1.81405895691611</v>
      </c>
      <c r="O347" s="125" t="n">
        <v>0.633351893095764</v>
      </c>
      <c r="P347" s="125" t="s">
        <v>17</v>
      </c>
      <c r="Q347" s="125" t="n">
        <v>-0.276644304585389</v>
      </c>
      <c r="R347" s="125" t="n">
        <v>-0.235799986129422</v>
      </c>
      <c r="S347" s="125" t="n">
        <v>0.521376433785207</v>
      </c>
      <c r="T347" s="125" t="n">
        <v>1.01659751037344</v>
      </c>
      <c r="U347" s="125" t="n">
        <v>0.588758814267138</v>
      </c>
    </row>
    <row r="348" s="135" customFormat="true" ht="22.5" hidden="false" customHeight="true" outlineLevel="0" collapsed="false">
      <c r="A348" s="82" t="n">
        <f aca="false">IF(N348&lt;&gt;"",COUNTA($N$7:N348),"")</f>
        <v>233</v>
      </c>
      <c r="B348" s="126" t="s">
        <v>87</v>
      </c>
      <c r="C348" s="124" t="s">
        <v>20</v>
      </c>
      <c r="D348" s="125" t="n">
        <v>0.827814569536429</v>
      </c>
      <c r="E348" s="125" t="n">
        <v>0.262725779967155</v>
      </c>
      <c r="F348" s="125" t="n">
        <v>1.9980347199476</v>
      </c>
      <c r="G348" s="125" t="n">
        <v>3.7893384714194</v>
      </c>
      <c r="H348" s="125" t="n">
        <v>-0.0309405940594019</v>
      </c>
      <c r="I348" s="125" t="n">
        <v>2.78551532033427</v>
      </c>
      <c r="J348" s="125" t="n">
        <v>2.71002710027099</v>
      </c>
      <c r="K348" s="125" t="n">
        <v>3.45939607153328</v>
      </c>
      <c r="L348" s="125" t="n">
        <v>2.45111929725135</v>
      </c>
      <c r="M348" s="125" t="n">
        <v>2.00525515143133</v>
      </c>
      <c r="N348" s="125" t="n">
        <v>-4.89425162689805</v>
      </c>
      <c r="O348" s="125" t="n">
        <v>-3.06486101211689</v>
      </c>
      <c r="P348" s="125" t="n">
        <v>5.01470588235293</v>
      </c>
      <c r="Q348" s="125" t="n">
        <v>5.05531438173925</v>
      </c>
      <c r="R348" s="125" t="n">
        <v>3.30578512396693</v>
      </c>
      <c r="S348" s="125" t="n">
        <v>2.72258064516129</v>
      </c>
      <c r="T348" s="125" t="n">
        <v>-2.47456349704811</v>
      </c>
      <c r="U348" s="125" t="n">
        <v>-1.8160741885626</v>
      </c>
    </row>
    <row r="349" s="135" customFormat="true" ht="11.45" hidden="false" customHeight="true" outlineLevel="0" collapsed="false">
      <c r="A349" s="82" t="n">
        <f aca="false">IF(N349&lt;&gt;"",COUNTA($N$7:N349),"")</f>
        <v>234</v>
      </c>
      <c r="B349" s="126" t="s">
        <v>88</v>
      </c>
      <c r="C349" s="124" t="s">
        <v>20</v>
      </c>
      <c r="D349" s="125" t="n">
        <v>3.31182550105635</v>
      </c>
      <c r="E349" s="125" t="n">
        <v>1.55308682916045</v>
      </c>
      <c r="F349" s="125" t="n">
        <v>-1.57831718732993</v>
      </c>
      <c r="G349" s="125" t="n">
        <v>0.591683255916834</v>
      </c>
      <c r="H349" s="125" t="n">
        <v>2.60018690561266</v>
      </c>
      <c r="I349" s="125" t="n">
        <v>-1.65023574796399</v>
      </c>
      <c r="J349" s="125" t="n">
        <v>1.91218130311614</v>
      </c>
      <c r="K349" s="125" t="n">
        <v>2.68348746458544</v>
      </c>
      <c r="L349" s="125" t="n">
        <v>-0.161382685199655</v>
      </c>
      <c r="M349" s="125" t="n">
        <v>-0.495359265825428</v>
      </c>
      <c r="N349" s="125" t="n">
        <v>-8.23769847508254</v>
      </c>
      <c r="O349" s="125" t="n">
        <v>-1.74176232082691</v>
      </c>
      <c r="P349" s="125" t="n">
        <v>0.238288968964312</v>
      </c>
      <c r="Q349" s="125" t="n">
        <v>2.56276453876036</v>
      </c>
      <c r="R349" s="125" t="n">
        <v>0.921476623890555</v>
      </c>
      <c r="S349" s="125" t="n">
        <v>1.25476137127494</v>
      </c>
      <c r="T349" s="125" t="n">
        <v>1.32772737331268</v>
      </c>
      <c r="U349" s="125" t="n">
        <v>1.20113561913082</v>
      </c>
    </row>
    <row r="350" s="109" customFormat="true" ht="24.95" hidden="false" customHeight="true" outlineLevel="0" collapsed="false">
      <c r="A350" s="82" t="str">
        <f aca="false">IF(N350&lt;&gt;"",COUNTA($N$7:N350),"")</f>
        <v/>
      </c>
      <c r="B350" s="118"/>
      <c r="C350" s="127" t="s">
        <v>90</v>
      </c>
      <c r="D350" s="127"/>
      <c r="E350" s="127"/>
      <c r="F350" s="127"/>
      <c r="G350" s="127"/>
      <c r="H350" s="127" t="s">
        <v>90</v>
      </c>
      <c r="I350" s="127"/>
      <c r="J350" s="127"/>
      <c r="K350" s="127"/>
      <c r="L350" s="127"/>
      <c r="M350" s="127" t="s">
        <v>90</v>
      </c>
      <c r="N350" s="127"/>
      <c r="O350" s="127"/>
      <c r="P350" s="127"/>
      <c r="Q350" s="127"/>
      <c r="R350" s="128" t="s">
        <v>90</v>
      </c>
      <c r="S350" s="128"/>
      <c r="T350" s="128"/>
      <c r="U350" s="128"/>
    </row>
    <row r="351" s="109" customFormat="true" ht="11.45" hidden="false" customHeight="true" outlineLevel="0" collapsed="false">
      <c r="A351" s="82" t="n">
        <f aca="false">IF(N351&lt;&gt;"",COUNTA($N$7:N351),"")</f>
        <v>235</v>
      </c>
      <c r="B351" s="118" t="s">
        <v>77</v>
      </c>
      <c r="C351" s="129" t="n">
        <v>100</v>
      </c>
      <c r="D351" s="130" t="n">
        <v>100</v>
      </c>
      <c r="E351" s="130" t="n">
        <v>100</v>
      </c>
      <c r="F351" s="130" t="n">
        <v>100</v>
      </c>
      <c r="G351" s="130" t="n">
        <v>100</v>
      </c>
      <c r="H351" s="130" t="n">
        <v>100</v>
      </c>
      <c r="I351" s="130" t="n">
        <v>100</v>
      </c>
      <c r="J351" s="130" t="n">
        <v>100</v>
      </c>
      <c r="K351" s="130" t="n">
        <v>100</v>
      </c>
      <c r="L351" s="130" t="n">
        <v>100</v>
      </c>
      <c r="M351" s="130" t="n">
        <v>100</v>
      </c>
      <c r="N351" s="130" t="n">
        <v>100</v>
      </c>
      <c r="O351" s="130" t="n">
        <v>100</v>
      </c>
      <c r="P351" s="130" t="n">
        <v>100</v>
      </c>
      <c r="Q351" s="130" t="n">
        <v>100</v>
      </c>
      <c r="R351" s="130" t="n">
        <v>100</v>
      </c>
      <c r="S351" s="130" t="n">
        <v>100</v>
      </c>
      <c r="T351" s="130" t="n">
        <v>100</v>
      </c>
      <c r="U351" s="130" t="n">
        <v>100</v>
      </c>
    </row>
    <row r="352" s="109" customFormat="true" ht="11.45" hidden="false" customHeight="true" outlineLevel="0" collapsed="false">
      <c r="A352" s="82" t="str">
        <f aca="false">IF(N352&lt;&gt;"",COUNTA($N$7:N352),"")</f>
        <v/>
      </c>
      <c r="B352" s="118" t="s">
        <v>78</v>
      </c>
      <c r="C352" s="124"/>
      <c r="D352" s="125"/>
      <c r="E352" s="125"/>
      <c r="F352" s="125"/>
      <c r="G352" s="125"/>
      <c r="H352" s="125"/>
      <c r="I352" s="125"/>
      <c r="J352" s="125"/>
      <c r="K352" s="125"/>
      <c r="L352" s="125"/>
      <c r="M352" s="125"/>
      <c r="N352" s="125"/>
      <c r="O352" s="125"/>
      <c r="P352" s="125"/>
      <c r="Q352" s="125"/>
      <c r="R352" s="125"/>
      <c r="S352" s="125"/>
      <c r="T352" s="125"/>
      <c r="U352" s="125"/>
    </row>
    <row r="353" s="109" customFormat="true" ht="11.45" hidden="false" customHeight="true" outlineLevel="0" collapsed="false">
      <c r="A353" s="82" t="n">
        <f aca="false">IF(N353&lt;&gt;"",COUNTA($N$7:N353),"")</f>
        <v>236</v>
      </c>
      <c r="B353" s="118" t="s">
        <v>79</v>
      </c>
      <c r="C353" s="124" t="n">
        <v>4.26829268292683</v>
      </c>
      <c r="D353" s="125" t="n">
        <v>4.21603323588244</v>
      </c>
      <c r="E353" s="125" t="n">
        <v>4.10093560062829</v>
      </c>
      <c r="F353" s="125" t="n">
        <v>4.11909636672797</v>
      </c>
      <c r="G353" s="125" t="n">
        <v>4.02745759212745</v>
      </c>
      <c r="H353" s="125" t="n">
        <v>3.8712535568846</v>
      </c>
      <c r="I353" s="125" t="n">
        <v>3.86176112538888</v>
      </c>
      <c r="J353" s="125" t="n">
        <v>3.71474205924487</v>
      </c>
      <c r="K353" s="125" t="n">
        <v>3.74250759504064</v>
      </c>
      <c r="L353" s="125" t="n">
        <v>3.7549832100971</v>
      </c>
      <c r="M353" s="125" t="n">
        <v>3.83496429516001</v>
      </c>
      <c r="N353" s="125" t="n">
        <v>4.02884304688696</v>
      </c>
      <c r="O353" s="125" t="n">
        <v>3.97833748818018</v>
      </c>
      <c r="P353" s="125" t="n">
        <v>3.9891622929589</v>
      </c>
      <c r="Q353" s="125" t="n">
        <v>3.91255473717766</v>
      </c>
      <c r="R353" s="125" t="n">
        <v>3.82888521689784</v>
      </c>
      <c r="S353" s="125" t="n">
        <v>3.7152321187809</v>
      </c>
      <c r="T353" s="125" t="n">
        <v>3.71351475862977</v>
      </c>
      <c r="U353" s="125" t="n">
        <v>3.69423866981529</v>
      </c>
    </row>
    <row r="354" s="109" customFormat="true" ht="11.45" hidden="false" customHeight="true" outlineLevel="0" collapsed="false">
      <c r="A354" s="82" t="n">
        <f aca="false">IF(N354&lt;&gt;"",COUNTA($N$7:N354),"")</f>
        <v>237</v>
      </c>
      <c r="B354" s="118" t="s">
        <v>80</v>
      </c>
      <c r="C354" s="124" t="n">
        <v>33.2190392541045</v>
      </c>
      <c r="D354" s="125" t="n">
        <v>31.9604725513327</v>
      </c>
      <c r="E354" s="125" t="n">
        <v>31.2692071296865</v>
      </c>
      <c r="F354" s="125" t="n">
        <v>30.9418051844397</v>
      </c>
      <c r="G354" s="125" t="n">
        <v>30.5233458349104</v>
      </c>
      <c r="H354" s="125" t="n">
        <v>30.3651450868135</v>
      </c>
      <c r="I354" s="125" t="n">
        <v>31.2322467198701</v>
      </c>
      <c r="J354" s="125" t="n">
        <v>31.5818939256722</v>
      </c>
      <c r="K354" s="125" t="n">
        <v>30.4261433615239</v>
      </c>
      <c r="L354" s="125" t="n">
        <v>29.3401485451508</v>
      </c>
      <c r="M354" s="125" t="n">
        <v>29.1010975932293</v>
      </c>
      <c r="N354" s="125" t="n">
        <v>29.8260233669495</v>
      </c>
      <c r="O354" s="125" t="n">
        <v>29.890827817416</v>
      </c>
      <c r="P354" s="125" t="n">
        <v>29.8139186149547</v>
      </c>
      <c r="Q354" s="125" t="n">
        <v>29.6310588393202</v>
      </c>
      <c r="R354" s="125" t="n">
        <v>29.429339208519</v>
      </c>
      <c r="S354" s="125" t="n">
        <v>28.8762754465103</v>
      </c>
      <c r="T354" s="125" t="n">
        <v>29.3428543222877</v>
      </c>
      <c r="U354" s="125" t="n">
        <v>30.2300003234885</v>
      </c>
    </row>
    <row r="355" s="109" customFormat="true" ht="11.45" hidden="false" customHeight="true" outlineLevel="0" collapsed="false">
      <c r="A355" s="82" t="str">
        <f aca="false">IF(N355&lt;&gt;"",COUNTA($N$7:N355),"")</f>
        <v/>
      </c>
      <c r="B355" s="118" t="s">
        <v>81</v>
      </c>
      <c r="C355" s="124"/>
      <c r="D355" s="125"/>
      <c r="E355" s="125"/>
      <c r="F355" s="125"/>
      <c r="G355" s="125"/>
      <c r="H355" s="125"/>
      <c r="I355" s="125"/>
      <c r="J355" s="125"/>
      <c r="K355" s="125"/>
      <c r="L355" s="125"/>
      <c r="M355" s="125"/>
      <c r="N355" s="125"/>
      <c r="O355" s="125"/>
      <c r="P355" s="125"/>
      <c r="Q355" s="125"/>
      <c r="R355" s="125"/>
      <c r="S355" s="125"/>
      <c r="T355" s="125"/>
      <c r="U355" s="125"/>
    </row>
    <row r="356" s="109" customFormat="true" ht="11.45" hidden="false" customHeight="true" outlineLevel="0" collapsed="false">
      <c r="A356" s="82" t="n">
        <f aca="false">IF(N356&lt;&gt;"",COUNTA($N$7:N356),"")</f>
        <v>238</v>
      </c>
      <c r="B356" s="118" t="s">
        <v>82</v>
      </c>
      <c r="C356" s="124" t="n">
        <v>15.6374569285859</v>
      </c>
      <c r="D356" s="125" t="n">
        <v>16.0879451539553</v>
      </c>
      <c r="E356" s="125" t="n">
        <v>16.2722802704364</v>
      </c>
      <c r="F356" s="125" t="n">
        <v>16.8407537217615</v>
      </c>
      <c r="G356" s="125" t="n">
        <v>17.0457282455356</v>
      </c>
      <c r="H356" s="125" t="n">
        <v>17.473461807153</v>
      </c>
      <c r="I356" s="125" t="n">
        <v>18.4076153117814</v>
      </c>
      <c r="J356" s="125" t="n">
        <v>18.8371671798587</v>
      </c>
      <c r="K356" s="125" t="n">
        <v>18.2149601773545</v>
      </c>
      <c r="L356" s="125" t="n">
        <v>17.4813491472714</v>
      </c>
      <c r="M356" s="125" t="n">
        <v>17.3796614652208</v>
      </c>
      <c r="N356" s="125" t="n">
        <v>17.8772469855955</v>
      </c>
      <c r="O356" s="125" t="n">
        <v>18.0606894180349</v>
      </c>
      <c r="P356" s="125" t="n">
        <v>18.3065230727285</v>
      </c>
      <c r="Q356" s="125" t="n">
        <v>18.4017583007567</v>
      </c>
      <c r="R356" s="125" t="n">
        <v>18.2648173184451</v>
      </c>
      <c r="S356" s="125" t="n">
        <v>18.003562095311</v>
      </c>
      <c r="T356" s="125" t="n">
        <v>18.842344269308</v>
      </c>
      <c r="U356" s="125" t="n">
        <v>19.679422896516</v>
      </c>
    </row>
    <row r="357" s="109" customFormat="true" ht="11.45" hidden="false" customHeight="true" outlineLevel="0" collapsed="false">
      <c r="A357" s="82" t="n">
        <f aca="false">IF(N357&lt;&gt;"",COUNTA($N$7:N357),"")</f>
        <v>239</v>
      </c>
      <c r="B357" s="118" t="s">
        <v>83</v>
      </c>
      <c r="C357" s="124" t="n">
        <v>15.2895074657118</v>
      </c>
      <c r="D357" s="125" t="n">
        <v>13.5456736933887</v>
      </c>
      <c r="E357" s="125" t="n">
        <v>12.8030458239432</v>
      </c>
      <c r="F357" s="125" t="n">
        <v>12.0709997570878</v>
      </c>
      <c r="G357" s="125" t="n">
        <v>11.5593710215738</v>
      </c>
      <c r="H357" s="125" t="n">
        <v>11.1451890473513</v>
      </c>
      <c r="I357" s="125" t="n">
        <v>10.9580008115785</v>
      </c>
      <c r="J357" s="125" t="n">
        <v>10.8313711284188</v>
      </c>
      <c r="K357" s="125" t="n">
        <v>10.2553575827244</v>
      </c>
      <c r="L357" s="125" t="n">
        <v>9.90686979967909</v>
      </c>
      <c r="M357" s="125" t="n">
        <v>9.77750595080667</v>
      </c>
      <c r="N357" s="125" t="n">
        <v>9.97602081597252</v>
      </c>
      <c r="O357" s="125" t="n">
        <v>9.83925040832115</v>
      </c>
      <c r="P357" s="125" t="n">
        <v>9.3909753936337</v>
      </c>
      <c r="Q357" s="125" t="n">
        <v>9.13544620237236</v>
      </c>
      <c r="R357" s="125" t="n">
        <v>9.11655233421795</v>
      </c>
      <c r="S357" s="125" t="n">
        <v>9.03840071907719</v>
      </c>
      <c r="T357" s="125" t="n">
        <v>8.65773799730166</v>
      </c>
      <c r="U357" s="125" t="n">
        <v>8.71316274706434</v>
      </c>
    </row>
    <row r="358" s="109" customFormat="true" ht="11.45" hidden="false" customHeight="true" outlineLevel="0" collapsed="false">
      <c r="A358" s="82" t="n">
        <f aca="false">IF(N358&lt;&gt;"",COUNTA($N$7:N358),"")</f>
        <v>240</v>
      </c>
      <c r="B358" s="126" t="s">
        <v>84</v>
      </c>
      <c r="C358" s="124" t="n">
        <v>62.5126680629687</v>
      </c>
      <c r="D358" s="125" t="n">
        <v>63.8234942127849</v>
      </c>
      <c r="E358" s="125" t="n">
        <v>64.6298572696852</v>
      </c>
      <c r="F358" s="125" t="n">
        <v>64.9390984488323</v>
      </c>
      <c r="G358" s="125" t="n">
        <v>65.4491965729622</v>
      </c>
      <c r="H358" s="125" t="n">
        <v>65.7636013563019</v>
      </c>
      <c r="I358" s="125" t="n">
        <v>64.905992154741</v>
      </c>
      <c r="J358" s="125" t="n">
        <v>64.7033640150829</v>
      </c>
      <c r="K358" s="125" t="n">
        <v>65.8313490434354</v>
      </c>
      <c r="L358" s="125" t="n">
        <v>66.9048682447521</v>
      </c>
      <c r="M358" s="125" t="n">
        <v>67.0639381116107</v>
      </c>
      <c r="N358" s="125" t="n">
        <v>66.1451335861635</v>
      </c>
      <c r="O358" s="125" t="n">
        <v>66.1308346944038</v>
      </c>
      <c r="P358" s="125" t="n">
        <v>66.1969190920864</v>
      </c>
      <c r="Q358" s="125" t="n">
        <v>66.4563864235022</v>
      </c>
      <c r="R358" s="125" t="n">
        <v>66.7417755745831</v>
      </c>
      <c r="S358" s="125" t="n">
        <v>67.4084924347088</v>
      </c>
      <c r="T358" s="125" t="n">
        <v>66.9436309190826</v>
      </c>
      <c r="U358" s="125" t="n">
        <v>66.0757610066962</v>
      </c>
    </row>
    <row r="359" s="109" customFormat="true" ht="11.45" hidden="false" customHeight="true" outlineLevel="0" collapsed="false">
      <c r="A359" s="82" t="str">
        <f aca="false">IF(N359&lt;&gt;"",COUNTA($N$7:N359),"")</f>
        <v/>
      </c>
      <c r="B359" s="126" t="s">
        <v>85</v>
      </c>
      <c r="C359" s="124"/>
      <c r="D359" s="125"/>
      <c r="E359" s="125"/>
      <c r="F359" s="125"/>
      <c r="G359" s="125"/>
      <c r="H359" s="125"/>
      <c r="I359" s="125"/>
      <c r="J359" s="125"/>
      <c r="K359" s="125"/>
      <c r="L359" s="125"/>
      <c r="M359" s="125"/>
      <c r="N359" s="125"/>
      <c r="O359" s="125"/>
      <c r="P359" s="125"/>
      <c r="Q359" s="125"/>
      <c r="R359" s="125"/>
      <c r="S359" s="125"/>
      <c r="T359" s="125"/>
      <c r="U359" s="125"/>
    </row>
    <row r="360" s="109" customFormat="true" ht="11.45" hidden="false" customHeight="true" outlineLevel="0" collapsed="false">
      <c r="A360" s="82" t="n">
        <f aca="false">IF(N360&lt;&gt;"",COUNTA($N$7:N360),"")</f>
        <v>241</v>
      </c>
      <c r="B360" s="126" t="s">
        <v>86</v>
      </c>
      <c r="C360" s="124" t="n">
        <v>22.7298831160057</v>
      </c>
      <c r="D360" s="125" t="n">
        <v>22.4786719324341</v>
      </c>
      <c r="E360" s="125" t="n">
        <v>22.8351430717749</v>
      </c>
      <c r="F360" s="125" t="n">
        <v>22.7556650588194</v>
      </c>
      <c r="G360" s="125" t="n">
        <v>23.0327220176857</v>
      </c>
      <c r="H360" s="125" t="n">
        <v>22.9514900577621</v>
      </c>
      <c r="I360" s="125" t="n">
        <v>22.6396591370215</v>
      </c>
      <c r="J360" s="125" t="n">
        <v>22.6671716256936</v>
      </c>
      <c r="K360" s="125" t="n">
        <v>22.6964446998933</v>
      </c>
      <c r="L360" s="125" t="n">
        <v>23.2196913304551</v>
      </c>
      <c r="M360" s="125" t="n">
        <v>23.3271621264216</v>
      </c>
      <c r="N360" s="125" t="n">
        <v>24.4349585891396</v>
      </c>
      <c r="O360" s="125" t="n">
        <v>24.8585919367317</v>
      </c>
      <c r="P360" s="125" t="n">
        <v>24.63874309863</v>
      </c>
      <c r="Q360" s="125" t="n">
        <v>24.1917353153365</v>
      </c>
      <c r="R360" s="125" t="n">
        <v>24.0098142306344</v>
      </c>
      <c r="S360" s="125" t="n">
        <v>24.0691113071558</v>
      </c>
      <c r="T360" s="125" t="n">
        <v>24.0333673368653</v>
      </c>
      <c r="U360" s="125" t="n">
        <v>23.7650826513117</v>
      </c>
    </row>
    <row r="361" s="109" customFormat="true" ht="22.5" hidden="false" customHeight="true" outlineLevel="0" collapsed="false">
      <c r="A361" s="82" t="n">
        <f aca="false">IF(N361&lt;&gt;"",COUNTA($N$7:N361),"")</f>
        <v>242</v>
      </c>
      <c r="B361" s="126" t="s">
        <v>87</v>
      </c>
      <c r="C361" s="124" t="n">
        <v>10.2020133774745</v>
      </c>
      <c r="D361" s="125" t="n">
        <v>10.4118582346002</v>
      </c>
      <c r="E361" s="125" t="n">
        <v>10.4247763436454</v>
      </c>
      <c r="F361" s="125" t="n">
        <v>10.8061213866815</v>
      </c>
      <c r="G361" s="125" t="n">
        <v>11.120668891718</v>
      </c>
      <c r="H361" s="125" t="n">
        <v>11.0105811992026</v>
      </c>
      <c r="I361" s="125" t="n">
        <v>11.2302177735696</v>
      </c>
      <c r="J361" s="125" t="n">
        <v>11.2331428759612</v>
      </c>
      <c r="K361" s="125" t="n">
        <v>11.590442565071</v>
      </c>
      <c r="L361" s="125" t="n">
        <v>11.9613584106661</v>
      </c>
      <c r="M361" s="125" t="n">
        <v>12.1925416556467</v>
      </c>
      <c r="N361" s="125" t="n">
        <v>11.9300692165099</v>
      </c>
      <c r="O361" s="125" t="n">
        <v>11.6908793948251</v>
      </c>
      <c r="P361" s="125" t="n">
        <v>12.1685638334129</v>
      </c>
      <c r="Q361" s="125" t="n">
        <v>12.586614767713</v>
      </c>
      <c r="R361" s="125" t="n">
        <v>12.9354230300603</v>
      </c>
      <c r="S361" s="125" t="n">
        <v>13.251327463089</v>
      </c>
      <c r="T361" s="125" t="n">
        <v>12.774359143111</v>
      </c>
      <c r="U361" s="125" t="n">
        <v>12.3297641768835</v>
      </c>
    </row>
    <row r="362" s="109" customFormat="true" ht="11.45" hidden="false" customHeight="true" outlineLevel="0" collapsed="false">
      <c r="A362" s="82" t="n">
        <f aca="false">IF(N362&lt;&gt;"",COUNTA($N$7:N362),"")</f>
        <v>243</v>
      </c>
      <c r="B362" s="126" t="s">
        <v>88</v>
      </c>
      <c r="C362" s="124" t="n">
        <v>29.5807715694885</v>
      </c>
      <c r="D362" s="125" t="n">
        <v>30.9329640457506</v>
      </c>
      <c r="E362" s="125" t="n">
        <v>31.3699378542648</v>
      </c>
      <c r="F362" s="125" t="n">
        <v>31.3773120033314</v>
      </c>
      <c r="G362" s="125" t="n">
        <v>31.2958056635585</v>
      </c>
      <c r="H362" s="125" t="n">
        <v>31.8015300993372</v>
      </c>
      <c r="I362" s="125" t="n">
        <v>31.0361152441499</v>
      </c>
      <c r="J362" s="125" t="n">
        <v>30.8030495134281</v>
      </c>
      <c r="K362" s="125" t="n">
        <v>31.5444617784711</v>
      </c>
      <c r="L362" s="125" t="n">
        <v>31.7238185036309</v>
      </c>
      <c r="M362" s="125" t="n">
        <v>31.5442343295424</v>
      </c>
      <c r="N362" s="125" t="n">
        <v>29.7801057805139</v>
      </c>
      <c r="O362" s="125" t="n">
        <v>29.5813633628471</v>
      </c>
      <c r="P362" s="125" t="n">
        <v>29.3896121600436</v>
      </c>
      <c r="Q362" s="125" t="n">
        <v>29.6780363404527</v>
      </c>
      <c r="R362" s="125" t="n">
        <v>29.7965383138885</v>
      </c>
      <c r="S362" s="125" t="n">
        <v>30.0880536644639</v>
      </c>
      <c r="T362" s="125" t="n">
        <v>30.1359044391063</v>
      </c>
      <c r="U362" s="125" t="n">
        <v>29.980914178501</v>
      </c>
    </row>
    <row r="363" s="109" customFormat="true" ht="20.1" hidden="false" customHeight="true" outlineLevel="0" collapsed="false">
      <c r="A363" s="82" t="str">
        <f aca="false">IF(N363&lt;&gt;"",COUNTA($N$7:N363),"")</f>
        <v/>
      </c>
      <c r="B363" s="118"/>
      <c r="C363" s="127" t="s">
        <v>76</v>
      </c>
      <c r="D363" s="127"/>
      <c r="E363" s="127"/>
      <c r="F363" s="127"/>
      <c r="G363" s="127"/>
      <c r="H363" s="127" t="s">
        <v>76</v>
      </c>
      <c r="I363" s="127"/>
      <c r="J363" s="127"/>
      <c r="K363" s="127"/>
      <c r="L363" s="127"/>
      <c r="M363" s="127" t="s">
        <v>76</v>
      </c>
      <c r="N363" s="127"/>
      <c r="O363" s="127"/>
      <c r="P363" s="127"/>
      <c r="Q363" s="127"/>
      <c r="R363" s="128" t="s">
        <v>76</v>
      </c>
      <c r="S363" s="128"/>
      <c r="T363" s="128"/>
      <c r="U363" s="128"/>
    </row>
    <row r="364" s="134" customFormat="true" ht="11.45" hidden="false" customHeight="true" outlineLevel="0" collapsed="false">
      <c r="A364" s="82" t="n">
        <f aca="false">IF(N364&lt;&gt;"",COUNTA($N$7:N364),"")</f>
        <v>244</v>
      </c>
      <c r="B364" s="121" t="s">
        <v>91</v>
      </c>
      <c r="C364" s="122" t="n">
        <v>54.053</v>
      </c>
      <c r="D364" s="123" t="n">
        <v>53.044</v>
      </c>
      <c r="E364" s="123" t="n">
        <v>52.761</v>
      </c>
      <c r="F364" s="123" t="n">
        <v>51.547</v>
      </c>
      <c r="G364" s="123" t="n">
        <v>51.755</v>
      </c>
      <c r="H364" s="123" t="n">
        <v>51.901</v>
      </c>
      <c r="I364" s="123" t="n">
        <v>52.178</v>
      </c>
      <c r="J364" s="123" t="n">
        <v>53.563</v>
      </c>
      <c r="K364" s="123" t="n">
        <v>53.651</v>
      </c>
      <c r="L364" s="123" t="n">
        <v>53.098</v>
      </c>
      <c r="M364" s="123" t="n">
        <v>53.164</v>
      </c>
      <c r="N364" s="123" t="n">
        <v>51.769</v>
      </c>
      <c r="O364" s="123" t="n">
        <v>51.645</v>
      </c>
      <c r="P364" s="123" t="n">
        <v>52.349</v>
      </c>
      <c r="Q364" s="123" t="n">
        <v>52.954</v>
      </c>
      <c r="R364" s="123" t="n">
        <v>53.201</v>
      </c>
      <c r="S364" s="123" t="n">
        <v>53.539</v>
      </c>
      <c r="T364" s="123" t="n">
        <v>54.292</v>
      </c>
      <c r="U364" s="123" t="n">
        <v>55.394</v>
      </c>
    </row>
    <row r="365" s="109" customFormat="true" ht="11.45" hidden="false" customHeight="true" outlineLevel="0" collapsed="false">
      <c r="A365" s="82" t="str">
        <f aca="false">IF(N365&lt;&gt;"",COUNTA($N$7:N365),"")</f>
        <v/>
      </c>
      <c r="B365" s="118" t="s">
        <v>78</v>
      </c>
      <c r="C365" s="124"/>
      <c r="D365" s="125"/>
      <c r="E365" s="125"/>
      <c r="F365" s="125"/>
      <c r="G365" s="125"/>
      <c r="H365" s="125"/>
      <c r="I365" s="125"/>
      <c r="J365" s="125"/>
      <c r="K365" s="125"/>
      <c r="L365" s="125"/>
      <c r="M365" s="125"/>
      <c r="N365" s="125"/>
      <c r="O365" s="125"/>
      <c r="P365" s="125"/>
      <c r="Q365" s="125"/>
      <c r="R365" s="125"/>
      <c r="S365" s="125"/>
      <c r="T365" s="125"/>
      <c r="U365" s="125"/>
    </row>
    <row r="366" s="109" customFormat="true" ht="11.45" hidden="false" customHeight="true" outlineLevel="0" collapsed="false">
      <c r="A366" s="82" t="n">
        <f aca="false">IF(N366&lt;&gt;"",COUNTA($N$7:N366),"")</f>
        <v>245</v>
      </c>
      <c r="B366" s="118" t="s">
        <v>79</v>
      </c>
      <c r="C366" s="124" t="n">
        <v>2.234</v>
      </c>
      <c r="D366" s="125" t="n">
        <v>2.161</v>
      </c>
      <c r="E366" s="125" t="n">
        <v>2.067</v>
      </c>
      <c r="F366" s="125" t="n">
        <v>1.995</v>
      </c>
      <c r="G366" s="125" t="n">
        <v>1.977</v>
      </c>
      <c r="H366" s="125" t="n">
        <v>1.929</v>
      </c>
      <c r="I366" s="125" t="n">
        <v>1.927</v>
      </c>
      <c r="J366" s="125" t="n">
        <v>1.892</v>
      </c>
      <c r="K366" s="125" t="n">
        <v>1.916</v>
      </c>
      <c r="L366" s="125" t="n">
        <v>1.85</v>
      </c>
      <c r="M366" s="125" t="n">
        <v>1.84</v>
      </c>
      <c r="N366" s="125" t="n">
        <v>1.882</v>
      </c>
      <c r="O366" s="125" t="n">
        <v>1.863</v>
      </c>
      <c r="P366" s="125" t="n">
        <v>1.929</v>
      </c>
      <c r="Q366" s="125" t="n">
        <v>1.943</v>
      </c>
      <c r="R366" s="125" t="n">
        <v>1.932</v>
      </c>
      <c r="S366" s="125" t="n">
        <v>1.873</v>
      </c>
      <c r="T366" s="125" t="n">
        <v>1.861</v>
      </c>
      <c r="U366" s="125" t="n">
        <v>1.856</v>
      </c>
    </row>
    <row r="367" s="109" customFormat="true" ht="11.45" hidden="false" customHeight="true" outlineLevel="0" collapsed="false">
      <c r="A367" s="82" t="n">
        <f aca="false">IF(N367&lt;&gt;"",COUNTA($N$7:N367),"")</f>
        <v>246</v>
      </c>
      <c r="B367" s="118" t="s">
        <v>80</v>
      </c>
      <c r="C367" s="124" t="n">
        <v>18.215</v>
      </c>
      <c r="D367" s="125" t="n">
        <v>17.2</v>
      </c>
      <c r="E367" s="125" t="n">
        <v>16.757</v>
      </c>
      <c r="F367" s="125" t="n">
        <v>16.27</v>
      </c>
      <c r="G367" s="125" t="n">
        <v>16.156</v>
      </c>
      <c r="H367" s="125" t="n">
        <v>16.046</v>
      </c>
      <c r="I367" s="125" t="n">
        <v>16.572</v>
      </c>
      <c r="J367" s="125" t="n">
        <v>17.253</v>
      </c>
      <c r="K367" s="125" t="n">
        <v>16.648</v>
      </c>
      <c r="L367" s="125" t="n">
        <v>15.984</v>
      </c>
      <c r="M367" s="125" t="n">
        <v>15.903</v>
      </c>
      <c r="N367" s="125" t="n">
        <v>15.822</v>
      </c>
      <c r="O367" s="125" t="n">
        <v>15.691</v>
      </c>
      <c r="P367" s="125" t="n">
        <v>15.858</v>
      </c>
      <c r="Q367" s="125" t="n">
        <v>15.998</v>
      </c>
      <c r="R367" s="125" t="n">
        <v>15.984</v>
      </c>
      <c r="S367" s="125" t="n">
        <v>15.769</v>
      </c>
      <c r="T367" s="125" t="n">
        <v>16.374</v>
      </c>
      <c r="U367" s="125" t="n">
        <v>17.289</v>
      </c>
    </row>
    <row r="368" s="109" customFormat="true" ht="11.45" hidden="false" customHeight="true" outlineLevel="0" collapsed="false">
      <c r="A368" s="82" t="str">
        <f aca="false">IF(N368&lt;&gt;"",COUNTA($N$7:N368),"")</f>
        <v/>
      </c>
      <c r="B368" s="118" t="s">
        <v>81</v>
      </c>
      <c r="C368" s="124"/>
      <c r="D368" s="125"/>
      <c r="E368" s="125"/>
      <c r="F368" s="125"/>
      <c r="G368" s="125"/>
      <c r="H368" s="125"/>
      <c r="I368" s="125"/>
      <c r="J368" s="125"/>
      <c r="K368" s="125"/>
      <c r="L368" s="125"/>
      <c r="M368" s="125"/>
      <c r="N368" s="125"/>
      <c r="O368" s="125"/>
      <c r="P368" s="125"/>
      <c r="Q368" s="125"/>
      <c r="R368" s="125"/>
      <c r="S368" s="125"/>
      <c r="T368" s="125"/>
      <c r="U368" s="125"/>
    </row>
    <row r="369" s="109" customFormat="true" ht="11.45" hidden="false" customHeight="true" outlineLevel="0" collapsed="false">
      <c r="A369" s="82" t="n">
        <f aca="false">IF(N369&lt;&gt;"",COUNTA($N$7:N369),"")</f>
        <v>247</v>
      </c>
      <c r="B369" s="118" t="s">
        <v>82</v>
      </c>
      <c r="C369" s="124" t="n">
        <v>8.823</v>
      </c>
      <c r="D369" s="125" t="n">
        <v>8.966</v>
      </c>
      <c r="E369" s="125" t="n">
        <v>9.07</v>
      </c>
      <c r="F369" s="125" t="n">
        <v>9.244</v>
      </c>
      <c r="G369" s="125" t="n">
        <v>9.43</v>
      </c>
      <c r="H369" s="125" t="n">
        <v>9.774</v>
      </c>
      <c r="I369" s="125" t="n">
        <v>10.407</v>
      </c>
      <c r="J369" s="125" t="n">
        <v>10.947</v>
      </c>
      <c r="K369" s="125" t="n">
        <v>10.589</v>
      </c>
      <c r="L369" s="125" t="n">
        <v>10.059</v>
      </c>
      <c r="M369" s="125" t="n">
        <v>10.017</v>
      </c>
      <c r="N369" s="125" t="n">
        <v>10.023</v>
      </c>
      <c r="O369" s="125" t="n">
        <v>10.034</v>
      </c>
      <c r="P369" s="125" t="n">
        <v>10.277</v>
      </c>
      <c r="Q369" s="125" t="n">
        <v>10.496</v>
      </c>
      <c r="R369" s="125" t="n">
        <v>10.469</v>
      </c>
      <c r="S369" s="125" t="n">
        <v>10.345</v>
      </c>
      <c r="T369" s="125" t="n">
        <v>10.988</v>
      </c>
      <c r="U369" s="125" t="n">
        <v>11.703</v>
      </c>
    </row>
    <row r="370" s="109" customFormat="true" ht="11.45" hidden="false" customHeight="true" outlineLevel="0" collapsed="false">
      <c r="A370" s="82" t="n">
        <f aca="false">IF(N370&lt;&gt;"",COUNTA($N$7:N370),"")</f>
        <v>248</v>
      </c>
      <c r="B370" s="118" t="s">
        <v>83</v>
      </c>
      <c r="C370" s="124" t="n">
        <v>8.056</v>
      </c>
      <c r="D370" s="125" t="n">
        <v>6.894</v>
      </c>
      <c r="E370" s="125" t="n">
        <v>6.42</v>
      </c>
      <c r="F370" s="125" t="n">
        <v>5.877</v>
      </c>
      <c r="G370" s="125" t="n">
        <v>5.636</v>
      </c>
      <c r="H370" s="125" t="n">
        <v>5.274</v>
      </c>
      <c r="I370" s="125" t="n">
        <v>5.087</v>
      </c>
      <c r="J370" s="125" t="n">
        <v>5.171</v>
      </c>
      <c r="K370" s="125" t="n">
        <v>4.897</v>
      </c>
      <c r="L370" s="125" t="n">
        <v>4.776</v>
      </c>
      <c r="M370" s="125" t="n">
        <v>4.742</v>
      </c>
      <c r="N370" s="125" t="n">
        <v>4.671</v>
      </c>
      <c r="O370" s="125" t="n">
        <v>4.53</v>
      </c>
      <c r="P370" s="125" t="n">
        <v>4.371</v>
      </c>
      <c r="Q370" s="125" t="n">
        <v>4.286</v>
      </c>
      <c r="R370" s="125" t="n">
        <v>4.319</v>
      </c>
      <c r="S370" s="125" t="n">
        <v>4.353</v>
      </c>
      <c r="T370" s="125" t="n">
        <v>4.294</v>
      </c>
      <c r="U370" s="125" t="n">
        <v>4.479</v>
      </c>
    </row>
    <row r="371" s="109" customFormat="true" ht="11.45" hidden="false" customHeight="true" outlineLevel="0" collapsed="false">
      <c r="A371" s="82" t="n">
        <f aca="false">IF(N371&lt;&gt;"",COUNTA($N$7:N371),"")</f>
        <v>249</v>
      </c>
      <c r="B371" s="126" t="s">
        <v>84</v>
      </c>
      <c r="C371" s="124" t="n">
        <v>33.604</v>
      </c>
      <c r="D371" s="125" t="n">
        <v>33.683</v>
      </c>
      <c r="E371" s="125" t="n">
        <v>33.937</v>
      </c>
      <c r="F371" s="125" t="n">
        <v>33.282</v>
      </c>
      <c r="G371" s="125" t="n">
        <v>33.622</v>
      </c>
      <c r="H371" s="125" t="n">
        <v>33.926</v>
      </c>
      <c r="I371" s="125" t="n">
        <v>33.679</v>
      </c>
      <c r="J371" s="125" t="n">
        <v>34.418</v>
      </c>
      <c r="K371" s="125" t="n">
        <v>35.087</v>
      </c>
      <c r="L371" s="125" t="n">
        <v>35.264</v>
      </c>
      <c r="M371" s="125" t="n">
        <v>35.421</v>
      </c>
      <c r="N371" s="125" t="n">
        <v>34.065</v>
      </c>
      <c r="O371" s="125" t="n">
        <v>34.091</v>
      </c>
      <c r="P371" s="125" t="n">
        <v>34.562</v>
      </c>
      <c r="Q371" s="125" t="n">
        <v>35.013</v>
      </c>
      <c r="R371" s="125" t="n">
        <v>35.285</v>
      </c>
      <c r="S371" s="125" t="n">
        <v>35.897</v>
      </c>
      <c r="T371" s="125" t="n">
        <v>36.057</v>
      </c>
      <c r="U371" s="125" t="n">
        <v>36.249</v>
      </c>
    </row>
    <row r="372" s="109" customFormat="true" ht="11.45" hidden="false" customHeight="true" outlineLevel="0" collapsed="false">
      <c r="A372" s="82" t="str">
        <f aca="false">IF(N372&lt;&gt;"",COUNTA($N$7:N372),"")</f>
        <v/>
      </c>
      <c r="B372" s="126" t="s">
        <v>85</v>
      </c>
      <c r="C372" s="124"/>
      <c r="D372" s="125"/>
      <c r="E372" s="125"/>
      <c r="F372" s="125"/>
      <c r="G372" s="125"/>
      <c r="H372" s="125"/>
      <c r="I372" s="125"/>
      <c r="J372" s="125"/>
      <c r="K372" s="125"/>
      <c r="L372" s="125"/>
      <c r="M372" s="125"/>
      <c r="N372" s="125"/>
      <c r="O372" s="125"/>
      <c r="P372" s="125"/>
      <c r="Q372" s="125"/>
      <c r="R372" s="125"/>
      <c r="S372" s="125"/>
      <c r="T372" s="125"/>
      <c r="U372" s="125"/>
    </row>
    <row r="373" s="109" customFormat="true" ht="11.45" hidden="false" customHeight="true" outlineLevel="0" collapsed="false">
      <c r="A373" s="82" t="n">
        <f aca="false">IF(N373&lt;&gt;"",COUNTA($N$7:N373),"")</f>
        <v>250</v>
      </c>
      <c r="B373" s="126" t="s">
        <v>86</v>
      </c>
      <c r="C373" s="124" t="n">
        <v>11.603</v>
      </c>
      <c r="D373" s="125" t="n">
        <v>11.243</v>
      </c>
      <c r="E373" s="125" t="n">
        <v>11.419</v>
      </c>
      <c r="F373" s="125" t="n">
        <v>11.156</v>
      </c>
      <c r="G373" s="125" t="n">
        <v>11.386</v>
      </c>
      <c r="H373" s="125" t="n">
        <v>11.398</v>
      </c>
      <c r="I373" s="125" t="n">
        <v>11.459</v>
      </c>
      <c r="J373" s="125" t="n">
        <v>11.811</v>
      </c>
      <c r="K373" s="125" t="n">
        <v>11.857</v>
      </c>
      <c r="L373" s="125" t="n">
        <v>12.054</v>
      </c>
      <c r="M373" s="125" t="n">
        <v>12.105</v>
      </c>
      <c r="N373" s="125" t="n">
        <v>12.396</v>
      </c>
      <c r="O373" s="125" t="n">
        <v>12.578</v>
      </c>
      <c r="P373" s="125" t="n">
        <v>12.634</v>
      </c>
      <c r="Q373" s="125" t="n">
        <v>12.579</v>
      </c>
      <c r="R373" s="125" t="n">
        <v>12.584</v>
      </c>
      <c r="S373" s="125" t="n">
        <v>12.712</v>
      </c>
      <c r="T373" s="125" t="n">
        <v>12.925</v>
      </c>
      <c r="U373" s="125" t="n">
        <v>13.052</v>
      </c>
    </row>
    <row r="374" s="109" customFormat="true" ht="22.5" hidden="false" customHeight="true" outlineLevel="0" collapsed="false">
      <c r="A374" s="82" t="n">
        <f aca="false">IF(N374&lt;&gt;"",COUNTA($N$7:N374),"")</f>
        <v>251</v>
      </c>
      <c r="B374" s="126" t="s">
        <v>87</v>
      </c>
      <c r="C374" s="124" t="n">
        <v>5.352</v>
      </c>
      <c r="D374" s="125" t="n">
        <v>5.341</v>
      </c>
      <c r="E374" s="125" t="n">
        <v>5.232</v>
      </c>
      <c r="F374" s="125" t="n">
        <v>5.158</v>
      </c>
      <c r="G374" s="125" t="n">
        <v>5.346</v>
      </c>
      <c r="H374" s="125" t="n">
        <v>5.335</v>
      </c>
      <c r="I374" s="125" t="n">
        <v>5.438</v>
      </c>
      <c r="J374" s="125" t="n">
        <v>5.596</v>
      </c>
      <c r="K374" s="125" t="n">
        <v>5.753</v>
      </c>
      <c r="L374" s="125" t="n">
        <v>5.705</v>
      </c>
      <c r="M374" s="125" t="n">
        <v>5.758</v>
      </c>
      <c r="N374" s="125" t="n">
        <v>5.561</v>
      </c>
      <c r="O374" s="125" t="n">
        <v>5.532</v>
      </c>
      <c r="P374" s="125" t="n">
        <v>5.86</v>
      </c>
      <c r="Q374" s="125" t="n">
        <v>6.122</v>
      </c>
      <c r="R374" s="125" t="n">
        <v>6.381</v>
      </c>
      <c r="S374" s="125" t="n">
        <v>6.631</v>
      </c>
      <c r="T374" s="125" t="n">
        <v>6.377</v>
      </c>
      <c r="U374" s="125" t="n">
        <v>6.208</v>
      </c>
    </row>
    <row r="375" s="109" customFormat="true" ht="11.45" hidden="false" customHeight="true" outlineLevel="0" collapsed="false">
      <c r="A375" s="82" t="n">
        <f aca="false">IF(N375&lt;&gt;"",COUNTA($N$7:N375),"")</f>
        <v>252</v>
      </c>
      <c r="B375" s="126" t="s">
        <v>88</v>
      </c>
      <c r="C375" s="124" t="n">
        <v>16.649</v>
      </c>
      <c r="D375" s="125" t="n">
        <v>17.099</v>
      </c>
      <c r="E375" s="125" t="n">
        <v>17.286</v>
      </c>
      <c r="F375" s="125" t="n">
        <v>16.968</v>
      </c>
      <c r="G375" s="125" t="n">
        <v>16.89</v>
      </c>
      <c r="H375" s="125" t="n">
        <v>17.193</v>
      </c>
      <c r="I375" s="125" t="n">
        <v>16.782</v>
      </c>
      <c r="J375" s="125" t="n">
        <v>17.011</v>
      </c>
      <c r="K375" s="125" t="n">
        <v>17.477</v>
      </c>
      <c r="L375" s="125" t="n">
        <v>17.505</v>
      </c>
      <c r="M375" s="125" t="n">
        <v>17.558</v>
      </c>
      <c r="N375" s="125" t="n">
        <v>16.108</v>
      </c>
      <c r="O375" s="125" t="n">
        <v>15.981</v>
      </c>
      <c r="P375" s="125" t="n">
        <v>16.068</v>
      </c>
      <c r="Q375" s="125" t="n">
        <v>16.312</v>
      </c>
      <c r="R375" s="125" t="n">
        <v>16.32</v>
      </c>
      <c r="S375" s="125" t="n">
        <v>16.554</v>
      </c>
      <c r="T375" s="125" t="n">
        <v>16.755</v>
      </c>
      <c r="U375" s="125" t="n">
        <v>16.989</v>
      </c>
    </row>
    <row r="376" s="109" customFormat="true" ht="24.95" hidden="false" customHeight="true" outlineLevel="0" collapsed="false">
      <c r="A376" s="82" t="str">
        <f aca="false">IF(N376&lt;&gt;"",COUNTA($N$7:N376),"")</f>
        <v/>
      </c>
      <c r="B376" s="114"/>
      <c r="C376" s="115" t="s">
        <v>98</v>
      </c>
      <c r="D376" s="115"/>
      <c r="E376" s="115"/>
      <c r="F376" s="115"/>
      <c r="G376" s="115"/>
      <c r="H376" s="115" t="s">
        <v>98</v>
      </c>
      <c r="I376" s="115"/>
      <c r="J376" s="115"/>
      <c r="K376" s="115"/>
      <c r="L376" s="115"/>
      <c r="M376" s="115" t="s">
        <v>98</v>
      </c>
      <c r="N376" s="115"/>
      <c r="O376" s="115"/>
      <c r="P376" s="115"/>
      <c r="Q376" s="115"/>
      <c r="R376" s="131" t="s">
        <v>98</v>
      </c>
      <c r="S376" s="131"/>
      <c r="T376" s="131"/>
      <c r="U376" s="131"/>
    </row>
    <row r="377" s="109" customFormat="true" ht="15" hidden="false" customHeight="true" outlineLevel="0" collapsed="false">
      <c r="A377" s="82" t="str">
        <f aca="false">IF(N377&lt;&gt;"",COUNTA($N$7:N377),"")</f>
        <v/>
      </c>
      <c r="B377" s="118"/>
      <c r="C377" s="119" t="s">
        <v>76</v>
      </c>
      <c r="D377" s="119"/>
      <c r="E377" s="119"/>
      <c r="F377" s="119"/>
      <c r="G377" s="119"/>
      <c r="H377" s="119" t="s">
        <v>76</v>
      </c>
      <c r="I377" s="119"/>
      <c r="J377" s="119"/>
      <c r="K377" s="119"/>
      <c r="L377" s="119"/>
      <c r="M377" s="119" t="s">
        <v>76</v>
      </c>
      <c r="N377" s="119"/>
      <c r="O377" s="119"/>
      <c r="P377" s="119"/>
      <c r="Q377" s="119"/>
      <c r="R377" s="131" t="s">
        <v>76</v>
      </c>
      <c r="S377" s="131"/>
      <c r="T377" s="131"/>
      <c r="U377" s="131"/>
    </row>
    <row r="378" s="134" customFormat="true" ht="11.45" hidden="false" customHeight="true" outlineLevel="0" collapsed="false">
      <c r="A378" s="82" t="n">
        <f aca="false">IF(N378&lt;&gt;"",COUNTA($N$7:N378),"")</f>
        <v>253</v>
      </c>
      <c r="B378" s="121" t="s">
        <v>77</v>
      </c>
      <c r="C378" s="122" t="n">
        <v>109.676</v>
      </c>
      <c r="D378" s="123" t="n">
        <v>106.032</v>
      </c>
      <c r="E378" s="123" t="n">
        <v>104.128</v>
      </c>
      <c r="F378" s="123" t="n">
        <v>101.142</v>
      </c>
      <c r="G378" s="123" t="n">
        <v>100.213</v>
      </c>
      <c r="H378" s="123" t="n">
        <v>99.263</v>
      </c>
      <c r="I378" s="123" t="n">
        <v>101.729</v>
      </c>
      <c r="J378" s="123" t="n">
        <v>104.935</v>
      </c>
      <c r="K378" s="123" t="n">
        <v>107.37</v>
      </c>
      <c r="L378" s="123" t="n">
        <v>109.346</v>
      </c>
      <c r="M378" s="123" t="n">
        <v>108.949</v>
      </c>
      <c r="N378" s="123" t="n">
        <v>106.037</v>
      </c>
      <c r="O378" s="123" t="n">
        <v>104.329</v>
      </c>
      <c r="P378" s="123" t="n">
        <v>103.507</v>
      </c>
      <c r="Q378" s="123" t="n">
        <v>104.868</v>
      </c>
      <c r="R378" s="123" t="n">
        <v>105.11</v>
      </c>
      <c r="S378" s="123" t="n">
        <v>105.531</v>
      </c>
      <c r="T378" s="123" t="n">
        <v>107.639</v>
      </c>
      <c r="U378" s="123" t="n">
        <v>108.236</v>
      </c>
    </row>
    <row r="379" s="109" customFormat="true" ht="11.45" hidden="false" customHeight="true" outlineLevel="0" collapsed="false">
      <c r="A379" s="82" t="str">
        <f aca="false">IF(N379&lt;&gt;"",COUNTA($N$7:N379),"")</f>
        <v/>
      </c>
      <c r="B379" s="118" t="s">
        <v>78</v>
      </c>
      <c r="C379" s="124"/>
      <c r="D379" s="125"/>
      <c r="E379" s="125"/>
      <c r="F379" s="125"/>
      <c r="G379" s="125"/>
      <c r="H379" s="125"/>
      <c r="I379" s="125"/>
      <c r="J379" s="125"/>
      <c r="K379" s="125"/>
      <c r="L379" s="125"/>
      <c r="M379" s="125"/>
      <c r="N379" s="125"/>
      <c r="O379" s="125"/>
      <c r="P379" s="125"/>
      <c r="Q379" s="125"/>
      <c r="R379" s="125"/>
      <c r="S379" s="125"/>
      <c r="T379" s="125"/>
      <c r="U379" s="125"/>
    </row>
    <row r="380" s="109" customFormat="true" ht="11.45" hidden="false" customHeight="true" outlineLevel="0" collapsed="false">
      <c r="A380" s="82" t="n">
        <f aca="false">IF(N380&lt;&gt;"",COUNTA($N$7:N380),"")</f>
        <v>254</v>
      </c>
      <c r="B380" s="118" t="s">
        <v>79</v>
      </c>
      <c r="C380" s="124" t="n">
        <v>3.652</v>
      </c>
      <c r="D380" s="125" t="n">
        <v>3.268</v>
      </c>
      <c r="E380" s="125" t="n">
        <v>3.261</v>
      </c>
      <c r="F380" s="125" t="n">
        <v>3.24</v>
      </c>
      <c r="G380" s="125" t="n">
        <v>3.258</v>
      </c>
      <c r="H380" s="125" t="n">
        <v>3.187</v>
      </c>
      <c r="I380" s="125" t="n">
        <v>3.131</v>
      </c>
      <c r="J380" s="125" t="n">
        <v>3.281</v>
      </c>
      <c r="K380" s="125" t="n">
        <v>3.302</v>
      </c>
      <c r="L380" s="125" t="n">
        <v>3.374</v>
      </c>
      <c r="M380" s="125" t="n">
        <v>3.398</v>
      </c>
      <c r="N380" s="125" t="n">
        <v>3.492</v>
      </c>
      <c r="O380" s="125" t="n">
        <v>3.465</v>
      </c>
      <c r="P380" s="125" t="n">
        <v>3.432</v>
      </c>
      <c r="Q380" s="125" t="n">
        <v>3.437</v>
      </c>
      <c r="R380" s="125" t="n">
        <v>3.332</v>
      </c>
      <c r="S380" s="125" t="n">
        <v>3.246</v>
      </c>
      <c r="T380" s="125" t="n">
        <v>3.157</v>
      </c>
      <c r="U380" s="125" t="n">
        <v>3.2</v>
      </c>
    </row>
    <row r="381" s="109" customFormat="true" ht="11.45" hidden="false" customHeight="true" outlineLevel="0" collapsed="false">
      <c r="A381" s="82" t="n">
        <f aca="false">IF(N381&lt;&gt;"",COUNTA($N$7:N381),"")</f>
        <v>255</v>
      </c>
      <c r="B381" s="118" t="s">
        <v>80</v>
      </c>
      <c r="C381" s="124" t="n">
        <v>23.551</v>
      </c>
      <c r="D381" s="125" t="n">
        <v>20.697</v>
      </c>
      <c r="E381" s="125" t="n">
        <v>19.078</v>
      </c>
      <c r="F381" s="125" t="n">
        <v>17.185</v>
      </c>
      <c r="G381" s="125" t="n">
        <v>16.449</v>
      </c>
      <c r="H381" s="125" t="n">
        <v>15.646</v>
      </c>
      <c r="I381" s="125" t="n">
        <v>15.906</v>
      </c>
      <c r="J381" s="125" t="n">
        <v>16.519</v>
      </c>
      <c r="K381" s="125" t="n">
        <v>17.001</v>
      </c>
      <c r="L381" s="125" t="n">
        <v>16.901</v>
      </c>
      <c r="M381" s="125" t="n">
        <v>16.667</v>
      </c>
      <c r="N381" s="125" t="n">
        <v>16.744</v>
      </c>
      <c r="O381" s="125" t="n">
        <v>16.621</v>
      </c>
      <c r="P381" s="125" t="n">
        <v>15.711</v>
      </c>
      <c r="Q381" s="125" t="n">
        <v>15.844</v>
      </c>
      <c r="R381" s="125" t="n">
        <v>15.932</v>
      </c>
      <c r="S381" s="125" t="n">
        <v>15.722</v>
      </c>
      <c r="T381" s="125" t="n">
        <v>15.879</v>
      </c>
      <c r="U381" s="125" t="n">
        <v>16.19</v>
      </c>
    </row>
    <row r="382" s="109" customFormat="true" ht="11.45" hidden="false" customHeight="true" outlineLevel="0" collapsed="false">
      <c r="A382" s="82" t="str">
        <f aca="false">IF(N382&lt;&gt;"",COUNTA($N$7:N382),"")</f>
        <v/>
      </c>
      <c r="B382" s="118" t="s">
        <v>81</v>
      </c>
      <c r="C382" s="124"/>
      <c r="D382" s="125"/>
      <c r="E382" s="125"/>
      <c r="F382" s="125"/>
      <c r="G382" s="125"/>
      <c r="H382" s="125"/>
      <c r="I382" s="125"/>
      <c r="J382" s="125"/>
      <c r="K382" s="125"/>
      <c r="L382" s="125"/>
      <c r="M382" s="125"/>
      <c r="N382" s="125"/>
      <c r="O382" s="125"/>
      <c r="P382" s="125"/>
      <c r="Q382" s="125"/>
      <c r="R382" s="125"/>
      <c r="S382" s="125"/>
      <c r="T382" s="125"/>
      <c r="U382" s="125"/>
    </row>
    <row r="383" s="109" customFormat="true" ht="11.45" hidden="false" customHeight="true" outlineLevel="0" collapsed="false">
      <c r="A383" s="82" t="n">
        <f aca="false">IF(N383&lt;&gt;"",COUNTA($N$7:N383),"")</f>
        <v>256</v>
      </c>
      <c r="B383" s="118" t="s">
        <v>82</v>
      </c>
      <c r="C383" s="124" t="n">
        <v>8.376</v>
      </c>
      <c r="D383" s="125" t="n">
        <v>8.039</v>
      </c>
      <c r="E383" s="125" t="n">
        <v>7.939</v>
      </c>
      <c r="F383" s="125" t="n">
        <v>7.456</v>
      </c>
      <c r="G383" s="125" t="n">
        <v>7.596</v>
      </c>
      <c r="H383" s="125" t="n">
        <v>7.271</v>
      </c>
      <c r="I383" s="125" t="n">
        <v>7.274</v>
      </c>
      <c r="J383" s="125" t="n">
        <v>7.676</v>
      </c>
      <c r="K383" s="125" t="n">
        <v>8.432</v>
      </c>
      <c r="L383" s="125" t="n">
        <v>8.418</v>
      </c>
      <c r="M383" s="125" t="n">
        <v>8.083</v>
      </c>
      <c r="N383" s="125" t="n">
        <v>8.114</v>
      </c>
      <c r="O383" s="125" t="n">
        <v>7.939</v>
      </c>
      <c r="P383" s="125" t="n">
        <v>7.112</v>
      </c>
      <c r="Q383" s="125" t="n">
        <v>7.177</v>
      </c>
      <c r="R383" s="125" t="n">
        <v>7.285</v>
      </c>
      <c r="S383" s="125" t="n">
        <v>7.3</v>
      </c>
      <c r="T383" s="125" t="n">
        <v>7.616</v>
      </c>
      <c r="U383" s="125" t="n">
        <v>7.719</v>
      </c>
    </row>
    <row r="384" s="109" customFormat="true" ht="11.45" hidden="false" customHeight="true" outlineLevel="0" collapsed="false">
      <c r="A384" s="82" t="n">
        <f aca="false">IF(N384&lt;&gt;"",COUNTA($N$7:N384),"")</f>
        <v>257</v>
      </c>
      <c r="B384" s="118" t="s">
        <v>83</v>
      </c>
      <c r="C384" s="124" t="n">
        <v>13.23</v>
      </c>
      <c r="D384" s="125" t="n">
        <v>10.881</v>
      </c>
      <c r="E384" s="125" t="n">
        <v>9.377</v>
      </c>
      <c r="F384" s="125" t="n">
        <v>8.057</v>
      </c>
      <c r="G384" s="125" t="n">
        <v>7.232</v>
      </c>
      <c r="H384" s="125" t="n">
        <v>6.852</v>
      </c>
      <c r="I384" s="125" t="n">
        <v>7.06</v>
      </c>
      <c r="J384" s="125" t="n">
        <v>7.239</v>
      </c>
      <c r="K384" s="125" t="n">
        <v>6.947</v>
      </c>
      <c r="L384" s="125" t="n">
        <v>6.806</v>
      </c>
      <c r="M384" s="125" t="n">
        <v>6.936</v>
      </c>
      <c r="N384" s="125" t="n">
        <v>6.904</v>
      </c>
      <c r="O384" s="125" t="n">
        <v>6.89</v>
      </c>
      <c r="P384" s="125" t="n">
        <v>6.746</v>
      </c>
      <c r="Q384" s="125" t="n">
        <v>6.777</v>
      </c>
      <c r="R384" s="125" t="n">
        <v>6.711</v>
      </c>
      <c r="S384" s="125" t="n">
        <v>6.55</v>
      </c>
      <c r="T384" s="125" t="n">
        <v>6.323</v>
      </c>
      <c r="U384" s="125" t="n">
        <v>6.354</v>
      </c>
    </row>
    <row r="385" s="109" customFormat="true" ht="11.45" hidden="false" customHeight="true" outlineLevel="0" collapsed="false">
      <c r="A385" s="82" t="n">
        <f aca="false">IF(N385&lt;&gt;"",COUNTA($N$7:N385),"")</f>
        <v>258</v>
      </c>
      <c r="B385" s="126" t="s">
        <v>84</v>
      </c>
      <c r="C385" s="124" t="n">
        <v>82.473</v>
      </c>
      <c r="D385" s="125" t="n">
        <v>82.067</v>
      </c>
      <c r="E385" s="125" t="n">
        <v>81.789</v>
      </c>
      <c r="F385" s="125" t="n">
        <v>80.717</v>
      </c>
      <c r="G385" s="125" t="n">
        <v>80.506</v>
      </c>
      <c r="H385" s="125" t="n">
        <v>80.43</v>
      </c>
      <c r="I385" s="125" t="n">
        <v>82.692</v>
      </c>
      <c r="J385" s="125" t="n">
        <v>85.135</v>
      </c>
      <c r="K385" s="125" t="n">
        <v>87.067</v>
      </c>
      <c r="L385" s="125" t="n">
        <v>89.071</v>
      </c>
      <c r="M385" s="125" t="n">
        <v>88.884</v>
      </c>
      <c r="N385" s="125" t="n">
        <v>85.801</v>
      </c>
      <c r="O385" s="125" t="n">
        <v>84.243</v>
      </c>
      <c r="P385" s="125" t="n">
        <v>84.364</v>
      </c>
      <c r="Q385" s="125" t="n">
        <v>85.587</v>
      </c>
      <c r="R385" s="125" t="n">
        <v>85.846</v>
      </c>
      <c r="S385" s="125" t="n">
        <v>86.563</v>
      </c>
      <c r="T385" s="125" t="n">
        <v>88.603</v>
      </c>
      <c r="U385" s="125" t="n">
        <v>88.846</v>
      </c>
    </row>
    <row r="386" s="109" customFormat="true" ht="11.45" hidden="false" customHeight="true" outlineLevel="0" collapsed="false">
      <c r="A386" s="82" t="str">
        <f aca="false">IF(N386&lt;&gt;"",COUNTA($N$7:N386),"")</f>
        <v/>
      </c>
      <c r="B386" s="126" t="s">
        <v>85</v>
      </c>
      <c r="C386" s="124"/>
      <c r="D386" s="125"/>
      <c r="E386" s="125"/>
      <c r="F386" s="125"/>
      <c r="G386" s="125"/>
      <c r="H386" s="125"/>
      <c r="I386" s="125"/>
      <c r="J386" s="125"/>
      <c r="K386" s="125"/>
      <c r="L386" s="125"/>
      <c r="M386" s="125"/>
      <c r="N386" s="125"/>
      <c r="O386" s="125"/>
      <c r="P386" s="125"/>
      <c r="Q386" s="125"/>
      <c r="R386" s="125"/>
      <c r="S386" s="125"/>
      <c r="T386" s="125"/>
      <c r="U386" s="125"/>
    </row>
    <row r="387" s="109" customFormat="true" ht="11.45" hidden="false" customHeight="true" outlineLevel="0" collapsed="false">
      <c r="A387" s="82" t="n">
        <f aca="false">IF(N387&lt;&gt;"",COUNTA($N$7:N387),"")</f>
        <v>259</v>
      </c>
      <c r="B387" s="126" t="s">
        <v>86</v>
      </c>
      <c r="C387" s="124" t="n">
        <v>25.95</v>
      </c>
      <c r="D387" s="125" t="n">
        <v>25.426</v>
      </c>
      <c r="E387" s="125" t="n">
        <v>25.116</v>
      </c>
      <c r="F387" s="125" t="n">
        <v>24.781</v>
      </c>
      <c r="G387" s="125" t="n">
        <v>25.272</v>
      </c>
      <c r="H387" s="125" t="n">
        <v>24.632</v>
      </c>
      <c r="I387" s="125" t="n">
        <v>24.346</v>
      </c>
      <c r="J387" s="125" t="n">
        <v>25.308</v>
      </c>
      <c r="K387" s="125" t="n">
        <v>25.558</v>
      </c>
      <c r="L387" s="125" t="n">
        <v>25.686</v>
      </c>
      <c r="M387" s="125" t="n">
        <v>25.746</v>
      </c>
      <c r="N387" s="125" t="n">
        <v>25.943</v>
      </c>
      <c r="O387" s="125" t="n">
        <v>25.812</v>
      </c>
      <c r="P387" s="125" t="n">
        <v>25.706</v>
      </c>
      <c r="Q387" s="125" t="n">
        <v>25.744</v>
      </c>
      <c r="R387" s="125" t="n">
        <v>25.539</v>
      </c>
      <c r="S387" s="125" t="n">
        <v>25.689</v>
      </c>
      <c r="T387" s="125" t="n">
        <v>26.219</v>
      </c>
      <c r="U387" s="125" t="n">
        <v>26.247</v>
      </c>
    </row>
    <row r="388" s="109" customFormat="true" ht="22.5" hidden="false" customHeight="true" outlineLevel="0" collapsed="false">
      <c r="A388" s="82" t="n">
        <f aca="false">IF(N388&lt;&gt;"",COUNTA($N$7:N388),"")</f>
        <v>260</v>
      </c>
      <c r="B388" s="126" t="s">
        <v>87</v>
      </c>
      <c r="C388" s="124" t="n">
        <v>11.706</v>
      </c>
      <c r="D388" s="125" t="n">
        <v>12.614</v>
      </c>
      <c r="E388" s="125" t="n">
        <v>12.734</v>
      </c>
      <c r="F388" s="125" t="n">
        <v>12.834</v>
      </c>
      <c r="G388" s="125" t="n">
        <v>13.258</v>
      </c>
      <c r="H388" s="125" t="n">
        <v>13.607</v>
      </c>
      <c r="I388" s="125" t="n">
        <v>14.822</v>
      </c>
      <c r="J388" s="125" t="n">
        <v>15.943</v>
      </c>
      <c r="K388" s="125" t="n">
        <v>16.996</v>
      </c>
      <c r="L388" s="125" t="n">
        <v>18.274</v>
      </c>
      <c r="M388" s="125" t="n">
        <v>18.377</v>
      </c>
      <c r="N388" s="125" t="n">
        <v>17.394</v>
      </c>
      <c r="O388" s="125" t="n">
        <v>16.63</v>
      </c>
      <c r="P388" s="125" t="n">
        <v>16.45</v>
      </c>
      <c r="Q388" s="125" t="n">
        <v>16.551</v>
      </c>
      <c r="R388" s="125" t="n">
        <v>16.659</v>
      </c>
      <c r="S388" s="125" t="n">
        <v>16.61</v>
      </c>
      <c r="T388" s="125" t="n">
        <v>17.62</v>
      </c>
      <c r="U388" s="125" t="n">
        <v>17.372</v>
      </c>
    </row>
    <row r="389" s="109" customFormat="true" ht="11.45" hidden="false" customHeight="true" outlineLevel="0" collapsed="false">
      <c r="A389" s="82" t="n">
        <f aca="false">IF(N389&lt;&gt;"",COUNTA($N$7:N389),"")</f>
        <v>261</v>
      </c>
      <c r="B389" s="126" t="s">
        <v>88</v>
      </c>
      <c r="C389" s="124" t="n">
        <v>44.817</v>
      </c>
      <c r="D389" s="125" t="n">
        <v>44.027</v>
      </c>
      <c r="E389" s="125" t="n">
        <v>43.939</v>
      </c>
      <c r="F389" s="125" t="n">
        <v>43.102</v>
      </c>
      <c r="G389" s="125" t="n">
        <v>41.976</v>
      </c>
      <c r="H389" s="125" t="n">
        <v>42.191</v>
      </c>
      <c r="I389" s="125" t="n">
        <v>43.524</v>
      </c>
      <c r="J389" s="125" t="n">
        <v>43.884</v>
      </c>
      <c r="K389" s="125" t="n">
        <v>44.513</v>
      </c>
      <c r="L389" s="125" t="n">
        <v>45.111</v>
      </c>
      <c r="M389" s="125" t="n">
        <v>44.761</v>
      </c>
      <c r="N389" s="125" t="n">
        <v>42.464</v>
      </c>
      <c r="O389" s="125" t="n">
        <v>41.801</v>
      </c>
      <c r="P389" s="125" t="n">
        <v>42.208</v>
      </c>
      <c r="Q389" s="125" t="n">
        <v>43.292</v>
      </c>
      <c r="R389" s="125" t="n">
        <v>43.648</v>
      </c>
      <c r="S389" s="125" t="n">
        <v>44.264</v>
      </c>
      <c r="T389" s="125" t="n">
        <v>44.764</v>
      </c>
      <c r="U389" s="125" t="n">
        <v>45.227</v>
      </c>
    </row>
    <row r="390" s="109" customFormat="true" ht="24.95" hidden="false" customHeight="true" outlineLevel="0" collapsed="false">
      <c r="A390" s="82" t="str">
        <f aca="false">IF(N390&lt;&gt;"",COUNTA($N$7:N390),"")</f>
        <v/>
      </c>
      <c r="B390" s="118"/>
      <c r="C390" s="127" t="s">
        <v>89</v>
      </c>
      <c r="D390" s="127"/>
      <c r="E390" s="127"/>
      <c r="F390" s="127"/>
      <c r="G390" s="127"/>
      <c r="H390" s="128" t="s">
        <v>89</v>
      </c>
      <c r="I390" s="128"/>
      <c r="J390" s="128"/>
      <c r="K390" s="128"/>
      <c r="L390" s="128"/>
      <c r="M390" s="128" t="s">
        <v>89</v>
      </c>
      <c r="N390" s="128"/>
      <c r="O390" s="128"/>
      <c r="P390" s="128"/>
      <c r="Q390" s="128"/>
      <c r="R390" s="128" t="s">
        <v>89</v>
      </c>
      <c r="S390" s="128"/>
      <c r="T390" s="128"/>
      <c r="U390" s="128"/>
    </row>
    <row r="391" s="109" customFormat="true" ht="11.45" hidden="false" customHeight="true" outlineLevel="0" collapsed="false">
      <c r="A391" s="82" t="n">
        <f aca="false">IF(N391&lt;&gt;"",COUNTA($N$7:N391),"")</f>
        <v>262</v>
      </c>
      <c r="B391" s="118" t="s">
        <v>77</v>
      </c>
      <c r="C391" s="124" t="s">
        <v>20</v>
      </c>
      <c r="D391" s="125" t="n">
        <v>-3.32251358546993</v>
      </c>
      <c r="E391" s="125" t="n">
        <v>-1.79568432171419</v>
      </c>
      <c r="F391" s="125" t="n">
        <v>-2.86762446220037</v>
      </c>
      <c r="G391" s="125" t="n">
        <v>-0.918510608846972</v>
      </c>
      <c r="H391" s="125" t="n">
        <v>-0.947980800894101</v>
      </c>
      <c r="I391" s="125" t="n">
        <v>2.48430935998307</v>
      </c>
      <c r="J391" s="125" t="n">
        <v>3.15151038543581</v>
      </c>
      <c r="K391" s="125" t="n">
        <v>2.32048410921047</v>
      </c>
      <c r="L391" s="125" t="n">
        <v>1.8403650926702</v>
      </c>
      <c r="M391" s="125" t="n">
        <v>-0.363067693376991</v>
      </c>
      <c r="N391" s="125" t="n">
        <v>-2.67281021395331</v>
      </c>
      <c r="O391" s="125" t="n">
        <v>-1.6107585088224</v>
      </c>
      <c r="P391" s="125" t="n">
        <v>-0.787892148875187</v>
      </c>
      <c r="Q391" s="125" t="n">
        <v>1.31488691586077</v>
      </c>
      <c r="R391" s="125" t="n">
        <v>0.230766296677729</v>
      </c>
      <c r="S391" s="125" t="n">
        <v>0.400532775187898</v>
      </c>
      <c r="T391" s="125" t="n">
        <v>1.99751731718642</v>
      </c>
      <c r="U391" s="125" t="n">
        <v>0.55463168554148</v>
      </c>
    </row>
    <row r="392" s="109" customFormat="true" ht="11.45" hidden="false" customHeight="true" outlineLevel="0" collapsed="false">
      <c r="A392" s="82" t="str">
        <f aca="false">IF(N392&lt;&gt;"",COUNTA($N$7:N392),"")</f>
        <v/>
      </c>
      <c r="B392" s="118" t="s">
        <v>78</v>
      </c>
      <c r="C392" s="124"/>
      <c r="D392" s="125"/>
      <c r="E392" s="125"/>
      <c r="F392" s="125"/>
      <c r="G392" s="125"/>
      <c r="H392" s="125"/>
      <c r="I392" s="125"/>
      <c r="J392" s="125"/>
      <c r="K392" s="125"/>
      <c r="L392" s="125"/>
      <c r="M392" s="125"/>
      <c r="N392" s="125"/>
      <c r="O392" s="125"/>
      <c r="P392" s="125"/>
      <c r="Q392" s="125"/>
      <c r="R392" s="125"/>
      <c r="S392" s="125"/>
      <c r="T392" s="125"/>
      <c r="U392" s="125"/>
    </row>
    <row r="393" s="109" customFormat="true" ht="11.45" hidden="false" customHeight="true" outlineLevel="0" collapsed="false">
      <c r="A393" s="82" t="n">
        <f aca="false">IF(N393&lt;&gt;"",COUNTA($N$7:N393),"")</f>
        <v>263</v>
      </c>
      <c r="B393" s="118" t="s">
        <v>79</v>
      </c>
      <c r="C393" s="124" t="s">
        <v>20</v>
      </c>
      <c r="D393" s="125" t="n">
        <v>-10.5147864184009</v>
      </c>
      <c r="E393" s="125" t="n">
        <v>-0.214198286413719</v>
      </c>
      <c r="F393" s="125" t="n">
        <v>-0.64397424103035</v>
      </c>
      <c r="G393" s="125" t="n">
        <v>0.555555555555557</v>
      </c>
      <c r="H393" s="125" t="n">
        <v>-2.1792510742787</v>
      </c>
      <c r="I393" s="125" t="n">
        <v>-1.757138374647</v>
      </c>
      <c r="J393" s="125" t="n">
        <v>4.79080166081126</v>
      </c>
      <c r="K393" s="125" t="n">
        <v>0.640048765620222</v>
      </c>
      <c r="L393" s="125" t="n">
        <v>2.18049666868565</v>
      </c>
      <c r="M393" s="125" t="n">
        <v>0.711321873147597</v>
      </c>
      <c r="N393" s="125" t="n">
        <v>2.7663331371395</v>
      </c>
      <c r="O393" s="125" t="n">
        <v>-0.773195876288654</v>
      </c>
      <c r="P393" s="125" t="n">
        <v>-0.952380952380949</v>
      </c>
      <c r="Q393" s="125" t="n">
        <v>0.145687645687659</v>
      </c>
      <c r="R393" s="125" t="n">
        <v>-3.05498981670061</v>
      </c>
      <c r="S393" s="125" t="n">
        <v>-2.58103241296519</v>
      </c>
      <c r="T393" s="125" t="n">
        <v>-2.74183610597659</v>
      </c>
      <c r="U393" s="125" t="n">
        <v>1.36205258156478</v>
      </c>
    </row>
    <row r="394" s="109" customFormat="true" ht="11.45" hidden="false" customHeight="true" outlineLevel="0" collapsed="false">
      <c r="A394" s="82" t="n">
        <f aca="false">IF(N394&lt;&gt;"",COUNTA($N$7:N394),"")</f>
        <v>264</v>
      </c>
      <c r="B394" s="118" t="s">
        <v>80</v>
      </c>
      <c r="C394" s="124" t="s">
        <v>20</v>
      </c>
      <c r="D394" s="125" t="n">
        <v>-12.1183813850792</v>
      </c>
      <c r="E394" s="125" t="n">
        <v>-7.82238971831667</v>
      </c>
      <c r="F394" s="125" t="n">
        <v>-9.92242373414403</v>
      </c>
      <c r="G394" s="125" t="n">
        <v>-4.28280477160314</v>
      </c>
      <c r="H394" s="125" t="n">
        <v>-4.88175572983161</v>
      </c>
      <c r="I394" s="125" t="n">
        <v>1.6617665857088</v>
      </c>
      <c r="J394" s="125" t="n">
        <v>3.85389161322772</v>
      </c>
      <c r="K394" s="125" t="n">
        <v>2.91785217022822</v>
      </c>
      <c r="L394" s="125" t="n">
        <v>-0.588200694076818</v>
      </c>
      <c r="M394" s="125" t="n">
        <v>-1.3845334595586</v>
      </c>
      <c r="N394" s="125" t="n">
        <v>0.461990760184804</v>
      </c>
      <c r="O394" s="125" t="n">
        <v>-0.734591495461061</v>
      </c>
      <c r="P394" s="125" t="n">
        <v>-5.4750015041213</v>
      </c>
      <c r="Q394" s="125" t="n">
        <v>0.846540640315709</v>
      </c>
      <c r="R394" s="125" t="n">
        <v>0.555415299166867</v>
      </c>
      <c r="S394" s="125" t="n">
        <v>-1.31810193321617</v>
      </c>
      <c r="T394" s="125" t="n">
        <v>0.998600686935518</v>
      </c>
      <c r="U394" s="125" t="n">
        <v>1.95856162226839</v>
      </c>
    </row>
    <row r="395" s="109" customFormat="true" ht="11.45" hidden="false" customHeight="true" outlineLevel="0" collapsed="false">
      <c r="A395" s="82" t="str">
        <f aca="false">IF(N395&lt;&gt;"",COUNTA($N$7:N395),"")</f>
        <v/>
      </c>
      <c r="B395" s="118" t="s">
        <v>81</v>
      </c>
      <c r="C395" s="124"/>
      <c r="D395" s="125"/>
      <c r="E395" s="125"/>
      <c r="F395" s="125"/>
      <c r="G395" s="125"/>
      <c r="H395" s="125"/>
      <c r="I395" s="125"/>
      <c r="J395" s="125"/>
      <c r="K395" s="125"/>
      <c r="L395" s="125"/>
      <c r="M395" s="125"/>
      <c r="N395" s="125"/>
      <c r="O395" s="125"/>
      <c r="P395" s="125"/>
      <c r="Q395" s="125"/>
      <c r="R395" s="125"/>
      <c r="S395" s="125"/>
      <c r="T395" s="125"/>
      <c r="U395" s="125"/>
    </row>
    <row r="396" s="109" customFormat="true" ht="11.45" hidden="false" customHeight="true" outlineLevel="0" collapsed="false">
      <c r="A396" s="82" t="n">
        <f aca="false">IF(N396&lt;&gt;"",COUNTA($N$7:N396),"")</f>
        <v>265</v>
      </c>
      <c r="B396" s="118" t="s">
        <v>82</v>
      </c>
      <c r="C396" s="124" t="s">
        <v>20</v>
      </c>
      <c r="D396" s="125" t="n">
        <v>-4.02340019102196</v>
      </c>
      <c r="E396" s="125" t="n">
        <v>-1.24393581291206</v>
      </c>
      <c r="F396" s="125" t="n">
        <v>-6.0838896586472</v>
      </c>
      <c r="G396" s="125" t="n">
        <v>1.87768240343347</v>
      </c>
      <c r="H396" s="125" t="n">
        <v>-4.27856766719326</v>
      </c>
      <c r="I396" s="125" t="n">
        <v>0.041259799202308</v>
      </c>
      <c r="J396" s="125" t="n">
        <v>5.52653285675007</v>
      </c>
      <c r="K396" s="125" t="n">
        <v>9.84887962480458</v>
      </c>
      <c r="L396" s="125" t="n">
        <v>-0.166034155597728</v>
      </c>
      <c r="M396" s="125" t="n">
        <v>-3.97956759325255</v>
      </c>
      <c r="N396" s="125" t="n">
        <v>0.383520969936896</v>
      </c>
      <c r="O396" s="125" t="n">
        <v>-2.15676608331279</v>
      </c>
      <c r="P396" s="125" t="n">
        <v>-10.4169290842676</v>
      </c>
      <c r="Q396" s="125" t="n">
        <v>0.913948256467933</v>
      </c>
      <c r="R396" s="125" t="n">
        <v>1.50480702243276</v>
      </c>
      <c r="S396" s="125" t="n">
        <v>0.20590253946466</v>
      </c>
      <c r="T396" s="125" t="n">
        <v>4.32876712328766</v>
      </c>
      <c r="U396" s="125" t="n">
        <v>1.35241596638656</v>
      </c>
    </row>
    <row r="397" s="109" customFormat="true" ht="11.45" hidden="false" customHeight="true" outlineLevel="0" collapsed="false">
      <c r="A397" s="82" t="n">
        <f aca="false">IF(N397&lt;&gt;"",COUNTA($N$7:N397),"")</f>
        <v>266</v>
      </c>
      <c r="B397" s="118" t="s">
        <v>83</v>
      </c>
      <c r="C397" s="124" t="s">
        <v>20</v>
      </c>
      <c r="D397" s="125" t="n">
        <v>-17.7551020408163</v>
      </c>
      <c r="E397" s="125" t="n">
        <v>-13.8222589835493</v>
      </c>
      <c r="F397" s="125" t="n">
        <v>-14.0769969073264</v>
      </c>
      <c r="G397" s="125" t="n">
        <v>-10.239543254313</v>
      </c>
      <c r="H397" s="125" t="n">
        <v>-5.25442477876106</v>
      </c>
      <c r="I397" s="125" t="n">
        <v>3.03561004086399</v>
      </c>
      <c r="J397" s="125" t="n">
        <v>2.53541076487251</v>
      </c>
      <c r="K397" s="125" t="n">
        <v>-4.03370631302667</v>
      </c>
      <c r="L397" s="125" t="n">
        <v>-2.02965308766375</v>
      </c>
      <c r="M397" s="125" t="n">
        <v>1.91007934175727</v>
      </c>
      <c r="N397" s="125" t="n">
        <v>-0.461361014994239</v>
      </c>
      <c r="O397" s="125" t="n">
        <v>-0.202780996523757</v>
      </c>
      <c r="P397" s="125" t="n">
        <v>-2.0899854862119</v>
      </c>
      <c r="Q397" s="125" t="n">
        <v>0.459531574266237</v>
      </c>
      <c r="R397" s="125" t="n">
        <v>-0.973882248782644</v>
      </c>
      <c r="S397" s="125" t="n">
        <v>-2.39904634182685</v>
      </c>
      <c r="T397" s="125" t="n">
        <v>-3.46564885496183</v>
      </c>
      <c r="U397" s="125" t="n">
        <v>0.490273604301763</v>
      </c>
    </row>
    <row r="398" s="109" customFormat="true" ht="11.45" hidden="false" customHeight="true" outlineLevel="0" collapsed="false">
      <c r="A398" s="82" t="n">
        <f aca="false">IF(N398&lt;&gt;"",COUNTA($N$7:N398),"")</f>
        <v>267</v>
      </c>
      <c r="B398" s="126" t="s">
        <v>84</v>
      </c>
      <c r="C398" s="124" t="s">
        <v>20</v>
      </c>
      <c r="D398" s="125" t="n">
        <v>-0.492282322699552</v>
      </c>
      <c r="E398" s="125" t="n">
        <v>-0.338747608661222</v>
      </c>
      <c r="F398" s="125" t="n">
        <v>-1.31068970154911</v>
      </c>
      <c r="G398" s="125" t="n">
        <v>-0.261407138521008</v>
      </c>
      <c r="H398" s="125" t="n">
        <v>-0.0944029016470864</v>
      </c>
      <c r="I398" s="125" t="n">
        <v>2.81238343901529</v>
      </c>
      <c r="J398" s="125" t="n">
        <v>2.95433657427562</v>
      </c>
      <c r="K398" s="125" t="n">
        <v>2.26933693545546</v>
      </c>
      <c r="L398" s="125" t="n">
        <v>2.30167572099647</v>
      </c>
      <c r="M398" s="125" t="n">
        <v>-0.209944875436449</v>
      </c>
      <c r="N398" s="125" t="n">
        <v>-3.46856577111741</v>
      </c>
      <c r="O398" s="125" t="n">
        <v>-1.81582965233505</v>
      </c>
      <c r="P398" s="125" t="n">
        <v>0.14363211186685</v>
      </c>
      <c r="Q398" s="125" t="n">
        <v>1.44967047555828</v>
      </c>
      <c r="R398" s="125" t="n">
        <v>0.302616051503151</v>
      </c>
      <c r="S398" s="125" t="n">
        <v>0.835216550567282</v>
      </c>
      <c r="T398" s="125" t="n">
        <v>2.35666508785508</v>
      </c>
      <c r="U398" s="125" t="n">
        <v>0.274257079331392</v>
      </c>
    </row>
    <row r="399" s="109" customFormat="true" ht="11.45" hidden="false" customHeight="true" outlineLevel="0" collapsed="false">
      <c r="A399" s="82" t="str">
        <f aca="false">IF(N399&lt;&gt;"",COUNTA($N$7:N399),"")</f>
        <v/>
      </c>
      <c r="B399" s="126" t="s">
        <v>85</v>
      </c>
      <c r="C399" s="124"/>
      <c r="D399" s="125"/>
      <c r="E399" s="125"/>
      <c r="F399" s="125"/>
      <c r="G399" s="125"/>
      <c r="H399" s="125"/>
      <c r="I399" s="125"/>
      <c r="J399" s="125"/>
      <c r="K399" s="125"/>
      <c r="L399" s="125"/>
      <c r="M399" s="125"/>
      <c r="N399" s="125"/>
      <c r="O399" s="125"/>
      <c r="P399" s="125"/>
      <c r="Q399" s="125"/>
      <c r="R399" s="125"/>
      <c r="S399" s="125"/>
      <c r="T399" s="125"/>
      <c r="U399" s="125"/>
    </row>
    <row r="400" s="109" customFormat="true" ht="11.45" hidden="false" customHeight="true" outlineLevel="0" collapsed="false">
      <c r="A400" s="82" t="n">
        <f aca="false">IF(N400&lt;&gt;"",COUNTA($N$7:N400),"")</f>
        <v>268</v>
      </c>
      <c r="B400" s="126" t="s">
        <v>86</v>
      </c>
      <c r="C400" s="124" t="s">
        <v>20</v>
      </c>
      <c r="D400" s="125" t="n">
        <v>-2.01926782273603</v>
      </c>
      <c r="E400" s="125" t="n">
        <v>-1.21922441595218</v>
      </c>
      <c r="F400" s="125" t="n">
        <v>-1.33381111641981</v>
      </c>
      <c r="G400" s="125" t="n">
        <v>1.98135668455673</v>
      </c>
      <c r="H400" s="125" t="n">
        <v>-2.53244697689142</v>
      </c>
      <c r="I400" s="125" t="n">
        <v>-1.16109126339721</v>
      </c>
      <c r="J400" s="125" t="n">
        <v>3.95136778115501</v>
      </c>
      <c r="K400" s="125" t="n">
        <v>0.987829935198349</v>
      </c>
      <c r="L400" s="125" t="n">
        <v>0.500821660536815</v>
      </c>
      <c r="M400" s="125" t="n">
        <v>0.233590282644244</v>
      </c>
      <c r="N400" s="125" t="n">
        <v>0.765167404645382</v>
      </c>
      <c r="O400" s="125" t="n">
        <v>-0.504953166557456</v>
      </c>
      <c r="P400" s="125" t="n">
        <v>-0.410661707732842</v>
      </c>
      <c r="Q400" s="125" t="n">
        <v>0.147825410410036</v>
      </c>
      <c r="R400" s="125" t="n">
        <v>-0.796302050963334</v>
      </c>
      <c r="S400" s="125" t="n">
        <v>0.587337013978612</v>
      </c>
      <c r="T400" s="125" t="n">
        <v>2.063139865312</v>
      </c>
      <c r="U400" s="125" t="n">
        <v>0.106792783859035</v>
      </c>
    </row>
    <row r="401" s="135" customFormat="true" ht="22.5" hidden="false" customHeight="true" outlineLevel="0" collapsed="false">
      <c r="A401" s="82" t="n">
        <f aca="false">IF(N401&lt;&gt;"",COUNTA($N$7:N401),"")</f>
        <v>269</v>
      </c>
      <c r="B401" s="126" t="s">
        <v>87</v>
      </c>
      <c r="C401" s="124" t="s">
        <v>20</v>
      </c>
      <c r="D401" s="125" t="n">
        <v>7.75670596275415</v>
      </c>
      <c r="E401" s="125" t="n">
        <v>0.951323925796729</v>
      </c>
      <c r="F401" s="125" t="n">
        <v>0.785299198994821</v>
      </c>
      <c r="G401" s="125" t="n">
        <v>3.30372448184511</v>
      </c>
      <c r="H401" s="125" t="n">
        <v>2.63237290692413</v>
      </c>
      <c r="I401" s="125" t="n">
        <v>8.92922760343942</v>
      </c>
      <c r="J401" s="125" t="n">
        <v>7.56308190527595</v>
      </c>
      <c r="K401" s="125" t="n">
        <v>6.60477952706518</v>
      </c>
      <c r="L401" s="125" t="n">
        <v>7.51941633325488</v>
      </c>
      <c r="M401" s="125" t="n">
        <v>0.563642333369813</v>
      </c>
      <c r="N401" s="125" t="n">
        <v>-5.34907765141209</v>
      </c>
      <c r="O401" s="125" t="n">
        <v>-4.39231919052547</v>
      </c>
      <c r="P401" s="125" t="n">
        <v>-1.08238123872519</v>
      </c>
      <c r="Q401" s="125" t="n">
        <v>0.613981762917931</v>
      </c>
      <c r="R401" s="125" t="n">
        <v>0.652528548123982</v>
      </c>
      <c r="S401" s="125" t="n">
        <v>-0.294135302239027</v>
      </c>
      <c r="T401" s="125" t="n">
        <v>6.08067429259482</v>
      </c>
      <c r="U401" s="125" t="n">
        <v>-1.40749148694665</v>
      </c>
    </row>
    <row r="402" s="135" customFormat="true" ht="11.45" hidden="false" customHeight="true" outlineLevel="0" collapsed="false">
      <c r="A402" s="82" t="n">
        <f aca="false">IF(N402&lt;&gt;"",COUNTA($N$7:N402),"")</f>
        <v>270</v>
      </c>
      <c r="B402" s="126" t="s">
        <v>88</v>
      </c>
      <c r="C402" s="124" t="s">
        <v>20</v>
      </c>
      <c r="D402" s="125" t="n">
        <v>-1.76272396635206</v>
      </c>
      <c r="E402" s="125" t="n">
        <v>-0.199877347991006</v>
      </c>
      <c r="F402" s="125" t="n">
        <v>-1.90491363026013</v>
      </c>
      <c r="G402" s="125" t="n">
        <v>-2.61240777690131</v>
      </c>
      <c r="H402" s="125" t="n">
        <v>0.512197446159718</v>
      </c>
      <c r="I402" s="125" t="n">
        <v>3.15944158706833</v>
      </c>
      <c r="J402" s="125" t="n">
        <v>0.827129859387938</v>
      </c>
      <c r="K402" s="125" t="n">
        <v>1.43332421839395</v>
      </c>
      <c r="L402" s="125" t="n">
        <v>1.34342776267606</v>
      </c>
      <c r="M402" s="125" t="n">
        <v>-0.775863979960548</v>
      </c>
      <c r="N402" s="125" t="n">
        <v>-5.13169947052121</v>
      </c>
      <c r="O402" s="125" t="n">
        <v>-1.56132253202713</v>
      </c>
      <c r="P402" s="125" t="n">
        <v>0.973660917202949</v>
      </c>
      <c r="Q402" s="125" t="n">
        <v>2.56823351023503</v>
      </c>
      <c r="R402" s="125" t="n">
        <v>0.822322831008052</v>
      </c>
      <c r="S402" s="125" t="n">
        <v>1.41129032258065</v>
      </c>
      <c r="T402" s="125" t="n">
        <v>1.12958611964575</v>
      </c>
      <c r="U402" s="125" t="n">
        <v>1.03431328746315</v>
      </c>
    </row>
    <row r="403" s="109" customFormat="true" ht="24.95" hidden="false" customHeight="true" outlineLevel="0" collapsed="false">
      <c r="A403" s="82" t="str">
        <f aca="false">IF(N403&lt;&gt;"",COUNTA($N$7:N403),"")</f>
        <v/>
      </c>
      <c r="B403" s="118"/>
      <c r="C403" s="127" t="s">
        <v>90</v>
      </c>
      <c r="D403" s="127"/>
      <c r="E403" s="127"/>
      <c r="F403" s="127"/>
      <c r="G403" s="127"/>
      <c r="H403" s="127" t="s">
        <v>90</v>
      </c>
      <c r="I403" s="127"/>
      <c r="J403" s="127"/>
      <c r="K403" s="127"/>
      <c r="L403" s="127"/>
      <c r="M403" s="127" t="s">
        <v>90</v>
      </c>
      <c r="N403" s="127"/>
      <c r="O403" s="127"/>
      <c r="P403" s="127"/>
      <c r="Q403" s="127"/>
      <c r="R403" s="128" t="s">
        <v>90</v>
      </c>
      <c r="S403" s="128"/>
      <c r="T403" s="128"/>
      <c r="U403" s="128"/>
    </row>
    <row r="404" s="109" customFormat="true" ht="11.45" hidden="false" customHeight="true" outlineLevel="0" collapsed="false">
      <c r="A404" s="82" t="n">
        <f aca="false">IF(N404&lt;&gt;"",COUNTA($N$7:N404),"")</f>
        <v>271</v>
      </c>
      <c r="B404" s="118" t="s">
        <v>77</v>
      </c>
      <c r="C404" s="129" t="n">
        <v>100</v>
      </c>
      <c r="D404" s="130" t="n">
        <v>100</v>
      </c>
      <c r="E404" s="130" t="n">
        <v>100</v>
      </c>
      <c r="F404" s="130" t="n">
        <v>100</v>
      </c>
      <c r="G404" s="130" t="n">
        <v>100</v>
      </c>
      <c r="H404" s="130" t="n">
        <v>100</v>
      </c>
      <c r="I404" s="130" t="n">
        <v>100</v>
      </c>
      <c r="J404" s="130" t="n">
        <v>100</v>
      </c>
      <c r="K404" s="130" t="n">
        <v>100</v>
      </c>
      <c r="L404" s="130" t="n">
        <v>100</v>
      </c>
      <c r="M404" s="130" t="n">
        <v>100</v>
      </c>
      <c r="N404" s="130" t="n">
        <v>100</v>
      </c>
      <c r="O404" s="130" t="n">
        <v>100</v>
      </c>
      <c r="P404" s="130" t="n">
        <v>100</v>
      </c>
      <c r="Q404" s="130" t="n">
        <v>100</v>
      </c>
      <c r="R404" s="130" t="n">
        <v>100</v>
      </c>
      <c r="S404" s="130" t="n">
        <v>100</v>
      </c>
      <c r="T404" s="130" t="n">
        <v>100</v>
      </c>
      <c r="U404" s="130" t="n">
        <v>100</v>
      </c>
    </row>
    <row r="405" s="109" customFormat="true" ht="11.45" hidden="false" customHeight="true" outlineLevel="0" collapsed="false">
      <c r="A405" s="82" t="str">
        <f aca="false">IF(N405&lt;&gt;"",COUNTA($N$7:N405),"")</f>
        <v/>
      </c>
      <c r="B405" s="118" t="s">
        <v>78</v>
      </c>
      <c r="C405" s="124"/>
      <c r="D405" s="125"/>
      <c r="E405" s="125"/>
      <c r="F405" s="125"/>
      <c r="G405" s="125"/>
      <c r="H405" s="125"/>
      <c r="I405" s="125"/>
      <c r="J405" s="125"/>
      <c r="K405" s="125"/>
      <c r="L405" s="125"/>
      <c r="M405" s="125"/>
      <c r="N405" s="125"/>
      <c r="O405" s="125"/>
      <c r="P405" s="125"/>
      <c r="Q405" s="125"/>
      <c r="R405" s="125"/>
      <c r="S405" s="125"/>
      <c r="T405" s="125"/>
      <c r="U405" s="125"/>
    </row>
    <row r="406" s="109" customFormat="true" ht="11.45" hidden="false" customHeight="true" outlineLevel="0" collapsed="false">
      <c r="A406" s="82" t="n">
        <f aca="false">IF(N406&lt;&gt;"",COUNTA($N$7:N406),"")</f>
        <v>272</v>
      </c>
      <c r="B406" s="118" t="s">
        <v>79</v>
      </c>
      <c r="C406" s="124" t="n">
        <v>3.32980779751267</v>
      </c>
      <c r="D406" s="125" t="n">
        <v>3.08208842613551</v>
      </c>
      <c r="E406" s="125" t="n">
        <v>3.13172249539029</v>
      </c>
      <c r="F406" s="125" t="n">
        <v>3.20341697810998</v>
      </c>
      <c r="G406" s="125" t="n">
        <v>3.25107520980312</v>
      </c>
      <c r="H406" s="125" t="n">
        <v>3.21066258323847</v>
      </c>
      <c r="I406" s="125" t="n">
        <v>3.07778509569543</v>
      </c>
      <c r="J406" s="125" t="n">
        <v>3.126697479392</v>
      </c>
      <c r="K406" s="125" t="n">
        <v>3.07534693117258</v>
      </c>
      <c r="L406" s="125" t="n">
        <v>3.08561812960694</v>
      </c>
      <c r="M406" s="125" t="n">
        <v>3.1188904900458</v>
      </c>
      <c r="N406" s="125" t="n">
        <v>3.29319011288513</v>
      </c>
      <c r="O406" s="125" t="n">
        <v>3.32122420420017</v>
      </c>
      <c r="P406" s="125" t="n">
        <v>3.31571777754162</v>
      </c>
      <c r="Q406" s="125" t="n">
        <v>3.27745356066674</v>
      </c>
      <c r="R406" s="125" t="n">
        <v>3.17001236799543</v>
      </c>
      <c r="S406" s="125" t="n">
        <v>3.07587344003184</v>
      </c>
      <c r="T406" s="125" t="n">
        <v>2.93295181114652</v>
      </c>
      <c r="U406" s="125" t="n">
        <v>2.95650245759267</v>
      </c>
    </row>
    <row r="407" s="109" customFormat="true" ht="11.45" hidden="false" customHeight="true" outlineLevel="0" collapsed="false">
      <c r="A407" s="82" t="n">
        <f aca="false">IF(N407&lt;&gt;"",COUNTA($N$7:N407),"")</f>
        <v>273</v>
      </c>
      <c r="B407" s="118" t="s">
        <v>80</v>
      </c>
      <c r="C407" s="124" t="n">
        <v>21.4732484773332</v>
      </c>
      <c r="D407" s="125" t="n">
        <v>19.5195789950204</v>
      </c>
      <c r="E407" s="125" t="n">
        <v>18.3216810079902</v>
      </c>
      <c r="F407" s="125" t="n">
        <v>16.9909632002531</v>
      </c>
      <c r="G407" s="125" t="n">
        <v>16.4140380988495</v>
      </c>
      <c r="H407" s="125" t="n">
        <v>15.7621671720581</v>
      </c>
      <c r="I407" s="125" t="n">
        <v>15.6356594481416</v>
      </c>
      <c r="J407" s="125" t="n">
        <v>15.7421260780483</v>
      </c>
      <c r="K407" s="125" t="n">
        <v>15.8340318524728</v>
      </c>
      <c r="L407" s="125" t="n">
        <v>15.4564410220767</v>
      </c>
      <c r="M407" s="125" t="n">
        <v>15.2979834601511</v>
      </c>
      <c r="N407" s="125" t="n">
        <v>15.7907145618982</v>
      </c>
      <c r="O407" s="125" t="n">
        <v>15.9313326112586</v>
      </c>
      <c r="P407" s="125" t="n">
        <v>15.178683567295</v>
      </c>
      <c r="Q407" s="125" t="n">
        <v>15.1085173742228</v>
      </c>
      <c r="R407" s="125" t="n">
        <v>15.1574540957093</v>
      </c>
      <c r="S407" s="125" t="n">
        <v>14.8979920592054</v>
      </c>
      <c r="T407" s="125" t="n">
        <v>14.7520879978446</v>
      </c>
      <c r="U407" s="125" t="n">
        <v>14.9580546213829</v>
      </c>
    </row>
    <row r="408" s="109" customFormat="true" ht="11.45" hidden="false" customHeight="true" outlineLevel="0" collapsed="false">
      <c r="A408" s="82" t="str">
        <f aca="false">IF(N408&lt;&gt;"",COUNTA($N$7:N408),"")</f>
        <v/>
      </c>
      <c r="B408" s="118" t="s">
        <v>81</v>
      </c>
      <c r="C408" s="124"/>
      <c r="D408" s="125"/>
      <c r="E408" s="125"/>
      <c r="F408" s="125"/>
      <c r="G408" s="125"/>
      <c r="H408" s="125"/>
      <c r="I408" s="125"/>
      <c r="J408" s="125"/>
      <c r="K408" s="125"/>
      <c r="L408" s="125"/>
      <c r="M408" s="125"/>
      <c r="N408" s="125"/>
      <c r="O408" s="125"/>
      <c r="P408" s="125"/>
      <c r="Q408" s="125"/>
      <c r="R408" s="125"/>
      <c r="S408" s="125"/>
      <c r="T408" s="125"/>
      <c r="U408" s="125"/>
    </row>
    <row r="409" s="109" customFormat="true" ht="11.45" hidden="false" customHeight="true" outlineLevel="0" collapsed="false">
      <c r="A409" s="82" t="n">
        <f aca="false">IF(N409&lt;&gt;"",COUNTA($N$7:N409),"")</f>
        <v>274</v>
      </c>
      <c r="B409" s="118" t="s">
        <v>82</v>
      </c>
      <c r="C409" s="124" t="n">
        <v>7.63704000875305</v>
      </c>
      <c r="D409" s="125" t="n">
        <v>7.58167345706956</v>
      </c>
      <c r="E409" s="125" t="n">
        <v>7.62427012907191</v>
      </c>
      <c r="F409" s="125" t="n">
        <v>7.37181388542841</v>
      </c>
      <c r="G409" s="125" t="n">
        <v>7.57985490904374</v>
      </c>
      <c r="H409" s="125" t="n">
        <v>7.32498514048538</v>
      </c>
      <c r="I409" s="125" t="n">
        <v>7.1503701009545</v>
      </c>
      <c r="J409" s="125" t="n">
        <v>7.31500452661171</v>
      </c>
      <c r="K409" s="125" t="n">
        <v>7.85321784483562</v>
      </c>
      <c r="L409" s="125" t="n">
        <v>7.69849834470397</v>
      </c>
      <c r="M409" s="125" t="n">
        <v>7.41906763715133</v>
      </c>
      <c r="N409" s="125" t="n">
        <v>7.652045983949</v>
      </c>
      <c r="O409" s="125" t="n">
        <v>7.60958122861333</v>
      </c>
      <c r="P409" s="125" t="n">
        <v>6.87103287700349</v>
      </c>
      <c r="Q409" s="125" t="n">
        <v>6.84384178204982</v>
      </c>
      <c r="R409" s="125" t="n">
        <v>6.93083436399962</v>
      </c>
      <c r="S409" s="125" t="n">
        <v>6.91739867906113</v>
      </c>
      <c r="T409" s="125" t="n">
        <v>7.07550237367497</v>
      </c>
      <c r="U409" s="125" t="n">
        <v>7.13163827192431</v>
      </c>
    </row>
    <row r="410" s="109" customFormat="true" ht="11.45" hidden="false" customHeight="true" outlineLevel="0" collapsed="false">
      <c r="A410" s="82" t="n">
        <f aca="false">IF(N410&lt;&gt;"",COUNTA($N$7:N410),"")</f>
        <v>275</v>
      </c>
      <c r="B410" s="118" t="s">
        <v>83</v>
      </c>
      <c r="C410" s="124" t="n">
        <v>12.062803165688</v>
      </c>
      <c r="D410" s="125" t="n">
        <v>10.2619963784518</v>
      </c>
      <c r="E410" s="125" t="n">
        <v>9.00526275353411</v>
      </c>
      <c r="F410" s="125" t="n">
        <v>7.96602796068893</v>
      </c>
      <c r="G410" s="125" t="n">
        <v>7.21662858112221</v>
      </c>
      <c r="H410" s="125" t="n">
        <v>6.9028741827267</v>
      </c>
      <c r="I410" s="125" t="n">
        <v>6.94000727422859</v>
      </c>
      <c r="J410" s="125" t="n">
        <v>6.89855624910659</v>
      </c>
      <c r="K410" s="125" t="n">
        <v>6.47014994877526</v>
      </c>
      <c r="L410" s="125" t="n">
        <v>6.22427889451832</v>
      </c>
      <c r="M410" s="125" t="n">
        <v>6.36628147114705</v>
      </c>
      <c r="N410" s="125" t="n">
        <v>6.51093486235937</v>
      </c>
      <c r="O410" s="125" t="n">
        <v>6.60410815784681</v>
      </c>
      <c r="P410" s="125" t="n">
        <v>6.5174336035244</v>
      </c>
      <c r="Q410" s="125" t="n">
        <v>6.46240988671473</v>
      </c>
      <c r="R410" s="125" t="n">
        <v>6.38473979640377</v>
      </c>
      <c r="S410" s="125" t="n">
        <v>6.20670703395211</v>
      </c>
      <c r="T410" s="125" t="n">
        <v>5.87426490398462</v>
      </c>
      <c r="U410" s="125" t="n">
        <v>5.87050519235744</v>
      </c>
    </row>
    <row r="411" s="109" customFormat="true" ht="11.45" hidden="false" customHeight="true" outlineLevel="0" collapsed="false">
      <c r="A411" s="82" t="n">
        <f aca="false">IF(N411&lt;&gt;"",COUNTA($N$7:N411),"")</f>
        <v>276</v>
      </c>
      <c r="B411" s="126" t="s">
        <v>84</v>
      </c>
      <c r="C411" s="124" t="n">
        <v>75.1969437251541</v>
      </c>
      <c r="D411" s="125" t="n">
        <v>77.3983325788441</v>
      </c>
      <c r="E411" s="125" t="n">
        <v>78.5465964966195</v>
      </c>
      <c r="F411" s="125" t="n">
        <v>79.8056198216369</v>
      </c>
      <c r="G411" s="125" t="n">
        <v>80.3348866913474</v>
      </c>
      <c r="H411" s="125" t="n">
        <v>81.0271702447035</v>
      </c>
      <c r="I411" s="125" t="n">
        <v>81.2865554561629</v>
      </c>
      <c r="J411" s="125" t="n">
        <v>81.1311764425597</v>
      </c>
      <c r="K411" s="125" t="n">
        <v>81.0906212163547</v>
      </c>
      <c r="L411" s="125" t="n">
        <v>81.4579408483164</v>
      </c>
      <c r="M411" s="125" t="n">
        <v>81.5831260498031</v>
      </c>
      <c r="N411" s="125" t="n">
        <v>80.9160953252167</v>
      </c>
      <c r="O411" s="125" t="n">
        <v>80.7474431845412</v>
      </c>
      <c r="P411" s="125" t="n">
        <v>81.5055986551634</v>
      </c>
      <c r="Q411" s="125" t="n">
        <v>81.6140290651104</v>
      </c>
      <c r="R411" s="125" t="n">
        <v>81.6725335362953</v>
      </c>
      <c r="S411" s="125" t="n">
        <v>82.0261345007628</v>
      </c>
      <c r="T411" s="125" t="n">
        <v>82.3149601910088</v>
      </c>
      <c r="U411" s="125" t="n">
        <v>82.0854429210244</v>
      </c>
    </row>
    <row r="412" s="109" customFormat="true" ht="11.45" hidden="false" customHeight="true" outlineLevel="0" collapsed="false">
      <c r="A412" s="82" t="str">
        <f aca="false">IF(N412&lt;&gt;"",COUNTA($N$7:N412),"")</f>
        <v/>
      </c>
      <c r="B412" s="126" t="s">
        <v>85</v>
      </c>
      <c r="C412" s="124"/>
      <c r="D412" s="125"/>
      <c r="E412" s="125"/>
      <c r="F412" s="125"/>
      <c r="G412" s="125"/>
      <c r="H412" s="125"/>
      <c r="I412" s="125"/>
      <c r="J412" s="125"/>
      <c r="K412" s="125"/>
      <c r="L412" s="125"/>
      <c r="M412" s="125"/>
      <c r="N412" s="125"/>
      <c r="O412" s="125"/>
      <c r="P412" s="125"/>
      <c r="Q412" s="125"/>
      <c r="R412" s="125"/>
      <c r="S412" s="125"/>
      <c r="T412" s="125"/>
      <c r="U412" s="125"/>
    </row>
    <row r="413" s="109" customFormat="true" ht="11.45" hidden="false" customHeight="true" outlineLevel="0" collapsed="false">
      <c r="A413" s="82" t="n">
        <f aca="false">IF(N413&lt;&gt;"",COUNTA($N$7:N413),"")</f>
        <v>277</v>
      </c>
      <c r="B413" s="126" t="s">
        <v>86</v>
      </c>
      <c r="C413" s="124" t="n">
        <v>23.6606003136511</v>
      </c>
      <c r="D413" s="125" t="n">
        <v>23.9795533423872</v>
      </c>
      <c r="E413" s="125" t="n">
        <v>24.1203134603565</v>
      </c>
      <c r="F413" s="125" t="n">
        <v>24.5011963378221</v>
      </c>
      <c r="G413" s="125" t="n">
        <v>25.2182850528375</v>
      </c>
      <c r="H413" s="125" t="n">
        <v>24.8148857076655</v>
      </c>
      <c r="I413" s="125" t="n">
        <v>23.9322120535934</v>
      </c>
      <c r="J413" s="125" t="n">
        <v>24.117787201601</v>
      </c>
      <c r="K413" s="125" t="n">
        <v>23.8036695538791</v>
      </c>
      <c r="L413" s="125" t="n">
        <v>23.4905712143105</v>
      </c>
      <c r="M413" s="125" t="n">
        <v>23.6312403050969</v>
      </c>
      <c r="N413" s="125" t="n">
        <v>24.4659882871073</v>
      </c>
      <c r="O413" s="125" t="n">
        <v>24.7409636821977</v>
      </c>
      <c r="P413" s="125" t="n">
        <v>24.8350353116214</v>
      </c>
      <c r="Q413" s="125" t="n">
        <v>24.5489567837663</v>
      </c>
      <c r="R413" s="125" t="n">
        <v>24.297402720959</v>
      </c>
      <c r="S413" s="125" t="n">
        <v>24.3426102282742</v>
      </c>
      <c r="T413" s="125" t="n">
        <v>24.3582716301712</v>
      </c>
      <c r="U413" s="125" t="n">
        <v>24.2497875013859</v>
      </c>
    </row>
    <row r="414" s="109" customFormat="true" ht="22.5" hidden="false" customHeight="true" outlineLevel="0" collapsed="false">
      <c r="A414" s="82" t="n">
        <f aca="false">IF(N414&lt;&gt;"",COUNTA($N$7:N414),"")</f>
        <v>278</v>
      </c>
      <c r="B414" s="126" t="s">
        <v>87</v>
      </c>
      <c r="C414" s="124" t="n">
        <v>10.6732557715453</v>
      </c>
      <c r="D414" s="125" t="n">
        <v>11.8964086313566</v>
      </c>
      <c r="E414" s="125" t="n">
        <v>12.2291794714198</v>
      </c>
      <c r="F414" s="125" t="n">
        <v>12.6890905855134</v>
      </c>
      <c r="G414" s="125" t="n">
        <v>13.2298204823725</v>
      </c>
      <c r="H414" s="125" t="n">
        <v>13.7080281675952</v>
      </c>
      <c r="I414" s="125" t="n">
        <v>14.5700832604272</v>
      </c>
      <c r="J414" s="125" t="n">
        <v>15.1932148472864</v>
      </c>
      <c r="K414" s="125" t="n">
        <v>15.8293750582099</v>
      </c>
      <c r="L414" s="125" t="n">
        <v>16.7120882336802</v>
      </c>
      <c r="M414" s="125" t="n">
        <v>16.8675251723283</v>
      </c>
      <c r="N414" s="125" t="n">
        <v>16.4037081396116</v>
      </c>
      <c r="O414" s="125" t="n">
        <v>15.9399591676332</v>
      </c>
      <c r="P414" s="125" t="n">
        <v>15.892644941888</v>
      </c>
      <c r="Q414" s="125" t="n">
        <v>15.7826982492276</v>
      </c>
      <c r="R414" s="125" t="n">
        <v>15.8491104557131</v>
      </c>
      <c r="S414" s="125" t="n">
        <v>15.7394509670144</v>
      </c>
      <c r="T414" s="125" t="n">
        <v>16.3695314895159</v>
      </c>
      <c r="U414" s="125" t="n">
        <v>16.0501127166562</v>
      </c>
    </row>
    <row r="415" s="109" customFormat="true" ht="11.45" hidden="false" customHeight="true" outlineLevel="0" collapsed="false">
      <c r="A415" s="82" t="n">
        <f aca="false">IF(N415&lt;&gt;"",COUNTA($N$7:N415),"")</f>
        <v>279</v>
      </c>
      <c r="B415" s="126" t="s">
        <v>88</v>
      </c>
      <c r="C415" s="124" t="n">
        <v>40.8630876399577</v>
      </c>
      <c r="D415" s="125" t="n">
        <v>41.5223706051004</v>
      </c>
      <c r="E415" s="125" t="n">
        <v>42.1971035648433</v>
      </c>
      <c r="F415" s="125" t="n">
        <v>42.6153328983014</v>
      </c>
      <c r="G415" s="125" t="n">
        <v>41.8867811561374</v>
      </c>
      <c r="H415" s="125" t="n">
        <v>42.5042563694428</v>
      </c>
      <c r="I415" s="125" t="n">
        <v>42.7842601421424</v>
      </c>
      <c r="J415" s="125" t="n">
        <v>41.8201743936723</v>
      </c>
      <c r="K415" s="125" t="n">
        <v>41.4575766042656</v>
      </c>
      <c r="L415" s="125" t="n">
        <v>41.2552814003256</v>
      </c>
      <c r="M415" s="125" t="n">
        <v>41.0843605723779</v>
      </c>
      <c r="N415" s="125" t="n">
        <v>40.0463988984977</v>
      </c>
      <c r="O415" s="125" t="n">
        <v>40.0665203347104</v>
      </c>
      <c r="P415" s="125" t="n">
        <v>40.777918401654</v>
      </c>
      <c r="Q415" s="125" t="n">
        <v>41.2823740321166</v>
      </c>
      <c r="R415" s="125" t="n">
        <v>41.5260203596233</v>
      </c>
      <c r="S415" s="125" t="n">
        <v>41.9440733054742</v>
      </c>
      <c r="T415" s="125" t="n">
        <v>41.5871570713217</v>
      </c>
      <c r="U415" s="125" t="n">
        <v>41.7855427029824</v>
      </c>
    </row>
    <row r="416" s="109" customFormat="true" ht="20.1" hidden="false" customHeight="true" outlineLevel="0" collapsed="false">
      <c r="A416" s="82" t="str">
        <f aca="false">IF(N416&lt;&gt;"",COUNTA($N$7:N416),"")</f>
        <v/>
      </c>
      <c r="B416" s="118"/>
      <c r="C416" s="127" t="s">
        <v>76</v>
      </c>
      <c r="D416" s="127"/>
      <c r="E416" s="127"/>
      <c r="F416" s="127"/>
      <c r="G416" s="127"/>
      <c r="H416" s="127" t="s">
        <v>76</v>
      </c>
      <c r="I416" s="127"/>
      <c r="J416" s="127"/>
      <c r="K416" s="127"/>
      <c r="L416" s="127"/>
      <c r="M416" s="127" t="s">
        <v>76</v>
      </c>
      <c r="N416" s="127"/>
      <c r="O416" s="127"/>
      <c r="P416" s="127"/>
      <c r="Q416" s="127"/>
      <c r="R416" s="128" t="s">
        <v>76</v>
      </c>
      <c r="S416" s="128"/>
      <c r="T416" s="128"/>
      <c r="U416" s="128"/>
    </row>
    <row r="417" s="134" customFormat="true" ht="11.45" hidden="false" customHeight="true" outlineLevel="0" collapsed="false">
      <c r="A417" s="82" t="n">
        <f aca="false">IF(N417&lt;&gt;"",COUNTA($N$7:N417),"")</f>
        <v>280</v>
      </c>
      <c r="B417" s="121" t="s">
        <v>91</v>
      </c>
      <c r="C417" s="122" t="n">
        <v>100.758</v>
      </c>
      <c r="D417" s="123" t="n">
        <v>96.7</v>
      </c>
      <c r="E417" s="123" t="n">
        <v>94.22</v>
      </c>
      <c r="F417" s="123" t="n">
        <v>90.807</v>
      </c>
      <c r="G417" s="123" t="n">
        <v>89.325</v>
      </c>
      <c r="H417" s="123" t="n">
        <v>87.797</v>
      </c>
      <c r="I417" s="123" t="n">
        <v>89.956</v>
      </c>
      <c r="J417" s="123" t="n">
        <v>92.936</v>
      </c>
      <c r="K417" s="123" t="n">
        <v>95.329</v>
      </c>
      <c r="L417" s="123" t="n">
        <v>96.99</v>
      </c>
      <c r="M417" s="123" t="n">
        <v>96.606</v>
      </c>
      <c r="N417" s="123" t="n">
        <v>94.344</v>
      </c>
      <c r="O417" s="123" t="n">
        <v>93.452</v>
      </c>
      <c r="P417" s="123" t="n">
        <v>92.987</v>
      </c>
      <c r="Q417" s="123" t="n">
        <v>93.804</v>
      </c>
      <c r="R417" s="123" t="n">
        <v>93.991</v>
      </c>
      <c r="S417" s="123" t="n">
        <v>94.766</v>
      </c>
      <c r="T417" s="123" t="n">
        <v>96.965</v>
      </c>
      <c r="U417" s="123" t="n">
        <v>97.695</v>
      </c>
    </row>
    <row r="418" s="109" customFormat="true" ht="11.45" hidden="false" customHeight="true" outlineLevel="0" collapsed="false">
      <c r="A418" s="82" t="str">
        <f aca="false">IF(N418&lt;&gt;"",COUNTA($N$7:N418),"")</f>
        <v/>
      </c>
      <c r="B418" s="118" t="s">
        <v>78</v>
      </c>
      <c r="C418" s="124"/>
      <c r="D418" s="125"/>
      <c r="E418" s="125"/>
      <c r="F418" s="125"/>
      <c r="G418" s="125"/>
      <c r="H418" s="125"/>
      <c r="I418" s="125"/>
      <c r="J418" s="125"/>
      <c r="K418" s="125"/>
      <c r="L418" s="125"/>
      <c r="M418" s="125"/>
      <c r="N418" s="125"/>
      <c r="O418" s="125"/>
      <c r="P418" s="125"/>
      <c r="Q418" s="125"/>
      <c r="R418" s="125"/>
      <c r="S418" s="125"/>
      <c r="T418" s="125"/>
      <c r="U418" s="125"/>
    </row>
    <row r="419" s="109" customFormat="true" ht="11.45" hidden="false" customHeight="true" outlineLevel="0" collapsed="false">
      <c r="A419" s="82" t="n">
        <f aca="false">IF(N419&lt;&gt;"",COUNTA($N$7:N419),"")</f>
        <v>281</v>
      </c>
      <c r="B419" s="118" t="s">
        <v>79</v>
      </c>
      <c r="C419" s="124" t="n">
        <v>3.239</v>
      </c>
      <c r="D419" s="125" t="n">
        <v>2.847</v>
      </c>
      <c r="E419" s="125" t="n">
        <v>2.807</v>
      </c>
      <c r="F419" s="125" t="n">
        <v>2.74</v>
      </c>
      <c r="G419" s="125" t="n">
        <v>2.763</v>
      </c>
      <c r="H419" s="125" t="n">
        <v>2.7</v>
      </c>
      <c r="I419" s="125" t="n">
        <v>2.639</v>
      </c>
      <c r="J419" s="125" t="n">
        <v>2.756</v>
      </c>
      <c r="K419" s="125" t="n">
        <v>2.788</v>
      </c>
      <c r="L419" s="125" t="n">
        <v>2.752</v>
      </c>
      <c r="M419" s="125" t="n">
        <v>2.683</v>
      </c>
      <c r="N419" s="125" t="n">
        <v>2.75</v>
      </c>
      <c r="O419" s="125" t="n">
        <v>2.765</v>
      </c>
      <c r="P419" s="125" t="n">
        <v>2.781</v>
      </c>
      <c r="Q419" s="125" t="n">
        <v>2.806</v>
      </c>
      <c r="R419" s="125" t="n">
        <v>2.742</v>
      </c>
      <c r="S419" s="125" t="n">
        <v>2.664</v>
      </c>
      <c r="T419" s="125" t="n">
        <v>2.517</v>
      </c>
      <c r="U419" s="125" t="n">
        <v>2.526</v>
      </c>
    </row>
    <row r="420" s="109" customFormat="true" ht="11.45" hidden="false" customHeight="true" outlineLevel="0" collapsed="false">
      <c r="A420" s="82" t="n">
        <f aca="false">IF(N420&lt;&gt;"",COUNTA($N$7:N420),"")</f>
        <v>282</v>
      </c>
      <c r="B420" s="118" t="s">
        <v>80</v>
      </c>
      <c r="C420" s="124" t="n">
        <v>21.688</v>
      </c>
      <c r="D420" s="125" t="n">
        <v>18.774</v>
      </c>
      <c r="E420" s="125" t="n">
        <v>17.119</v>
      </c>
      <c r="F420" s="125" t="n">
        <v>15.289</v>
      </c>
      <c r="G420" s="125" t="n">
        <v>14.574</v>
      </c>
      <c r="H420" s="125" t="n">
        <v>13.578</v>
      </c>
      <c r="I420" s="125" t="n">
        <v>13.636</v>
      </c>
      <c r="J420" s="125" t="n">
        <v>14.208</v>
      </c>
      <c r="K420" s="125" t="n">
        <v>14.771</v>
      </c>
      <c r="L420" s="125" t="n">
        <v>14.786</v>
      </c>
      <c r="M420" s="125" t="n">
        <v>14.57</v>
      </c>
      <c r="N420" s="125" t="n">
        <v>14.635</v>
      </c>
      <c r="O420" s="125" t="n">
        <v>14.546</v>
      </c>
      <c r="P420" s="125" t="n">
        <v>13.738</v>
      </c>
      <c r="Q420" s="125" t="n">
        <v>13.871</v>
      </c>
      <c r="R420" s="125" t="n">
        <v>14.013</v>
      </c>
      <c r="S420" s="125" t="n">
        <v>13.906</v>
      </c>
      <c r="T420" s="125" t="n">
        <v>14.201</v>
      </c>
      <c r="U420" s="125" t="n">
        <v>14.614</v>
      </c>
    </row>
    <row r="421" s="109" customFormat="true" ht="11.45" hidden="false" customHeight="true" outlineLevel="0" collapsed="false">
      <c r="A421" s="82" t="str">
        <f aca="false">IF(N421&lt;&gt;"",COUNTA($N$7:N421),"")</f>
        <v/>
      </c>
      <c r="B421" s="118" t="s">
        <v>81</v>
      </c>
      <c r="C421" s="124"/>
      <c r="D421" s="125"/>
      <c r="E421" s="125"/>
      <c r="F421" s="125"/>
      <c r="G421" s="125"/>
      <c r="H421" s="125"/>
      <c r="I421" s="125"/>
      <c r="J421" s="125"/>
      <c r="K421" s="125"/>
      <c r="L421" s="125"/>
      <c r="M421" s="125"/>
      <c r="N421" s="125"/>
      <c r="O421" s="125"/>
      <c r="P421" s="125"/>
      <c r="Q421" s="125"/>
      <c r="R421" s="125"/>
      <c r="S421" s="125"/>
      <c r="T421" s="125"/>
      <c r="U421" s="125"/>
    </row>
    <row r="422" s="109" customFormat="true" ht="11.45" hidden="false" customHeight="true" outlineLevel="0" collapsed="false">
      <c r="A422" s="82" t="n">
        <f aca="false">IF(N422&lt;&gt;"",COUNTA($N$7:N422),"")</f>
        <v>283</v>
      </c>
      <c r="B422" s="118" t="s">
        <v>82</v>
      </c>
      <c r="C422" s="124" t="n">
        <v>7.797</v>
      </c>
      <c r="D422" s="125" t="n">
        <v>7.47</v>
      </c>
      <c r="E422" s="125" t="n">
        <v>7.357</v>
      </c>
      <c r="F422" s="125" t="n">
        <v>6.883</v>
      </c>
      <c r="G422" s="125" t="n">
        <v>7.013</v>
      </c>
      <c r="H422" s="125" t="n">
        <v>6.703</v>
      </c>
      <c r="I422" s="125" t="n">
        <v>6.708</v>
      </c>
      <c r="J422" s="125" t="n">
        <v>7.113</v>
      </c>
      <c r="K422" s="125" t="n">
        <v>7.844</v>
      </c>
      <c r="L422" s="125" t="n">
        <v>7.84</v>
      </c>
      <c r="M422" s="125" t="n">
        <v>7.523</v>
      </c>
      <c r="N422" s="125" t="n">
        <v>7.554</v>
      </c>
      <c r="O422" s="125" t="n">
        <v>7.387</v>
      </c>
      <c r="P422" s="125" t="n">
        <v>6.565</v>
      </c>
      <c r="Q422" s="125" t="n">
        <v>6.652</v>
      </c>
      <c r="R422" s="125" t="n">
        <v>6.778</v>
      </c>
      <c r="S422" s="125" t="n">
        <v>6.809</v>
      </c>
      <c r="T422" s="125" t="n">
        <v>7.136</v>
      </c>
      <c r="U422" s="125" t="n">
        <v>7.263</v>
      </c>
    </row>
    <row r="423" s="109" customFormat="true" ht="11.45" hidden="false" customHeight="true" outlineLevel="0" collapsed="false">
      <c r="A423" s="82" t="n">
        <f aca="false">IF(N423&lt;&gt;"",COUNTA($N$7:N423),"")</f>
        <v>284</v>
      </c>
      <c r="B423" s="118" t="s">
        <v>83</v>
      </c>
      <c r="C423" s="124" t="n">
        <v>11.974</v>
      </c>
      <c r="D423" s="125" t="n">
        <v>9.557</v>
      </c>
      <c r="E423" s="125" t="n">
        <v>8.032</v>
      </c>
      <c r="F423" s="125" t="n">
        <v>6.773</v>
      </c>
      <c r="G423" s="125" t="n">
        <v>5.978</v>
      </c>
      <c r="H423" s="125" t="n">
        <v>5.391</v>
      </c>
      <c r="I423" s="125" t="n">
        <v>5.392</v>
      </c>
      <c r="J423" s="125" t="n">
        <v>5.53</v>
      </c>
      <c r="K423" s="125" t="n">
        <v>5.341</v>
      </c>
      <c r="L423" s="125" t="n">
        <v>5.306</v>
      </c>
      <c r="M423" s="125" t="n">
        <v>5.438</v>
      </c>
      <c r="N423" s="125" t="n">
        <v>5.391</v>
      </c>
      <c r="O423" s="125" t="n">
        <v>5.397</v>
      </c>
      <c r="P423" s="125" t="n">
        <v>5.35</v>
      </c>
      <c r="Q423" s="125" t="n">
        <v>5.359</v>
      </c>
      <c r="R423" s="125" t="n">
        <v>5.331</v>
      </c>
      <c r="S423" s="125" t="n">
        <v>5.256</v>
      </c>
      <c r="T423" s="125" t="n">
        <v>5.147</v>
      </c>
      <c r="U423" s="125" t="n">
        <v>5.256</v>
      </c>
    </row>
    <row r="424" s="109" customFormat="true" ht="11.45" hidden="false" customHeight="true" outlineLevel="0" collapsed="false">
      <c r="A424" s="82" t="n">
        <f aca="false">IF(N424&lt;&gt;"",COUNTA($N$7:N424),"")</f>
        <v>285</v>
      </c>
      <c r="B424" s="126" t="s">
        <v>84</v>
      </c>
      <c r="C424" s="124" t="n">
        <v>75.831</v>
      </c>
      <c r="D424" s="125" t="n">
        <v>75.079</v>
      </c>
      <c r="E424" s="125" t="n">
        <v>74.294</v>
      </c>
      <c r="F424" s="125" t="n">
        <v>72.778</v>
      </c>
      <c r="G424" s="125" t="n">
        <v>71.988</v>
      </c>
      <c r="H424" s="125" t="n">
        <v>71.519</v>
      </c>
      <c r="I424" s="125" t="n">
        <v>73.681</v>
      </c>
      <c r="J424" s="125" t="n">
        <v>75.972</v>
      </c>
      <c r="K424" s="125" t="n">
        <v>77.77</v>
      </c>
      <c r="L424" s="125" t="n">
        <v>79.452</v>
      </c>
      <c r="M424" s="125" t="n">
        <v>79.353</v>
      </c>
      <c r="N424" s="125" t="n">
        <v>76.959</v>
      </c>
      <c r="O424" s="125" t="n">
        <v>76.141</v>
      </c>
      <c r="P424" s="125" t="n">
        <v>76.468</v>
      </c>
      <c r="Q424" s="125" t="n">
        <v>77.127</v>
      </c>
      <c r="R424" s="125" t="n">
        <v>77.236</v>
      </c>
      <c r="S424" s="125" t="n">
        <v>78.196</v>
      </c>
      <c r="T424" s="125" t="n">
        <v>80.247</v>
      </c>
      <c r="U424" s="125" t="n">
        <v>80.555</v>
      </c>
    </row>
    <row r="425" s="109" customFormat="true" ht="11.45" hidden="false" customHeight="true" outlineLevel="0" collapsed="false">
      <c r="A425" s="82" t="str">
        <f aca="false">IF(N425&lt;&gt;"",COUNTA($N$7:N425),"")</f>
        <v/>
      </c>
      <c r="B425" s="126" t="s">
        <v>85</v>
      </c>
      <c r="C425" s="124"/>
      <c r="D425" s="125"/>
      <c r="E425" s="125"/>
      <c r="F425" s="125"/>
      <c r="G425" s="125"/>
      <c r="H425" s="125"/>
      <c r="I425" s="125"/>
      <c r="J425" s="125"/>
      <c r="K425" s="125"/>
      <c r="L425" s="125"/>
      <c r="M425" s="125"/>
      <c r="N425" s="125"/>
      <c r="O425" s="125"/>
      <c r="P425" s="125"/>
      <c r="Q425" s="125"/>
      <c r="R425" s="125"/>
      <c r="S425" s="125"/>
      <c r="T425" s="125"/>
      <c r="U425" s="125"/>
    </row>
    <row r="426" s="109" customFormat="true" ht="11.45" hidden="false" customHeight="true" outlineLevel="0" collapsed="false">
      <c r="A426" s="82" t="n">
        <f aca="false">IF(N426&lt;&gt;"",COUNTA($N$7:N426),"")</f>
        <v>286</v>
      </c>
      <c r="B426" s="126" t="s">
        <v>86</v>
      </c>
      <c r="C426" s="124" t="n">
        <v>22.064</v>
      </c>
      <c r="D426" s="125" t="n">
        <v>21.517</v>
      </c>
      <c r="E426" s="125" t="n">
        <v>21.081</v>
      </c>
      <c r="F426" s="125" t="n">
        <v>20.73</v>
      </c>
      <c r="G426" s="125" t="n">
        <v>21.097</v>
      </c>
      <c r="H426" s="125" t="n">
        <v>20.362</v>
      </c>
      <c r="I426" s="125" t="n">
        <v>20.288</v>
      </c>
      <c r="J426" s="125" t="n">
        <v>21.248</v>
      </c>
      <c r="K426" s="125" t="n">
        <v>21.519</v>
      </c>
      <c r="L426" s="125" t="n">
        <v>21.625</v>
      </c>
      <c r="M426" s="125" t="n">
        <v>21.667</v>
      </c>
      <c r="N426" s="125" t="n">
        <v>22.012</v>
      </c>
      <c r="O426" s="125" t="n">
        <v>22.012</v>
      </c>
      <c r="P426" s="125" t="n">
        <v>22.029</v>
      </c>
      <c r="Q426" s="125" t="n">
        <v>22.098</v>
      </c>
      <c r="R426" s="125" t="n">
        <v>22.003</v>
      </c>
      <c r="S426" s="125" t="n">
        <v>22.28</v>
      </c>
      <c r="T426" s="125" t="n">
        <v>22.942</v>
      </c>
      <c r="U426" s="125" t="n">
        <v>23.049</v>
      </c>
    </row>
    <row r="427" s="109" customFormat="true" ht="22.5" hidden="false" customHeight="true" outlineLevel="0" collapsed="false">
      <c r="A427" s="82" t="n">
        <f aca="false">IF(N427&lt;&gt;"",COUNTA($N$7:N427),"")</f>
        <v>287</v>
      </c>
      <c r="B427" s="126" t="s">
        <v>87</v>
      </c>
      <c r="C427" s="124" t="n">
        <v>10.454</v>
      </c>
      <c r="D427" s="125" t="n">
        <v>11.261</v>
      </c>
      <c r="E427" s="125" t="n">
        <v>11.173</v>
      </c>
      <c r="F427" s="125" t="n">
        <v>10.948</v>
      </c>
      <c r="G427" s="125" t="n">
        <v>11.232</v>
      </c>
      <c r="H427" s="125" t="n">
        <v>11.523</v>
      </c>
      <c r="I427" s="125" t="n">
        <v>12.643</v>
      </c>
      <c r="J427" s="125" t="n">
        <v>13.827</v>
      </c>
      <c r="K427" s="125" t="n">
        <v>14.775</v>
      </c>
      <c r="L427" s="125" t="n">
        <v>15.704</v>
      </c>
      <c r="M427" s="125" t="n">
        <v>15.635</v>
      </c>
      <c r="N427" s="125" t="n">
        <v>14.911</v>
      </c>
      <c r="O427" s="125" t="n">
        <v>14.451</v>
      </c>
      <c r="P427" s="125" t="n">
        <v>14.307</v>
      </c>
      <c r="Q427" s="125" t="n">
        <v>14.257</v>
      </c>
      <c r="R427" s="125" t="n">
        <v>14.322</v>
      </c>
      <c r="S427" s="125" t="n">
        <v>14.349</v>
      </c>
      <c r="T427" s="125" t="n">
        <v>15.261</v>
      </c>
      <c r="U427" s="125" t="n">
        <v>14.96</v>
      </c>
    </row>
    <row r="428" s="109" customFormat="true" ht="11.45" hidden="false" customHeight="true" outlineLevel="0" collapsed="false">
      <c r="A428" s="82" t="n">
        <f aca="false">IF(N428&lt;&gt;"",COUNTA($N$7:N428),"")</f>
        <v>288</v>
      </c>
      <c r="B428" s="126" t="s">
        <v>88</v>
      </c>
      <c r="C428" s="124" t="n">
        <v>43.313</v>
      </c>
      <c r="D428" s="125" t="n">
        <v>42.301</v>
      </c>
      <c r="E428" s="125" t="n">
        <v>42.04</v>
      </c>
      <c r="F428" s="125" t="n">
        <v>41.1</v>
      </c>
      <c r="G428" s="125" t="n">
        <v>39.659</v>
      </c>
      <c r="H428" s="125" t="n">
        <v>39.634</v>
      </c>
      <c r="I428" s="125" t="n">
        <v>40.75</v>
      </c>
      <c r="J428" s="125" t="n">
        <v>40.897</v>
      </c>
      <c r="K428" s="125" t="n">
        <v>41.476</v>
      </c>
      <c r="L428" s="125" t="n">
        <v>42.123</v>
      </c>
      <c r="M428" s="125" t="n">
        <v>42.051</v>
      </c>
      <c r="N428" s="125" t="n">
        <v>40.036</v>
      </c>
      <c r="O428" s="125" t="n">
        <v>39.678</v>
      </c>
      <c r="P428" s="125" t="n">
        <v>40.132</v>
      </c>
      <c r="Q428" s="125" t="n">
        <v>40.772</v>
      </c>
      <c r="R428" s="125" t="n">
        <v>40.911</v>
      </c>
      <c r="S428" s="125" t="n">
        <v>41.567</v>
      </c>
      <c r="T428" s="125" t="n">
        <v>42.044</v>
      </c>
      <c r="U428" s="125" t="n">
        <v>42.546</v>
      </c>
    </row>
    <row r="429" s="109" customFormat="true" ht="24.95" hidden="false" customHeight="true" outlineLevel="0" collapsed="false">
      <c r="A429" s="82" t="str">
        <f aca="false">IF(N429&lt;&gt;"",COUNTA($N$7:N429),"")</f>
        <v/>
      </c>
      <c r="B429" s="114"/>
      <c r="C429" s="115" t="s">
        <v>99</v>
      </c>
      <c r="D429" s="115"/>
      <c r="E429" s="115"/>
      <c r="F429" s="115"/>
      <c r="G429" s="115"/>
      <c r="H429" s="115" t="s">
        <v>99</v>
      </c>
      <c r="I429" s="115"/>
      <c r="J429" s="115"/>
      <c r="K429" s="115"/>
      <c r="L429" s="115"/>
      <c r="M429" s="115" t="s">
        <v>99</v>
      </c>
      <c r="N429" s="115"/>
      <c r="O429" s="115"/>
      <c r="P429" s="115"/>
      <c r="Q429" s="115"/>
      <c r="R429" s="131" t="s">
        <v>99</v>
      </c>
      <c r="S429" s="131"/>
      <c r="T429" s="131"/>
      <c r="U429" s="131"/>
    </row>
    <row r="430" s="109" customFormat="true" ht="15" hidden="false" customHeight="true" outlineLevel="0" collapsed="false">
      <c r="A430" s="82" t="str">
        <f aca="false">IF(N430&lt;&gt;"",COUNTA($N$7:N430),"")</f>
        <v/>
      </c>
      <c r="B430" s="118"/>
      <c r="C430" s="119" t="s">
        <v>76</v>
      </c>
      <c r="D430" s="119"/>
      <c r="E430" s="119"/>
      <c r="F430" s="119"/>
      <c r="G430" s="119"/>
      <c r="H430" s="119" t="s">
        <v>76</v>
      </c>
      <c r="I430" s="119"/>
      <c r="J430" s="119"/>
      <c r="K430" s="119"/>
      <c r="L430" s="119"/>
      <c r="M430" s="119" t="s">
        <v>76</v>
      </c>
      <c r="N430" s="119"/>
      <c r="O430" s="119"/>
      <c r="P430" s="119"/>
      <c r="Q430" s="119"/>
      <c r="R430" s="131" t="s">
        <v>76</v>
      </c>
      <c r="S430" s="131"/>
      <c r="T430" s="131"/>
      <c r="U430" s="131"/>
    </row>
    <row r="431" s="134" customFormat="true" ht="11.45" hidden="false" customHeight="true" outlineLevel="0" collapsed="false">
      <c r="A431" s="82" t="n">
        <f aca="false">IF(N431&lt;&gt;"",COUNTA($N$7:N431),"")</f>
        <v>289</v>
      </c>
      <c r="B431" s="121" t="s">
        <v>77</v>
      </c>
      <c r="C431" s="122" t="n">
        <v>87.604</v>
      </c>
      <c r="D431" s="123" t="n">
        <v>85.977</v>
      </c>
      <c r="E431" s="123" t="n">
        <v>85.144</v>
      </c>
      <c r="F431" s="123" t="n">
        <v>83.668</v>
      </c>
      <c r="G431" s="123" t="n">
        <v>83.823</v>
      </c>
      <c r="H431" s="123" t="n">
        <v>84.542</v>
      </c>
      <c r="I431" s="123" t="n">
        <v>85.028</v>
      </c>
      <c r="J431" s="123" t="n">
        <v>86.738</v>
      </c>
      <c r="K431" s="123" t="n">
        <v>87.672</v>
      </c>
      <c r="L431" s="123" t="n">
        <v>88.172</v>
      </c>
      <c r="M431" s="123" t="n">
        <v>87.328</v>
      </c>
      <c r="N431" s="123" t="n">
        <v>86.217</v>
      </c>
      <c r="O431" s="123" t="n">
        <v>85.049</v>
      </c>
      <c r="P431" s="123" t="n">
        <v>84.982</v>
      </c>
      <c r="Q431" s="123" t="n">
        <v>85.005</v>
      </c>
      <c r="R431" s="123" t="n">
        <v>84.775</v>
      </c>
      <c r="S431" s="123" t="n">
        <v>84.677</v>
      </c>
      <c r="T431" s="123" t="n">
        <v>85.457</v>
      </c>
      <c r="U431" s="123" t="n">
        <v>86.735</v>
      </c>
    </row>
    <row r="432" s="109" customFormat="true" ht="11.45" hidden="false" customHeight="true" outlineLevel="0" collapsed="false">
      <c r="A432" s="82" t="str">
        <f aca="false">IF(N432&lt;&gt;"",COUNTA($N$7:N432),"")</f>
        <v/>
      </c>
      <c r="B432" s="118" t="s">
        <v>78</v>
      </c>
      <c r="C432" s="124"/>
      <c r="D432" s="125"/>
      <c r="E432" s="125"/>
      <c r="F432" s="125"/>
      <c r="G432" s="125"/>
      <c r="H432" s="125"/>
      <c r="I432" s="125"/>
      <c r="J432" s="125"/>
      <c r="K432" s="125"/>
      <c r="L432" s="125"/>
      <c r="M432" s="125"/>
      <c r="N432" s="125"/>
      <c r="O432" s="125"/>
      <c r="P432" s="125"/>
      <c r="Q432" s="125"/>
      <c r="R432" s="125"/>
      <c r="S432" s="125"/>
      <c r="T432" s="125"/>
      <c r="U432" s="125"/>
    </row>
    <row r="433" s="109" customFormat="true" ht="11.45" hidden="false" customHeight="true" outlineLevel="0" collapsed="false">
      <c r="A433" s="82" t="n">
        <f aca="false">IF(N433&lt;&gt;"",COUNTA($N$7:N433),"")</f>
        <v>290</v>
      </c>
      <c r="B433" s="118" t="s">
        <v>79</v>
      </c>
      <c r="C433" s="124" t="n">
        <v>5.269</v>
      </c>
      <c r="D433" s="125" t="n">
        <v>5.263</v>
      </c>
      <c r="E433" s="125" t="n">
        <v>5.022</v>
      </c>
      <c r="F433" s="125" t="n">
        <v>4.969</v>
      </c>
      <c r="G433" s="125" t="n">
        <v>5.127</v>
      </c>
      <c r="H433" s="125" t="n">
        <v>4.92</v>
      </c>
      <c r="I433" s="125" t="n">
        <v>4.872</v>
      </c>
      <c r="J433" s="125" t="n">
        <v>4.99</v>
      </c>
      <c r="K433" s="125" t="n">
        <v>5.023</v>
      </c>
      <c r="L433" s="125" t="n">
        <v>5.097</v>
      </c>
      <c r="M433" s="125" t="n">
        <v>4.991</v>
      </c>
      <c r="N433" s="125" t="n">
        <v>4.954</v>
      </c>
      <c r="O433" s="125" t="n">
        <v>4.925</v>
      </c>
      <c r="P433" s="125" t="n">
        <v>4.976</v>
      </c>
      <c r="Q433" s="125" t="n">
        <v>5.047</v>
      </c>
      <c r="R433" s="125" t="n">
        <v>5.183</v>
      </c>
      <c r="S433" s="125" t="n">
        <v>5.14</v>
      </c>
      <c r="T433" s="125" t="n">
        <v>5.186</v>
      </c>
      <c r="U433" s="125" t="n">
        <v>5.272</v>
      </c>
    </row>
    <row r="434" s="109" customFormat="true" ht="11.45" hidden="false" customHeight="true" outlineLevel="0" collapsed="false">
      <c r="A434" s="82" t="n">
        <f aca="false">IF(N434&lt;&gt;"",COUNTA($N$7:N434),"")</f>
        <v>291</v>
      </c>
      <c r="B434" s="118" t="s">
        <v>80</v>
      </c>
      <c r="C434" s="124" t="n">
        <v>27.254</v>
      </c>
      <c r="D434" s="125" t="n">
        <v>25.89</v>
      </c>
      <c r="E434" s="125" t="n">
        <v>25.036</v>
      </c>
      <c r="F434" s="125" t="n">
        <v>23.69</v>
      </c>
      <c r="G434" s="125" t="n">
        <v>23.306</v>
      </c>
      <c r="H434" s="125" t="n">
        <v>23.327</v>
      </c>
      <c r="I434" s="125" t="n">
        <v>23.898</v>
      </c>
      <c r="J434" s="125" t="n">
        <v>25.091</v>
      </c>
      <c r="K434" s="125" t="n">
        <v>25.552</v>
      </c>
      <c r="L434" s="125" t="n">
        <v>25.48</v>
      </c>
      <c r="M434" s="125" t="n">
        <v>25.053</v>
      </c>
      <c r="N434" s="125" t="n">
        <v>25.307</v>
      </c>
      <c r="O434" s="125" t="n">
        <v>27.343</v>
      </c>
      <c r="P434" s="125" t="n">
        <v>25.234</v>
      </c>
      <c r="Q434" s="125" t="n">
        <v>25.282</v>
      </c>
      <c r="R434" s="125" t="n">
        <v>25.443</v>
      </c>
      <c r="S434" s="125" t="n">
        <v>24.927</v>
      </c>
      <c r="T434" s="125" t="n">
        <v>24.999</v>
      </c>
      <c r="U434" s="125" t="n">
        <v>25.532</v>
      </c>
    </row>
    <row r="435" s="109" customFormat="true" ht="11.45" hidden="false" customHeight="true" outlineLevel="0" collapsed="false">
      <c r="A435" s="82" t="str">
        <f aca="false">IF(N435&lt;&gt;"",COUNTA($N$7:N435),"")</f>
        <v/>
      </c>
      <c r="B435" s="118" t="s">
        <v>81</v>
      </c>
      <c r="C435" s="124"/>
      <c r="D435" s="125"/>
      <c r="E435" s="125"/>
      <c r="F435" s="125"/>
      <c r="G435" s="125"/>
      <c r="H435" s="125"/>
      <c r="I435" s="125"/>
      <c r="J435" s="125"/>
      <c r="K435" s="125"/>
      <c r="L435" s="125"/>
      <c r="M435" s="125"/>
      <c r="N435" s="125"/>
      <c r="O435" s="125"/>
      <c r="P435" s="125"/>
      <c r="Q435" s="125"/>
      <c r="R435" s="125"/>
      <c r="S435" s="125"/>
      <c r="T435" s="125"/>
      <c r="U435" s="125"/>
    </row>
    <row r="436" s="109" customFormat="true" ht="11.45" hidden="false" customHeight="true" outlineLevel="0" collapsed="false">
      <c r="A436" s="82" t="n">
        <f aca="false">IF(N436&lt;&gt;"",COUNTA($N$7:N436),"")</f>
        <v>292</v>
      </c>
      <c r="B436" s="118" t="s">
        <v>82</v>
      </c>
      <c r="C436" s="124" t="n">
        <v>12.658</v>
      </c>
      <c r="D436" s="125" t="n">
        <v>12.909</v>
      </c>
      <c r="E436" s="125" t="n">
        <v>12.92</v>
      </c>
      <c r="F436" s="125" t="n">
        <v>12.912</v>
      </c>
      <c r="G436" s="125" t="n">
        <v>13.451</v>
      </c>
      <c r="H436" s="125" t="n">
        <v>13.582</v>
      </c>
      <c r="I436" s="125" t="n">
        <v>13.705</v>
      </c>
      <c r="J436" s="125" t="n">
        <v>14.969</v>
      </c>
      <c r="K436" s="125" t="n">
        <v>15.832</v>
      </c>
      <c r="L436" s="125" t="n">
        <v>15.889</v>
      </c>
      <c r="M436" s="125" t="n">
        <v>15.784</v>
      </c>
      <c r="N436" s="125" t="n">
        <v>16.016</v>
      </c>
      <c r="O436" s="125" t="n">
        <v>18.087</v>
      </c>
      <c r="P436" s="125" t="n">
        <v>16.385</v>
      </c>
      <c r="Q436" s="125" t="n">
        <v>16.536</v>
      </c>
      <c r="R436" s="125" t="n">
        <v>16.719</v>
      </c>
      <c r="S436" s="125" t="n">
        <v>16.467</v>
      </c>
      <c r="T436" s="125" t="n">
        <v>16.685</v>
      </c>
      <c r="U436" s="125" t="n">
        <v>17.021</v>
      </c>
    </row>
    <row r="437" s="109" customFormat="true" ht="11.45" hidden="false" customHeight="true" outlineLevel="0" collapsed="false">
      <c r="A437" s="82" t="n">
        <f aca="false">IF(N437&lt;&gt;"",COUNTA($N$7:N437),"")</f>
        <v>293</v>
      </c>
      <c r="B437" s="118" t="s">
        <v>83</v>
      </c>
      <c r="C437" s="124" t="n">
        <v>13.579</v>
      </c>
      <c r="D437" s="125" t="n">
        <v>11.981</v>
      </c>
      <c r="E437" s="125" t="n">
        <v>11.167</v>
      </c>
      <c r="F437" s="125" t="n">
        <v>9.885</v>
      </c>
      <c r="G437" s="125" t="n">
        <v>8.959</v>
      </c>
      <c r="H437" s="125" t="n">
        <v>8.844</v>
      </c>
      <c r="I437" s="125" t="n">
        <v>9.258</v>
      </c>
      <c r="J437" s="125" t="n">
        <v>9.116</v>
      </c>
      <c r="K437" s="125" t="n">
        <v>8.743</v>
      </c>
      <c r="L437" s="125" t="n">
        <v>8.612</v>
      </c>
      <c r="M437" s="125" t="n">
        <v>8.258</v>
      </c>
      <c r="N437" s="125" t="n">
        <v>8.295</v>
      </c>
      <c r="O437" s="125" t="n">
        <v>8.235</v>
      </c>
      <c r="P437" s="125" t="n">
        <v>7.894</v>
      </c>
      <c r="Q437" s="125" t="n">
        <v>7.768</v>
      </c>
      <c r="R437" s="125" t="n">
        <v>7.682</v>
      </c>
      <c r="S437" s="125" t="n">
        <v>7.477</v>
      </c>
      <c r="T437" s="125" t="n">
        <v>7.25</v>
      </c>
      <c r="U437" s="125" t="n">
        <v>7.36</v>
      </c>
    </row>
    <row r="438" s="109" customFormat="true" ht="11.45" hidden="false" customHeight="true" outlineLevel="0" collapsed="false">
      <c r="A438" s="82" t="n">
        <f aca="false">IF(N438&lt;&gt;"",COUNTA($N$7:N438),"")</f>
        <v>294</v>
      </c>
      <c r="B438" s="126" t="s">
        <v>84</v>
      </c>
      <c r="C438" s="124" t="n">
        <v>55.081</v>
      </c>
      <c r="D438" s="125" t="n">
        <v>54.824</v>
      </c>
      <c r="E438" s="125" t="n">
        <v>55.086</v>
      </c>
      <c r="F438" s="125" t="n">
        <v>55.009</v>
      </c>
      <c r="G438" s="125" t="n">
        <v>55.39</v>
      </c>
      <c r="H438" s="125" t="n">
        <v>56.295</v>
      </c>
      <c r="I438" s="125" t="n">
        <v>56.258</v>
      </c>
      <c r="J438" s="125" t="n">
        <v>56.657</v>
      </c>
      <c r="K438" s="125" t="n">
        <v>57.097</v>
      </c>
      <c r="L438" s="125" t="n">
        <v>57.595</v>
      </c>
      <c r="M438" s="125" t="n">
        <v>57.284</v>
      </c>
      <c r="N438" s="125" t="n">
        <v>55.956</v>
      </c>
      <c r="O438" s="125" t="n">
        <v>52.781</v>
      </c>
      <c r="P438" s="125" t="n">
        <v>54.772</v>
      </c>
      <c r="Q438" s="125" t="n">
        <v>54.676</v>
      </c>
      <c r="R438" s="125" t="n">
        <v>54.149</v>
      </c>
      <c r="S438" s="125" t="n">
        <v>54.61</v>
      </c>
      <c r="T438" s="125" t="n">
        <v>55.272</v>
      </c>
      <c r="U438" s="125" t="n">
        <v>55.931</v>
      </c>
    </row>
    <row r="439" s="109" customFormat="true" ht="11.45" hidden="false" customHeight="true" outlineLevel="0" collapsed="false">
      <c r="A439" s="82" t="str">
        <f aca="false">IF(N439&lt;&gt;"",COUNTA($N$7:N439),"")</f>
        <v/>
      </c>
      <c r="B439" s="126" t="s">
        <v>85</v>
      </c>
      <c r="C439" s="124"/>
      <c r="D439" s="125"/>
      <c r="E439" s="125"/>
      <c r="F439" s="125"/>
      <c r="G439" s="125"/>
      <c r="H439" s="125"/>
      <c r="I439" s="125"/>
      <c r="J439" s="125"/>
      <c r="K439" s="125"/>
      <c r="L439" s="125"/>
      <c r="M439" s="125"/>
      <c r="N439" s="125"/>
      <c r="O439" s="125"/>
      <c r="P439" s="125"/>
      <c r="Q439" s="125"/>
      <c r="R439" s="125"/>
      <c r="S439" s="125"/>
      <c r="T439" s="125"/>
      <c r="U439" s="125"/>
    </row>
    <row r="440" s="109" customFormat="true" ht="11.45" hidden="false" customHeight="true" outlineLevel="0" collapsed="false">
      <c r="A440" s="82" t="n">
        <f aca="false">IF(N440&lt;&gt;"",COUNTA($N$7:N440),"")</f>
        <v>295</v>
      </c>
      <c r="B440" s="126" t="s">
        <v>86</v>
      </c>
      <c r="C440" s="124" t="n">
        <v>20.039</v>
      </c>
      <c r="D440" s="125" t="n">
        <v>19.831</v>
      </c>
      <c r="E440" s="125" t="n">
        <v>19.916</v>
      </c>
      <c r="F440" s="125" t="n">
        <v>20.191</v>
      </c>
      <c r="G440" s="125" t="n">
        <v>20.509</v>
      </c>
      <c r="H440" s="125" t="n">
        <v>21.017</v>
      </c>
      <c r="I440" s="125" t="n">
        <v>20.787</v>
      </c>
      <c r="J440" s="125" t="n">
        <v>21.098</v>
      </c>
      <c r="K440" s="125" t="n">
        <v>21.576</v>
      </c>
      <c r="L440" s="125" t="n">
        <v>22.078</v>
      </c>
      <c r="M440" s="125" t="n">
        <v>22.329</v>
      </c>
      <c r="N440" s="125" t="n">
        <v>22.369</v>
      </c>
      <c r="O440" s="125" t="n">
        <v>19.516</v>
      </c>
      <c r="P440" s="125" t="n">
        <v>21.771</v>
      </c>
      <c r="Q440" s="125" t="n">
        <v>21.402</v>
      </c>
      <c r="R440" s="125" t="n">
        <v>20.491</v>
      </c>
      <c r="S440" s="125" t="n">
        <v>20.206</v>
      </c>
      <c r="T440" s="125" t="n">
        <v>20.553</v>
      </c>
      <c r="U440" s="125" t="n">
        <v>20.671</v>
      </c>
    </row>
    <row r="441" s="109" customFormat="true" ht="22.5" hidden="false" customHeight="true" outlineLevel="0" collapsed="false">
      <c r="A441" s="82" t="n">
        <f aca="false">IF(N441&lt;&gt;"",COUNTA($N$7:N441),"")</f>
        <v>296</v>
      </c>
      <c r="B441" s="126" t="s">
        <v>87</v>
      </c>
      <c r="C441" s="124" t="n">
        <v>8.328</v>
      </c>
      <c r="D441" s="125" t="n">
        <v>8.366</v>
      </c>
      <c r="E441" s="125" t="n">
        <v>8.722</v>
      </c>
      <c r="F441" s="125" t="n">
        <v>8.826</v>
      </c>
      <c r="G441" s="125" t="n">
        <v>9.116</v>
      </c>
      <c r="H441" s="125" t="n">
        <v>9.219</v>
      </c>
      <c r="I441" s="125" t="n">
        <v>9.512</v>
      </c>
      <c r="J441" s="125" t="n">
        <v>9.555</v>
      </c>
      <c r="K441" s="125" t="n">
        <v>9.54</v>
      </c>
      <c r="L441" s="125" t="n">
        <v>9.585</v>
      </c>
      <c r="M441" s="125" t="n">
        <v>9.643</v>
      </c>
      <c r="N441" s="125" t="n">
        <v>9.286</v>
      </c>
      <c r="O441" s="125" t="n">
        <v>8.978</v>
      </c>
      <c r="P441" s="125" t="n">
        <v>8.83</v>
      </c>
      <c r="Q441" s="125" t="n">
        <v>8.706</v>
      </c>
      <c r="R441" s="125" t="n">
        <v>8.654</v>
      </c>
      <c r="S441" s="125" t="n">
        <v>8.872</v>
      </c>
      <c r="T441" s="125" t="n">
        <v>9.18</v>
      </c>
      <c r="U441" s="125" t="n">
        <v>9.467</v>
      </c>
    </row>
    <row r="442" s="109" customFormat="true" ht="11.45" hidden="false" customHeight="true" outlineLevel="0" collapsed="false">
      <c r="A442" s="82" t="n">
        <f aca="false">IF(N442&lt;&gt;"",COUNTA($N$7:N442),"")</f>
        <v>297</v>
      </c>
      <c r="B442" s="126" t="s">
        <v>88</v>
      </c>
      <c r="C442" s="124" t="n">
        <v>26.714</v>
      </c>
      <c r="D442" s="125" t="n">
        <v>26.627</v>
      </c>
      <c r="E442" s="125" t="n">
        <v>26.448</v>
      </c>
      <c r="F442" s="125" t="n">
        <v>25.992</v>
      </c>
      <c r="G442" s="125" t="n">
        <v>25.765</v>
      </c>
      <c r="H442" s="125" t="n">
        <v>26.059</v>
      </c>
      <c r="I442" s="125" t="n">
        <v>25.959</v>
      </c>
      <c r="J442" s="125" t="n">
        <v>26.004</v>
      </c>
      <c r="K442" s="125" t="n">
        <v>25.981</v>
      </c>
      <c r="L442" s="125" t="n">
        <v>25.932</v>
      </c>
      <c r="M442" s="125" t="n">
        <v>25.312</v>
      </c>
      <c r="N442" s="125" t="n">
        <v>24.301</v>
      </c>
      <c r="O442" s="125" t="n">
        <v>24.287</v>
      </c>
      <c r="P442" s="125" t="n">
        <v>24.171</v>
      </c>
      <c r="Q442" s="125" t="n">
        <v>24.568</v>
      </c>
      <c r="R442" s="125" t="n">
        <v>25.004</v>
      </c>
      <c r="S442" s="125" t="n">
        <v>25.532</v>
      </c>
      <c r="T442" s="125" t="n">
        <v>25.539</v>
      </c>
      <c r="U442" s="125" t="n">
        <v>25.793</v>
      </c>
    </row>
    <row r="443" s="109" customFormat="true" ht="24.95" hidden="false" customHeight="true" outlineLevel="0" collapsed="false">
      <c r="A443" s="82" t="str">
        <f aca="false">IF(N443&lt;&gt;"",COUNTA($N$7:N443),"")</f>
        <v/>
      </c>
      <c r="B443" s="118"/>
      <c r="C443" s="127" t="s">
        <v>89</v>
      </c>
      <c r="D443" s="127"/>
      <c r="E443" s="127"/>
      <c r="F443" s="127"/>
      <c r="G443" s="127"/>
      <c r="H443" s="128" t="s">
        <v>89</v>
      </c>
      <c r="I443" s="128"/>
      <c r="J443" s="128"/>
      <c r="K443" s="128"/>
      <c r="L443" s="128"/>
      <c r="M443" s="128" t="s">
        <v>89</v>
      </c>
      <c r="N443" s="128"/>
      <c r="O443" s="128"/>
      <c r="P443" s="128"/>
      <c r="Q443" s="128"/>
      <c r="R443" s="128" t="s">
        <v>89</v>
      </c>
      <c r="S443" s="128"/>
      <c r="T443" s="128"/>
      <c r="U443" s="128"/>
    </row>
    <row r="444" s="109" customFormat="true" ht="11.45" hidden="false" customHeight="true" outlineLevel="0" collapsed="false">
      <c r="A444" s="82" t="n">
        <f aca="false">IF(N444&lt;&gt;"",COUNTA($N$7:N444),"")</f>
        <v>298</v>
      </c>
      <c r="B444" s="118" t="s">
        <v>77</v>
      </c>
      <c r="C444" s="124" t="s">
        <v>20</v>
      </c>
      <c r="D444" s="125" t="n">
        <v>-1.85722113145519</v>
      </c>
      <c r="E444" s="125" t="n">
        <v>-0.968863765890887</v>
      </c>
      <c r="F444" s="125" t="n">
        <v>-1.7335337780701</v>
      </c>
      <c r="G444" s="125" t="n">
        <v>0.185256011856396</v>
      </c>
      <c r="H444" s="125" t="n">
        <v>0.85775980339524</v>
      </c>
      <c r="I444" s="125" t="n">
        <v>0.574862198670488</v>
      </c>
      <c r="J444" s="125" t="n">
        <v>2.01110222514936</v>
      </c>
      <c r="K444" s="125" t="n">
        <v>1.07680601351197</v>
      </c>
      <c r="L444" s="125" t="n">
        <v>0.570307509809283</v>
      </c>
      <c r="M444" s="125" t="n">
        <v>-0.957219979131693</v>
      </c>
      <c r="N444" s="125" t="n">
        <v>-1.27221509710516</v>
      </c>
      <c r="O444" s="125" t="n">
        <v>-1.35472122667223</v>
      </c>
      <c r="P444" s="125" t="n">
        <v>-0.0787781161448038</v>
      </c>
      <c r="Q444" s="125" t="n">
        <v>0.0270645548469162</v>
      </c>
      <c r="R444" s="125" t="n">
        <v>-0.270572319275345</v>
      </c>
      <c r="S444" s="125" t="n">
        <v>-0.115600117959303</v>
      </c>
      <c r="T444" s="125" t="n">
        <v>0.921147419015796</v>
      </c>
      <c r="U444" s="125" t="n">
        <v>1.49548895935968</v>
      </c>
    </row>
    <row r="445" s="109" customFormat="true" ht="11.45" hidden="false" customHeight="true" outlineLevel="0" collapsed="false">
      <c r="A445" s="82" t="str">
        <f aca="false">IF(N445&lt;&gt;"",COUNTA($N$7:N445),"")</f>
        <v/>
      </c>
      <c r="B445" s="118" t="s">
        <v>78</v>
      </c>
      <c r="C445" s="124"/>
      <c r="D445" s="125"/>
      <c r="E445" s="125"/>
      <c r="F445" s="125"/>
      <c r="G445" s="125"/>
      <c r="H445" s="125"/>
      <c r="I445" s="125"/>
      <c r="J445" s="125"/>
      <c r="K445" s="125"/>
      <c r="L445" s="125"/>
      <c r="M445" s="125"/>
      <c r="N445" s="125"/>
      <c r="O445" s="125"/>
      <c r="P445" s="125"/>
      <c r="Q445" s="125"/>
      <c r="R445" s="125"/>
      <c r="S445" s="125"/>
      <c r="T445" s="125"/>
      <c r="U445" s="125"/>
    </row>
    <row r="446" s="109" customFormat="true" ht="11.45" hidden="false" customHeight="true" outlineLevel="0" collapsed="false">
      <c r="A446" s="82" t="n">
        <f aca="false">IF(N446&lt;&gt;"",COUNTA($N$7:N446),"")</f>
        <v>299</v>
      </c>
      <c r="B446" s="118" t="s">
        <v>79</v>
      </c>
      <c r="C446" s="124" t="s">
        <v>20</v>
      </c>
      <c r="D446" s="125" t="n">
        <v>-0.113873600303663</v>
      </c>
      <c r="E446" s="125" t="n">
        <v>-4.57913737412122</v>
      </c>
      <c r="F446" s="125" t="n">
        <v>-1.05535643170052</v>
      </c>
      <c r="G446" s="125" t="n">
        <v>3.17971422821492</v>
      </c>
      <c r="H446" s="125" t="n">
        <v>-4.03744880046811</v>
      </c>
      <c r="I446" s="125" t="n">
        <v>-0.975609756097555</v>
      </c>
      <c r="J446" s="125" t="n">
        <v>2.42200328407225</v>
      </c>
      <c r="K446" s="125" t="n">
        <v>0.661322645290568</v>
      </c>
      <c r="L446" s="125" t="n">
        <v>1.47322317340235</v>
      </c>
      <c r="M446" s="125" t="n">
        <v>-2.07965469884246</v>
      </c>
      <c r="N446" s="125" t="n">
        <v>-0.741334401923467</v>
      </c>
      <c r="O446" s="125" t="n">
        <v>-0.585385547032701</v>
      </c>
      <c r="P446" s="125" t="n">
        <v>1.03553299492386</v>
      </c>
      <c r="Q446" s="125" t="n">
        <v>1.42684887459808</v>
      </c>
      <c r="R446" s="125" t="n">
        <v>2.69467010105014</v>
      </c>
      <c r="S446" s="125" t="n">
        <v>-0.829635346324523</v>
      </c>
      <c r="T446" s="125" t="n">
        <v>0.894941634241235</v>
      </c>
      <c r="U446" s="125" t="n">
        <v>1.65831083686849</v>
      </c>
    </row>
    <row r="447" s="109" customFormat="true" ht="11.45" hidden="false" customHeight="true" outlineLevel="0" collapsed="false">
      <c r="A447" s="82" t="n">
        <f aca="false">IF(N447&lt;&gt;"",COUNTA($N$7:N447),"")</f>
        <v>300</v>
      </c>
      <c r="B447" s="118" t="s">
        <v>80</v>
      </c>
      <c r="C447" s="124" t="s">
        <v>20</v>
      </c>
      <c r="D447" s="125" t="n">
        <v>-5.00476994202685</v>
      </c>
      <c r="E447" s="125" t="n">
        <v>-3.2985708767864</v>
      </c>
      <c r="F447" s="125" t="n">
        <v>-5.37625818820898</v>
      </c>
      <c r="G447" s="125" t="n">
        <v>-1.6209371042634</v>
      </c>
      <c r="H447" s="125" t="n">
        <v>0.0901055522183185</v>
      </c>
      <c r="I447" s="125" t="n">
        <v>2.44780726197111</v>
      </c>
      <c r="J447" s="125" t="n">
        <v>4.99204954389489</v>
      </c>
      <c r="K447" s="125" t="n">
        <v>1.83731218365151</v>
      </c>
      <c r="L447" s="125" t="n">
        <v>-0.281778334376952</v>
      </c>
      <c r="M447" s="125" t="n">
        <v>-1.67582417582418</v>
      </c>
      <c r="N447" s="125" t="n">
        <v>1.01385063665029</v>
      </c>
      <c r="O447" s="125" t="n">
        <v>8.04520488402419</v>
      </c>
      <c r="P447" s="125" t="n">
        <v>-7.71312584573748</v>
      </c>
      <c r="Q447" s="125" t="n">
        <v>0.190219545058241</v>
      </c>
      <c r="R447" s="125" t="n">
        <v>0.636816707538969</v>
      </c>
      <c r="S447" s="125" t="n">
        <v>-2.02806272845183</v>
      </c>
      <c r="T447" s="125" t="n">
        <v>0.288843422794557</v>
      </c>
      <c r="U447" s="125" t="n">
        <v>2.13208528341133</v>
      </c>
    </row>
    <row r="448" s="109" customFormat="true" ht="11.45" hidden="false" customHeight="true" outlineLevel="0" collapsed="false">
      <c r="A448" s="82" t="str">
        <f aca="false">IF(N448&lt;&gt;"",COUNTA($N$7:N448),"")</f>
        <v/>
      </c>
      <c r="B448" s="118" t="s">
        <v>81</v>
      </c>
      <c r="C448" s="124"/>
      <c r="D448" s="125"/>
      <c r="E448" s="125"/>
      <c r="F448" s="125"/>
      <c r="G448" s="125"/>
      <c r="H448" s="125"/>
      <c r="I448" s="125"/>
      <c r="J448" s="125"/>
      <c r="K448" s="125"/>
      <c r="L448" s="125"/>
      <c r="M448" s="125"/>
      <c r="N448" s="125"/>
      <c r="O448" s="125"/>
      <c r="P448" s="125"/>
      <c r="Q448" s="125"/>
      <c r="R448" s="125"/>
      <c r="S448" s="125"/>
      <c r="T448" s="125"/>
      <c r="U448" s="125"/>
    </row>
    <row r="449" s="109" customFormat="true" ht="11.45" hidden="false" customHeight="true" outlineLevel="0" collapsed="false">
      <c r="A449" s="82" t="n">
        <f aca="false">IF(N449&lt;&gt;"",COUNTA($N$7:N449),"")</f>
        <v>301</v>
      </c>
      <c r="B449" s="118" t="s">
        <v>82</v>
      </c>
      <c r="C449" s="124" t="s">
        <v>20</v>
      </c>
      <c r="D449" s="125" t="n">
        <v>1.98293569284247</v>
      </c>
      <c r="E449" s="125" t="n">
        <v>0.0852118676892104</v>
      </c>
      <c r="F449" s="125" t="n">
        <v>-0.0619195046439529</v>
      </c>
      <c r="G449" s="125" t="n">
        <v>4.17441140024783</v>
      </c>
      <c r="H449" s="125" t="n">
        <v>0.973905285852354</v>
      </c>
      <c r="I449" s="125" t="n">
        <v>0.905610366661762</v>
      </c>
      <c r="J449" s="125" t="n">
        <v>9.22291134622401</v>
      </c>
      <c r="K449" s="125" t="n">
        <v>5.76524817957112</v>
      </c>
      <c r="L449" s="125" t="n">
        <v>0.360030318342595</v>
      </c>
      <c r="M449" s="125" t="n">
        <v>-0.660834539618605</v>
      </c>
      <c r="N449" s="125" t="n">
        <v>1.46984287886467</v>
      </c>
      <c r="O449" s="125" t="n">
        <v>12.9308191808192</v>
      </c>
      <c r="P449" s="125" t="n">
        <v>-9.41007353347708</v>
      </c>
      <c r="Q449" s="125" t="n">
        <v>0.921574610924637</v>
      </c>
      <c r="R449" s="125" t="n">
        <v>1.10667634252539</v>
      </c>
      <c r="S449" s="125" t="n">
        <v>-1.5072671810515</v>
      </c>
      <c r="T449" s="125" t="n">
        <v>1.32385984089392</v>
      </c>
      <c r="U449" s="125" t="n">
        <v>2.01378483667965</v>
      </c>
    </row>
    <row r="450" s="109" customFormat="true" ht="11.45" hidden="false" customHeight="true" outlineLevel="0" collapsed="false">
      <c r="A450" s="82" t="n">
        <f aca="false">IF(N450&lt;&gt;"",COUNTA($N$7:N450),"")</f>
        <v>302</v>
      </c>
      <c r="B450" s="118" t="s">
        <v>83</v>
      </c>
      <c r="C450" s="124" t="s">
        <v>20</v>
      </c>
      <c r="D450" s="125" t="n">
        <v>-11.768171441196</v>
      </c>
      <c r="E450" s="125" t="n">
        <v>-6.7940906435189</v>
      </c>
      <c r="F450" s="125" t="n">
        <v>-11.4802543207665</v>
      </c>
      <c r="G450" s="125" t="n">
        <v>-9.36772888214466</v>
      </c>
      <c r="H450" s="125" t="n">
        <v>-1.28362540462105</v>
      </c>
      <c r="I450" s="125" t="n">
        <v>4.68113975576662</v>
      </c>
      <c r="J450" s="125" t="n">
        <v>-1.53380859796933</v>
      </c>
      <c r="K450" s="125" t="n">
        <v>-4.09170688898641</v>
      </c>
      <c r="L450" s="125" t="n">
        <v>-1.49834153036716</v>
      </c>
      <c r="M450" s="125" t="n">
        <v>-4.1105434277752</v>
      </c>
      <c r="N450" s="125" t="n">
        <v>0.448050375393549</v>
      </c>
      <c r="O450" s="125" t="n">
        <v>-0.723327305605793</v>
      </c>
      <c r="P450" s="125" t="n">
        <v>-4.14086217364907</v>
      </c>
      <c r="Q450" s="125" t="n">
        <v>-1.59614897390424</v>
      </c>
      <c r="R450" s="125" t="n">
        <v>-1.1071060762101</v>
      </c>
      <c r="S450" s="125" t="n">
        <v>-2.66857589169487</v>
      </c>
      <c r="T450" s="125" t="n">
        <v>-3.03597699612143</v>
      </c>
      <c r="U450" s="125" t="n">
        <v>1.51724137931035</v>
      </c>
    </row>
    <row r="451" s="109" customFormat="true" ht="11.45" hidden="false" customHeight="true" outlineLevel="0" collapsed="false">
      <c r="A451" s="82" t="n">
        <f aca="false">IF(N451&lt;&gt;"",COUNTA($N$7:N451),"")</f>
        <v>303</v>
      </c>
      <c r="B451" s="126" t="s">
        <v>84</v>
      </c>
      <c r="C451" s="124" t="s">
        <v>20</v>
      </c>
      <c r="D451" s="125" t="n">
        <v>-0.466585573972878</v>
      </c>
      <c r="E451" s="125" t="n">
        <v>0.477892893623235</v>
      </c>
      <c r="F451" s="125" t="n">
        <v>-0.139781432668912</v>
      </c>
      <c r="G451" s="125" t="n">
        <v>0.692613935901392</v>
      </c>
      <c r="H451" s="125" t="n">
        <v>1.63386892940964</v>
      </c>
      <c r="I451" s="125" t="n">
        <v>-0.0657251976196847</v>
      </c>
      <c r="J451" s="125" t="n">
        <v>0.709232464716123</v>
      </c>
      <c r="K451" s="125" t="n">
        <v>0.776603067582116</v>
      </c>
      <c r="L451" s="125" t="n">
        <v>0.872199940452219</v>
      </c>
      <c r="M451" s="125" t="n">
        <v>-0.539977428596231</v>
      </c>
      <c r="N451" s="125" t="n">
        <v>-2.31827386355702</v>
      </c>
      <c r="O451" s="125" t="n">
        <v>-5.67410107941954</v>
      </c>
      <c r="P451" s="125" t="n">
        <v>3.77219075045944</v>
      </c>
      <c r="Q451" s="125" t="n">
        <v>-0.175272036807129</v>
      </c>
      <c r="R451" s="125" t="n">
        <v>-0.963859828809717</v>
      </c>
      <c r="S451" s="125" t="n">
        <v>0.851354595652737</v>
      </c>
      <c r="T451" s="125" t="n">
        <v>1.21223219190625</v>
      </c>
      <c r="U451" s="125" t="n">
        <v>1.19228542480823</v>
      </c>
    </row>
    <row r="452" s="109" customFormat="true" ht="11.45" hidden="false" customHeight="true" outlineLevel="0" collapsed="false">
      <c r="A452" s="82" t="str">
        <f aca="false">IF(N452&lt;&gt;"",COUNTA($N$7:N452),"")</f>
        <v/>
      </c>
      <c r="B452" s="126" t="s">
        <v>85</v>
      </c>
      <c r="C452" s="124"/>
      <c r="D452" s="125"/>
      <c r="E452" s="125"/>
      <c r="F452" s="125"/>
      <c r="G452" s="125"/>
      <c r="H452" s="125"/>
      <c r="I452" s="125"/>
      <c r="J452" s="125"/>
      <c r="K452" s="125"/>
      <c r="L452" s="125"/>
      <c r="M452" s="125"/>
      <c r="N452" s="125"/>
      <c r="O452" s="125"/>
      <c r="P452" s="125"/>
      <c r="Q452" s="125"/>
      <c r="R452" s="125"/>
      <c r="S452" s="125"/>
      <c r="T452" s="125"/>
      <c r="U452" s="125"/>
    </row>
    <row r="453" s="109" customFormat="true" ht="11.45" hidden="false" customHeight="true" outlineLevel="0" collapsed="false">
      <c r="A453" s="82" t="n">
        <f aca="false">IF(N453&lt;&gt;"",COUNTA($N$7:N453),"")</f>
        <v>304</v>
      </c>
      <c r="B453" s="126" t="s">
        <v>86</v>
      </c>
      <c r="C453" s="124" t="s">
        <v>20</v>
      </c>
      <c r="D453" s="125" t="n">
        <v>-1.03797594690353</v>
      </c>
      <c r="E453" s="125" t="n">
        <v>0.428621854671988</v>
      </c>
      <c r="F453" s="125" t="n">
        <v>1.38079935730066</v>
      </c>
      <c r="G453" s="125" t="n">
        <v>1.57495914021098</v>
      </c>
      <c r="H453" s="125" t="n">
        <v>2.47696133404847</v>
      </c>
      <c r="I453" s="125" t="n">
        <v>-1.09435219108342</v>
      </c>
      <c r="J453" s="125" t="n">
        <v>1.49612738730937</v>
      </c>
      <c r="K453" s="125" t="n">
        <v>2.26561759408474</v>
      </c>
      <c r="L453" s="125" t="n">
        <v>2.32665925101965</v>
      </c>
      <c r="M453" s="125" t="n">
        <v>1.13687834042939</v>
      </c>
      <c r="N453" s="125" t="n">
        <v>0.179139235971149</v>
      </c>
      <c r="O453" s="125" t="n">
        <v>-12.7542581250838</v>
      </c>
      <c r="P453" s="125" t="n">
        <v>11.5546218487395</v>
      </c>
      <c r="Q453" s="125" t="n">
        <v>-1.69491525423729</v>
      </c>
      <c r="R453" s="125" t="n">
        <v>-4.25661153163256</v>
      </c>
      <c r="S453" s="125" t="n">
        <v>-1.39085452149725</v>
      </c>
      <c r="T453" s="125" t="n">
        <v>1.71731168959714</v>
      </c>
      <c r="U453" s="125" t="n">
        <v>0.57412543181043</v>
      </c>
    </row>
    <row r="454" s="135" customFormat="true" ht="22.5" hidden="false" customHeight="true" outlineLevel="0" collapsed="false">
      <c r="A454" s="82" t="n">
        <f aca="false">IF(N454&lt;&gt;"",COUNTA($N$7:N454),"")</f>
        <v>305</v>
      </c>
      <c r="B454" s="126" t="s">
        <v>87</v>
      </c>
      <c r="C454" s="124" t="s">
        <v>20</v>
      </c>
      <c r="D454" s="125" t="n">
        <v>0.456292026897216</v>
      </c>
      <c r="E454" s="125" t="n">
        <v>4.25531914893618</v>
      </c>
      <c r="F454" s="125" t="n">
        <v>1.19238706718643</v>
      </c>
      <c r="G454" s="125" t="n">
        <v>3.28574665760253</v>
      </c>
      <c r="H454" s="125" t="n">
        <v>1.12988152698551</v>
      </c>
      <c r="I454" s="125" t="n">
        <v>3.17821889575876</v>
      </c>
      <c r="J454" s="125" t="n">
        <v>0.452060555088309</v>
      </c>
      <c r="K454" s="125" t="n">
        <v>-0.156985871271587</v>
      </c>
      <c r="L454" s="125" t="n">
        <v>0.471698113207552</v>
      </c>
      <c r="M454" s="125" t="n">
        <v>0.605112154407934</v>
      </c>
      <c r="N454" s="125" t="n">
        <v>-3.70216737529815</v>
      </c>
      <c r="O454" s="125" t="n">
        <v>-3.31682102089167</v>
      </c>
      <c r="P454" s="125" t="n">
        <v>-1.64847404767208</v>
      </c>
      <c r="Q454" s="125" t="n">
        <v>-1.40430351075878</v>
      </c>
      <c r="R454" s="125" t="n">
        <v>-0.597289225821271</v>
      </c>
      <c r="S454" s="125" t="n">
        <v>2.51906632770972</v>
      </c>
      <c r="T454" s="125" t="n">
        <v>3.47159603246168</v>
      </c>
      <c r="U454" s="125" t="n">
        <v>3.12636165577342</v>
      </c>
    </row>
    <row r="455" s="135" customFormat="true" ht="11.45" hidden="false" customHeight="true" outlineLevel="0" collapsed="false">
      <c r="A455" s="82" t="n">
        <f aca="false">IF(N455&lt;&gt;"",COUNTA($N$7:N455),"")</f>
        <v>306</v>
      </c>
      <c r="B455" s="126" t="s">
        <v>88</v>
      </c>
      <c r="C455" s="124" t="s">
        <v>20</v>
      </c>
      <c r="D455" s="125" t="n">
        <v>-0.32567193232012</v>
      </c>
      <c r="E455" s="125" t="n">
        <v>-0.672249971833111</v>
      </c>
      <c r="F455" s="125" t="n">
        <v>-1.72413793103449</v>
      </c>
      <c r="G455" s="125" t="n">
        <v>-0.873345644813796</v>
      </c>
      <c r="H455" s="125" t="n">
        <v>1.14108286435086</v>
      </c>
      <c r="I455" s="125" t="n">
        <v>-0.383744579607821</v>
      </c>
      <c r="J455" s="125" t="n">
        <v>0.173350283138802</v>
      </c>
      <c r="K455" s="125" t="n">
        <v>-0.088447931087515</v>
      </c>
      <c r="L455" s="125" t="n">
        <v>-0.188599361071553</v>
      </c>
      <c r="M455" s="125" t="n">
        <v>-2.39086842511183</v>
      </c>
      <c r="N455" s="125" t="n">
        <v>-3.99415297092288</v>
      </c>
      <c r="O455" s="125" t="n">
        <v>-0.0576107979095468</v>
      </c>
      <c r="P455" s="125" t="n">
        <v>-0.477621772964966</v>
      </c>
      <c r="Q455" s="125" t="n">
        <v>1.64246410988373</v>
      </c>
      <c r="R455" s="125" t="n">
        <v>1.77466623249755</v>
      </c>
      <c r="S455" s="125" t="n">
        <v>2.11166213405856</v>
      </c>
      <c r="T455" s="125" t="n">
        <v>0.0274165752780675</v>
      </c>
      <c r="U455" s="125" t="n">
        <v>0.994557343670465</v>
      </c>
    </row>
    <row r="456" s="109" customFormat="true" ht="24.95" hidden="false" customHeight="true" outlineLevel="0" collapsed="false">
      <c r="A456" s="82" t="str">
        <f aca="false">IF(N456&lt;&gt;"",COUNTA($N$7:N456),"")</f>
        <v/>
      </c>
      <c r="B456" s="118"/>
      <c r="C456" s="127" t="s">
        <v>90</v>
      </c>
      <c r="D456" s="127"/>
      <c r="E456" s="127"/>
      <c r="F456" s="127"/>
      <c r="G456" s="127"/>
      <c r="H456" s="127" t="s">
        <v>90</v>
      </c>
      <c r="I456" s="127"/>
      <c r="J456" s="127"/>
      <c r="K456" s="127"/>
      <c r="L456" s="127"/>
      <c r="M456" s="127" t="s">
        <v>90</v>
      </c>
      <c r="N456" s="127"/>
      <c r="O456" s="127"/>
      <c r="P456" s="127"/>
      <c r="Q456" s="127"/>
      <c r="R456" s="128" t="s">
        <v>90</v>
      </c>
      <c r="S456" s="128"/>
      <c r="T456" s="128"/>
      <c r="U456" s="128"/>
    </row>
    <row r="457" s="109" customFormat="true" ht="11.45" hidden="false" customHeight="true" outlineLevel="0" collapsed="false">
      <c r="A457" s="82" t="n">
        <f aca="false">IF(N457&lt;&gt;"",COUNTA($N$7:N457),"")</f>
        <v>307</v>
      </c>
      <c r="B457" s="118" t="s">
        <v>77</v>
      </c>
      <c r="C457" s="129" t="n">
        <v>100</v>
      </c>
      <c r="D457" s="130" t="n">
        <v>100</v>
      </c>
      <c r="E457" s="130" t="n">
        <v>100</v>
      </c>
      <c r="F457" s="130" t="n">
        <v>100</v>
      </c>
      <c r="G457" s="130" t="n">
        <v>100</v>
      </c>
      <c r="H457" s="130" t="n">
        <v>100</v>
      </c>
      <c r="I457" s="130" t="n">
        <v>100</v>
      </c>
      <c r="J457" s="130" t="n">
        <v>100</v>
      </c>
      <c r="K457" s="130" t="n">
        <v>100</v>
      </c>
      <c r="L457" s="130" t="n">
        <v>100</v>
      </c>
      <c r="M457" s="130" t="n">
        <v>100</v>
      </c>
      <c r="N457" s="130" t="n">
        <v>100</v>
      </c>
      <c r="O457" s="130" t="n">
        <v>100</v>
      </c>
      <c r="P457" s="130" t="n">
        <v>100</v>
      </c>
      <c r="Q457" s="130" t="n">
        <v>100</v>
      </c>
      <c r="R457" s="130" t="n">
        <v>100</v>
      </c>
      <c r="S457" s="130" t="n">
        <v>100</v>
      </c>
      <c r="T457" s="130" t="n">
        <v>100</v>
      </c>
      <c r="U457" s="130" t="n">
        <v>100</v>
      </c>
    </row>
    <row r="458" s="109" customFormat="true" ht="11.45" hidden="false" customHeight="true" outlineLevel="0" collapsed="false">
      <c r="A458" s="82" t="str">
        <f aca="false">IF(N458&lt;&gt;"",COUNTA($N$7:N458),"")</f>
        <v/>
      </c>
      <c r="B458" s="118" t="s">
        <v>78</v>
      </c>
      <c r="C458" s="124"/>
      <c r="D458" s="125"/>
      <c r="E458" s="125"/>
      <c r="F458" s="125"/>
      <c r="G458" s="125"/>
      <c r="H458" s="125"/>
      <c r="I458" s="125"/>
      <c r="J458" s="125"/>
      <c r="K458" s="125"/>
      <c r="L458" s="125"/>
      <c r="M458" s="125"/>
      <c r="N458" s="125"/>
      <c r="O458" s="125"/>
      <c r="P458" s="125"/>
      <c r="Q458" s="125"/>
      <c r="R458" s="125"/>
      <c r="S458" s="125"/>
      <c r="T458" s="125"/>
      <c r="U458" s="125"/>
    </row>
    <row r="459" s="109" customFormat="true" ht="11.45" hidden="false" customHeight="true" outlineLevel="0" collapsed="false">
      <c r="A459" s="82" t="n">
        <f aca="false">IF(N459&lt;&gt;"",COUNTA($N$7:N459),"")</f>
        <v>308</v>
      </c>
      <c r="B459" s="118" t="s">
        <v>79</v>
      </c>
      <c r="C459" s="124" t="n">
        <v>6.01456554495229</v>
      </c>
      <c r="D459" s="125" t="n">
        <v>6.1214045616851</v>
      </c>
      <c r="E459" s="125" t="n">
        <v>5.89824297660434</v>
      </c>
      <c r="F459" s="125" t="n">
        <v>5.93894918009275</v>
      </c>
      <c r="G459" s="125" t="n">
        <v>6.11645968290326</v>
      </c>
      <c r="H459" s="125" t="n">
        <v>5.819592628516</v>
      </c>
      <c r="I459" s="125" t="n">
        <v>5.72987721691678</v>
      </c>
      <c r="J459" s="125" t="n">
        <v>5.75295718139685</v>
      </c>
      <c r="K459" s="125" t="n">
        <v>5.72930924354412</v>
      </c>
      <c r="L459" s="125" t="n">
        <v>5.78074672231548</v>
      </c>
      <c r="M459" s="125" t="n">
        <v>5.71523451813851</v>
      </c>
      <c r="N459" s="125" t="n">
        <v>5.74596657271768</v>
      </c>
      <c r="O459" s="125" t="n">
        <v>5.79077943303272</v>
      </c>
      <c r="P459" s="125" t="n">
        <v>5.85535760513991</v>
      </c>
      <c r="Q459" s="125" t="n">
        <v>5.93729780601141</v>
      </c>
      <c r="R459" s="125" t="n">
        <v>6.1138307283987</v>
      </c>
      <c r="S459" s="125" t="n">
        <v>6.07012529966815</v>
      </c>
      <c r="T459" s="125" t="n">
        <v>6.06854909486642</v>
      </c>
      <c r="U459" s="125" t="n">
        <v>6.07828442958437</v>
      </c>
    </row>
    <row r="460" s="109" customFormat="true" ht="11.45" hidden="false" customHeight="true" outlineLevel="0" collapsed="false">
      <c r="A460" s="82" t="n">
        <f aca="false">IF(N460&lt;&gt;"",COUNTA($N$7:N460),"")</f>
        <v>309</v>
      </c>
      <c r="B460" s="118" t="s">
        <v>80</v>
      </c>
      <c r="C460" s="124" t="n">
        <v>31.1104515775535</v>
      </c>
      <c r="D460" s="125" t="n">
        <v>30.112704560522</v>
      </c>
      <c r="E460" s="125" t="n">
        <v>29.4043032979423</v>
      </c>
      <c r="F460" s="125" t="n">
        <v>28.3142898121146</v>
      </c>
      <c r="G460" s="125" t="n">
        <v>27.8038247259105</v>
      </c>
      <c r="H460" s="125" t="n">
        <v>27.592202692153</v>
      </c>
      <c r="I460" s="125" t="n">
        <v>28.1060356588418</v>
      </c>
      <c r="J460" s="125" t="n">
        <v>28.9273444165187</v>
      </c>
      <c r="K460" s="125" t="n">
        <v>29.1449949812939</v>
      </c>
      <c r="L460" s="125" t="n">
        <v>28.8980628771038</v>
      </c>
      <c r="M460" s="125" t="n">
        <v>28.6883931843166</v>
      </c>
      <c r="N460" s="125" t="n">
        <v>29.3526798659197</v>
      </c>
      <c r="O460" s="125" t="n">
        <v>32.1497019365307</v>
      </c>
      <c r="P460" s="125" t="n">
        <v>29.6933468263868</v>
      </c>
      <c r="Q460" s="125" t="n">
        <v>29.7417798953003</v>
      </c>
      <c r="R460" s="125" t="n">
        <v>30.0123857269242</v>
      </c>
      <c r="S460" s="125" t="n">
        <v>29.4377457869315</v>
      </c>
      <c r="T460" s="125" t="n">
        <v>29.2533086815591</v>
      </c>
      <c r="U460" s="125" t="n">
        <v>29.4367902230933</v>
      </c>
    </row>
    <row r="461" s="109" customFormat="true" ht="11.45" hidden="false" customHeight="true" outlineLevel="0" collapsed="false">
      <c r="A461" s="82" t="str">
        <f aca="false">IF(N461&lt;&gt;"",COUNTA($N$7:N461),"")</f>
        <v/>
      </c>
      <c r="B461" s="118" t="s">
        <v>81</v>
      </c>
      <c r="C461" s="124"/>
      <c r="D461" s="125"/>
      <c r="E461" s="125"/>
      <c r="F461" s="125"/>
      <c r="G461" s="125"/>
      <c r="H461" s="125"/>
      <c r="I461" s="125"/>
      <c r="J461" s="125"/>
      <c r="K461" s="125"/>
      <c r="L461" s="125"/>
      <c r="M461" s="125"/>
      <c r="N461" s="125"/>
      <c r="O461" s="125"/>
      <c r="P461" s="125"/>
      <c r="Q461" s="125"/>
      <c r="R461" s="125"/>
      <c r="S461" s="125"/>
      <c r="T461" s="125"/>
      <c r="U461" s="125"/>
    </row>
    <row r="462" s="109" customFormat="true" ht="11.45" hidden="false" customHeight="true" outlineLevel="0" collapsed="false">
      <c r="A462" s="82" t="n">
        <f aca="false">IF(N462&lt;&gt;"",COUNTA($N$7:N462),"")</f>
        <v>310</v>
      </c>
      <c r="B462" s="118" t="s">
        <v>82</v>
      </c>
      <c r="C462" s="124" t="n">
        <v>14.4491119126981</v>
      </c>
      <c r="D462" s="125" t="n">
        <v>15.0144806169092</v>
      </c>
      <c r="E462" s="125" t="n">
        <v>15.1742929625106</v>
      </c>
      <c r="F462" s="125" t="n">
        <v>15.4324233876751</v>
      </c>
      <c r="G462" s="125" t="n">
        <v>16.0469083664388</v>
      </c>
      <c r="H462" s="125" t="n">
        <v>16.0653876179887</v>
      </c>
      <c r="I462" s="125" t="n">
        <v>16.11821988051</v>
      </c>
      <c r="J462" s="125" t="n">
        <v>17.2577186469598</v>
      </c>
      <c r="K462" s="125" t="n">
        <v>18.0582169906013</v>
      </c>
      <c r="L462" s="125" t="n">
        <v>18.0204600099805</v>
      </c>
      <c r="M462" s="125" t="n">
        <v>18.0743862220594</v>
      </c>
      <c r="N462" s="125" t="n">
        <v>18.5763828479302</v>
      </c>
      <c r="O462" s="125" t="n">
        <v>21.266563980764</v>
      </c>
      <c r="P462" s="125" t="n">
        <v>19.2805535289826</v>
      </c>
      <c r="Q462" s="125" t="n">
        <v>19.4529733545086</v>
      </c>
      <c r="R462" s="125" t="n">
        <v>19.7216160424654</v>
      </c>
      <c r="S462" s="125" t="n">
        <v>19.4468391652987</v>
      </c>
      <c r="T462" s="125" t="n">
        <v>19.5244391916402</v>
      </c>
      <c r="U462" s="125" t="n">
        <v>19.6241425030265</v>
      </c>
    </row>
    <row r="463" s="109" customFormat="true" ht="11.45" hidden="false" customHeight="true" outlineLevel="0" collapsed="false">
      <c r="A463" s="82" t="n">
        <f aca="false">IF(N463&lt;&gt;"",COUNTA($N$7:N463),"")</f>
        <v>311</v>
      </c>
      <c r="B463" s="118" t="s">
        <v>83</v>
      </c>
      <c r="C463" s="124" t="n">
        <v>15.5004337701475</v>
      </c>
      <c r="D463" s="125" t="n">
        <v>13.9351221838399</v>
      </c>
      <c r="E463" s="125" t="n">
        <v>13.1154279808325</v>
      </c>
      <c r="F463" s="125" t="n">
        <v>11.8145527561314</v>
      </c>
      <c r="G463" s="125" t="n">
        <v>10.6879973277024</v>
      </c>
      <c r="H463" s="125" t="n">
        <v>10.4610726029666</v>
      </c>
      <c r="I463" s="125" t="n">
        <v>10.888178011949</v>
      </c>
      <c r="J463" s="125" t="n">
        <v>10.5098111554336</v>
      </c>
      <c r="K463" s="125" t="n">
        <v>9.97239711652523</v>
      </c>
      <c r="L463" s="125" t="n">
        <v>9.76727305720637</v>
      </c>
      <c r="M463" s="125" t="n">
        <v>9.45630267497252</v>
      </c>
      <c r="N463" s="125" t="n">
        <v>9.62107241031351</v>
      </c>
      <c r="O463" s="125" t="n">
        <v>9.68265352914203</v>
      </c>
      <c r="P463" s="125" t="n">
        <v>9.28902591136947</v>
      </c>
      <c r="Q463" s="125" t="n">
        <v>9.13828598317746</v>
      </c>
      <c r="R463" s="125" t="n">
        <v>9.06163373636096</v>
      </c>
      <c r="S463" s="125" t="n">
        <v>8.830024682027</v>
      </c>
      <c r="T463" s="125" t="n">
        <v>8.48379886960694</v>
      </c>
      <c r="U463" s="125" t="n">
        <v>8.48561710958667</v>
      </c>
    </row>
    <row r="464" s="109" customFormat="true" ht="11.45" hidden="false" customHeight="true" outlineLevel="0" collapsed="false">
      <c r="A464" s="82" t="n">
        <f aca="false">IF(N464&lt;&gt;"",COUNTA($N$7:N464),"")</f>
        <v>312</v>
      </c>
      <c r="B464" s="126" t="s">
        <v>84</v>
      </c>
      <c r="C464" s="124" t="n">
        <v>62.8749828774942</v>
      </c>
      <c r="D464" s="125" t="n">
        <v>63.7658908777929</v>
      </c>
      <c r="E464" s="125" t="n">
        <v>64.6974537254533</v>
      </c>
      <c r="F464" s="125" t="n">
        <v>65.7467610077927</v>
      </c>
      <c r="G464" s="125" t="n">
        <v>66.0797155911862</v>
      </c>
      <c r="H464" s="125" t="n">
        <v>66.588204679331</v>
      </c>
      <c r="I464" s="125" t="n">
        <v>66.1640871242414</v>
      </c>
      <c r="J464" s="125" t="n">
        <v>65.3196984020844</v>
      </c>
      <c r="K464" s="125" t="n">
        <v>65.125695775162</v>
      </c>
      <c r="L464" s="125" t="n">
        <v>65.3211904005807</v>
      </c>
      <c r="M464" s="125" t="n">
        <v>65.5963722975449</v>
      </c>
      <c r="N464" s="125" t="n">
        <v>64.9013535613626</v>
      </c>
      <c r="O464" s="125" t="n">
        <v>62.0595186304366</v>
      </c>
      <c r="P464" s="125" t="n">
        <v>64.4512955684733</v>
      </c>
      <c r="Q464" s="125" t="n">
        <v>64.3209222986883</v>
      </c>
      <c r="R464" s="125" t="n">
        <v>63.8737835446771</v>
      </c>
      <c r="S464" s="125" t="n">
        <v>64.4921289134003</v>
      </c>
      <c r="T464" s="125" t="n">
        <v>64.6781422235744</v>
      </c>
      <c r="U464" s="125" t="n">
        <v>64.4849253473223</v>
      </c>
    </row>
    <row r="465" s="109" customFormat="true" ht="11.45" hidden="false" customHeight="true" outlineLevel="0" collapsed="false">
      <c r="A465" s="82" t="str">
        <f aca="false">IF(N465&lt;&gt;"",COUNTA($N$7:N465),"")</f>
        <v/>
      </c>
      <c r="B465" s="126" t="s">
        <v>85</v>
      </c>
      <c r="C465" s="124"/>
      <c r="D465" s="125"/>
      <c r="E465" s="125"/>
      <c r="F465" s="125"/>
      <c r="G465" s="125"/>
      <c r="H465" s="125"/>
      <c r="I465" s="125"/>
      <c r="J465" s="125"/>
      <c r="K465" s="125"/>
      <c r="L465" s="125"/>
      <c r="M465" s="125"/>
      <c r="N465" s="125"/>
      <c r="O465" s="125"/>
      <c r="P465" s="125"/>
      <c r="Q465" s="125"/>
      <c r="R465" s="125"/>
      <c r="S465" s="125"/>
      <c r="T465" s="125"/>
      <c r="U465" s="125"/>
    </row>
    <row r="466" s="109" customFormat="true" ht="11.45" hidden="false" customHeight="true" outlineLevel="0" collapsed="false">
      <c r="A466" s="82" t="n">
        <f aca="false">IF(N466&lt;&gt;"",COUNTA($N$7:N466),"")</f>
        <v>313</v>
      </c>
      <c r="B466" s="126" t="s">
        <v>86</v>
      </c>
      <c r="C466" s="124" t="n">
        <v>22.8745262773389</v>
      </c>
      <c r="D466" s="125" t="n">
        <v>23.0654709980576</v>
      </c>
      <c r="E466" s="125" t="n">
        <v>23.3909611951517</v>
      </c>
      <c r="F466" s="125" t="n">
        <v>24.1322847444662</v>
      </c>
      <c r="G466" s="125" t="n">
        <v>24.4670317216039</v>
      </c>
      <c r="H466" s="125" t="n">
        <v>24.8598329824229</v>
      </c>
      <c r="I466" s="125" t="n">
        <v>24.4472409088771</v>
      </c>
      <c r="J466" s="125" t="n">
        <v>24.3238257741705</v>
      </c>
      <c r="K466" s="125" t="n">
        <v>24.6099096632904</v>
      </c>
      <c r="L466" s="125" t="n">
        <v>25.0396951413147</v>
      </c>
      <c r="M466" s="125" t="n">
        <v>25.5691187248076</v>
      </c>
      <c r="N466" s="125" t="n">
        <v>25.9449992460884</v>
      </c>
      <c r="O466" s="125" t="n">
        <v>22.9467718609272</v>
      </c>
      <c r="P466" s="125" t="n">
        <v>25.6183662422631</v>
      </c>
      <c r="Q466" s="125" t="n">
        <v>25.1773425092642</v>
      </c>
      <c r="R466" s="125" t="n">
        <v>24.1710409908582</v>
      </c>
      <c r="S466" s="125" t="n">
        <v>23.862441985427</v>
      </c>
      <c r="T466" s="125" t="n">
        <v>24.0506921609698</v>
      </c>
      <c r="U466" s="125" t="n">
        <v>23.8323629446014</v>
      </c>
    </row>
    <row r="467" s="109" customFormat="true" ht="22.5" hidden="false" customHeight="true" outlineLevel="0" collapsed="false">
      <c r="A467" s="82" t="n">
        <f aca="false">IF(N467&lt;&gt;"",COUNTA($N$7:N467),"")</f>
        <v>314</v>
      </c>
      <c r="B467" s="126" t="s">
        <v>87</v>
      </c>
      <c r="C467" s="124" t="n">
        <v>9.50641523218118</v>
      </c>
      <c r="D467" s="125" t="n">
        <v>9.73050932226061</v>
      </c>
      <c r="E467" s="125" t="n">
        <v>10.2438222305741</v>
      </c>
      <c r="F467" s="125" t="n">
        <v>10.5488358751255</v>
      </c>
      <c r="G467" s="125" t="n">
        <v>10.8752967562602</v>
      </c>
      <c r="H467" s="125" t="n">
        <v>10.9046391142864</v>
      </c>
      <c r="I467" s="125" t="n">
        <v>11.1869031377899</v>
      </c>
      <c r="J467" s="125" t="n">
        <v>11.0159330397288</v>
      </c>
      <c r="K467" s="125" t="n">
        <v>10.8814672871612</v>
      </c>
      <c r="L467" s="125" t="n">
        <v>10.8707979857551</v>
      </c>
      <c r="M467" s="125" t="n">
        <v>11.0422773909857</v>
      </c>
      <c r="N467" s="125" t="n">
        <v>10.7704976976698</v>
      </c>
      <c r="O467" s="125" t="n">
        <v>10.5562675634046</v>
      </c>
      <c r="P467" s="125" t="n">
        <v>10.3904356216611</v>
      </c>
      <c r="Q467" s="125" t="n">
        <v>10.2417504852656</v>
      </c>
      <c r="R467" s="125" t="n">
        <v>10.2081981716308</v>
      </c>
      <c r="S467" s="125" t="n">
        <v>10.4774614121899</v>
      </c>
      <c r="T467" s="125" t="n">
        <v>10.742244637654</v>
      </c>
      <c r="U467" s="125" t="n">
        <v>10.9148555946273</v>
      </c>
    </row>
    <row r="468" s="109" customFormat="true" ht="11.45" hidden="false" customHeight="true" outlineLevel="0" collapsed="false">
      <c r="A468" s="82" t="n">
        <f aca="false">IF(N468&lt;&gt;"",COUNTA($N$7:N468),"")</f>
        <v>315</v>
      </c>
      <c r="B468" s="126" t="s">
        <v>88</v>
      </c>
      <c r="C468" s="124" t="n">
        <v>30.4940413679741</v>
      </c>
      <c r="D468" s="125" t="n">
        <v>30.9699105574747</v>
      </c>
      <c r="E468" s="125" t="n">
        <v>31.0626702997275</v>
      </c>
      <c r="F468" s="125" t="n">
        <v>31.065640388201</v>
      </c>
      <c r="G468" s="125" t="n">
        <v>30.7373871133221</v>
      </c>
      <c r="H468" s="125" t="n">
        <v>30.8237325826217</v>
      </c>
      <c r="I468" s="125" t="n">
        <v>30.5299430775744</v>
      </c>
      <c r="J468" s="125" t="n">
        <v>29.9799395881851</v>
      </c>
      <c r="K468" s="125" t="n">
        <v>29.6343188247103</v>
      </c>
      <c r="L468" s="125" t="n">
        <v>29.4106972735109</v>
      </c>
      <c r="M468" s="125" t="n">
        <v>28.9849761817516</v>
      </c>
      <c r="N468" s="125" t="n">
        <v>28.1858566176044</v>
      </c>
      <c r="O468" s="125" t="n">
        <v>28.5564792061047</v>
      </c>
      <c r="P468" s="125" t="n">
        <v>28.4424937045492</v>
      </c>
      <c r="Q468" s="125" t="n">
        <v>28.9018293041586</v>
      </c>
      <c r="R468" s="125" t="n">
        <v>29.4945443821881</v>
      </c>
      <c r="S468" s="125" t="n">
        <v>30.1522255157835</v>
      </c>
      <c r="T468" s="125" t="n">
        <v>29.8852054249506</v>
      </c>
      <c r="U468" s="125" t="n">
        <v>29.7377068080936</v>
      </c>
    </row>
    <row r="469" s="109" customFormat="true" ht="20.1" hidden="false" customHeight="true" outlineLevel="0" collapsed="false">
      <c r="A469" s="82" t="str">
        <f aca="false">IF(N469&lt;&gt;"",COUNTA($N$7:N469),"")</f>
        <v/>
      </c>
      <c r="B469" s="118"/>
      <c r="C469" s="127" t="s">
        <v>76</v>
      </c>
      <c r="D469" s="127"/>
      <c r="E469" s="127"/>
      <c r="F469" s="127"/>
      <c r="G469" s="127"/>
      <c r="H469" s="127" t="s">
        <v>76</v>
      </c>
      <c r="I469" s="127"/>
      <c r="J469" s="127"/>
      <c r="K469" s="127"/>
      <c r="L469" s="127"/>
      <c r="M469" s="127" t="s">
        <v>76</v>
      </c>
      <c r="N469" s="127"/>
      <c r="O469" s="127"/>
      <c r="P469" s="127"/>
      <c r="Q469" s="127"/>
      <c r="R469" s="128" t="s">
        <v>76</v>
      </c>
      <c r="S469" s="128"/>
      <c r="T469" s="128"/>
      <c r="U469" s="128"/>
    </row>
    <row r="470" s="134" customFormat="true" ht="11.45" hidden="false" customHeight="true" outlineLevel="0" collapsed="false">
      <c r="A470" s="82" t="n">
        <f aca="false">IF(N470&lt;&gt;"",COUNTA($N$7:N470),"")</f>
        <v>316</v>
      </c>
      <c r="B470" s="121" t="s">
        <v>91</v>
      </c>
      <c r="C470" s="122" t="n">
        <v>79.476</v>
      </c>
      <c r="D470" s="123" t="n">
        <v>77.543</v>
      </c>
      <c r="E470" s="123" t="n">
        <v>76.363</v>
      </c>
      <c r="F470" s="123" t="n">
        <v>74.666</v>
      </c>
      <c r="G470" s="123" t="n">
        <v>74.454</v>
      </c>
      <c r="H470" s="123" t="n">
        <v>74.433</v>
      </c>
      <c r="I470" s="123" t="n">
        <v>74.666</v>
      </c>
      <c r="J470" s="123" t="n">
        <v>76.346</v>
      </c>
      <c r="K470" s="123" t="n">
        <v>77.228</v>
      </c>
      <c r="L470" s="123" t="n">
        <v>77.576</v>
      </c>
      <c r="M470" s="123" t="n">
        <v>76.825</v>
      </c>
      <c r="N470" s="123" t="n">
        <v>76.237</v>
      </c>
      <c r="O470" s="123" t="n">
        <v>75.734</v>
      </c>
      <c r="P470" s="123" t="n">
        <v>75.92</v>
      </c>
      <c r="Q470" s="123" t="n">
        <v>75.589</v>
      </c>
      <c r="R470" s="123" t="n">
        <v>75.457</v>
      </c>
      <c r="S470" s="123" t="n">
        <v>75.668</v>
      </c>
      <c r="T470" s="123" t="n">
        <v>76.614</v>
      </c>
      <c r="U470" s="123" t="n">
        <v>77.972</v>
      </c>
    </row>
    <row r="471" s="109" customFormat="true" ht="11.45" hidden="false" customHeight="true" outlineLevel="0" collapsed="false">
      <c r="A471" s="82" t="str">
        <f aca="false">IF(N471&lt;&gt;"",COUNTA($N$7:N471),"")</f>
        <v/>
      </c>
      <c r="B471" s="118" t="s">
        <v>78</v>
      </c>
      <c r="C471" s="124"/>
      <c r="D471" s="125"/>
      <c r="E471" s="125"/>
      <c r="F471" s="125"/>
      <c r="G471" s="125"/>
      <c r="H471" s="125"/>
      <c r="I471" s="125"/>
      <c r="J471" s="125"/>
      <c r="K471" s="125"/>
      <c r="L471" s="125"/>
      <c r="M471" s="125"/>
      <c r="N471" s="125"/>
      <c r="O471" s="125"/>
      <c r="P471" s="125"/>
      <c r="Q471" s="125"/>
      <c r="R471" s="125"/>
      <c r="S471" s="125"/>
      <c r="T471" s="125"/>
      <c r="U471" s="125"/>
    </row>
    <row r="472" s="109" customFormat="true" ht="11.45" hidden="false" customHeight="true" outlineLevel="0" collapsed="false">
      <c r="A472" s="82" t="n">
        <f aca="false">IF(N472&lt;&gt;"",COUNTA($N$7:N472),"")</f>
        <v>317</v>
      </c>
      <c r="B472" s="118" t="s">
        <v>79</v>
      </c>
      <c r="C472" s="124" t="n">
        <v>4.783</v>
      </c>
      <c r="D472" s="125" t="n">
        <v>4.771</v>
      </c>
      <c r="E472" s="125" t="n">
        <v>4.49</v>
      </c>
      <c r="F472" s="125" t="n">
        <v>4.377</v>
      </c>
      <c r="G472" s="125" t="n">
        <v>4.552</v>
      </c>
      <c r="H472" s="125" t="n">
        <v>4.374</v>
      </c>
      <c r="I472" s="125" t="n">
        <v>4.297</v>
      </c>
      <c r="J472" s="125" t="n">
        <v>4.381</v>
      </c>
      <c r="K472" s="125" t="n">
        <v>4.438</v>
      </c>
      <c r="L472" s="125" t="n">
        <v>4.414</v>
      </c>
      <c r="M472" s="125" t="n">
        <v>4.193</v>
      </c>
      <c r="N472" s="125" t="n">
        <v>4.144</v>
      </c>
      <c r="O472" s="125" t="n">
        <v>4.176</v>
      </c>
      <c r="P472" s="125" t="n">
        <v>4.299</v>
      </c>
      <c r="Q472" s="125" t="n">
        <v>4.427</v>
      </c>
      <c r="R472" s="125" t="n">
        <v>4.622</v>
      </c>
      <c r="S472" s="125" t="n">
        <v>4.606</v>
      </c>
      <c r="T472" s="125" t="n">
        <v>4.589</v>
      </c>
      <c r="U472" s="125" t="n">
        <v>4.628</v>
      </c>
    </row>
    <row r="473" s="109" customFormat="true" ht="11.45" hidden="false" customHeight="true" outlineLevel="0" collapsed="false">
      <c r="A473" s="82" t="n">
        <f aca="false">IF(N473&lt;&gt;"",COUNTA($N$7:N473),"")</f>
        <v>318</v>
      </c>
      <c r="B473" s="118" t="s">
        <v>80</v>
      </c>
      <c r="C473" s="124" t="n">
        <v>24.806</v>
      </c>
      <c r="D473" s="125" t="n">
        <v>23.407</v>
      </c>
      <c r="E473" s="125" t="n">
        <v>22.444</v>
      </c>
      <c r="F473" s="125" t="n">
        <v>21.144</v>
      </c>
      <c r="G473" s="125" t="n">
        <v>20.804</v>
      </c>
      <c r="H473" s="125" t="n">
        <v>20.526</v>
      </c>
      <c r="I473" s="125" t="n">
        <v>20.772</v>
      </c>
      <c r="J473" s="125" t="n">
        <v>21.983</v>
      </c>
      <c r="K473" s="125" t="n">
        <v>22.574</v>
      </c>
      <c r="L473" s="125" t="n">
        <v>22.655</v>
      </c>
      <c r="M473" s="125" t="n">
        <v>22.283</v>
      </c>
      <c r="N473" s="125" t="n">
        <v>22.554</v>
      </c>
      <c r="O473" s="125" t="n">
        <v>24.644</v>
      </c>
      <c r="P473" s="125" t="n">
        <v>22.649</v>
      </c>
      <c r="Q473" s="125" t="n">
        <v>22.716</v>
      </c>
      <c r="R473" s="125" t="n">
        <v>22.944</v>
      </c>
      <c r="S473" s="125" t="n">
        <v>22.567</v>
      </c>
      <c r="T473" s="125" t="n">
        <v>22.823</v>
      </c>
      <c r="U473" s="125" t="n">
        <v>23.379</v>
      </c>
    </row>
    <row r="474" s="109" customFormat="true" ht="11.45" hidden="false" customHeight="true" outlineLevel="0" collapsed="false">
      <c r="A474" s="82" t="str">
        <f aca="false">IF(N474&lt;&gt;"",COUNTA($N$7:N474),"")</f>
        <v/>
      </c>
      <c r="B474" s="118" t="s">
        <v>81</v>
      </c>
      <c r="C474" s="124"/>
      <c r="D474" s="125"/>
      <c r="E474" s="125"/>
      <c r="F474" s="125"/>
      <c r="G474" s="125"/>
      <c r="H474" s="125"/>
      <c r="I474" s="125"/>
      <c r="J474" s="125"/>
      <c r="K474" s="125"/>
      <c r="L474" s="125"/>
      <c r="M474" s="125"/>
      <c r="N474" s="125"/>
      <c r="O474" s="125"/>
      <c r="P474" s="125"/>
      <c r="Q474" s="125"/>
      <c r="R474" s="125"/>
      <c r="S474" s="125"/>
      <c r="T474" s="125"/>
      <c r="U474" s="125"/>
    </row>
    <row r="475" s="109" customFormat="true" ht="11.45" hidden="false" customHeight="true" outlineLevel="0" collapsed="false">
      <c r="A475" s="82" t="n">
        <f aca="false">IF(N475&lt;&gt;"",COUNTA($N$7:N475),"")</f>
        <v>319</v>
      </c>
      <c r="B475" s="118" t="s">
        <v>82</v>
      </c>
      <c r="C475" s="124" t="n">
        <v>11.87</v>
      </c>
      <c r="D475" s="125" t="n">
        <v>12.117</v>
      </c>
      <c r="E475" s="125" t="n">
        <v>12.124</v>
      </c>
      <c r="F475" s="125" t="n">
        <v>12.1</v>
      </c>
      <c r="G475" s="125" t="n">
        <v>12.618</v>
      </c>
      <c r="H475" s="125" t="n">
        <v>12.735</v>
      </c>
      <c r="I475" s="125" t="n">
        <v>12.865</v>
      </c>
      <c r="J475" s="125" t="n">
        <v>14.114</v>
      </c>
      <c r="K475" s="125" t="n">
        <v>14.958</v>
      </c>
      <c r="L475" s="125" t="n">
        <v>15.018</v>
      </c>
      <c r="M475" s="125" t="n">
        <v>14.92</v>
      </c>
      <c r="N475" s="125" t="n">
        <v>15.16</v>
      </c>
      <c r="O475" s="125" t="n">
        <v>17.251</v>
      </c>
      <c r="P475" s="125" t="n">
        <v>15.549</v>
      </c>
      <c r="Q475" s="125" t="n">
        <v>15.718</v>
      </c>
      <c r="R475" s="125" t="n">
        <v>15.925</v>
      </c>
      <c r="S475" s="125" t="n">
        <v>15.701</v>
      </c>
      <c r="T475" s="125" t="n">
        <v>15.929</v>
      </c>
      <c r="U475" s="125" t="n">
        <v>16.264</v>
      </c>
    </row>
    <row r="476" s="109" customFormat="true" ht="11.45" hidden="false" customHeight="true" outlineLevel="0" collapsed="false">
      <c r="A476" s="82" t="n">
        <f aca="false">IF(N476&lt;&gt;"",COUNTA($N$7:N476),"")</f>
        <v>320</v>
      </c>
      <c r="B476" s="118" t="s">
        <v>83</v>
      </c>
      <c r="C476" s="124" t="n">
        <v>11.955</v>
      </c>
      <c r="D476" s="125" t="n">
        <v>10.326</v>
      </c>
      <c r="E476" s="125" t="n">
        <v>9.41</v>
      </c>
      <c r="F476" s="125" t="n">
        <v>8.197</v>
      </c>
      <c r="G476" s="125" t="n">
        <v>7.331</v>
      </c>
      <c r="H476" s="125" t="n">
        <v>6.936</v>
      </c>
      <c r="I476" s="125" t="n">
        <v>7.021</v>
      </c>
      <c r="J476" s="125" t="n">
        <v>6.91</v>
      </c>
      <c r="K476" s="125" t="n">
        <v>6.682</v>
      </c>
      <c r="L476" s="125" t="n">
        <v>6.705</v>
      </c>
      <c r="M476" s="125" t="n">
        <v>6.398</v>
      </c>
      <c r="N476" s="125" t="n">
        <v>6.439</v>
      </c>
      <c r="O476" s="125" t="n">
        <v>6.416</v>
      </c>
      <c r="P476" s="125" t="n">
        <v>6.187</v>
      </c>
      <c r="Q476" s="125" t="n">
        <v>6.061</v>
      </c>
      <c r="R476" s="125" t="n">
        <v>6.01</v>
      </c>
      <c r="S476" s="125" t="n">
        <v>5.916</v>
      </c>
      <c r="T476" s="125" t="n">
        <v>5.861</v>
      </c>
      <c r="U476" s="125" t="n">
        <v>5.999</v>
      </c>
    </row>
    <row r="477" s="109" customFormat="true" ht="11.45" hidden="false" customHeight="true" outlineLevel="0" collapsed="false">
      <c r="A477" s="82" t="n">
        <f aca="false">IF(N477&lt;&gt;"",COUNTA($N$7:N477),"")</f>
        <v>321</v>
      </c>
      <c r="B477" s="126" t="s">
        <v>84</v>
      </c>
      <c r="C477" s="124" t="n">
        <v>49.887</v>
      </c>
      <c r="D477" s="125" t="n">
        <v>49.365</v>
      </c>
      <c r="E477" s="125" t="n">
        <v>49.429</v>
      </c>
      <c r="F477" s="125" t="n">
        <v>49.145</v>
      </c>
      <c r="G477" s="125" t="n">
        <v>49.098</v>
      </c>
      <c r="H477" s="125" t="n">
        <v>49.533</v>
      </c>
      <c r="I477" s="125" t="n">
        <v>49.597</v>
      </c>
      <c r="J477" s="125" t="n">
        <v>49.982</v>
      </c>
      <c r="K477" s="125" t="n">
        <v>50.216</v>
      </c>
      <c r="L477" s="125" t="n">
        <v>50.507</v>
      </c>
      <c r="M477" s="125" t="n">
        <v>50.349</v>
      </c>
      <c r="N477" s="125" t="n">
        <v>49.539</v>
      </c>
      <c r="O477" s="125" t="n">
        <v>46.914</v>
      </c>
      <c r="P477" s="125" t="n">
        <v>48.972</v>
      </c>
      <c r="Q477" s="125" t="n">
        <v>48.446</v>
      </c>
      <c r="R477" s="125" t="n">
        <v>47.891</v>
      </c>
      <c r="S477" s="125" t="n">
        <v>48.495</v>
      </c>
      <c r="T477" s="125" t="n">
        <v>49.202</v>
      </c>
      <c r="U477" s="125" t="n">
        <v>49.965</v>
      </c>
    </row>
    <row r="478" s="109" customFormat="true" ht="11.45" hidden="false" customHeight="true" outlineLevel="0" collapsed="false">
      <c r="A478" s="82" t="str">
        <f aca="false">IF(N478&lt;&gt;"",COUNTA($N$7:N478),"")</f>
        <v/>
      </c>
      <c r="B478" s="126" t="s">
        <v>85</v>
      </c>
      <c r="C478" s="124"/>
      <c r="D478" s="125"/>
      <c r="E478" s="125"/>
      <c r="F478" s="125"/>
      <c r="G478" s="125"/>
      <c r="H478" s="125"/>
      <c r="I478" s="125"/>
      <c r="J478" s="125"/>
      <c r="K478" s="125"/>
      <c r="L478" s="125"/>
      <c r="M478" s="125"/>
      <c r="N478" s="125"/>
      <c r="O478" s="125"/>
      <c r="P478" s="125"/>
      <c r="Q478" s="125"/>
      <c r="R478" s="125"/>
      <c r="S478" s="125"/>
      <c r="T478" s="125"/>
      <c r="U478" s="125"/>
    </row>
    <row r="479" s="109" customFormat="true" ht="11.45" hidden="false" customHeight="true" outlineLevel="0" collapsed="false">
      <c r="A479" s="82" t="n">
        <f aca="false">IF(N479&lt;&gt;"",COUNTA($N$7:N479),"")</f>
        <v>322</v>
      </c>
      <c r="B479" s="126" t="s">
        <v>86</v>
      </c>
      <c r="C479" s="124" t="n">
        <v>16.991</v>
      </c>
      <c r="D479" s="125" t="n">
        <v>16.738</v>
      </c>
      <c r="E479" s="125" t="n">
        <v>16.894</v>
      </c>
      <c r="F479" s="125" t="n">
        <v>17.271</v>
      </c>
      <c r="G479" s="125" t="n">
        <v>17.532</v>
      </c>
      <c r="H479" s="125" t="n">
        <v>17.898</v>
      </c>
      <c r="I479" s="125" t="n">
        <v>17.958</v>
      </c>
      <c r="J479" s="125" t="n">
        <v>18.344</v>
      </c>
      <c r="K479" s="125" t="n">
        <v>18.784</v>
      </c>
      <c r="L479" s="125" t="n">
        <v>19.24</v>
      </c>
      <c r="M479" s="125" t="n">
        <v>19.462</v>
      </c>
      <c r="N479" s="125" t="n">
        <v>19.673</v>
      </c>
      <c r="O479" s="125" t="n">
        <v>16.966</v>
      </c>
      <c r="P479" s="125" t="n">
        <v>19.261</v>
      </c>
      <c r="Q479" s="125" t="n">
        <v>18.897</v>
      </c>
      <c r="R479" s="125" t="n">
        <v>18.064</v>
      </c>
      <c r="S479" s="125" t="n">
        <v>17.882</v>
      </c>
      <c r="T479" s="125" t="n">
        <v>18.342</v>
      </c>
      <c r="U479" s="125" t="n">
        <v>18.515</v>
      </c>
    </row>
    <row r="480" s="109" customFormat="true" ht="22.5" hidden="false" customHeight="true" outlineLevel="0" collapsed="false">
      <c r="A480" s="82" t="n">
        <f aca="false">IF(N480&lt;&gt;"",COUNTA($N$7:N480),"")</f>
        <v>323</v>
      </c>
      <c r="B480" s="126" t="s">
        <v>87</v>
      </c>
      <c r="C480" s="124" t="n">
        <v>7.387</v>
      </c>
      <c r="D480" s="125" t="n">
        <v>7.349</v>
      </c>
      <c r="E480" s="125" t="n">
        <v>7.552</v>
      </c>
      <c r="F480" s="125" t="n">
        <v>7.419</v>
      </c>
      <c r="G480" s="125" t="n">
        <v>7.544</v>
      </c>
      <c r="H480" s="125" t="n">
        <v>7.574</v>
      </c>
      <c r="I480" s="125" t="n">
        <v>7.83</v>
      </c>
      <c r="J480" s="125" t="n">
        <v>7.89</v>
      </c>
      <c r="K480" s="125" t="n">
        <v>7.755</v>
      </c>
      <c r="L480" s="125" t="n">
        <v>7.583</v>
      </c>
      <c r="M480" s="125" t="n">
        <v>7.603</v>
      </c>
      <c r="N480" s="125" t="n">
        <v>7.449</v>
      </c>
      <c r="O480" s="125" t="n">
        <v>7.362</v>
      </c>
      <c r="P480" s="125" t="n">
        <v>7.18</v>
      </c>
      <c r="Q480" s="125" t="n">
        <v>6.936</v>
      </c>
      <c r="R480" s="125" t="n">
        <v>6.911</v>
      </c>
      <c r="S480" s="125" t="n">
        <v>7.124</v>
      </c>
      <c r="T480" s="125" t="n">
        <v>7.373</v>
      </c>
      <c r="U480" s="125" t="n">
        <v>7.643</v>
      </c>
    </row>
    <row r="481" s="109" customFormat="true" ht="11.45" hidden="false" customHeight="true" outlineLevel="0" collapsed="false">
      <c r="A481" s="82" t="n">
        <f aca="false">IF(N481&lt;&gt;"",COUNTA($N$7:N481),"")</f>
        <v>324</v>
      </c>
      <c r="B481" s="126" t="s">
        <v>88</v>
      </c>
      <c r="C481" s="124" t="n">
        <v>25.509</v>
      </c>
      <c r="D481" s="125" t="n">
        <v>25.278</v>
      </c>
      <c r="E481" s="125" t="n">
        <v>24.983</v>
      </c>
      <c r="F481" s="125" t="n">
        <v>24.455</v>
      </c>
      <c r="G481" s="125" t="n">
        <v>24.022</v>
      </c>
      <c r="H481" s="125" t="n">
        <v>24.061</v>
      </c>
      <c r="I481" s="125" t="n">
        <v>23.809</v>
      </c>
      <c r="J481" s="125" t="n">
        <v>23.748</v>
      </c>
      <c r="K481" s="125" t="n">
        <v>23.677</v>
      </c>
      <c r="L481" s="125" t="n">
        <v>23.684</v>
      </c>
      <c r="M481" s="125" t="n">
        <v>23.284</v>
      </c>
      <c r="N481" s="125" t="n">
        <v>22.417</v>
      </c>
      <c r="O481" s="125" t="n">
        <v>22.586</v>
      </c>
      <c r="P481" s="125" t="n">
        <v>22.531</v>
      </c>
      <c r="Q481" s="125" t="n">
        <v>22.613</v>
      </c>
      <c r="R481" s="125" t="n">
        <v>22.916</v>
      </c>
      <c r="S481" s="125" t="n">
        <v>23.489</v>
      </c>
      <c r="T481" s="125" t="n">
        <v>23.487</v>
      </c>
      <c r="U481" s="125" t="n">
        <v>23.807</v>
      </c>
    </row>
    <row r="482" s="109" customFormat="true" ht="11.45" hidden="false" customHeight="true" outlineLevel="0" collapsed="false">
      <c r="A482" s="90"/>
      <c r="B482" s="136"/>
      <c r="C482" s="135"/>
      <c r="D482" s="135"/>
      <c r="E482" s="135"/>
      <c r="F482" s="135"/>
      <c r="G482" s="135"/>
      <c r="H482" s="135"/>
      <c r="I482" s="135"/>
      <c r="J482" s="135"/>
      <c r="K482" s="135"/>
      <c r="L482" s="135"/>
      <c r="M482" s="135"/>
      <c r="N482" s="135"/>
      <c r="O482" s="135"/>
      <c r="P482" s="135"/>
    </row>
    <row r="483" s="109" customFormat="true" ht="11.45" hidden="false" customHeight="true" outlineLevel="0" collapsed="false">
      <c r="A483" s="90"/>
      <c r="B483" s="136"/>
      <c r="C483" s="135"/>
      <c r="D483" s="135"/>
      <c r="E483" s="135"/>
      <c r="F483" s="135"/>
      <c r="G483" s="135"/>
      <c r="H483" s="135"/>
      <c r="I483" s="135"/>
      <c r="J483" s="135"/>
      <c r="K483" s="135"/>
      <c r="L483" s="135"/>
      <c r="M483" s="135"/>
      <c r="N483" s="135"/>
      <c r="O483" s="135"/>
      <c r="P483" s="135"/>
    </row>
    <row r="484" s="109" customFormat="true" ht="11.45" hidden="false" customHeight="true" outlineLevel="0" collapsed="false">
      <c r="A484" s="90"/>
      <c r="B484" s="136"/>
      <c r="C484" s="135"/>
      <c r="D484" s="135"/>
      <c r="E484" s="135"/>
      <c r="F484" s="135"/>
      <c r="G484" s="135"/>
      <c r="H484" s="135"/>
      <c r="I484" s="135"/>
      <c r="J484" s="135"/>
      <c r="K484" s="135"/>
      <c r="L484" s="135"/>
      <c r="M484" s="135"/>
      <c r="N484" s="135"/>
      <c r="O484" s="135"/>
      <c r="P484" s="135"/>
    </row>
    <row r="485" s="109" customFormat="true" ht="11.45" hidden="false" customHeight="true" outlineLevel="0" collapsed="false">
      <c r="A485" s="90"/>
      <c r="B485" s="136"/>
      <c r="C485" s="135"/>
      <c r="D485" s="135"/>
      <c r="E485" s="135"/>
      <c r="F485" s="135"/>
      <c r="G485" s="135"/>
      <c r="H485" s="135"/>
      <c r="I485" s="135"/>
      <c r="J485" s="135"/>
      <c r="K485" s="135"/>
      <c r="L485" s="135"/>
      <c r="M485" s="135"/>
      <c r="N485" s="135"/>
      <c r="O485" s="135"/>
      <c r="P485" s="135"/>
    </row>
    <row r="486" s="109" customFormat="true" ht="11.45" hidden="false" customHeight="true" outlineLevel="0" collapsed="false">
      <c r="A486" s="90"/>
      <c r="B486" s="136"/>
      <c r="C486" s="135"/>
      <c r="D486" s="135"/>
      <c r="E486" s="135"/>
      <c r="F486" s="135"/>
      <c r="G486" s="135"/>
      <c r="H486" s="135"/>
      <c r="I486" s="135"/>
      <c r="J486" s="135"/>
      <c r="K486" s="135"/>
      <c r="L486" s="135"/>
      <c r="M486" s="135"/>
      <c r="N486" s="135"/>
      <c r="O486" s="135"/>
      <c r="P486" s="135"/>
    </row>
    <row r="487" customFormat="false" ht="11.45" hidden="false" customHeight="true" outlineLevel="0" collapsed="false"/>
  </sheetData>
  <mergeCells count="206">
    <mergeCell ref="A1:B1"/>
    <mergeCell ref="C1:G1"/>
    <mergeCell ref="H1:L1"/>
    <mergeCell ref="M1:Q1"/>
    <mergeCell ref="R1:U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C5:G5"/>
    <mergeCell ref="H5:L5"/>
    <mergeCell ref="M5:Q5"/>
    <mergeCell ref="R5:U5"/>
    <mergeCell ref="C6:G6"/>
    <mergeCell ref="H6:L6"/>
    <mergeCell ref="M6:Q6"/>
    <mergeCell ref="R6:U6"/>
    <mergeCell ref="C19:G19"/>
    <mergeCell ref="H19:L19"/>
    <mergeCell ref="M19:Q19"/>
    <mergeCell ref="R19:U19"/>
    <mergeCell ref="C32:G32"/>
    <mergeCell ref="H32:L32"/>
    <mergeCell ref="M32:Q32"/>
    <mergeCell ref="R32:U32"/>
    <mergeCell ref="C45:G45"/>
    <mergeCell ref="H45:L45"/>
    <mergeCell ref="M45:Q45"/>
    <mergeCell ref="R45:U45"/>
    <mergeCell ref="C58:G58"/>
    <mergeCell ref="H58:L58"/>
    <mergeCell ref="M58:Q58"/>
    <mergeCell ref="R58:U58"/>
    <mergeCell ref="C59:G59"/>
    <mergeCell ref="H59:L59"/>
    <mergeCell ref="M59:Q59"/>
    <mergeCell ref="R59:U59"/>
    <mergeCell ref="C72:G72"/>
    <mergeCell ref="H72:L72"/>
    <mergeCell ref="M72:Q72"/>
    <mergeCell ref="R72:U72"/>
    <mergeCell ref="C85:G85"/>
    <mergeCell ref="H85:L85"/>
    <mergeCell ref="M85:Q85"/>
    <mergeCell ref="R85:U85"/>
    <mergeCell ref="C98:G98"/>
    <mergeCell ref="H98:L98"/>
    <mergeCell ref="M98:Q98"/>
    <mergeCell ref="R98:U98"/>
    <mergeCell ref="C111:G111"/>
    <mergeCell ref="H111:L111"/>
    <mergeCell ref="M111:Q111"/>
    <mergeCell ref="R111:U111"/>
    <mergeCell ref="C112:G112"/>
    <mergeCell ref="H112:L112"/>
    <mergeCell ref="M112:Q112"/>
    <mergeCell ref="R112:U112"/>
    <mergeCell ref="C125:G125"/>
    <mergeCell ref="H125:L125"/>
    <mergeCell ref="M125:Q125"/>
    <mergeCell ref="R125:U125"/>
    <mergeCell ref="C138:G138"/>
    <mergeCell ref="H138:L138"/>
    <mergeCell ref="M138:Q138"/>
    <mergeCell ref="R138:U138"/>
    <mergeCell ref="C151:G151"/>
    <mergeCell ref="H151:L151"/>
    <mergeCell ref="M151:Q151"/>
    <mergeCell ref="R151:U151"/>
    <mergeCell ref="C164:G164"/>
    <mergeCell ref="H164:L164"/>
    <mergeCell ref="M164:Q164"/>
    <mergeCell ref="R164:U164"/>
    <mergeCell ref="C165:G165"/>
    <mergeCell ref="H165:L165"/>
    <mergeCell ref="M165:Q165"/>
    <mergeCell ref="R165:U165"/>
    <mergeCell ref="C178:G178"/>
    <mergeCell ref="H178:L178"/>
    <mergeCell ref="M178:Q178"/>
    <mergeCell ref="R178:U178"/>
    <mergeCell ref="C191:G191"/>
    <mergeCell ref="H191:L191"/>
    <mergeCell ref="M191:Q191"/>
    <mergeCell ref="R191:U191"/>
    <mergeCell ref="C204:G204"/>
    <mergeCell ref="H204:L204"/>
    <mergeCell ref="M204:Q204"/>
    <mergeCell ref="R204:U204"/>
    <mergeCell ref="C217:G217"/>
    <mergeCell ref="H217:L217"/>
    <mergeCell ref="M217:Q217"/>
    <mergeCell ref="R217:U217"/>
    <mergeCell ref="C218:G218"/>
    <mergeCell ref="H218:L218"/>
    <mergeCell ref="M218:Q218"/>
    <mergeCell ref="R218:U218"/>
    <mergeCell ref="C231:G231"/>
    <mergeCell ref="H231:L231"/>
    <mergeCell ref="M231:Q231"/>
    <mergeCell ref="R231:U231"/>
    <mergeCell ref="C244:G244"/>
    <mergeCell ref="H244:L244"/>
    <mergeCell ref="M244:Q244"/>
    <mergeCell ref="R244:U244"/>
    <mergeCell ref="C257:G257"/>
    <mergeCell ref="H257:L257"/>
    <mergeCell ref="M257:Q257"/>
    <mergeCell ref="R257:U257"/>
    <mergeCell ref="C270:G270"/>
    <mergeCell ref="H270:L270"/>
    <mergeCell ref="M270:Q270"/>
    <mergeCell ref="R270:U270"/>
    <mergeCell ref="C271:G271"/>
    <mergeCell ref="H271:L271"/>
    <mergeCell ref="M271:Q271"/>
    <mergeCell ref="R271:U271"/>
    <mergeCell ref="C284:G284"/>
    <mergeCell ref="H284:L284"/>
    <mergeCell ref="M284:Q284"/>
    <mergeCell ref="R284:U284"/>
    <mergeCell ref="C297:G297"/>
    <mergeCell ref="H297:L297"/>
    <mergeCell ref="M297:Q297"/>
    <mergeCell ref="R297:U297"/>
    <mergeCell ref="C310:G310"/>
    <mergeCell ref="H310:L310"/>
    <mergeCell ref="M310:Q310"/>
    <mergeCell ref="R310:U310"/>
    <mergeCell ref="C323:G323"/>
    <mergeCell ref="H323:L323"/>
    <mergeCell ref="M323:Q323"/>
    <mergeCell ref="R323:U323"/>
    <mergeCell ref="C324:G324"/>
    <mergeCell ref="H324:L324"/>
    <mergeCell ref="M324:Q324"/>
    <mergeCell ref="R324:U324"/>
    <mergeCell ref="C337:G337"/>
    <mergeCell ref="H337:L337"/>
    <mergeCell ref="M337:Q337"/>
    <mergeCell ref="R337:U337"/>
    <mergeCell ref="C350:G350"/>
    <mergeCell ref="H350:L350"/>
    <mergeCell ref="M350:Q350"/>
    <mergeCell ref="R350:U350"/>
    <mergeCell ref="C363:G363"/>
    <mergeCell ref="H363:L363"/>
    <mergeCell ref="M363:Q363"/>
    <mergeCell ref="R363:U363"/>
    <mergeCell ref="C376:G376"/>
    <mergeCell ref="H376:L376"/>
    <mergeCell ref="M376:Q376"/>
    <mergeCell ref="R376:U376"/>
    <mergeCell ref="C377:G377"/>
    <mergeCell ref="H377:L377"/>
    <mergeCell ref="M377:Q377"/>
    <mergeCell ref="R377:U377"/>
    <mergeCell ref="C390:G390"/>
    <mergeCell ref="H390:L390"/>
    <mergeCell ref="M390:Q390"/>
    <mergeCell ref="R390:U390"/>
    <mergeCell ref="C403:G403"/>
    <mergeCell ref="H403:L403"/>
    <mergeCell ref="M403:Q403"/>
    <mergeCell ref="R403:U403"/>
    <mergeCell ref="C416:G416"/>
    <mergeCell ref="H416:L416"/>
    <mergeCell ref="M416:Q416"/>
    <mergeCell ref="R416:U416"/>
    <mergeCell ref="C429:G429"/>
    <mergeCell ref="H429:L429"/>
    <mergeCell ref="M429:Q429"/>
    <mergeCell ref="R429:U429"/>
    <mergeCell ref="C430:G430"/>
    <mergeCell ref="H430:L430"/>
    <mergeCell ref="M430:Q430"/>
    <mergeCell ref="R430:U430"/>
    <mergeCell ref="C443:G443"/>
    <mergeCell ref="H443:L443"/>
    <mergeCell ref="M443:Q443"/>
    <mergeCell ref="R443:U443"/>
    <mergeCell ref="C456:G456"/>
    <mergeCell ref="H456:L456"/>
    <mergeCell ref="M456:Q456"/>
    <mergeCell ref="R456:U456"/>
    <mergeCell ref="C469:G469"/>
    <mergeCell ref="H469:L469"/>
    <mergeCell ref="M469:Q469"/>
    <mergeCell ref="R469:U4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8 00&amp;R&amp;7&amp;P</oddFooter>
  </headerFooter>
  <rowBreaks count="8" manualBreakCount="8">
    <brk id="57" man="true" max="16383" min="0"/>
    <brk id="110" man="true" max="16383" min="0"/>
    <brk id="163" man="true" max="16383" min="0"/>
    <brk id="216" man="true" max="16383" min="0"/>
    <brk id="269" man="true" max="16383" min="0"/>
    <brk id="322" man="true" max="16383" min="0"/>
    <brk id="375"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6T13:22:49Z</dcterms:created>
  <dc:creator>FB 410</dc:creator>
  <dc:description/>
  <dc:language>en-US</dc:language>
  <cp:lastModifiedBy>Luptowski, Simone</cp:lastModifiedBy>
  <cp:lastPrinted>2020-06-02T10:04:42Z</cp:lastPrinted>
  <dcterms:modified xsi:type="dcterms:W3CDTF">2020-06-03T10:58:37Z</dcterms:modified>
  <cp:revision>0</cp:revision>
  <dc:subject>Erwerbstätigkeit</dc:subject>
  <dc:title>A663K Erwerbstätige nach Wirtschaftsbereichen in den kreisfreien Städten und Landkreisen 2000 - 2018</dc:title>
</cp:coreProperties>
</file>