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1. Vierteljahr 2020</t>
  </si>
  <si>
    <t xml:space="preserve">(vorläufige Ergebnisse)</t>
  </si>
  <si>
    <t xml:space="preserve">Kennziffer:</t>
  </si>
  <si>
    <t xml:space="preserve">A213 2020 41</t>
  </si>
  <si>
    <t xml:space="preserve">Herausgabe:</t>
  </si>
  <si>
    <t xml:space="preserve">10. August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Dr. Margit Herrmann, Telefon: 0385 588-56041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1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runter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anuar</t>
  </si>
  <si>
    <t xml:space="preserve">Februar</t>
  </si>
  <si>
    <t xml:space="preserve">März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40" t="s">
        <v>42</v>
      </c>
      <c r="F6" s="40"/>
      <c r="G6" s="37" t="s">
        <v>43</v>
      </c>
      <c r="H6" s="37" t="s">
        <v>44</v>
      </c>
      <c r="I6" s="37" t="s">
        <v>45</v>
      </c>
      <c r="J6" s="37"/>
      <c r="K6" s="40" t="s">
        <v>42</v>
      </c>
      <c r="L6" s="40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39" customFormat="true" ht="20.1" hidden="false" customHeight="true" outlineLevel="0" collapsed="false">
      <c r="B11" s="44"/>
      <c r="C11" s="45" t="s">
        <v>49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39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648</v>
      </c>
      <c r="D12" s="47" t="n">
        <v>2888</v>
      </c>
      <c r="E12" s="47" t="n">
        <v>1443</v>
      </c>
      <c r="F12" s="47" t="n">
        <v>1445</v>
      </c>
      <c r="G12" s="47" t="n">
        <v>1488</v>
      </c>
      <c r="H12" s="48" t="n">
        <v>61</v>
      </c>
      <c r="I12" s="48" t="n">
        <v>17</v>
      </c>
      <c r="J12" s="47" t="n">
        <v>4419</v>
      </c>
      <c r="K12" s="47" t="n">
        <v>2091</v>
      </c>
      <c r="L12" s="47" t="n">
        <v>2328</v>
      </c>
      <c r="M12" s="48" t="n">
        <v>14</v>
      </c>
      <c r="N12" s="48" t="n">
        <v>-1531</v>
      </c>
    </row>
    <row r="13" s="39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780</v>
      </c>
      <c r="D13" s="47" t="n">
        <v>2958</v>
      </c>
      <c r="E13" s="47" t="n">
        <v>1551</v>
      </c>
      <c r="F13" s="47" t="n">
        <v>1407</v>
      </c>
      <c r="G13" s="47" t="n">
        <v>1580</v>
      </c>
      <c r="H13" s="48" t="n">
        <v>59</v>
      </c>
      <c r="I13" s="48" t="n">
        <v>17</v>
      </c>
      <c r="J13" s="47" t="n">
        <v>4650</v>
      </c>
      <c r="K13" s="47" t="n">
        <v>2159</v>
      </c>
      <c r="L13" s="47" t="n">
        <v>2491</v>
      </c>
      <c r="M13" s="48" t="n">
        <v>14</v>
      </c>
      <c r="N13" s="48" t="n">
        <v>-1692</v>
      </c>
    </row>
    <row r="14" s="39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882</v>
      </c>
      <c r="D14" s="47" t="n">
        <v>3076</v>
      </c>
      <c r="E14" s="47" t="n">
        <v>1548</v>
      </c>
      <c r="F14" s="47" t="n">
        <v>1528</v>
      </c>
      <c r="G14" s="47" t="n">
        <v>1678</v>
      </c>
      <c r="H14" s="48" t="n">
        <v>73</v>
      </c>
      <c r="I14" s="48" t="n">
        <v>22</v>
      </c>
      <c r="J14" s="47" t="n">
        <v>4620</v>
      </c>
      <c r="K14" s="47" t="n">
        <v>2224</v>
      </c>
      <c r="L14" s="47" t="n">
        <v>2396</v>
      </c>
      <c r="M14" s="48" t="n">
        <v>10</v>
      </c>
      <c r="N14" s="48" t="n">
        <v>-1544</v>
      </c>
    </row>
    <row r="15" s="39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789</v>
      </c>
      <c r="D15" s="47" t="n">
        <v>2992</v>
      </c>
      <c r="E15" s="47" t="n">
        <v>1584</v>
      </c>
      <c r="F15" s="47" t="n">
        <v>1408</v>
      </c>
      <c r="G15" s="47" t="n">
        <v>1686</v>
      </c>
      <c r="H15" s="48" t="n">
        <v>67</v>
      </c>
      <c r="I15" s="48" t="n">
        <v>19</v>
      </c>
      <c r="J15" s="47" t="n">
        <v>4263</v>
      </c>
      <c r="K15" s="47" t="n">
        <v>2081</v>
      </c>
      <c r="L15" s="47" t="n">
        <v>2182</v>
      </c>
      <c r="M15" s="48" t="n">
        <v>10</v>
      </c>
      <c r="N15" s="48" t="n">
        <v>-1271</v>
      </c>
    </row>
    <row r="16" s="39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901</v>
      </c>
      <c r="D16" s="47" t="n">
        <v>2741</v>
      </c>
      <c r="E16" s="47" t="n">
        <v>1410</v>
      </c>
      <c r="F16" s="47" t="n">
        <v>1331</v>
      </c>
      <c r="G16" s="47" t="n">
        <v>1669</v>
      </c>
      <c r="H16" s="48" t="n">
        <v>42</v>
      </c>
      <c r="I16" s="48" t="n">
        <v>11</v>
      </c>
      <c r="J16" s="47" t="n">
        <v>4130</v>
      </c>
      <c r="K16" s="47" t="n">
        <v>1949</v>
      </c>
      <c r="L16" s="47" t="n">
        <v>2181</v>
      </c>
      <c r="M16" s="48" t="n">
        <v>16</v>
      </c>
      <c r="N16" s="48" t="n">
        <v>-1389</v>
      </c>
    </row>
    <row r="17" s="39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807</v>
      </c>
      <c r="D17" s="47" t="n">
        <v>2773</v>
      </c>
      <c r="E17" s="47" t="n">
        <v>1415</v>
      </c>
      <c r="F17" s="47" t="n">
        <v>1358</v>
      </c>
      <c r="G17" s="47" t="n">
        <v>1620</v>
      </c>
      <c r="H17" s="48" t="n">
        <v>66</v>
      </c>
      <c r="I17" s="48" t="n">
        <v>10</v>
      </c>
      <c r="J17" s="47" t="n">
        <v>4752</v>
      </c>
      <c r="K17" s="47" t="n">
        <v>2235</v>
      </c>
      <c r="L17" s="47" t="n">
        <v>2517</v>
      </c>
      <c r="M17" s="48" t="n">
        <v>7</v>
      </c>
      <c r="N17" s="48" t="n">
        <v>-1979</v>
      </c>
    </row>
    <row r="18" s="39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919</v>
      </c>
      <c r="D18" s="47" t="n">
        <v>2924</v>
      </c>
      <c r="E18" s="47" t="n">
        <v>1503</v>
      </c>
      <c r="F18" s="47" t="n">
        <v>1421</v>
      </c>
      <c r="G18" s="47" t="n">
        <v>1814</v>
      </c>
      <c r="H18" s="48" t="n">
        <v>52</v>
      </c>
      <c r="I18" s="48" t="n">
        <v>10</v>
      </c>
      <c r="J18" s="47" t="n">
        <v>4295</v>
      </c>
      <c r="K18" s="47" t="n">
        <v>2095</v>
      </c>
      <c r="L18" s="47" t="n">
        <v>2200</v>
      </c>
      <c r="M18" s="48" t="n">
        <v>12</v>
      </c>
      <c r="N18" s="48" t="n">
        <v>-1371</v>
      </c>
    </row>
    <row r="19" s="39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1085</v>
      </c>
      <c r="D19" s="47" t="n">
        <v>2817</v>
      </c>
      <c r="E19" s="47" t="n">
        <v>1442</v>
      </c>
      <c r="F19" s="47" t="n">
        <v>1375</v>
      </c>
      <c r="G19" s="47" t="n">
        <v>1785</v>
      </c>
      <c r="H19" s="48" t="n">
        <v>52</v>
      </c>
      <c r="I19" s="48" t="n">
        <v>14</v>
      </c>
      <c r="J19" s="47" t="n">
        <v>4526</v>
      </c>
      <c r="K19" s="47" t="n">
        <v>2214</v>
      </c>
      <c r="L19" s="47" t="n">
        <v>2312</v>
      </c>
      <c r="M19" s="48" t="n">
        <v>13</v>
      </c>
      <c r="N19" s="48" t="n">
        <v>-1709</v>
      </c>
    </row>
    <row r="20" s="39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814</v>
      </c>
      <c r="D20" s="47" t="n">
        <v>2860</v>
      </c>
      <c r="E20" s="47" t="n">
        <v>1435</v>
      </c>
      <c r="F20" s="47" t="n">
        <v>1425</v>
      </c>
      <c r="G20" s="47" t="n">
        <v>1830</v>
      </c>
      <c r="H20" s="48" t="n">
        <v>50</v>
      </c>
      <c r="I20" s="48" t="n">
        <v>13</v>
      </c>
      <c r="J20" s="47" t="n">
        <v>4232</v>
      </c>
      <c r="K20" s="47" t="n">
        <v>2053</v>
      </c>
      <c r="L20" s="47" t="n">
        <v>2179</v>
      </c>
      <c r="M20" s="48" t="n">
        <v>13</v>
      </c>
      <c r="N20" s="48" t="n">
        <v>-1372</v>
      </c>
    </row>
    <row r="21" s="39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813</v>
      </c>
      <c r="D21" s="47" t="n">
        <v>2765</v>
      </c>
      <c r="E21" s="47" t="n">
        <v>1363</v>
      </c>
      <c r="F21" s="47" t="n">
        <v>1402</v>
      </c>
      <c r="G21" s="47" t="n">
        <v>1744</v>
      </c>
      <c r="H21" s="48" t="n">
        <v>34</v>
      </c>
      <c r="I21" s="48" t="n">
        <v>15</v>
      </c>
      <c r="J21" s="47" t="n">
        <v>4440</v>
      </c>
      <c r="K21" s="47" t="n">
        <v>2200</v>
      </c>
      <c r="L21" s="47" t="n">
        <v>2240</v>
      </c>
      <c r="M21" s="48" t="n">
        <v>7</v>
      </c>
      <c r="N21" s="48" t="n">
        <v>-1675</v>
      </c>
    </row>
    <row r="22" s="39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923</v>
      </c>
      <c r="D22" s="47" t="n">
        <v>3000</v>
      </c>
      <c r="E22" s="47" t="n">
        <v>1534</v>
      </c>
      <c r="F22" s="47" t="n">
        <v>1466</v>
      </c>
      <c r="G22" s="47" t="n">
        <v>1860</v>
      </c>
      <c r="H22" s="48" t="n">
        <v>51</v>
      </c>
      <c r="I22" s="48" t="n">
        <v>12</v>
      </c>
      <c r="J22" s="47" t="n">
        <v>4419</v>
      </c>
      <c r="K22" s="47" t="n">
        <v>2187</v>
      </c>
      <c r="L22" s="47" t="n">
        <v>2232</v>
      </c>
      <c r="M22" s="48" t="n">
        <v>8</v>
      </c>
      <c r="N22" s="48" t="n">
        <v>-1419</v>
      </c>
    </row>
    <row r="23" s="39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900</v>
      </c>
      <c r="D23" s="47" t="n">
        <v>2923</v>
      </c>
      <c r="E23" s="47" t="n">
        <v>1484</v>
      </c>
      <c r="F23" s="47" t="n">
        <v>1439</v>
      </c>
      <c r="G23" s="47" t="n">
        <v>1881</v>
      </c>
      <c r="H23" s="48" t="n">
        <v>48</v>
      </c>
      <c r="I23" s="48" t="n">
        <v>16</v>
      </c>
      <c r="J23" s="47" t="n">
        <v>4811</v>
      </c>
      <c r="K23" s="47" t="n">
        <v>2402</v>
      </c>
      <c r="L23" s="47" t="n">
        <v>2409</v>
      </c>
      <c r="M23" s="48" t="n">
        <v>6</v>
      </c>
      <c r="N23" s="48" t="n">
        <v>-1888</v>
      </c>
    </row>
    <row r="24" s="39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842</v>
      </c>
      <c r="D24" s="47" t="n">
        <v>2901</v>
      </c>
      <c r="E24" s="47" t="n">
        <v>1478</v>
      </c>
      <c r="F24" s="47" t="n">
        <v>1423</v>
      </c>
      <c r="G24" s="47" t="n">
        <v>1883</v>
      </c>
      <c r="H24" s="48" t="n">
        <v>48</v>
      </c>
      <c r="I24" s="48" t="n">
        <v>6</v>
      </c>
      <c r="J24" s="47" t="n">
        <v>4812</v>
      </c>
      <c r="K24" s="47" t="n">
        <v>2357</v>
      </c>
      <c r="L24" s="47" t="n">
        <v>2455</v>
      </c>
      <c r="M24" s="48" t="n">
        <v>9</v>
      </c>
      <c r="N24" s="48" t="n">
        <v>-1911</v>
      </c>
    </row>
    <row r="25" s="39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826</v>
      </c>
      <c r="D25" s="47" t="n">
        <v>2771</v>
      </c>
      <c r="E25" s="47" t="n">
        <v>1363</v>
      </c>
      <c r="F25" s="47" t="n">
        <v>1408</v>
      </c>
      <c r="G25" s="47" t="n">
        <v>1814</v>
      </c>
      <c r="H25" s="48" t="n">
        <v>50</v>
      </c>
      <c r="I25" s="48" t="n">
        <v>12</v>
      </c>
      <c r="J25" s="47" t="n">
        <v>4723</v>
      </c>
      <c r="K25" s="47" t="n">
        <v>2367</v>
      </c>
      <c r="L25" s="47" t="n">
        <v>2356</v>
      </c>
      <c r="M25" s="48" t="n">
        <v>5</v>
      </c>
      <c r="N25" s="48" t="n">
        <v>-1952</v>
      </c>
    </row>
    <row r="26" s="39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841</v>
      </c>
      <c r="D26" s="47" t="n">
        <v>2840</v>
      </c>
      <c r="E26" s="47" t="n">
        <v>1463</v>
      </c>
      <c r="F26" s="47" t="n">
        <v>1377</v>
      </c>
      <c r="G26" s="47" t="n">
        <v>1842</v>
      </c>
      <c r="H26" s="48" t="n">
        <v>63</v>
      </c>
      <c r="I26" s="48" t="n">
        <v>15</v>
      </c>
      <c r="J26" s="47" t="n">
        <v>4676</v>
      </c>
      <c r="K26" s="47" t="n">
        <v>2322</v>
      </c>
      <c r="L26" s="47" t="n">
        <v>2354</v>
      </c>
      <c r="M26" s="48" t="n">
        <v>7</v>
      </c>
      <c r="N26" s="48" t="n">
        <v>-1836</v>
      </c>
    </row>
    <row r="27" s="39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881</v>
      </c>
      <c r="D27" s="47" t="n">
        <v>2718</v>
      </c>
      <c r="E27" s="47" t="n">
        <v>1424</v>
      </c>
      <c r="F27" s="47" t="n">
        <v>1294</v>
      </c>
      <c r="G27" s="47" t="n">
        <v>1727</v>
      </c>
      <c r="H27" s="48" t="n">
        <v>30</v>
      </c>
      <c r="I27" s="48" t="n">
        <v>13</v>
      </c>
      <c r="J27" s="47" t="n">
        <v>5116</v>
      </c>
      <c r="K27" s="47" t="n">
        <v>2496</v>
      </c>
      <c r="L27" s="47" t="n">
        <v>2620</v>
      </c>
      <c r="M27" s="48" t="n">
        <v>8</v>
      </c>
      <c r="N27" s="48" t="n">
        <v>-2398</v>
      </c>
    </row>
    <row r="28" s="39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7" t="n">
        <v>861</v>
      </c>
      <c r="D28" s="47" t="n">
        <v>2787</v>
      </c>
      <c r="E28" s="47" t="n">
        <v>1428</v>
      </c>
      <c r="F28" s="47" t="n">
        <v>1359</v>
      </c>
      <c r="G28" s="47" t="n">
        <v>1748</v>
      </c>
      <c r="H28" s="48" t="n">
        <v>65</v>
      </c>
      <c r="I28" s="48" t="n">
        <v>10</v>
      </c>
      <c r="J28" s="47" t="n">
        <v>4485</v>
      </c>
      <c r="K28" s="47" t="n">
        <v>2259</v>
      </c>
      <c r="L28" s="47" t="n">
        <v>2226</v>
      </c>
      <c r="M28" s="48" t="n">
        <v>11</v>
      </c>
      <c r="N28" s="48" t="n">
        <v>-1698</v>
      </c>
    </row>
    <row r="29" s="39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894</v>
      </c>
      <c r="D29" s="47" t="n">
        <v>2916</v>
      </c>
      <c r="E29" s="47" t="n">
        <v>1465</v>
      </c>
      <c r="F29" s="47" t="n">
        <v>1451</v>
      </c>
      <c r="G29" s="47" t="n">
        <v>1856</v>
      </c>
      <c r="H29" s="48" t="n">
        <v>85</v>
      </c>
      <c r="I29" s="48" t="n">
        <v>7</v>
      </c>
      <c r="J29" s="47" t="n">
        <v>5339</v>
      </c>
      <c r="K29" s="47" t="n">
        <v>2733</v>
      </c>
      <c r="L29" s="47" t="n">
        <v>2606</v>
      </c>
      <c r="M29" s="48" t="n">
        <v>11</v>
      </c>
      <c r="N29" s="48" t="n">
        <v>-2423</v>
      </c>
    </row>
    <row r="30" s="39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1027</v>
      </c>
      <c r="D30" s="47" t="n">
        <v>3225</v>
      </c>
      <c r="E30" s="47" t="n">
        <v>1629</v>
      </c>
      <c r="F30" s="47" t="n">
        <v>1596</v>
      </c>
      <c r="G30" s="47" t="n">
        <v>1973</v>
      </c>
      <c r="H30" s="48" t="n">
        <v>239</v>
      </c>
      <c r="I30" s="48" t="n">
        <v>21</v>
      </c>
      <c r="J30" s="47" t="n">
        <v>5559</v>
      </c>
      <c r="K30" s="47" t="n">
        <v>2761</v>
      </c>
      <c r="L30" s="47" t="n">
        <v>2798</v>
      </c>
      <c r="M30" s="48" t="n">
        <v>10</v>
      </c>
      <c r="N30" s="48" t="n">
        <v>-2334</v>
      </c>
    </row>
    <row r="31" s="39" customFormat="true" ht="11.45" hidden="false" customHeight="true" outlineLevel="0" collapsed="false">
      <c r="A31" s="46" t="n">
        <f aca="false">IF(D31&lt;&gt;"",COUNTA($D$12:D31),"")</f>
        <v>20</v>
      </c>
      <c r="B31" s="44" t="n">
        <v>2017</v>
      </c>
      <c r="C31" s="47" t="n">
        <v>938</v>
      </c>
      <c r="D31" s="47" t="n">
        <v>3098</v>
      </c>
      <c r="E31" s="47" t="n">
        <v>1604</v>
      </c>
      <c r="F31" s="47" t="n">
        <v>1494</v>
      </c>
      <c r="G31" s="47" t="n">
        <v>1870</v>
      </c>
      <c r="H31" s="48" t="n">
        <v>241</v>
      </c>
      <c r="I31" s="48" t="n">
        <v>26</v>
      </c>
      <c r="J31" s="47" t="n">
        <v>5811</v>
      </c>
      <c r="K31" s="47" t="n">
        <v>2946</v>
      </c>
      <c r="L31" s="47" t="n">
        <v>2865</v>
      </c>
      <c r="M31" s="48" t="n">
        <v>12</v>
      </c>
      <c r="N31" s="48" t="n">
        <v>-2713</v>
      </c>
    </row>
    <row r="32" s="39" customFormat="true" ht="11.45" hidden="false" customHeight="true" outlineLevel="0" collapsed="false">
      <c r="A32" s="46" t="n">
        <f aca="false">IF(D32&lt;&gt;"",COUNTA($D$12:D32),"")</f>
        <v>21</v>
      </c>
      <c r="B32" s="44" t="n">
        <v>2018</v>
      </c>
      <c r="C32" s="47" t="n">
        <v>1118</v>
      </c>
      <c r="D32" s="47" t="n">
        <v>3073</v>
      </c>
      <c r="E32" s="47" t="n">
        <v>1582</v>
      </c>
      <c r="F32" s="47" t="n">
        <v>1491</v>
      </c>
      <c r="G32" s="47" t="n">
        <v>1785</v>
      </c>
      <c r="H32" s="48" t="n">
        <v>250</v>
      </c>
      <c r="I32" s="48" t="n">
        <v>13</v>
      </c>
      <c r="J32" s="47" t="n">
        <v>6393</v>
      </c>
      <c r="K32" s="47" t="n">
        <v>3277</v>
      </c>
      <c r="L32" s="47" t="n">
        <v>3116</v>
      </c>
      <c r="M32" s="48" t="n">
        <v>10</v>
      </c>
      <c r="N32" s="48" t="n">
        <v>-3320</v>
      </c>
    </row>
    <row r="33" s="39" customFormat="true" ht="11.25" hidden="false" customHeight="false" outlineLevel="0" collapsed="false">
      <c r="A33" s="46" t="n">
        <f aca="false">IF(D33&lt;&gt;"",COUNTA($D$12:D33),"")</f>
        <v>22</v>
      </c>
      <c r="B33" s="44" t="n">
        <v>2019</v>
      </c>
      <c r="C33" s="47" t="n">
        <v>982</v>
      </c>
      <c r="D33" s="47" t="n">
        <v>2997</v>
      </c>
      <c r="E33" s="47" t="n">
        <v>1575</v>
      </c>
      <c r="F33" s="47" t="n">
        <v>1422</v>
      </c>
      <c r="G33" s="47" t="n">
        <v>1743</v>
      </c>
      <c r="H33" s="48" t="n">
        <v>253</v>
      </c>
      <c r="I33" s="48" t="n">
        <v>18</v>
      </c>
      <c r="J33" s="47" t="n">
        <v>5675</v>
      </c>
      <c r="K33" s="47" t="n">
        <v>2865</v>
      </c>
      <c r="L33" s="47" t="n">
        <v>2810</v>
      </c>
      <c r="M33" s="48" t="n">
        <v>5</v>
      </c>
      <c r="N33" s="48" t="n">
        <v>-2678</v>
      </c>
    </row>
    <row r="34" s="39" customFormat="true" ht="11.25" hidden="false" customHeight="false" outlineLevel="0" collapsed="false">
      <c r="A34" s="46" t="n">
        <f aca="false">IF(D34&lt;&gt;"",COUNTA($D$12:D34),"")</f>
        <v>23</v>
      </c>
      <c r="B34" s="44" t="n">
        <v>2020</v>
      </c>
      <c r="C34" s="47" t="n">
        <v>1197</v>
      </c>
      <c r="D34" s="47" t="n">
        <v>2762</v>
      </c>
      <c r="E34" s="47" t="n">
        <v>1401</v>
      </c>
      <c r="F34" s="47" t="n">
        <v>1361</v>
      </c>
      <c r="G34" s="47" t="n">
        <v>1524</v>
      </c>
      <c r="H34" s="48" t="n">
        <v>203</v>
      </c>
      <c r="I34" s="48" t="n">
        <v>15</v>
      </c>
      <c r="J34" s="47" t="n">
        <v>5605</v>
      </c>
      <c r="K34" s="47" t="n">
        <v>2816</v>
      </c>
      <c r="L34" s="47" t="n">
        <v>2789</v>
      </c>
      <c r="M34" s="48" t="n">
        <v>12</v>
      </c>
      <c r="N34" s="48" t="n">
        <v>-2843</v>
      </c>
    </row>
    <row r="35" s="39" customFormat="true" ht="20.1" hidden="false" customHeight="true" outlineLevel="0" collapsed="false">
      <c r="A35" s="46" t="str">
        <f aca="false">IF(D35&lt;&gt;"",COUNTA($D$12:D35),"")</f>
        <v/>
      </c>
      <c r="B35" s="44"/>
      <c r="C35" s="49" t="s">
        <v>4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s="39" customFormat="true" ht="20.1" hidden="false" customHeight="true" outlineLevel="0" collapsed="false">
      <c r="A36" s="46" t="str">
        <f aca="false">IF(D36&lt;&gt;"",COUNTA($D$12:D36),"")</f>
        <v/>
      </c>
      <c r="B36" s="44"/>
      <c r="C36" s="50" t="s">
        <v>50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39" customFormat="true" ht="11.45" hidden="false" customHeight="true" outlineLevel="0" collapsed="false">
      <c r="A37" s="46" t="n">
        <f aca="false">IF(D37&lt;&gt;"",COUNTA($D$12:D37),"")</f>
        <v>24</v>
      </c>
      <c r="B37" s="44" t="s">
        <v>51</v>
      </c>
      <c r="C37" s="47" t="n">
        <v>255</v>
      </c>
      <c r="D37" s="47" t="n">
        <v>980</v>
      </c>
      <c r="E37" s="47" t="n">
        <v>526</v>
      </c>
      <c r="F37" s="47" t="n">
        <v>454</v>
      </c>
      <c r="G37" s="47" t="n">
        <v>514</v>
      </c>
      <c r="H37" s="48" t="n">
        <v>72</v>
      </c>
      <c r="I37" s="48" t="n">
        <v>5</v>
      </c>
      <c r="J37" s="47" t="n">
        <v>1832</v>
      </c>
      <c r="K37" s="47" t="n">
        <v>922</v>
      </c>
      <c r="L37" s="47" t="n">
        <v>910</v>
      </c>
      <c r="M37" s="48" t="n">
        <v>7</v>
      </c>
      <c r="N37" s="48" t="n">
        <v>-852</v>
      </c>
    </row>
    <row r="38" s="39" customFormat="true" ht="11.45" hidden="false" customHeight="true" outlineLevel="0" collapsed="false">
      <c r="A38" s="46" t="n">
        <f aca="false">IF(D38&lt;&gt;"",COUNTA($D$12:D38),"")</f>
        <v>25</v>
      </c>
      <c r="B38" s="44" t="s">
        <v>52</v>
      </c>
      <c r="C38" s="47" t="n">
        <v>573</v>
      </c>
      <c r="D38" s="47" t="n">
        <v>869</v>
      </c>
      <c r="E38" s="47" t="n">
        <v>430</v>
      </c>
      <c r="F38" s="47" t="n">
        <v>439</v>
      </c>
      <c r="G38" s="47" t="n">
        <v>486</v>
      </c>
      <c r="H38" s="48" t="n">
        <v>73</v>
      </c>
      <c r="I38" s="48" t="n">
        <v>2</v>
      </c>
      <c r="J38" s="47" t="n">
        <v>1773</v>
      </c>
      <c r="K38" s="47" t="n">
        <v>884</v>
      </c>
      <c r="L38" s="47" t="n">
        <v>889</v>
      </c>
      <c r="M38" s="51" t="n">
        <v>1</v>
      </c>
      <c r="N38" s="48" t="n">
        <v>-904</v>
      </c>
    </row>
    <row r="39" s="39" customFormat="true" ht="11.25" hidden="false" customHeight="false" outlineLevel="0" collapsed="false">
      <c r="A39" s="46" t="n">
        <f aca="false">IF(D39&lt;&gt;"",COUNTA($D$12:D39),"")</f>
        <v>26</v>
      </c>
      <c r="B39" s="44" t="s">
        <v>53</v>
      </c>
      <c r="C39" s="47" t="n">
        <v>369</v>
      </c>
      <c r="D39" s="47" t="n">
        <v>913</v>
      </c>
      <c r="E39" s="47" t="n">
        <v>445</v>
      </c>
      <c r="F39" s="47" t="n">
        <v>468</v>
      </c>
      <c r="G39" s="47" t="n">
        <v>524</v>
      </c>
      <c r="H39" s="48" t="n">
        <v>58</v>
      </c>
      <c r="I39" s="48" t="n">
        <v>8</v>
      </c>
      <c r="J39" s="47" t="n">
        <v>2000</v>
      </c>
      <c r="K39" s="47" t="n">
        <v>1010</v>
      </c>
      <c r="L39" s="47" t="n">
        <v>990</v>
      </c>
      <c r="M39" s="48" t="n">
        <v>4</v>
      </c>
      <c r="N39" s="48" t="n">
        <v>-1087</v>
      </c>
    </row>
    <row r="40" s="39" customFormat="true" ht="20.1" hidden="false" customHeight="true" outlineLevel="0" collapsed="false">
      <c r="A40" s="46" t="str">
        <f aca="false">IF(D40&lt;&gt;"",COUNTA($D$12:D40),"")</f>
        <v/>
      </c>
      <c r="B40" s="44"/>
      <c r="C40" s="50" t="s">
        <v>54</v>
      </c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s="39" customFormat="true" ht="11.45" hidden="false" customHeight="true" outlineLevel="0" collapsed="false">
      <c r="A41" s="46" t="n">
        <f aca="false">IF(D41&lt;&gt;"",COUNTA($D$12:D41),"")</f>
        <v>27</v>
      </c>
      <c r="B41" s="44" t="s">
        <v>55</v>
      </c>
      <c r="C41" s="47" t="n">
        <v>152</v>
      </c>
      <c r="D41" s="47" t="n">
        <v>416</v>
      </c>
      <c r="E41" s="47" t="n">
        <v>206</v>
      </c>
      <c r="F41" s="47" t="n">
        <v>210</v>
      </c>
      <c r="G41" s="47" t="n">
        <v>220</v>
      </c>
      <c r="H41" s="51" t="n">
        <v>37</v>
      </c>
      <c r="I41" s="51" t="n">
        <v>5</v>
      </c>
      <c r="J41" s="47" t="n">
        <v>645</v>
      </c>
      <c r="K41" s="47" t="n">
        <v>312</v>
      </c>
      <c r="L41" s="47" t="n">
        <v>333</v>
      </c>
      <c r="M41" s="51" t="n">
        <v>4</v>
      </c>
      <c r="N41" s="51" t="n">
        <v>-229</v>
      </c>
    </row>
    <row r="42" s="39" customFormat="true" ht="11.45" hidden="false" customHeight="true" outlineLevel="0" collapsed="false">
      <c r="A42" s="46" t="n">
        <f aca="false">IF(D42&lt;&gt;"",COUNTA($D$12:D42),"")</f>
        <v>28</v>
      </c>
      <c r="B42" s="44" t="s">
        <v>56</v>
      </c>
      <c r="C42" s="47" t="n">
        <v>60</v>
      </c>
      <c r="D42" s="47" t="n">
        <v>186</v>
      </c>
      <c r="E42" s="47" t="n">
        <v>82</v>
      </c>
      <c r="F42" s="47" t="n">
        <v>104</v>
      </c>
      <c r="G42" s="47" t="n">
        <v>107</v>
      </c>
      <c r="H42" s="51" t="n">
        <v>17</v>
      </c>
      <c r="I42" s="51" t="n">
        <v>0</v>
      </c>
      <c r="J42" s="47" t="n">
        <v>383</v>
      </c>
      <c r="K42" s="47" t="n">
        <v>180</v>
      </c>
      <c r="L42" s="47" t="n">
        <v>203</v>
      </c>
      <c r="M42" s="51" t="n">
        <v>1</v>
      </c>
      <c r="N42" s="51" t="n">
        <v>-197</v>
      </c>
    </row>
    <row r="43" s="39" customFormat="true" ht="11.45" hidden="false" customHeight="true" outlineLevel="0" collapsed="false">
      <c r="A43" s="46" t="str">
        <f aca="false">IF(D43&lt;&gt;"",COUNTA($D$12:D43),"")</f>
        <v/>
      </c>
      <c r="B43" s="44"/>
      <c r="C43" s="47"/>
      <c r="D43" s="47"/>
      <c r="E43" s="47"/>
      <c r="F43" s="47"/>
      <c r="G43" s="47"/>
      <c r="H43" s="52"/>
      <c r="I43" s="52"/>
      <c r="J43" s="47"/>
      <c r="K43" s="47"/>
      <c r="L43" s="47"/>
      <c r="M43" s="52"/>
      <c r="N43" s="53"/>
    </row>
    <row r="44" s="39" customFormat="true" ht="22.5" hidden="false" customHeight="true" outlineLevel="0" collapsed="false">
      <c r="A44" s="46" t="n">
        <f aca="false">IF(D44&lt;&gt;"",COUNTA($D$12:D44),"")</f>
        <v>29</v>
      </c>
      <c r="B44" s="44" t="s">
        <v>57</v>
      </c>
      <c r="C44" s="47" t="n">
        <v>171</v>
      </c>
      <c r="D44" s="47" t="n">
        <v>430</v>
      </c>
      <c r="E44" s="47" t="n">
        <v>221</v>
      </c>
      <c r="F44" s="47" t="n">
        <v>209</v>
      </c>
      <c r="G44" s="47" t="n">
        <v>254</v>
      </c>
      <c r="H44" s="51" t="n">
        <v>25</v>
      </c>
      <c r="I44" s="51" t="n">
        <v>2</v>
      </c>
      <c r="J44" s="47" t="n">
        <v>904</v>
      </c>
      <c r="K44" s="47" t="n">
        <v>453</v>
      </c>
      <c r="L44" s="47" t="n">
        <v>451</v>
      </c>
      <c r="M44" s="51" t="n">
        <v>2</v>
      </c>
      <c r="N44" s="51" t="n">
        <v>-474</v>
      </c>
    </row>
    <row r="45" s="39" customFormat="true" ht="22.5" hidden="false" customHeight="true" outlineLevel="0" collapsed="false">
      <c r="A45" s="46" t="n">
        <f aca="false">IF(D45&lt;&gt;"",COUNTA($D$12:D45),"")</f>
        <v>30</v>
      </c>
      <c r="B45" s="44" t="s">
        <v>58</v>
      </c>
      <c r="C45" s="47" t="n">
        <v>175</v>
      </c>
      <c r="D45" s="47" t="n">
        <v>377</v>
      </c>
      <c r="E45" s="47" t="n">
        <v>191</v>
      </c>
      <c r="F45" s="47" t="n">
        <v>186</v>
      </c>
      <c r="G45" s="47" t="n">
        <v>192</v>
      </c>
      <c r="H45" s="51" t="n">
        <v>17</v>
      </c>
      <c r="I45" s="51" t="n">
        <v>2</v>
      </c>
      <c r="J45" s="47" t="n">
        <v>719</v>
      </c>
      <c r="K45" s="47" t="n">
        <v>352</v>
      </c>
      <c r="L45" s="47" t="n">
        <v>367</v>
      </c>
      <c r="M45" s="51" t="n">
        <v>3</v>
      </c>
      <c r="N45" s="51" t="n">
        <v>-342</v>
      </c>
    </row>
    <row r="46" s="39" customFormat="true" ht="22.5" hidden="false" customHeight="true" outlineLevel="0" collapsed="false">
      <c r="A46" s="46" t="n">
        <f aca="false">IF(D46&lt;&gt;"",COUNTA($D$12:D46),"")</f>
        <v>31</v>
      </c>
      <c r="B46" s="44" t="s">
        <v>59</v>
      </c>
      <c r="C46" s="47" t="n">
        <v>235</v>
      </c>
      <c r="D46" s="47" t="n">
        <v>348</v>
      </c>
      <c r="E46" s="47" t="n">
        <v>177</v>
      </c>
      <c r="F46" s="47" t="n">
        <v>171</v>
      </c>
      <c r="G46" s="47" t="n">
        <v>207</v>
      </c>
      <c r="H46" s="51" t="n">
        <v>33</v>
      </c>
      <c r="I46" s="51" t="n">
        <v>3</v>
      </c>
      <c r="J46" s="47" t="n">
        <v>817</v>
      </c>
      <c r="K46" s="47" t="n">
        <v>433</v>
      </c>
      <c r="L46" s="47" t="n">
        <v>384</v>
      </c>
      <c r="M46" s="51" t="n">
        <v>1</v>
      </c>
      <c r="N46" s="51" t="n">
        <v>-469</v>
      </c>
    </row>
    <row r="47" s="39" customFormat="true" ht="22.5" hidden="false" customHeight="true" outlineLevel="0" collapsed="false">
      <c r="A47" s="46" t="n">
        <f aca="false">IF(D47&lt;&gt;"",COUNTA($D$12:D47),"")</f>
        <v>32</v>
      </c>
      <c r="B47" s="44" t="s">
        <v>60</v>
      </c>
      <c r="C47" s="47" t="n">
        <v>110</v>
      </c>
      <c r="D47" s="47" t="n">
        <v>257</v>
      </c>
      <c r="E47" s="47" t="n">
        <v>119</v>
      </c>
      <c r="F47" s="47" t="n">
        <v>138</v>
      </c>
      <c r="G47" s="47" t="n">
        <v>122</v>
      </c>
      <c r="H47" s="51" t="n">
        <v>7</v>
      </c>
      <c r="I47" s="51" t="n">
        <v>0</v>
      </c>
      <c r="J47" s="47" t="n">
        <v>497</v>
      </c>
      <c r="K47" s="47" t="n">
        <v>245</v>
      </c>
      <c r="L47" s="47" t="n">
        <v>252</v>
      </c>
      <c r="M47" s="51" t="n">
        <v>1</v>
      </c>
      <c r="N47" s="51" t="n">
        <v>-240</v>
      </c>
    </row>
    <row r="48" s="39" customFormat="true" ht="22.5" hidden="false" customHeight="true" outlineLevel="0" collapsed="false">
      <c r="A48" s="46" t="n">
        <f aca="false">IF(D48&lt;&gt;"",COUNTA($D$12:D48),"")</f>
        <v>33</v>
      </c>
      <c r="B48" s="44" t="s">
        <v>61</v>
      </c>
      <c r="C48" s="47" t="n">
        <v>160</v>
      </c>
      <c r="D48" s="47" t="n">
        <v>368</v>
      </c>
      <c r="E48" s="47" t="n">
        <v>199</v>
      </c>
      <c r="F48" s="47" t="n">
        <v>169</v>
      </c>
      <c r="G48" s="47" t="n">
        <v>223</v>
      </c>
      <c r="H48" s="51" t="n">
        <v>30</v>
      </c>
      <c r="I48" s="51" t="n">
        <v>1</v>
      </c>
      <c r="J48" s="47" t="n">
        <v>886</v>
      </c>
      <c r="K48" s="47" t="n">
        <v>471</v>
      </c>
      <c r="L48" s="47" t="n">
        <v>415</v>
      </c>
      <c r="M48" s="51" t="n">
        <v>0</v>
      </c>
      <c r="N48" s="51" t="n">
        <v>-518</v>
      </c>
    </row>
    <row r="49" s="35" customFormat="true" ht="22.5" hidden="false" customHeight="false" outlineLevel="0" collapsed="false">
      <c r="A49" s="46" t="n">
        <f aca="false">IF(D49&lt;&gt;"",COUNTA($D$12:D49),"")</f>
        <v>34</v>
      </c>
      <c r="B49" s="44" t="s">
        <v>62</v>
      </c>
      <c r="C49" s="47" t="n">
        <v>134</v>
      </c>
      <c r="D49" s="47" t="n">
        <v>380</v>
      </c>
      <c r="E49" s="47" t="n">
        <v>206</v>
      </c>
      <c r="F49" s="47" t="n">
        <v>174</v>
      </c>
      <c r="G49" s="47" t="n">
        <v>199</v>
      </c>
      <c r="H49" s="51" t="n">
        <v>37</v>
      </c>
      <c r="I49" s="51" t="n">
        <v>2</v>
      </c>
      <c r="J49" s="47" t="n">
        <v>754</v>
      </c>
      <c r="K49" s="47" t="n">
        <v>370</v>
      </c>
      <c r="L49" s="47" t="n">
        <v>384</v>
      </c>
      <c r="M49" s="51" t="n">
        <v>0</v>
      </c>
      <c r="N49" s="51" t="n">
        <v>-374</v>
      </c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5:N35"/>
    <mergeCell ref="C36:N36"/>
    <mergeCell ref="C40:N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20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2</dc:creator>
  <dc:description/>
  <dc:language>en-US</dc:language>
  <cp:lastModifiedBy>Wank, Annett</cp:lastModifiedBy>
  <cp:lastPrinted>2020-08-05T07:18:03Z</cp:lastPrinted>
  <dcterms:modified xsi:type="dcterms:W3CDTF">2020-08-07T08:44:07Z</dcterms:modified>
  <cp:revision>0</cp:revision>
  <dc:subject>Natürliche Bevölkerungsbewegung</dc:subject>
  <dc:title>A213 Natürliche Bevölkerungsbewegung 1.Vj.2020</dc:title>
</cp:coreProperties>
</file>