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5</xdr:colOff>
                <xdr:row>36</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13</xdr:colOff>
                <xdr:row>37</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3</xdr:col>
                <xdr:colOff>19</xdr:colOff>
                <xdr:row>38</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4</xdr:colOff>
                <xdr:row>39</xdr:row>
                <xdr:rowOff>6</xdr:rowOff>
              </xdr:to>
            </anchor>
          </commentPr>
        </mc:Choice>
        <mc:Fallback/>
      </mc:AlternateContent>
    </comment>
    <comment ref="B43"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3</xdr:col>
                <xdr:colOff>21</xdr:colOff>
                <xdr:row>42</xdr:row>
                <xdr:rowOff>6</xdr:rowOff>
              </xdr:to>
            </anchor>
          </commentPr>
        </mc:Choice>
        <mc:Fallback/>
      </mc:AlternateContent>
    </comment>
    <comment ref="B44"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21</xdr:colOff>
                <xdr:row>4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9</xdr:row>
                <xdr:rowOff>10</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6</xdr:colOff>
                <xdr:row>5</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3</xdr:colOff>
                <xdr:row>1</xdr:row>
                <xdr:rowOff>32</xdr:rowOff>
              </xdr:from>
              <xdr:to>
                <xdr:col>7</xdr:col>
                <xdr:colOff>6</xdr:colOff>
                <xdr:row>5</xdr:row>
                <xdr:rowOff>1</xdr:rowOff>
              </xdr:to>
            </anchor>
          </commentPr>
        </mc:Choice>
        <mc:Fallback/>
      </mc:AlternateContent>
    </comment>
    <comment ref="I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3</xdr:colOff>
                <xdr:row>1</xdr:row>
                <xdr:rowOff>32</xdr:rowOff>
              </xdr:from>
              <xdr:to>
                <xdr:col>11</xdr:col>
                <xdr:colOff>6</xdr:colOff>
                <xdr:row>5</xdr:row>
                <xdr:rowOff>2</xdr:rowOff>
              </xdr:to>
            </anchor>
          </commentPr>
        </mc:Choice>
        <mc:Fallback/>
      </mc:AlternateContent>
    </comment>
    <comment ref="J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3</xdr:colOff>
                <xdr:row>1</xdr:row>
                <xdr:rowOff>32</xdr:rowOff>
              </xdr:from>
              <xdr:to>
                <xdr:col>12</xdr:col>
                <xdr:colOff>6</xdr:colOff>
                <xdr:row>5</xdr:row>
                <xdr:rowOff>1</xdr:rowOff>
              </xdr:to>
            </anchor>
          </commentPr>
        </mc:Choice>
        <mc:Fallback/>
      </mc:AlternateContent>
    </comment>
    <comment ref="N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3</xdr:colOff>
                <xdr:row>1</xdr:row>
                <xdr:rowOff>32</xdr:rowOff>
              </xdr:from>
              <xdr:to>
                <xdr:col>16</xdr:col>
                <xdr:colOff>6</xdr:colOff>
                <xdr:row>5</xdr:row>
                <xdr:rowOff>2</xdr:rowOff>
              </xdr:to>
            </anchor>
          </commentPr>
        </mc:Choice>
        <mc:Fallback/>
      </mc:AlternateContent>
    </comment>
    <comment ref="O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3</xdr:colOff>
                <xdr:row>1</xdr:row>
                <xdr:rowOff>32</xdr:rowOff>
              </xdr:from>
              <xdr:to>
                <xdr:col>17</xdr:col>
                <xdr:colOff>6</xdr:colOff>
                <xdr:row>5</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6</xdr:colOff>
                <xdr:row>5</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3</xdr:colOff>
                <xdr:row>1</xdr:row>
                <xdr:rowOff>32</xdr:rowOff>
              </xdr:from>
              <xdr:to>
                <xdr:col>7</xdr:col>
                <xdr:colOff>6</xdr:colOff>
                <xdr:row>5</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3</xdr:row>
                <xdr:rowOff>13</xdr:rowOff>
              </xdr:to>
            </anchor>
          </commentPr>
        </mc:Choice>
        <mc:Fallback/>
      </mc:AlternateContent>
    </comment>
    <comment ref="C6" authorId="0">
      <text>
        <r>
          <rPr>
            <sz val="7"/>
            <color rgb="FF000000"/>
            <rFont val="Arial"/>
            <family val="2"/>
          </rPr>
          <t xml:space="preserve">Flächen laut Baumobstanbauerhebung 2017.</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60</xdr:colOff>
                <xdr:row>5</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5</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5</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4</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
   abdeckungen oder 0,1 Hektar Speisepilze.
Jedes der aufgeführten Kriterien begründet für sich die Auskunfts-pflicht als Betrieb.</t>
        </r>
      </text>
      <mc:AlternateContent>
        <mc:Choice Requires="v2">
          <commentPr autoFill="true" autoScale="false" colHidden="false" locked="false" rowHidden="false" textHAlign="justify" textVAlign="top">
            <anchor moveWithCells="false" sizeWithCells="false">
              <xdr:from>
                <xdr:col>1</xdr:col>
                <xdr:colOff>15</xdr:colOff>
                <xdr:row>32</xdr:row>
                <xdr:rowOff>6</xdr:rowOff>
              </xdr:from>
              <xdr:to>
                <xdr:col>4</xdr:col>
                <xdr:colOff>76</xdr:colOff>
                <xdr:row>4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 April 2020.</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7</xdr:col>
                <xdr:colOff>1</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10</xdr:colOff>
                <xdr:row>9</xdr:row>
                <xdr:rowOff>1</xdr:rowOff>
              </xdr:to>
            </anchor>
          </commentPr>
        </mc:Choice>
        <mc:Fallback/>
      </mc:AlternateContent>
    </comment>
    <comment ref="B25"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0</xdr:colOff>
                <xdr:row>25</xdr:row>
                <xdr:rowOff>1</xdr:rowOff>
              </xdr:to>
            </anchor>
          </commentPr>
        </mc:Choice>
        <mc:Fallback/>
      </mc:AlternateContent>
    </comment>
    <comment ref="B41"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0</xdr:colOff>
                <xdr:row>41</xdr:row>
                <xdr:rowOff>1</xdr:rowOff>
              </xdr:to>
            </anchor>
          </commentPr>
        </mc:Choice>
        <mc:Fallback/>
      </mc:AlternateContent>
    </comment>
  </commentList>
</comments>
</file>

<file path=xl/sharedStrings.xml><?xml version="1.0" encoding="utf-8"?>
<sst xmlns="http://schemas.openxmlformats.org/spreadsheetml/2006/main" count="1502" uniqueCount="413">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9</t>
  </si>
  <si>
    <t xml:space="preserve">Kennziffer:</t>
  </si>
  <si>
    <t xml:space="preserve">C103 2019 00</t>
  </si>
  <si>
    <t xml:space="preserve">Herausgabe:</t>
  </si>
  <si>
    <t xml:space="preserve">27.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8/2019</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9</t>
  </si>
  <si>
    <t xml:space="preserve">  Tabelle 1.2</t>
  </si>
  <si>
    <t xml:space="preserve">Anbau der Feldfrüchte im Hauptanbau (Ergebnisse der jährlichen Bodennutzungshaupterhebung)</t>
  </si>
  <si>
    <t xml:space="preserve">  Tabelle 1.3</t>
  </si>
  <si>
    <t xml:space="preserve">Aussaatflächen von Winterfeldfrüchten im Herbst 2019 für die Ernte 2020</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 nach Arten im Zeitvergleich</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  Tabelle 1.8</t>
  </si>
  <si>
    <t xml:space="preserve">Anbau und Ernte von Hackfrüchten</t>
  </si>
  <si>
    <t xml:space="preserve">Ertrag von Kartoffeln und Zuckerrüben im Zeitvergleich</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9</t>
  </si>
  <si>
    <t xml:space="preserve">Aufwuchs und dessen Verwendung 2019</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9</t>
  </si>
  <si>
    <t xml:space="preserve">  Tabelle 2.4</t>
  </si>
  <si>
    <t xml:space="preserve">Betriebe, Anbauflächen und Erntemengen ausgewählter Gemüsegruppen und -arten im
   Freiland 2019</t>
  </si>
  <si>
    <t xml:space="preserve">Ertrag von Winterweizen 2019</t>
  </si>
  <si>
    <t xml:space="preserve">Ertrag von Winterraps 2019</t>
  </si>
  <si>
    <t xml:space="preserve">Ertrag von Kartoffeln 2019</t>
  </si>
  <si>
    <t xml:space="preserve">Ertrag von Zuckerrüben 2019</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9
gegenüber</t>
  </si>
  <si>
    <t xml:space="preserve">D 2013 -
2018</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Weizen zusammen </t>
  </si>
  <si>
    <t xml:space="preserve">       Winterweizen (einschließlich Dinkel) </t>
  </si>
  <si>
    <t xml:space="preserve">       Sommerweizen </t>
  </si>
  <si>
    <t xml:space="preserve">       Hartweizen (Durum) </t>
  </si>
  <si>
    <t xml:space="preserve">    Roggen und Wintermenggetreide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 CCM)</t>
  </si>
  <si>
    <t xml:space="preserve">Hülsenfrüchte (Eiweißpflanzen) zusammen </t>
  </si>
  <si>
    <t xml:space="preserve">   Erbsen (ohne Frischerbsen) </t>
  </si>
  <si>
    <t xml:space="preserve">   Ackerbohnen </t>
  </si>
  <si>
    <t xml:space="preserve">   Süßlupinen </t>
  </si>
  <si>
    <t xml:space="preserve">   andere Hülsenfrüchte (ohne Sojabohnen)</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4fach</t>
  </si>
  <si>
    <t xml:space="preserve">   Blumen, Zierpflanzen, Stauden einschließlich Jungpflanzen</t>
  </si>
  <si>
    <t xml:space="preserve">      im Freiland </t>
  </si>
  <si>
    <t xml:space="preserve">      unter Glas </t>
  </si>
  <si>
    <t xml:space="preserve">Handelsgewächse zusammen </t>
  </si>
  <si>
    <t xml:space="preserve">   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15fach</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Stillgelegte Flächen/Brache mit Beihilfe-/Prämienanspruch </t>
  </si>
  <si>
    <t xml:space="preserve">Ackerland insgesamt </t>
  </si>
  <si>
    <t xml:space="preserve">Tabelle 1.3</t>
  </si>
  <si>
    <t xml:space="preserve">Aussaatflächen von Winterfeldfrüchten im Herbst 2019
für die Ernte 2020</t>
  </si>
  <si>
    <r>
      <rPr>
        <sz val="8"/>
        <rFont val="Arial"/>
        <family val="2"/>
      </rPr>
      <t xml:space="preserve">D 2014 - 2019 </t>
    </r>
    <r>
      <rPr>
        <sz val="6"/>
        <rFont val="Arial"/>
        <family val="2"/>
      </rPr>
      <t xml:space="preserve">3)</t>
    </r>
  </si>
  <si>
    <r>
      <rPr>
        <sz val="8"/>
        <rFont val="Arial"/>
        <family val="2"/>
      </rPr>
      <t xml:space="preserve">2019</t>
    </r>
    <r>
      <rPr>
        <sz val="6"/>
        <rFont val="Arial"/>
        <family val="2"/>
      </rPr>
      <t xml:space="preserve"> 3)</t>
    </r>
  </si>
  <si>
    <r>
      <rPr>
        <sz val="8"/>
        <rFont val="Arial"/>
        <family val="2"/>
      </rPr>
      <t xml:space="preserve">Herbstaussaat
2019 für die
Ernte 2020 </t>
    </r>
    <r>
      <rPr>
        <sz val="6"/>
        <rFont val="Arial"/>
        <family val="2"/>
      </rPr>
      <t xml:space="preserve">4)</t>
    </r>
  </si>
  <si>
    <t xml:space="preserve">Veränderung der Herbstaussaat 2019
für die Ernte 2020 gegenüber</t>
  </si>
  <si>
    <t xml:space="preserve">D 2014 - 2019</t>
  </si>
  <si>
    <t xml:space="preserve">endgültigem
Ergebnis 2019</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13 - 2018</t>
  </si>
  <si>
    <t xml:space="preserve">Veränderung 2019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Ertrag</t>
  </si>
  <si>
    <t xml:space="preserve">dt/ha</t>
  </si>
  <si>
    <t xml:space="preserve">Erntemenge</t>
  </si>
  <si>
    <t xml:space="preserve">1 000 t</t>
  </si>
  <si>
    <t xml:space="preserve">Tabelle 1.6</t>
  </si>
  <si>
    <t xml:space="preserve">   Sojabohnen</t>
  </si>
  <si>
    <t xml:space="preserve">   andere Hülsenfrüchte </t>
  </si>
  <si>
    <t xml:space="preserve">Tabelle 1.7</t>
  </si>
  <si>
    <t xml:space="preserve">Ölfrüchte zusammen </t>
  </si>
  <si>
    <t xml:space="preserve">   Raps und Rübsen zusammen </t>
  </si>
  <si>
    <t xml:space="preserve">      Winterraps </t>
  </si>
  <si>
    <t xml:space="preserve">      Sommerraps, Winter- und Sommerrübsen </t>
  </si>
  <si>
    <t xml:space="preserve">2,5fach</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   andere Pflanzen zur Ganzpflanzenernte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9</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t xml:space="preserve">Durchschnitt
2013 - 2018</t>
  </si>
  <si>
    <r>
      <rPr>
        <sz val="8"/>
        <rFont val="Arial"/>
        <family val="2"/>
      </rPr>
      <t xml:space="preserve">2018</t>
    </r>
    <r>
      <rPr>
        <sz val="6"/>
        <rFont val="Arial"/>
        <family val="2"/>
      </rPr>
      <t xml:space="preserve"> 1)</t>
    </r>
  </si>
  <si>
    <r>
      <rPr>
        <sz val="8"/>
        <rFont val="Arial"/>
        <family val="2"/>
      </rPr>
      <t xml:space="preserve">2019</t>
    </r>
    <r>
      <rPr>
        <sz val="6"/>
        <rFont val="Arial"/>
        <family val="2"/>
      </rPr>
      <t xml:space="preserve"> 1)</t>
    </r>
  </si>
  <si>
    <t xml:space="preserve">ha</t>
  </si>
  <si>
    <t xml:space="preserve">Insgesamt </t>
  </si>
  <si>
    <t xml:space="preserve">   Kohlgemüse zusammen </t>
  </si>
  <si>
    <t xml:space="preserve">      Blumenkohl </t>
  </si>
  <si>
    <t xml:space="preserve">      Brokkoli </t>
  </si>
  <si>
    <t xml:space="preserve">      Chinakohl </t>
  </si>
  <si>
    <t xml:space="preserve">8,3fach</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3,3fach</t>
  </si>
  <si>
    <t xml:space="preserve">      Porree (Lauch) </t>
  </si>
  <si>
    <t xml:space="preserve">3,2fach</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4,3fach</t>
  </si>
  <si>
    <t xml:space="preserve">3,8fach</t>
  </si>
  <si>
    <t xml:space="preserve">3,1fach</t>
  </si>
  <si>
    <t xml:space="preserve">      Rettich (alle Sorten außer Meerrettich) </t>
  </si>
  <si>
    <t xml:space="preserve">      Rote Rüben (Rote Bete) </t>
  </si>
  <si>
    <t xml:space="preserve">3,9fach</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t>
  </si>
  <si>
    <t xml:space="preserve">   Feldsalat</t>
  </si>
  <si>
    <t xml:space="preserve">   Kopfsalat</t>
  </si>
  <si>
    <t xml:space="preserve">   Paprika</t>
  </si>
  <si>
    <t xml:space="preserve">   Radies</t>
  </si>
  <si>
    <t xml:space="preserve">   Salatgurken</t>
  </si>
  <si>
    <t xml:space="preserve">   Tomaten</t>
  </si>
  <si>
    <t xml:space="preserve">   sonstige Gemüsearten</t>
  </si>
  <si>
    <t xml:space="preserve">Tabelle 1.13</t>
  </si>
  <si>
    <t xml:space="preserve">Obstart</t>
  </si>
  <si>
    <t xml:space="preserve">Fläche</t>
  </si>
  <si>
    <r>
      <rPr>
        <b val="true"/>
        <sz val="8"/>
        <rFont val="Arial"/>
        <family val="2"/>
      </rPr>
      <t xml:space="preserve">Baumobst </t>
    </r>
    <r>
      <rPr>
        <b val="true"/>
        <sz val="6"/>
        <rFont val="Arial"/>
        <family val="2"/>
      </rPr>
      <t xml:space="preserve">10)</t>
    </r>
  </si>
  <si>
    <t xml:space="preserve">Baumobst zusammen </t>
  </si>
  <si>
    <t xml:space="preserve">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rFont val="Arial"/>
        <family val="2"/>
      </rPr>
      <t xml:space="preserve">   sonstige Strauchbeeren </t>
    </r>
    <r>
      <rPr>
        <sz val="6"/>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Land
Kreisfreie Stadt
Landkreis</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Betriebe</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Anbaufläche in Hektar</t>
  </si>
  <si>
    <t xml:space="preserve">Tabelle 2.4</t>
  </si>
  <si>
    <t xml:space="preserve">Betriebe, Anbauflächen und Erntemengen ausgewählter Gemüsegruppen und -arten
im Freiland 2019</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 B. Hirse, Sorghum, Kanariensaat).</t>
  </si>
  <si>
    <t xml:space="preserve">3)  </t>
  </si>
  <si>
    <t xml:space="preserve">Laut Bodennutzungshaupterhebung.</t>
  </si>
  <si>
    <t xml:space="preserve">4)  </t>
  </si>
  <si>
    <t xml:space="preserve">Laut Ernte- und Betriebsberichterstattung April 2020.</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t>
  </si>
  <si>
    <t xml:space="preserve">10)  </t>
  </si>
  <si>
    <t xml:space="preserve">Flächen laut Baumobstanbauerhebung 2017.</t>
  </si>
  <si>
    <t xml:space="preserve">11)  </t>
  </si>
  <si>
    <t xml:space="preserve">Einschließlich Schwarzer Holunder, Stachelbeeren, Brombeeren, Aroniabeeren und sonstiger Strauch-
beeren.</t>
  </si>
  <si>
    <t xml:space="preserve">12)  </t>
  </si>
  <si>
    <t xml:space="preserve">Einschließlich der kreisfreien Städte.</t>
  </si>
</sst>
</file>

<file path=xl/styles.xml><?xml version="1.0" encoding="utf-8"?>
<styleSheet xmlns="http://schemas.openxmlformats.org/spreadsheetml/2006/main">
  <numFmts count="28">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0"/>
    <numFmt numFmtId="174" formatCode="0"/>
    <numFmt numFmtId="175" formatCode="#,##0&quot;      &quot;;&quot;- &quot;#,##0&quot;      &quot;;0&quot;      &quot;;@&quot;      &quot;"/>
    <numFmt numFmtId="176" formatCode="#,##0.0&quot;    &quot;;&quot;- &quot;#,##0.0&quot;    &quot;;0.0&quot;    &quot;;@&quot;    &quot;"/>
    <numFmt numFmtId="177" formatCode="#,##0.0&quot;&quot;;&quot;- &quot;#,##0.0&quot;&quot;;0.0&quot;&quot;;@&quot;&quot;"/>
    <numFmt numFmtId="178" formatCode="#,##0&quot;  &quot;;&quot;- &quot;#,##0&quot;  &quot;;0&quot;  &quot;;@&quot;  &quot;"/>
    <numFmt numFmtId="179" formatCode="0.0"/>
    <numFmt numFmtId="180" formatCode="#,##0\ ;&quot;- &quot;#,##0\ ;0\ ;@\ "/>
    <numFmt numFmtId="181" formatCode="#,##0.0&quot;  &quot;;&quot;- &quot;#,##0.0&quot;  &quot;;0.0&quot;  &quot;;@&quot;  &quot;"/>
    <numFmt numFmtId="182" formatCode="#\ ##0.0"/>
    <numFmt numFmtId="183" formatCode="#,##0.00&quot;  &quot;;&quot;- &quot;#,##0.00&quot;  &quot;;0.00&quot;  &quot;;@&quot;  &quot;"/>
    <numFmt numFmtId="184" formatCode="0.00"/>
    <numFmt numFmtId="185" formatCode="#,##0.00&quot;    &quot;;&quot;- &quot;#,##0.00&quot;    &quot;;0.00&quot;    &quot;;@&quot;    &quot;"/>
    <numFmt numFmtId="186" formatCode="#,##0.0&quot;     &quot;;&quot;- &quot;#,##0.0&quot;     &quot;;0.0&quot;     &quot;;@&quot;     &quot;"/>
    <numFmt numFmtId="187" formatCode="#,##0.0000&quot;    &quot;;&quot;- &quot;#,##0.0000&quot;    &quot;;0.0000&quot;    &quot;;@&quot;    &quot;"/>
    <numFmt numFmtId="188" formatCode="#,##0&quot;       &quot;;&quot;- &quot;#,##0&quot;       &quot;;0&quot;       &quot;;@&quot;       &quot;"/>
    <numFmt numFmtId="189" formatCode="#,##0&quot;            &quot;;&quot;- &quot;#,##0&quot;            &quot;;0&quot;            &quot;;@&quot;            &quot;"/>
    <numFmt numFmtId="190" formatCode="#,##0.0&quot;       &quot;;&quot;- &quot;#,##0.0&quot;       &quot;;0.0&quot;       &quot;;@&quot;       &quot;"/>
    <numFmt numFmtId="191"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7"/>
      <color rgb="FF000000"/>
      <name val="Arial"/>
      <family val="2"/>
    </font>
    <font>
      <u val="single"/>
      <sz val="9"/>
      <color rgb="FF000000"/>
      <name val="Arial"/>
      <family val="2"/>
    </font>
    <font>
      <sz val="6"/>
      <color rgb="FF000000"/>
      <name val="Arial"/>
      <family val="2"/>
    </font>
    <font>
      <sz val="9"/>
      <color rgb="FF000000"/>
      <name val="Calibri"/>
      <family val="2"/>
    </font>
    <font>
      <b val="true"/>
      <sz val="10"/>
      <name val="Arial"/>
      <family val="2"/>
    </font>
    <font>
      <sz val="3"/>
      <color rgb="FF000000"/>
      <name val="Arial"/>
      <family val="2"/>
    </font>
    <font>
      <sz val="2"/>
      <color rgb="FF000000"/>
      <name val="Arial"/>
      <family val="2"/>
    </font>
    <font>
      <b val="true"/>
      <i val="true"/>
      <sz val="7"/>
      <color rgb="FF000000"/>
      <name val="Arial"/>
      <family val="2"/>
    </font>
    <font>
      <b val="true"/>
      <i val="true"/>
      <sz val="9"/>
      <color rgb="FF000000"/>
      <name val="Arial"/>
      <family val="2"/>
    </font>
    <font>
      <b val="true"/>
      <i val="true"/>
      <sz val="3"/>
      <color rgb="FF000000"/>
      <name val="Arial"/>
      <family val="2"/>
    </font>
    <font>
      <b val="true"/>
      <sz val="8"/>
      <color rgb="FF000000"/>
      <name val="Arial"/>
      <family val="2"/>
    </font>
    <font>
      <sz val="6"/>
      <name val="Arial"/>
      <family val="2"/>
    </font>
    <font>
      <b val="true"/>
      <sz val="8"/>
      <name val="Arial"/>
      <family val="2"/>
    </font>
    <font>
      <sz val="8"/>
      <name val="Arial"/>
      <family val="2"/>
    </font>
    <font>
      <sz val="8"/>
      <color rgb="FFFF0000"/>
      <name val="Arial"/>
      <family val="2"/>
    </font>
    <font>
      <b val="true"/>
      <sz val="6"/>
      <color rgb="FF000000"/>
      <name val="Arial"/>
      <family val="2"/>
    </font>
    <font>
      <b val="true"/>
      <sz val="5"/>
      <color rgb="FF000000"/>
      <name val="Arial"/>
      <family val="2"/>
    </font>
    <font>
      <b val="true"/>
      <sz val="9"/>
      <name val="Arial"/>
      <family val="2"/>
    </font>
    <font>
      <sz val="10"/>
      <name val="Times New Roman"/>
      <family val="1"/>
    </font>
    <font>
      <b val="true"/>
      <sz val="6"/>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center"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1" fontId="32"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85" fontId="32"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right" vertical="bottom" textRotation="0" wrapText="false" indent="0" shrinkToFit="false"/>
      <protection locked="true" hidden="false"/>
    </xf>
    <xf numFmtId="187" fontId="33" fillId="0" borderId="0" xfId="0" applyFont="true" applyBorder="true" applyAlignment="true" applyProtection="false">
      <alignment horizontal="right" vertical="bottom" textRotation="0" wrapText="false" indent="1" shrinkToFit="false"/>
      <protection locked="true" hidden="false"/>
    </xf>
    <xf numFmtId="171" fontId="33" fillId="0" borderId="0" xfId="0" applyFont="true" applyBorder="true" applyAlignment="true" applyProtection="false">
      <alignment horizontal="right" vertical="bottom" textRotation="0" wrapText="false" indent="1"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28" applyFont="true" applyBorder="fals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28" applyFont="true" applyBorder="false" applyAlignment="true" applyProtection="false">
      <alignment horizontal="right" vertical="bottom" textRotation="0" wrapText="false" indent="0" shrinkToFit="false"/>
      <protection locked="true" hidden="false"/>
    </xf>
    <xf numFmtId="189" fontId="33" fillId="0" borderId="0" xfId="28"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28" applyFont="true" applyBorder="false" applyAlignment="true" applyProtection="false">
      <alignment horizontal="right" vertical="bottom" textRotation="0" wrapText="false" indent="0" shrinkToFit="false"/>
      <protection locked="true" hidden="false"/>
    </xf>
    <xf numFmtId="191" fontId="33" fillId="0" borderId="0" xfId="28" applyFont="true" applyBorder="false" applyAlignment="true" applyProtection="false">
      <alignment horizontal="right" vertical="bottom" textRotation="0" wrapText="false" indent="0" shrinkToFit="false"/>
      <protection locked="true" hidden="false"/>
    </xf>
    <xf numFmtId="190" fontId="33" fillId="0" borderId="0" xfId="28"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justify" vertical="center" textRotation="0" wrapText="false" indent="0" shrinkToFit="false"/>
      <protection locked="true" hidden="false"/>
    </xf>
    <xf numFmtId="181" fontId="33" fillId="0" borderId="0" xfId="28" applyFont="true" applyBorder="true" applyAlignment="false" applyProtection="false">
      <alignment horizontal="general"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2 2" xfId="24"/>
    <cellStyle name="Standard 2 3" xfId="25"/>
    <cellStyle name="Standard 3" xfId="26"/>
    <cellStyle name="Standard 4" xfId="27"/>
    <cellStyle name="Standard 5" xfId="28"/>
    <cellStyle name="Standard 6" xfId="29"/>
    <cellStyle name="Standard 7"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42920</xdr:rowOff>
    </xdr:to>
    <xdr:sp>
      <xdr:nvSpPr>
        <xdr:cNvPr id="1" name="Textfeld 1"/>
        <xdr:cNvSpPr/>
      </xdr:nvSpPr>
      <xdr:spPr>
        <a:xfrm>
          <a:off x="0" y="326520"/>
          <a:ext cx="6473160" cy="91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9.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allgemein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vom 17. Dezember 2009 (BGBl. I S. 3886), das zuletzt durch Artikel 1 des Gesetzes vom 8. Juli 2019 (BGBl. I S. 1034 geändert worden ist, in Verbindung mit dem Bundesstatistikgesetz in der Fassung der Bekanntmachung vom 20. Oktober 2016 (BGBl. I S. 2394), das zuletzt durch Artikel 10 Absatz 5 des Gesetzes vom 30. Oktober 2017 (BGBl. I S. 3618) geändert worden ist,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llgemein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a:t>
          </a:r>
          <a:r>
            <a:rPr b="0" lang="en-US" sz="900" spc="-1" strike="noStrike">
              <a:solidFill>
                <a:srgbClr val="000000"/>
              </a:solidFill>
              <a:latin typeface="Calibri"/>
            </a:rPr>
            <a:t>§§</a:t>
          </a:r>
          <a:r>
            <a:rPr b="0" lang="en-US" sz="900" spc="-1" strike="noStrike">
              <a:solidFill>
                <a:srgbClr val="000000"/>
              </a:solidFill>
              <a:latin typeface="Arial"/>
            </a:rPr>
            <a:t>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a:t>
          </a:r>
          <a:r>
            <a:rPr b="0" lang="en-US" sz="900" spc="-1" strike="noStrike">
              <a:solidFill>
                <a:srgbClr val="000000"/>
              </a:solidFill>
              <a:latin typeface="Calibri"/>
            </a:rPr>
            <a:t>§§</a:t>
          </a:r>
          <a:r>
            <a:rPr b="0" lang="en-US" sz="900" spc="-1" strike="noStrike">
              <a:solidFill>
                <a:srgbClr val="000000"/>
              </a:solidFill>
              <a:latin typeface="Arial"/>
            </a:rPr>
            <a:t>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a:t>
          </a:r>
          <a:r>
            <a:rPr b="0" lang="en-US" sz="900" spc="-1" strike="noStrike">
              <a:solidFill>
                <a:srgbClr val="000000"/>
              </a:solidFill>
              <a:latin typeface="Calibri"/>
            </a:rPr>
            <a:t>§§</a:t>
          </a:r>
          <a:r>
            <a:rPr b="0" lang="en-US" sz="900" spc="-1" strike="noStrike">
              <a:solidFill>
                <a:srgbClr val="000000"/>
              </a:solidFill>
              <a:latin typeface="Arial"/>
            </a:rPr>
            <a:t>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33200</xdr:rowOff>
    </xdr:to>
    <xdr:sp>
      <xdr:nvSpPr>
        <xdr:cNvPr id="2" name="Textfeld 2"/>
        <xdr:cNvSpPr/>
      </xdr:nvSpPr>
      <xdr:spPr>
        <a:xfrm>
          <a:off x="12960" y="326520"/>
          <a:ext cx="6466680" cy="942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gust 2018</a:t>
          </a:r>
          <a:endParaRPr b="0" lang="en-US" sz="900" spc="-1" strike="noStrike">
            <a:latin typeface="Times New Roman"/>
          </a:endParaRPr>
        </a:p>
        <a:p>
          <a:r>
            <a:rPr b="0" lang="en-US" sz="900" spc="-1" strike="noStrike">
              <a:solidFill>
                <a:srgbClr val="000000"/>
              </a:solidFill>
              <a:latin typeface="Arial"/>
            </a:rPr>
            <a:t>Die Dürre des Vormonats setzte sich, abgesehen von einem Starkregenereignis, unverändert fort. Da die obersten Bodenschichten weitestgehend ausgetrocknet waren, konnte die Regenmenge kaum aufgenommen werden und floss oberflächlich ab oder verdunstete rasch. Biomassezuwachs war auf dem Feld kaum noch möglich und verbreitet wurde der notreife Mais frühzeitig geerntet. Die Feldbestellung gestaltete sich schwierig, der Auflauf war oft ungleichmäßig und schleppend.</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eptember 2018</a:t>
          </a:r>
          <a:endParaRPr b="0" lang="en-US" sz="900" spc="-1" strike="noStrike">
            <a:latin typeface="Times New Roman"/>
          </a:endParaRPr>
        </a:p>
        <a:p>
          <a:r>
            <a:rPr b="0" lang="en-US" sz="900" spc="-1" strike="noStrike">
              <a:solidFill>
                <a:srgbClr val="000000"/>
              </a:solidFill>
              <a:latin typeface="Arial"/>
            </a:rPr>
            <a:t>Die hochsommerliche Phase hielt noch bis zum Beginn der dritten Dekade an, dann sanken die Temperaturen auf eher normale Werte ab. Es gab im Berichtsmonat nur geringfügig Regen. Die Aussaaten mussten weiterhin unter ungünstigen Bodenverhältnissen durchgeführt werd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Oktober 2018</a:t>
          </a:r>
          <a:endParaRPr b="0" lang="en-US" sz="900" spc="-1" strike="noStrike">
            <a:latin typeface="Times New Roman"/>
          </a:endParaRPr>
        </a:p>
        <a:p>
          <a:r>
            <a:rPr b="0" lang="en-US" sz="900" spc="-1" strike="noStrike">
              <a:solidFill>
                <a:srgbClr val="000000"/>
              </a:solidFill>
              <a:latin typeface="Arial"/>
            </a:rPr>
            <a:t>Auch in diesem Monat änderte sich an der Hochwetterlage nichts Wesentliches. Es blieb weiterhin recht warm, die abgeschwächte Sonnenintensität verringerte allerdings die Verdunstungsraten. Die geringen Niederschlagsmengen fielen größtenteils in der ersten Dekade und brachten nur leichte Entspannung.</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November 2018</a:t>
          </a:r>
          <a:endParaRPr b="0" lang="en-US" sz="900" spc="-1" strike="noStrike">
            <a:latin typeface="Times New Roman"/>
          </a:endParaRPr>
        </a:p>
        <a:p>
          <a:r>
            <a:rPr b="0" lang="en-US" sz="900" spc="-1" strike="noStrike">
              <a:solidFill>
                <a:srgbClr val="000000"/>
              </a:solidFill>
              <a:latin typeface="Arial"/>
            </a:rPr>
            <a:t>Erst im Verlauf der zweiten Dekade fielen die Temperaturen auf jahreszeitlich normale Werte. Die Vegetationsruhe stellte sich in Gülzow zum 20. November ein. Die Niederschlagsmenge war noch immer so gering, dass die monatliche Verdunstungssumme nicht ausgeglichen werden konnte.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Dezember 2018</a:t>
          </a:r>
          <a:endParaRPr b="0" lang="en-US" sz="900" spc="-1" strike="noStrike">
            <a:latin typeface="Times New Roman"/>
          </a:endParaRPr>
        </a:p>
        <a:p>
          <a:r>
            <a:rPr b="0" lang="en-US" sz="900" spc="-1" strike="noStrike">
              <a:solidFill>
                <a:srgbClr val="000000"/>
              </a:solidFill>
              <a:latin typeface="Arial"/>
            </a:rPr>
            <a:t>Auch der letzte Monat des Jahres war um ca. 3 Kelvin zu mild, im Detail war er dreigeteilt. Im ersten und letzten Drittel waren die Temperaturen so mild, dass die Vegetationsruhe unterbrochen wurde. Dabei regnete es häufig, so dass ein durchschnittliches Monatsergebnis erreicht werden konnte. Verbunden mit geringen Verdunstungsraten wurde zumindest der Oberboden bis etwa 50 cm gut durchfeuchtet. In der Monatsmitte gab es leichte Nachtfröste ohne Niederschlag und die Tagesmittel der Lufttemperatur lagen knapp über dem Gefrierpunkt.</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Januar 2019</a:t>
          </a:r>
          <a:endParaRPr b="0" lang="en-US" sz="900" spc="-1" strike="noStrike">
            <a:latin typeface="Times New Roman"/>
          </a:endParaRPr>
        </a:p>
        <a:p>
          <a:r>
            <a:rPr b="0" lang="en-US" sz="900" spc="-1" strike="noStrike">
              <a:solidFill>
                <a:srgbClr val="000000"/>
              </a:solidFill>
              <a:latin typeface="Arial"/>
            </a:rPr>
            <a:t>Die Niederschläge in Durchschnittshöhe fielen hauptsächlich in der ersten, milderen Monatshälfte als Regen. Die zweite Monatshälfte war durch leichten Frost gekennzeichnet. Insgesamt blieb es aber für die Jahreszeit zu warm.</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Februar 2019</a:t>
          </a:r>
          <a:endParaRPr b="0" lang="en-US" sz="900" spc="-1" strike="noStrike">
            <a:latin typeface="Times New Roman"/>
          </a:endParaRPr>
        </a:p>
        <a:p>
          <a:r>
            <a:rPr b="0" lang="en-US" sz="900" spc="-1" strike="noStrike">
              <a:solidFill>
                <a:srgbClr val="000000"/>
              </a:solidFill>
              <a:latin typeface="Arial"/>
            </a:rPr>
            <a:t>Die Temperaturen stiegen im Laufe des Monats so weit an, dass am 13. Februar in Gülzow bereits der Vegetationsbeginn festgestellt werden konnte. Zwar gab es im letzten Drittel noch ein paar kühlere Tage, aber insgesamt blieben die Temperaturen in dem Bereich, der pflanzliches Wachstum ermöglicht. Dazu fiel nur rund 70 % der langjährig üblichen Niederschlagsmeng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ärz 2019</a:t>
          </a:r>
          <a:endParaRPr b="0" lang="en-US" sz="900" spc="-1" strike="noStrike">
            <a:latin typeface="Times New Roman"/>
          </a:endParaRPr>
        </a:p>
        <a:p>
          <a:r>
            <a:rPr b="0" lang="en-US" sz="900" spc="-1" strike="noStrike">
              <a:solidFill>
                <a:srgbClr val="000000"/>
              </a:solidFill>
              <a:latin typeface="Arial"/>
            </a:rPr>
            <a:t>Im März gab es mit ca. 150 % des Monatsmittels vor allem in den ersten zwei Dekaden gleichmäßig verteilten Regen, außerdem war es weiterhin überdurchschnittlich mild. Die Vegetation entwickelte laut Deutschem Wetterdienst im Vergleich zu Normalwerten einen etwa einwöchigen Vorsprung.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900" spc="-1" strike="noStrike">
              <a:solidFill>
                <a:srgbClr val="000000"/>
              </a:solidFill>
              <a:latin typeface="Arial"/>
            </a:rPr>
            <a:t>April 2019</a:t>
          </a:r>
          <a:endParaRPr b="0" lang="en-US" sz="900" spc="-1" strike="noStrike">
            <a:latin typeface="Times New Roman"/>
          </a:endParaRPr>
        </a:p>
        <a:p>
          <a:r>
            <a:rPr b="0" lang="en-US" sz="900" spc="-1" strike="noStrike">
              <a:solidFill>
                <a:srgbClr val="000000"/>
              </a:solidFill>
              <a:latin typeface="Arial"/>
            </a:rPr>
            <a:t>Aufgrund des übernormalen Wärmeangebotes und zu geringer Niederschlagsmengen fiel die monatliche wie auch die kumulative Wasserbilanz bereits wieder deutlich negativ aus. Einige Spätfröste überwiegend in der ersten Monatshälfte, hohe Temperaturschwankungen zwischen Tag und Nacht und das fehlende Wasserangebot bremsten die phänologische Entwicklung leicht aus.</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ai 2019</a:t>
          </a:r>
          <a:endParaRPr b="0" lang="en-US" sz="900" spc="-1" strike="noStrike">
            <a:latin typeface="Times New Roman"/>
          </a:endParaRPr>
        </a:p>
        <a:p>
          <a:r>
            <a:rPr b="0" lang="en-US" sz="900" spc="-1" strike="noStrike">
              <a:solidFill>
                <a:srgbClr val="000000"/>
              </a:solidFill>
              <a:latin typeface="Arial"/>
            </a:rPr>
            <a:t>Mai kühl… zu des Bauern Glück fehlten allerdings ergiebige Niederschläge. In Gülzow wurden etwa 80 % des langjährigen Durchschnittwertes verzeichnet. Die Vegetation trug es mit Fassung und hangelte sich dank der passablen Verteilung des Regens langsam durch den Monat. Der anfänglich des Jahres entstandene phänologische Vorsprung wurde so wieder gegen Null geführt. Unvorteilhaft war das kühle Wetter vor allem für Bestände, wie den Wärme liebenden Mais, der in Gülzow verzögert auflief und dadurch dem weniger empfindlichen</a:t>
          </a:r>
          <a:r>
            <a:rPr b="1" lang="en-US" sz="900" spc="-1" strike="noStrike">
              <a:solidFill>
                <a:srgbClr val="000000"/>
              </a:solidFill>
              <a:latin typeface="Arial"/>
            </a:rPr>
            <a:t> </a:t>
          </a:r>
          <a:r>
            <a:rPr b="0" lang="en-US" sz="900" spc="-1" strike="noStrike">
              <a:solidFill>
                <a:srgbClr val="000000"/>
              </a:solidFill>
              <a:latin typeface="Arial"/>
            </a:rPr>
            <a:t>Unkraut Entwicklungsvorteile verschafft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Juni 2019</a:t>
          </a:r>
          <a:endParaRPr b="0" lang="en-US" sz="900" spc="-1" strike="noStrike">
            <a:latin typeface="Times New Roman"/>
          </a:endParaRPr>
        </a:p>
        <a:p>
          <a:r>
            <a:rPr b="0" lang="en-US" sz="900" spc="-1" strike="noStrike">
              <a:solidFill>
                <a:srgbClr val="000000"/>
              </a:solidFill>
              <a:latin typeface="Arial"/>
            </a:rPr>
            <a:t>Der meteorologische Sommerbeginn präsentierte sich in Gülzow mit Hitze (26 Sommertage) und in der Monatsmitte mit zwei Unwettern an einem Tag, die mehr Niederschlag als die Hälfte der Monatssumme auf die Felder niedergehen ließen. In langen Getreidebeständen trat dadurch Lager auf. Die hohe Verdunstung in Verbindung mit der starken Sonneneinstrahlung führte in den Kulturen zu erhöhtem Stress, der eine beschleunigte Reifung zur Folge hatt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Juli 2019</a:t>
          </a:r>
          <a:endParaRPr b="0" lang="en-US" sz="900" spc="-1" strike="noStrike">
            <a:latin typeface="Times New Roman"/>
          </a:endParaRPr>
        </a:p>
        <a:p>
          <a:r>
            <a:rPr b="0" lang="en-US" sz="900" spc="-1" strike="noStrike">
              <a:solidFill>
                <a:srgbClr val="000000"/>
              </a:solidFill>
              <a:latin typeface="Arial"/>
            </a:rPr>
            <a:t>Durch die anhaltende Trockenheit reiften die ersten Bestände rasch ab und es konnten im zweiten Jahr in Folge nur unterdurchschnittliche Erntemengen eingebracht werden. Zum Monatsende gab es wiederum zwei Unwetterereignisse, in denen zusammengefasst nahezu die gesamten Monatsniederschläge niedergingen. Die ausgetrockneten Böden waren nicht in der Lage, solche Wassermassen aufzunehmen, wodurch vielerorts Erosionsereignisse stattfanden. Eine wesentliche Veränderung der angespannten Bodenwassersituation konnte somit nicht herbeigeführt werd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gust 2019</a:t>
          </a:r>
          <a:endParaRPr b="0" lang="en-US" sz="900" spc="-1" strike="noStrike">
            <a:latin typeface="Times New Roman"/>
          </a:endParaRPr>
        </a:p>
        <a:p>
          <a:r>
            <a:rPr b="0" lang="en-US" sz="900" spc="-1" strike="noStrike">
              <a:solidFill>
                <a:srgbClr val="000000"/>
              </a:solidFill>
              <a:latin typeface="Arial"/>
            </a:rPr>
            <a:t>Die erste und die letzte Monatsdekade waren jeweils durchgehend durch Sommertage gekennzeichnet und die Niederschlagsmenge blieb noch immer weit unter den langjährigen Erwartungswerten. Durch die hohen Verdunstungsraten verschärfte sich die Bodenwassersituation weiter. Die phänologische Entwicklung setzte sich rasant fort. Kartoffeln und Rüben stellten den Massezuwachs ein. Mais wurde vielfach notreif und musste mit hohen Ertragsverlusten ca. 4-6 Wochen früher geerntet werd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79640</xdr:colOff>
      <xdr:row>122</xdr:row>
      <xdr:rowOff>105120</xdr:rowOff>
    </xdr:to>
    <xdr:sp>
      <xdr:nvSpPr>
        <xdr:cNvPr id="3" name="Textfeld 3"/>
        <xdr:cNvSpPr/>
      </xdr:nvSpPr>
      <xdr:spPr>
        <a:xfrm>
          <a:off x="0" y="10082520"/>
          <a:ext cx="6479640" cy="949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endParaRPr b="0" lang="en-US" sz="700" spc="-1" strike="noStrike">
            <a:latin typeface="Times New Roman"/>
          </a:endParaRPr>
        </a:p>
        <a:p>
          <a:r>
            <a:rPr b="1" i="1" lang="en-US" sz="900" spc="-1" strike="noStrike">
              <a:solidFill>
                <a:srgbClr val="000000"/>
              </a:solidFill>
              <a:latin typeface="Arial"/>
            </a:rPr>
            <a:t>Getreide</a:t>
          </a:r>
          <a:endParaRPr b="0" lang="en-US" sz="900" spc="-1" strike="noStrike">
            <a:latin typeface="Times New Roman"/>
          </a:endParaRPr>
        </a:p>
        <a:p>
          <a:r>
            <a:rPr b="0" lang="en-US" sz="900" spc="-1" strike="noStrike">
              <a:solidFill>
                <a:srgbClr val="000000"/>
              </a:solidFill>
              <a:latin typeface="Arial"/>
            </a:rPr>
            <a:t>Die Aussaat des Wintergetreides erfolgte im Herbst 2018 in sehr trockene Böden, teilweise verzögert aufgrund schwieriger Bedingungen für die Bodenbearbeitungsgänge vor der Saat. Das Auflaufen war jedoch vielerorts unproblematisch. Aufgrund milder Witterung kam das Wachstum auch im Winter kaum oder nur kurz zum Stillstand. Auswinterung trat nicht auf. Ausgangs des Winters zeigten sich die Bestände stark bestockt. Kühles und feuchtes Wetter in den ersten beiden Märzdekaden verlangsamte die Pflanzenentwicklung. Die Aussaat des Sommergetreides erfolgte vielerorts nur schleppend. Warme Witterungsbedingungen ab Mitte April förderten die Pflanzenentwicklung, auftretende Nachtfröste richteten keine nennenswerten Schäden an. Das folgende trockene und strahlungsreiche Wetter führte zu geringen Wuchshöhen bei allen Getreidearten sowie geringen Ährenzahlen beim Sommergetreide. Auf sandigen Standorten zeigten sich bereits Ende April erste Trockenstellen im Wintergetreide. Da die warme und trockene Witterung anhielt, verstärkten sich die Trockenschäden vor allem auf diesen Standorten deutlich, zumal die Bodenwasservorräte überall infolge des Trockenjahres 2018 sehr gering waren. Das Krankeitsgeschehen dominierten Rostkrankheiten, vereinzelt Mehltau und später auch Halmbruch in unbehandelten Beständen. Hochsommerliche Temperaturen im Juni führten in den trockengeschädigten Beständen zur Notreife. In den nördlichen Landesteilen zeigte sich hingegen örtlich Zwiewuchs nach Starkniederschlägen und Lager, sowie Hagelschäden. Die bis in den Juli anhaltende sehr warme Witterung beschleunigte die Abreife der Getreidebestände und führte auch zu einer Verkürzung der Kornfüllungsphase. Die Wintergerstenernte begann bereits Ende Juni. Ab der zweiten Julihälfte setzen wechselhafte Witterungsbedingungen ein und führten zu Unterbrechungen der Ernte der anderen Getreidearten. Die Kornqualitäten schwankten stark in Abhängigkeit von der Niederschlagsverteilung in den Monaten Mai bis Juli. Häufig waren geringe Korngrößen und recht hohe Proteingehalte zu verzeichnen. </a:t>
          </a:r>
          <a:endParaRPr b="0" lang="en-US" sz="900" spc="-1" strike="noStrike">
            <a:latin typeface="Times New Roman"/>
          </a:endParaRPr>
        </a:p>
        <a:p>
          <a:r>
            <a:rPr b="1" i="1" lang="en-US" sz="300" spc="-1" strike="noStrike">
              <a:solidFill>
                <a:srgbClr val="000000"/>
              </a:solidFill>
              <a:latin typeface="Arial"/>
            </a:rPr>
            <a:t>  </a:t>
          </a:r>
          <a:endParaRPr b="0" lang="en-US" sz="300" spc="-1" strike="noStrike">
            <a:latin typeface="Times New Roman"/>
          </a:endParaRPr>
        </a:p>
        <a:p>
          <a:r>
            <a:rPr b="1" i="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Die Rapsaussaat erfolgte im Spätsommer 2018 unter erschwerten Bedingungen in stark ausgetrockneten Böden. Vor allem im Südosten zeigten sich geringe Feldaufgänge, die örtlich bereits im Herbst zu Umbrüchen führten. Aber auch auf bindigen Standorten liefen die Pflanzen vielerorts in zwei oder mehreren Phasen nach Niederschlägen auf. Wie auch beim Wintergetreide kam das Wachstum im Winter kaum oder nur kurz zum Stillstand. Auswinterung trat nicht auf. Die kühle Frühjahreswitterung begünstigte die Pflanzenentwicklung und führte u.a. zu einer deutlich stärkeren Verzweigung der Pflanzen. Der Krankheits- und Schädlingsdruck blieb im Frühjahr sehr gering. In den recht kurzen Beständen zog sich die Blüte über einen längeren Zeitraum hin, teilweise war eine hohe Anzahl an Nachblühern zu verzeichnen. Auch in diesem Jahr war ein stärkeres Auftreten von Schotenschädlingen zu beobachten. Vereinzelt traten Schäden durch Hagel und Starkniederschläge auf. Die Bestimmung des Erntezeitpunktes gestaltete sich durch die verzettelte Abreife schwierig. In Folge der langen Blühdauer und der stärkeren Verzweigungen war ein hoher Anteil grüner Schoten zu verzeichnen. Des Öfteren wurden Weizen und Raps daher parallel gedroschen bzw. die Betriebe zogen die Weizenernte zur Sicherung der Qualitäten vor. Die Erträge aber auch die Qualitäten zeigten große Unterschiede in Abhängigkeit von der Bodengüte und der Niederschlagsverteilung während der Vegetatio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i="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Kühle Nachttemperaturen verzögerten das Auflaufen der unter nahezu optimalen Bodenverhältnissen bestellten Maisflächen. Vereinzelt traten Blattschäden durch Nachtfröste in zeitig gesäten Beständen auf. Zunehmende Temperaturen in der letzten Maidekade kurbelten das Wachstum an und die Bestände grünten sichtbar durch. Zunächst kamen die Pflanzen mit den trockenen Bedingungen gut klar, aber auch beim Mais zeigten sich auf sandigen Böden rasch Trockenschäden. Da die trockenheiße Witterung anhielt, litten viele Maisbestände (z. T. Teilschläge) massiv unter Dürre. Die zur Monatsmitte August gefallenen Niederschläge kamen für einen Großteil der Maisflächen zu spät. Ausnahmen waren Bestände, welche die Dürre bis zur Blüte noch gut überstanden hatten, hier fiel der Regen zum richtigen Zeitpunkt. Insgesamt zeigten die Maisbestände Ende August ein sehr heterogenes Bild, z.T. auch innerhalb der Schläge. Dabei reichte die Palette von weitgehend normalen Beständen über Bestände mit reduzierter bzw. verspäteter Blüte bis zu massiven Trockenschäden mit kolbenlosen Pflanzen. Vielerorts erzwangen hohe TS-Gehalte in der Restpflanze bei noch milchigen Körnern eine vorverlegte Ernte, um die Silierfähigkeit (Verdichtbarkeit im Silo) und ein Mindestmaß an Restpflanzenverdaulichkeit zu sicher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i="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Die Kartoffeln wurden zu optimalen Bodenverhältnissen gepflanzt und liefen anschließend mit zunehmenden Temperaturen in der zweiten Maihälfte zügig und gleichmäßig auf. Örtlich erschwerten die trockenen Bodenverhältnisse eine wirksame Unkrautbekämpfung. In 2019 war vielerorts ein stärkeres Kartoffelkäferauftreten zu beobachten. Witterungsbedingt trat Krautfäule nur vereinzelt und Alternaria etwas stärker auf. Problematisch war der in Schüben erfolgte Knollenansatz. Dieser erschwerte die Festlegung eines optimalen Termins für die Krautbeseitigung vorrangig bei Vermehrungs- und Speisekartoffeln. Die trockenen Bedingungen förderten auch bei den Kartoffeln sichtbar die Abreife vor allem auf sandigen Böden und ohne Beregnung. Die Erträge schwankten stark in Abhängigkeit von der Wasserversorgung während der Vegetation. Trockene Bodenbedingungen verzögerten mancherorts die Ernte. Die Knollenqualitäten waren überwiegend gut bis sehr gut. Die geernteten Knollen zeigten eine gleichmäßige Sortierung, Übergrößen traten nur bei guter Wasserversorgung auf. Bei spät geernteten Stärkekartoffeln wurden teilweise abnehmende Stärkegehalte ermittelt.</a:t>
          </a:r>
          <a:endParaRPr b="0" lang="en-US" sz="900" spc="-1" strike="noStrike">
            <a:latin typeface="Times New Roman"/>
          </a:endParaRPr>
        </a:p>
        <a:p>
          <a:endParaRPr b="0" lang="en-US" sz="300" spc="-1" strike="noStrike">
            <a:latin typeface="Times New Roman"/>
          </a:endParaRPr>
        </a:p>
        <a:p>
          <a:r>
            <a:rPr b="1" i="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ie Aussaat erfolgte unter optimalen Bedingungen ab der dritten Märzdekade. Auf dem Gros der Schläge war das Saatgut bis Anfang April im Boden. Günstige Bedingungen nach der Saat führten zu sehr guten Feldaufgängen. Ein kühler April mit Nachtfrösten in der zweiten Hälfte verzögerte das Wachstum etwas. Die Zunahme der Temperaturen ab Mitte/Ende Mai beschleunigte dann die Pflanzenentwicklung. Das Krankheitsauftreten während der Vegetation blieb auf den meisten Schlägen gering. Bis zum Einsetzen der Niederschläge etwa ab Mitte Juli entwickelten sich die Bestände besonders auf den leichteren Böden recht heterogen. Die Augustniederschläge brachten vielerorts hohe Kampagnezuwächse, allerdings zulasten der Zuckergehalte. Manche Trockenschäden waren aber irreversibel. Auch bei den Zuckerrüben zeigten die Erträge, ebenso wie die Zuckergehalte, große Unterschiede in Abhängigkeit von der Bodengüte und der Niederschlagsverteilung während der Veget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0</xdr:rowOff>
    </xdr:from>
    <xdr:to>
      <xdr:col>5</xdr:col>
      <xdr:colOff>885960</xdr:colOff>
      <xdr:row>38</xdr:row>
      <xdr:rowOff>114120</xdr:rowOff>
    </xdr:to>
    <xdr:pic>
      <xdr:nvPicPr>
        <xdr:cNvPr id="4" name="Grafik 6" descr=""/>
        <xdr:cNvPicPr/>
      </xdr:nvPicPr>
      <xdr:blipFill>
        <a:blip r:embed="rId1"/>
        <a:stretch/>
      </xdr:blipFill>
      <xdr:spPr>
        <a:xfrm>
          <a:off x="10080" y="3310200"/>
          <a:ext cx="6409800" cy="2877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0</xdr:rowOff>
    </xdr:from>
    <xdr:to>
      <xdr:col>6</xdr:col>
      <xdr:colOff>714600</xdr:colOff>
      <xdr:row>74</xdr:row>
      <xdr:rowOff>37800</xdr:rowOff>
    </xdr:to>
    <xdr:pic>
      <xdr:nvPicPr>
        <xdr:cNvPr id="5" name="Grafik 6" descr=""/>
        <xdr:cNvPicPr/>
      </xdr:nvPicPr>
      <xdr:blipFill>
        <a:blip r:embed="rId1"/>
        <a:stretch/>
      </xdr:blipFill>
      <xdr:spPr>
        <a:xfrm>
          <a:off x="20160" y="9257040"/>
          <a:ext cx="6418800" cy="2946240"/>
        </a:xfrm>
        <a:prstGeom prst="rect">
          <a:avLst/>
        </a:prstGeom>
        <a:ln w="0">
          <a:noFill/>
        </a:ln>
      </xdr:spPr>
    </xdr:pic>
    <xdr:clientData/>
  </xdr:twoCellAnchor>
  <xdr:twoCellAnchor editAs="oneCell">
    <xdr:from>
      <xdr:col>0</xdr:col>
      <xdr:colOff>20160</xdr:colOff>
      <xdr:row>74</xdr:row>
      <xdr:rowOff>95400</xdr:rowOff>
    </xdr:from>
    <xdr:to>
      <xdr:col>6</xdr:col>
      <xdr:colOff>714600</xdr:colOff>
      <xdr:row>94</xdr:row>
      <xdr:rowOff>133560</xdr:rowOff>
    </xdr:to>
    <xdr:pic>
      <xdr:nvPicPr>
        <xdr:cNvPr id="6" name="Grafik 7" descr=""/>
        <xdr:cNvPicPr/>
      </xdr:nvPicPr>
      <xdr:blipFill>
        <a:blip r:embed="rId2"/>
        <a:stretch/>
      </xdr:blipFill>
      <xdr:spPr>
        <a:xfrm>
          <a:off x="20160" y="12260880"/>
          <a:ext cx="641880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0</xdr:rowOff>
    </xdr:from>
    <xdr:to>
      <xdr:col>6</xdr:col>
      <xdr:colOff>714600</xdr:colOff>
      <xdr:row>49</xdr:row>
      <xdr:rowOff>38160</xdr:rowOff>
    </xdr:to>
    <xdr:pic>
      <xdr:nvPicPr>
        <xdr:cNvPr id="7" name="Grafik 8" descr=""/>
        <xdr:cNvPicPr/>
      </xdr:nvPicPr>
      <xdr:blipFill>
        <a:blip r:embed="rId1"/>
        <a:stretch/>
      </xdr:blipFill>
      <xdr:spPr>
        <a:xfrm>
          <a:off x="30240" y="5764680"/>
          <a:ext cx="6408720" cy="250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6</xdr:row>
      <xdr:rowOff>0</xdr:rowOff>
    </xdr:from>
    <xdr:to>
      <xdr:col>9</xdr:col>
      <xdr:colOff>584280</xdr:colOff>
      <xdr:row>42</xdr:row>
      <xdr:rowOff>47880</xdr:rowOff>
    </xdr:to>
    <xdr:pic>
      <xdr:nvPicPr>
        <xdr:cNvPr id="8" name="Grafik 9" descr=""/>
        <xdr:cNvPicPr/>
      </xdr:nvPicPr>
      <xdr:blipFill>
        <a:blip r:embed="rId1"/>
        <a:stretch/>
      </xdr:blipFill>
      <xdr:spPr>
        <a:xfrm>
          <a:off x="20160" y="3147120"/>
          <a:ext cx="6437160" cy="382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9720</xdr:rowOff>
    </xdr:from>
    <xdr:to>
      <xdr:col>1</xdr:col>
      <xdr:colOff>2881800</xdr:colOff>
      <xdr:row>30</xdr:row>
      <xdr:rowOff>95400</xdr:rowOff>
    </xdr:to>
    <xdr:pic>
      <xdr:nvPicPr>
        <xdr:cNvPr id="9" name="Grafik 1" descr=""/>
        <xdr:cNvPicPr/>
      </xdr:nvPicPr>
      <xdr:blipFill>
        <a:blip r:embed="rId1"/>
        <a:srcRect l="6551" t="0" r="6337" b="4028"/>
        <a:stretch/>
      </xdr:blipFill>
      <xdr:spPr>
        <a:xfrm>
          <a:off x="361800" y="326520"/>
          <a:ext cx="5741280" cy="4302720"/>
        </a:xfrm>
        <a:prstGeom prst="rect">
          <a:avLst/>
        </a:prstGeom>
        <a:ln w="0">
          <a:noFill/>
        </a:ln>
      </xdr:spPr>
    </xdr:pic>
    <xdr:clientData/>
  </xdr:twoCellAnchor>
  <xdr:twoCellAnchor editAs="oneCell">
    <xdr:from>
      <xdr:col>0</xdr:col>
      <xdr:colOff>352440</xdr:colOff>
      <xdr:row>34</xdr:row>
      <xdr:rowOff>9720</xdr:rowOff>
    </xdr:from>
    <xdr:to>
      <xdr:col>1</xdr:col>
      <xdr:colOff>2881800</xdr:colOff>
      <xdr:row>64</xdr:row>
      <xdr:rowOff>133560</xdr:rowOff>
    </xdr:to>
    <xdr:pic>
      <xdr:nvPicPr>
        <xdr:cNvPr id="10" name="Grafik 2" descr=""/>
        <xdr:cNvPicPr/>
      </xdr:nvPicPr>
      <xdr:blipFill>
        <a:blip r:embed="rId2"/>
        <a:srcRect l="6660" t="-4010" r="6118" b="4011"/>
        <a:stretch/>
      </xdr:blipFill>
      <xdr:spPr>
        <a:xfrm>
          <a:off x="352440" y="5125320"/>
          <a:ext cx="5750640" cy="4486320"/>
        </a:xfrm>
        <a:prstGeom prst="rect">
          <a:avLst/>
        </a:prstGeom>
        <a:ln w="0">
          <a:noFill/>
        </a:ln>
      </xdr:spPr>
    </xdr:pic>
    <xdr:clientData/>
  </xdr:twoCellAnchor>
  <xdr:twoCellAnchor editAs="oneCell">
    <xdr:from>
      <xdr:col>0</xdr:col>
      <xdr:colOff>361800</xdr:colOff>
      <xdr:row>67</xdr:row>
      <xdr:rowOff>9720</xdr:rowOff>
    </xdr:from>
    <xdr:to>
      <xdr:col>1</xdr:col>
      <xdr:colOff>2862720</xdr:colOff>
      <xdr:row>97</xdr:row>
      <xdr:rowOff>133560</xdr:rowOff>
    </xdr:to>
    <xdr:pic>
      <xdr:nvPicPr>
        <xdr:cNvPr id="11" name="Grafik 3" descr=""/>
        <xdr:cNvPicPr/>
      </xdr:nvPicPr>
      <xdr:blipFill>
        <a:blip r:embed="rId3"/>
        <a:srcRect l="6551" t="0" r="6663" b="0"/>
        <a:stretch/>
      </xdr:blipFill>
      <xdr:spPr>
        <a:xfrm>
          <a:off x="361800" y="10159560"/>
          <a:ext cx="5722200" cy="4486320"/>
        </a:xfrm>
        <a:prstGeom prst="rect">
          <a:avLst/>
        </a:prstGeom>
        <a:ln w="0">
          <a:noFill/>
        </a:ln>
      </xdr:spPr>
    </xdr:pic>
    <xdr:clientData/>
  </xdr:twoCellAnchor>
  <xdr:twoCellAnchor editAs="oneCell">
    <xdr:from>
      <xdr:col>0</xdr:col>
      <xdr:colOff>361800</xdr:colOff>
      <xdr:row>100</xdr:row>
      <xdr:rowOff>9720</xdr:rowOff>
    </xdr:from>
    <xdr:to>
      <xdr:col>1</xdr:col>
      <xdr:colOff>2891160</xdr:colOff>
      <xdr:row>130</xdr:row>
      <xdr:rowOff>133200</xdr:rowOff>
    </xdr:to>
    <xdr:pic>
      <xdr:nvPicPr>
        <xdr:cNvPr id="12" name="Grafik 4" descr=""/>
        <xdr:cNvPicPr/>
      </xdr:nvPicPr>
      <xdr:blipFill>
        <a:blip r:embed="rId4"/>
        <a:srcRect l="6332" t="0" r="6337" b="0"/>
        <a:stretch/>
      </xdr:blipFill>
      <xdr:spPr>
        <a:xfrm>
          <a:off x="361800" y="14958360"/>
          <a:ext cx="575064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2"/>
      <c r="B40" s="33"/>
      <c r="C40" s="33"/>
      <c r="D40" s="33"/>
    </row>
    <row r="41" customFormat="false" ht="12" hidden="false" customHeight="true" outlineLevel="0" collapsed="false">
      <c r="A41" s="27"/>
      <c r="B41" s="34"/>
      <c r="C41" s="34"/>
      <c r="D41" s="34"/>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28" t="s">
        <v>31</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4.71"/>
    <col collapsed="false" customWidth="true" hidden="false" outlineLevel="0" max="7" min="3" style="65" width="10.71"/>
    <col collapsed="false" customWidth="false" hidden="false" outlineLevel="0" max="257" min="8"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195</v>
      </c>
      <c r="B2" s="69"/>
      <c r="C2" s="91" t="s">
        <v>58</v>
      </c>
      <c r="D2" s="91"/>
      <c r="E2" s="91"/>
      <c r="F2" s="91"/>
      <c r="G2" s="91"/>
    </row>
    <row r="3" customFormat="false" ht="11.25" hidden="false" customHeight="true" outlineLevel="0" collapsed="false">
      <c r="A3" s="72" t="s">
        <v>92</v>
      </c>
      <c r="B3" s="73" t="s">
        <v>106</v>
      </c>
      <c r="C3" s="73" t="s">
        <v>185</v>
      </c>
      <c r="D3" s="73" t="n">
        <v>2018</v>
      </c>
      <c r="E3" s="73" t="n">
        <v>2019</v>
      </c>
      <c r="F3" s="74" t="s">
        <v>186</v>
      </c>
      <c r="G3" s="74"/>
    </row>
    <row r="4" customFormat="false" ht="11.45" hidden="false" customHeight="true" outlineLevel="0" collapsed="false">
      <c r="A4" s="72"/>
      <c r="B4" s="73"/>
      <c r="C4" s="73"/>
      <c r="D4" s="73"/>
      <c r="E4" s="73"/>
      <c r="F4" s="73" t="s">
        <v>185</v>
      </c>
      <c r="G4" s="74" t="n">
        <v>2018</v>
      </c>
    </row>
    <row r="5" customFormat="false" ht="11.45" hidden="false" customHeight="true" outlineLevel="0" collapsed="false">
      <c r="A5" s="75" t="n">
        <v>1</v>
      </c>
      <c r="B5" s="77" t="n">
        <v>2</v>
      </c>
      <c r="C5" s="77" t="n">
        <v>3</v>
      </c>
      <c r="D5" s="77" t="n">
        <v>4</v>
      </c>
      <c r="E5" s="77" t="n">
        <v>5</v>
      </c>
      <c r="F5" s="77" t="n">
        <v>6</v>
      </c>
      <c r="G5" s="137" t="n">
        <v>7</v>
      </c>
    </row>
    <row r="6" customFormat="false" ht="30" hidden="false" customHeight="true" outlineLevel="0" collapsed="false">
      <c r="A6" s="138"/>
      <c r="B6" s="155"/>
      <c r="C6" s="140" t="s">
        <v>107</v>
      </c>
      <c r="D6" s="140"/>
      <c r="E6" s="140"/>
      <c r="F6" s="140"/>
      <c r="G6" s="140"/>
    </row>
    <row r="7" customFormat="false" ht="11.45" hidden="false" customHeight="true" outlineLevel="0" collapsed="false">
      <c r="A7" s="141"/>
      <c r="B7" s="139"/>
      <c r="C7" s="73" t="s">
        <v>110</v>
      </c>
      <c r="D7" s="73"/>
      <c r="E7" s="73"/>
      <c r="F7" s="74" t="s">
        <v>111</v>
      </c>
      <c r="G7" s="74"/>
    </row>
    <row r="8" customFormat="false" ht="11.45" hidden="false" customHeight="true" outlineLevel="0" collapsed="false">
      <c r="A8" s="138"/>
      <c r="B8" s="139"/>
      <c r="C8" s="136"/>
      <c r="D8" s="136"/>
      <c r="E8" s="136"/>
      <c r="F8" s="128"/>
      <c r="G8" s="128"/>
    </row>
    <row r="9" customFormat="false" ht="11.45" hidden="false" customHeight="true" outlineLevel="0" collapsed="false">
      <c r="A9" s="81" t="n">
        <f aca="false">IF(D9&lt;&gt;"",COUNTA($D$9:D9),"")</f>
        <v>1</v>
      </c>
      <c r="B9" s="82" t="s">
        <v>196</v>
      </c>
      <c r="C9" s="143" t="n">
        <v>233.2</v>
      </c>
      <c r="D9" s="143" t="n">
        <v>198.4</v>
      </c>
      <c r="E9" s="143" t="n">
        <v>169.6</v>
      </c>
      <c r="F9" s="144" t="n">
        <v>-27</v>
      </c>
      <c r="G9" s="144" t="n">
        <v>-14</v>
      </c>
    </row>
    <row r="10" customFormat="false" ht="11.45" hidden="false" customHeight="true" outlineLevel="0" collapsed="false">
      <c r="A10" s="81" t="str">
        <f aca="false">IF(D10&lt;&gt;"",COUNTA($D$9:D10),"")</f>
        <v/>
      </c>
      <c r="B10" s="156"/>
      <c r="C10" s="136"/>
      <c r="D10" s="136"/>
      <c r="E10" s="136"/>
      <c r="F10" s="128"/>
      <c r="G10" s="128"/>
    </row>
    <row r="11" customFormat="false" ht="11.45" hidden="false" customHeight="true" outlineLevel="0" collapsed="false">
      <c r="A11" s="81" t="n">
        <f aca="false">IF(D11&lt;&gt;"",COUNTA($D$9:D11),"")</f>
        <v>2</v>
      </c>
      <c r="B11" s="86" t="s">
        <v>197</v>
      </c>
      <c r="C11" s="136" t="n">
        <v>232</v>
      </c>
      <c r="D11" s="136" t="n">
        <v>196.5</v>
      </c>
      <c r="E11" s="136" t="n">
        <v>168</v>
      </c>
      <c r="F11" s="128" t="n">
        <v>-28</v>
      </c>
      <c r="G11" s="128" t="n">
        <v>-15</v>
      </c>
    </row>
    <row r="12" customFormat="false" ht="11.45" hidden="false" customHeight="true" outlineLevel="0" collapsed="false">
      <c r="A12" s="81" t="n">
        <f aca="false">IF(D12&lt;&gt;"",COUNTA($D$9:D12),"")</f>
        <v>3</v>
      </c>
      <c r="B12" s="86" t="s">
        <v>198</v>
      </c>
      <c r="C12" s="136" t="n">
        <v>231.7</v>
      </c>
      <c r="D12" s="136" t="n">
        <v>196.5</v>
      </c>
      <c r="E12" s="136" t="n">
        <v>167.7</v>
      </c>
      <c r="F12" s="128" t="n">
        <v>-28</v>
      </c>
      <c r="G12" s="128" t="n">
        <v>-15</v>
      </c>
    </row>
    <row r="13" customFormat="false" ht="11.45" hidden="false" customHeight="true" outlineLevel="0" collapsed="false">
      <c r="A13" s="81" t="n">
        <f aca="false">IF(D13&lt;&gt;"",COUNTA($D$9:D13),"")</f>
        <v>4</v>
      </c>
      <c r="B13" s="86" t="s">
        <v>199</v>
      </c>
      <c r="C13" s="136" t="n">
        <v>0.3</v>
      </c>
      <c r="D13" s="136" t="n">
        <v>0.1</v>
      </c>
      <c r="E13" s="136" t="n">
        <v>0.3</v>
      </c>
      <c r="F13" s="128" t="n">
        <v>13</v>
      </c>
      <c r="G13" s="128" t="s">
        <v>200</v>
      </c>
    </row>
    <row r="14" customFormat="false" ht="11.45" hidden="false" customHeight="true" outlineLevel="0" collapsed="false">
      <c r="A14" s="81" t="n">
        <f aca="false">IF(D14&lt;&gt;"",COUNTA($D$9:D14),"")</f>
        <v>5</v>
      </c>
      <c r="B14" s="86" t="s">
        <v>201</v>
      </c>
      <c r="C14" s="136" t="n">
        <v>0.2</v>
      </c>
      <c r="D14" s="136" t="n">
        <v>0.2</v>
      </c>
      <c r="E14" s="136" t="n">
        <v>0.1</v>
      </c>
      <c r="F14" s="128" t="n">
        <v>-42</v>
      </c>
      <c r="G14" s="128" t="n">
        <v>-50</v>
      </c>
    </row>
    <row r="15" customFormat="false" ht="11.45" hidden="false" customHeight="true" outlineLevel="0" collapsed="false">
      <c r="A15" s="81" t="n">
        <f aca="false">IF(D15&lt;&gt;"",COUNTA($D$9:D15),"")</f>
        <v>6</v>
      </c>
      <c r="B15" s="86" t="s">
        <v>202</v>
      </c>
      <c r="C15" s="136" t="n">
        <v>0.6</v>
      </c>
      <c r="D15" s="136" t="n">
        <v>1</v>
      </c>
      <c r="E15" s="136" t="n">
        <v>1</v>
      </c>
      <c r="F15" s="128" t="n">
        <v>69</v>
      </c>
      <c r="G15" s="128" t="n">
        <v>-2</v>
      </c>
      <c r="J15" s="152"/>
    </row>
    <row r="16" customFormat="false" ht="11.45" hidden="false" customHeight="true" outlineLevel="0" collapsed="false">
      <c r="A16" s="81" t="n">
        <f aca="false">IF(D16&lt;&gt;"",COUNTA($D$9:D16),"")</f>
        <v>7</v>
      </c>
      <c r="B16" s="86" t="s">
        <v>203</v>
      </c>
      <c r="C16" s="136" t="n">
        <v>0.5</v>
      </c>
      <c r="D16" s="136" t="n">
        <v>0.6</v>
      </c>
      <c r="E16" s="136" t="n">
        <v>0.5</v>
      </c>
      <c r="F16" s="128" t="n">
        <v>8</v>
      </c>
      <c r="G16" s="128" t="n">
        <v>-14</v>
      </c>
    </row>
    <row r="17" customFormat="false" ht="30" hidden="false" customHeight="true" outlineLevel="0" collapsed="false">
      <c r="A17" s="81" t="str">
        <f aca="false">IF(D17&lt;&gt;"",COUNTA($D$9:D17),"")</f>
        <v/>
      </c>
      <c r="B17" s="86"/>
      <c r="C17" s="147" t="s">
        <v>188</v>
      </c>
      <c r="D17" s="147"/>
      <c r="E17" s="147"/>
      <c r="F17" s="147"/>
      <c r="G17" s="147"/>
    </row>
    <row r="18" customFormat="false" ht="11.45" hidden="false" customHeight="true" outlineLevel="0" collapsed="false">
      <c r="A18" s="81" t="str">
        <f aca="false">IF(D18&lt;&gt;"",COUNTA($D$9:D18),"")</f>
        <v/>
      </c>
      <c r="B18" s="86"/>
      <c r="C18" s="148" t="s">
        <v>189</v>
      </c>
      <c r="D18" s="148"/>
      <c r="E18" s="148"/>
      <c r="F18" s="123" t="s">
        <v>111</v>
      </c>
      <c r="G18" s="123"/>
    </row>
    <row r="19" customFormat="false" ht="11.45" hidden="false" customHeight="true" outlineLevel="0" collapsed="false">
      <c r="A19" s="81" t="str">
        <f aca="false">IF(D19&lt;&gt;"",COUNTA($D$9:D19),"")</f>
        <v/>
      </c>
      <c r="B19" s="86"/>
      <c r="C19" s="136"/>
      <c r="D19" s="136"/>
      <c r="E19" s="136"/>
      <c r="F19" s="128"/>
      <c r="G19" s="128"/>
    </row>
    <row r="20" customFormat="false" ht="11.45" hidden="false" customHeight="true" outlineLevel="0" collapsed="false">
      <c r="A20" s="81" t="n">
        <f aca="false">IF(D20&lt;&gt;"",COUNTA($D$9:D20),"")</f>
        <v>8</v>
      </c>
      <c r="B20" s="82" t="s">
        <v>196</v>
      </c>
      <c r="C20" s="143" t="s">
        <v>23</v>
      </c>
      <c r="D20" s="143" t="s">
        <v>23</v>
      </c>
      <c r="E20" s="143" t="s">
        <v>23</v>
      </c>
      <c r="F20" s="144" t="s">
        <v>23</v>
      </c>
      <c r="G20" s="144" t="s">
        <v>23</v>
      </c>
    </row>
    <row r="21" customFormat="false" ht="11.45" hidden="false" customHeight="true" outlineLevel="0" collapsed="false">
      <c r="A21" s="81" t="str">
        <f aca="false">IF(D21&lt;&gt;"",COUNTA($D$9:D21),"")</f>
        <v/>
      </c>
      <c r="B21" s="156"/>
      <c r="C21" s="136"/>
      <c r="D21" s="136"/>
      <c r="E21" s="136"/>
      <c r="F21" s="128"/>
      <c r="G21" s="128"/>
    </row>
    <row r="22" customFormat="false" ht="11.45" hidden="false" customHeight="true" outlineLevel="0" collapsed="false">
      <c r="A22" s="81" t="n">
        <f aca="false">IF(D22&lt;&gt;"",COUNTA($D$9:D22),"")</f>
        <v>9</v>
      </c>
      <c r="B22" s="86" t="s">
        <v>197</v>
      </c>
      <c r="C22" s="136" t="n">
        <v>35.9</v>
      </c>
      <c r="D22" s="136" t="n">
        <v>29.4</v>
      </c>
      <c r="E22" s="136" t="n">
        <v>35.5</v>
      </c>
      <c r="F22" s="128" t="n">
        <v>-1</v>
      </c>
      <c r="G22" s="128" t="n">
        <v>21</v>
      </c>
    </row>
    <row r="23" customFormat="false" ht="11.45" hidden="false" customHeight="true" outlineLevel="0" collapsed="false">
      <c r="A23" s="81" t="n">
        <f aca="false">IF(D23&lt;&gt;"",COUNTA($D$9:D23),"")</f>
        <v>10</v>
      </c>
      <c r="B23" s="86" t="s">
        <v>198</v>
      </c>
      <c r="C23" s="136" t="n">
        <v>35.9</v>
      </c>
      <c r="D23" s="136" t="n">
        <v>29.4</v>
      </c>
      <c r="E23" s="136" t="n">
        <v>35.5</v>
      </c>
      <c r="F23" s="128" t="n">
        <v>-1</v>
      </c>
      <c r="G23" s="128" t="n">
        <v>21</v>
      </c>
    </row>
    <row r="24" customFormat="false" ht="11.45" hidden="false" customHeight="true" outlineLevel="0" collapsed="false">
      <c r="A24" s="81" t="n">
        <f aca="false">IF(D24&lt;&gt;"",COUNTA($D$9:D24),"")</f>
        <v>11</v>
      </c>
      <c r="B24" s="86" t="s">
        <v>199</v>
      </c>
      <c r="C24" s="136" t="n">
        <v>20.2</v>
      </c>
      <c r="D24" s="136" t="s">
        <v>19</v>
      </c>
      <c r="E24" s="136" t="n">
        <v>17.5</v>
      </c>
      <c r="F24" s="128" t="n">
        <v>-14</v>
      </c>
      <c r="G24" s="128" t="s">
        <v>23</v>
      </c>
    </row>
    <row r="25" customFormat="false" ht="11.45" hidden="false" customHeight="true" outlineLevel="0" collapsed="false">
      <c r="A25" s="81" t="n">
        <f aca="false">IF(D25&lt;&gt;"",COUNTA($D$9:D25),"")</f>
        <v>12</v>
      </c>
      <c r="B25" s="86" t="s">
        <v>201</v>
      </c>
      <c r="C25" s="136" t="s">
        <v>19</v>
      </c>
      <c r="D25" s="136" t="s">
        <v>19</v>
      </c>
      <c r="E25" s="136" t="s">
        <v>19</v>
      </c>
      <c r="F25" s="128" t="s">
        <v>23</v>
      </c>
      <c r="G25" s="128" t="s">
        <v>23</v>
      </c>
    </row>
    <row r="26" customFormat="false" ht="11.45" hidden="false" customHeight="true" outlineLevel="0" collapsed="false">
      <c r="A26" s="81" t="n">
        <f aca="false">IF(D26&lt;&gt;"",COUNTA($D$9:D26),"")</f>
        <v>13</v>
      </c>
      <c r="B26" s="86" t="s">
        <v>202</v>
      </c>
      <c r="C26" s="136" t="n">
        <v>16.4</v>
      </c>
      <c r="D26" s="136" t="s">
        <v>19</v>
      </c>
      <c r="E26" s="136" t="s">
        <v>19</v>
      </c>
      <c r="F26" s="128" t="s">
        <v>23</v>
      </c>
      <c r="G26" s="128" t="s">
        <v>23</v>
      </c>
    </row>
    <row r="27" customFormat="false" ht="11.45" hidden="false" customHeight="true" outlineLevel="0" collapsed="false">
      <c r="A27" s="81" t="n">
        <f aca="false">IF(D27&lt;&gt;"",COUNTA($D$9:D27),"")</f>
        <v>14</v>
      </c>
      <c r="B27" s="86" t="s">
        <v>203</v>
      </c>
      <c r="C27" s="136" t="s">
        <v>23</v>
      </c>
      <c r="D27" s="136" t="s">
        <v>23</v>
      </c>
      <c r="E27" s="136" t="s">
        <v>23</v>
      </c>
      <c r="F27" s="128" t="s">
        <v>23</v>
      </c>
      <c r="G27" s="128" t="s">
        <v>23</v>
      </c>
    </row>
    <row r="28" customFormat="false" ht="30" hidden="false" customHeight="true" outlineLevel="0" collapsed="false">
      <c r="A28" s="81" t="str">
        <f aca="false">IF(D28&lt;&gt;"",COUNTA($D$9:D28),"")</f>
        <v/>
      </c>
      <c r="B28" s="86"/>
      <c r="C28" s="147" t="s">
        <v>190</v>
      </c>
      <c r="D28" s="147"/>
      <c r="E28" s="147"/>
      <c r="F28" s="147"/>
      <c r="G28" s="147"/>
    </row>
    <row r="29" customFormat="false" ht="11.45" hidden="false" customHeight="true" outlineLevel="0" collapsed="false">
      <c r="A29" s="81" t="str">
        <f aca="false">IF(D29&lt;&gt;"",COUNTA($D$9:D29),"")</f>
        <v/>
      </c>
      <c r="B29" s="86"/>
      <c r="C29" s="148" t="s">
        <v>191</v>
      </c>
      <c r="D29" s="148"/>
      <c r="E29" s="148"/>
      <c r="F29" s="123" t="s">
        <v>111</v>
      </c>
      <c r="G29" s="123"/>
    </row>
    <row r="30" customFormat="false" ht="11.45" hidden="false" customHeight="true" outlineLevel="0" collapsed="false">
      <c r="A30" s="81" t="str">
        <f aca="false">IF(D30&lt;&gt;"",COUNTA($D$9:D30),"")</f>
        <v/>
      </c>
      <c r="B30" s="86"/>
      <c r="C30" s="136"/>
      <c r="D30" s="136"/>
      <c r="E30" s="136"/>
      <c r="F30" s="128"/>
      <c r="G30" s="128"/>
    </row>
    <row r="31" customFormat="false" ht="11.45" hidden="false" customHeight="true" outlineLevel="0" collapsed="false">
      <c r="A31" s="81" t="n">
        <f aca="false">IF(D31&lt;&gt;"",COUNTA($D$9:D31),"")</f>
        <v>15</v>
      </c>
      <c r="B31" s="82" t="s">
        <v>196</v>
      </c>
      <c r="C31" s="143" t="s">
        <v>23</v>
      </c>
      <c r="D31" s="143" t="s">
        <v>23</v>
      </c>
      <c r="E31" s="143" t="s">
        <v>23</v>
      </c>
      <c r="F31" s="144" t="s">
        <v>23</v>
      </c>
      <c r="G31" s="144" t="s">
        <v>23</v>
      </c>
    </row>
    <row r="32" customFormat="false" ht="11.45" hidden="false" customHeight="true" outlineLevel="0" collapsed="false">
      <c r="A32" s="81" t="str">
        <f aca="false">IF(D32&lt;&gt;"",COUNTA($D$9:D32),"")</f>
        <v/>
      </c>
      <c r="B32" s="156"/>
      <c r="C32" s="136"/>
      <c r="D32" s="136"/>
      <c r="E32" s="136"/>
      <c r="F32" s="128"/>
      <c r="G32" s="128"/>
    </row>
    <row r="33" customFormat="false" ht="11.45" hidden="false" customHeight="true" outlineLevel="0" collapsed="false">
      <c r="A33" s="81" t="n">
        <f aca="false">IF(D33&lt;&gt;"",COUNTA($D$9:D33),"")</f>
        <v>16</v>
      </c>
      <c r="B33" s="86" t="s">
        <v>197</v>
      </c>
      <c r="C33" s="136" t="n">
        <v>831.9</v>
      </c>
      <c r="D33" s="136" t="n">
        <v>578.5</v>
      </c>
      <c r="E33" s="136" t="n">
        <v>596.7</v>
      </c>
      <c r="F33" s="128" t="n">
        <v>-28</v>
      </c>
      <c r="G33" s="128" t="n">
        <v>3</v>
      </c>
    </row>
    <row r="34" customFormat="false" ht="11.45" hidden="false" customHeight="true" outlineLevel="0" collapsed="false">
      <c r="A34" s="81" t="n">
        <f aca="false">IF(D34&lt;&gt;"",COUNTA($D$9:D34),"")</f>
        <v>17</v>
      </c>
      <c r="B34" s="86" t="s">
        <v>198</v>
      </c>
      <c r="C34" s="136" t="n">
        <v>831.3</v>
      </c>
      <c r="D34" s="136" t="n">
        <v>578.4</v>
      </c>
      <c r="E34" s="136" t="n">
        <v>596.2</v>
      </c>
      <c r="F34" s="128" t="n">
        <v>-28</v>
      </c>
      <c r="G34" s="128" t="n">
        <v>3</v>
      </c>
    </row>
    <row r="35" customFormat="false" ht="11.45" hidden="false" customHeight="true" outlineLevel="0" collapsed="false">
      <c r="A35" s="81" t="n">
        <f aca="false">IF(D35&lt;&gt;"",COUNTA($D$9:D35),"")</f>
        <v>18</v>
      </c>
      <c r="B35" s="86" t="s">
        <v>199</v>
      </c>
      <c r="C35" s="136" t="n">
        <v>0.5</v>
      </c>
      <c r="D35" s="136" t="s">
        <v>19</v>
      </c>
      <c r="E35" s="136" t="n">
        <v>0.5</v>
      </c>
      <c r="F35" s="128" t="n">
        <v>-3</v>
      </c>
      <c r="G35" s="128" t="s">
        <v>23</v>
      </c>
    </row>
    <row r="36" customFormat="false" ht="11.45" hidden="false" customHeight="true" outlineLevel="0" collapsed="false">
      <c r="A36" s="81" t="n">
        <f aca="false">IF(D36&lt;&gt;"",COUNTA($D$9:D36),"")</f>
        <v>19</v>
      </c>
      <c r="B36" s="86" t="s">
        <v>201</v>
      </c>
      <c r="C36" s="136" t="s">
        <v>19</v>
      </c>
      <c r="D36" s="136" t="s">
        <v>19</v>
      </c>
      <c r="E36" s="136" t="s">
        <v>19</v>
      </c>
      <c r="F36" s="128" t="s">
        <v>23</v>
      </c>
      <c r="G36" s="128" t="s">
        <v>23</v>
      </c>
    </row>
    <row r="37" customFormat="false" ht="11.45" hidden="false" customHeight="true" outlineLevel="0" collapsed="false">
      <c r="A37" s="81" t="n">
        <f aca="false">IF(D37&lt;&gt;"",COUNTA($D$9:D37),"")</f>
        <v>20</v>
      </c>
      <c r="B37" s="86" t="s">
        <v>202</v>
      </c>
      <c r="C37" s="136" t="n">
        <v>1</v>
      </c>
      <c r="D37" s="136" t="s">
        <v>19</v>
      </c>
      <c r="E37" s="136" t="s">
        <v>19</v>
      </c>
      <c r="F37" s="128" t="s">
        <v>23</v>
      </c>
      <c r="G37" s="128" t="s">
        <v>23</v>
      </c>
    </row>
    <row r="38" customFormat="false" ht="11.45" hidden="false" customHeight="true" outlineLevel="0" collapsed="false">
      <c r="A38" s="81" t="n">
        <f aca="false">IF(D38&lt;&gt;"",COUNTA($D$9:D38),"")</f>
        <v>21</v>
      </c>
      <c r="B38" s="86" t="s">
        <v>203</v>
      </c>
      <c r="C38" s="136" t="s">
        <v>23</v>
      </c>
      <c r="D38" s="136" t="s">
        <v>23</v>
      </c>
      <c r="E38" s="136" t="s">
        <v>23</v>
      </c>
      <c r="F38" s="128" t="s">
        <v>23</v>
      </c>
      <c r="G38" s="128" t="s">
        <v>23</v>
      </c>
    </row>
    <row r="39" customFormat="false" ht="11.45" hidden="false" customHeight="true" outlineLevel="0" collapsed="false">
      <c r="C39" s="151"/>
      <c r="D39" s="151"/>
      <c r="E39" s="151"/>
      <c r="F39" s="151"/>
      <c r="G39" s="151"/>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4.71"/>
    <col collapsed="false" customWidth="true" hidden="false" outlineLevel="0" max="7" min="3" style="65" width="10.71"/>
    <col collapsed="false" customWidth="false" hidden="false" outlineLevel="0" max="257" min="8"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204</v>
      </c>
      <c r="B2" s="69"/>
      <c r="C2" s="91" t="s">
        <v>60</v>
      </c>
      <c r="D2" s="91"/>
      <c r="E2" s="91"/>
      <c r="F2" s="91"/>
      <c r="G2" s="91"/>
    </row>
    <row r="3" customFormat="false" ht="11.25" hidden="false" customHeight="true" outlineLevel="0" collapsed="false">
      <c r="A3" s="72" t="s">
        <v>92</v>
      </c>
      <c r="B3" s="73" t="s">
        <v>106</v>
      </c>
      <c r="C3" s="73" t="s">
        <v>185</v>
      </c>
      <c r="D3" s="73" t="n">
        <v>2018</v>
      </c>
      <c r="E3" s="73" t="n">
        <v>2019</v>
      </c>
      <c r="F3" s="74" t="s">
        <v>186</v>
      </c>
      <c r="G3" s="74"/>
    </row>
    <row r="4" customFormat="false" ht="11.45" hidden="false" customHeight="true" outlineLevel="0" collapsed="false">
      <c r="A4" s="72"/>
      <c r="B4" s="73"/>
      <c r="C4" s="73"/>
      <c r="D4" s="73"/>
      <c r="E4" s="73"/>
      <c r="F4" s="73" t="s">
        <v>185</v>
      </c>
      <c r="G4" s="74" t="n">
        <v>2018</v>
      </c>
    </row>
    <row r="5" customFormat="false" ht="11.45" hidden="false" customHeight="true" outlineLevel="0" collapsed="false">
      <c r="A5" s="75" t="n">
        <v>1</v>
      </c>
      <c r="B5" s="77" t="n">
        <v>2</v>
      </c>
      <c r="C5" s="77" t="n">
        <v>3</v>
      </c>
      <c r="D5" s="77" t="n">
        <v>4</v>
      </c>
      <c r="E5" s="77" t="n">
        <v>5</v>
      </c>
      <c r="F5" s="77" t="n">
        <v>6</v>
      </c>
      <c r="G5" s="137" t="n">
        <v>7</v>
      </c>
    </row>
    <row r="6" customFormat="false" ht="30" hidden="false" customHeight="true" outlineLevel="0" collapsed="false">
      <c r="A6" s="138"/>
      <c r="B6" s="139"/>
      <c r="C6" s="140" t="s">
        <v>107</v>
      </c>
      <c r="D6" s="140"/>
      <c r="E6" s="140"/>
      <c r="F6" s="140"/>
      <c r="G6" s="140"/>
    </row>
    <row r="7" customFormat="false" ht="11.45" hidden="false" customHeight="true" outlineLevel="0" collapsed="false">
      <c r="A7" s="141"/>
      <c r="B7" s="139"/>
      <c r="C7" s="73" t="s">
        <v>110</v>
      </c>
      <c r="D7" s="73"/>
      <c r="E7" s="73"/>
      <c r="F7" s="74" t="s">
        <v>111</v>
      </c>
      <c r="G7" s="74"/>
    </row>
    <row r="8" customFormat="false" ht="11.45" hidden="false" customHeight="true" outlineLevel="0" collapsed="false">
      <c r="A8" s="138"/>
      <c r="B8" s="139"/>
      <c r="C8" s="132"/>
      <c r="D8" s="132"/>
      <c r="E8" s="132"/>
      <c r="F8" s="142"/>
      <c r="G8" s="142"/>
    </row>
    <row r="9" customFormat="false" ht="11.45" hidden="false" customHeight="true" outlineLevel="0" collapsed="false">
      <c r="A9" s="81" t="n">
        <f aca="false">IF(D9&lt;&gt;"",COUNTA($D$9:D9),"")</f>
        <v>1</v>
      </c>
      <c r="B9" s="82" t="s">
        <v>130</v>
      </c>
      <c r="C9" s="143" t="n">
        <v>35.9</v>
      </c>
      <c r="D9" s="143" t="n">
        <v>37.5</v>
      </c>
      <c r="E9" s="143" t="n">
        <v>40.7</v>
      </c>
      <c r="F9" s="144" t="n">
        <v>13</v>
      </c>
      <c r="G9" s="144" t="n">
        <v>9</v>
      </c>
    </row>
    <row r="10" customFormat="false" ht="11.45" hidden="false" customHeight="true" outlineLevel="0" collapsed="false">
      <c r="A10" s="81" t="str">
        <f aca="false">IF(D10&lt;&gt;"",COUNTA($D$9:D10),"")</f>
        <v/>
      </c>
      <c r="B10" s="139"/>
      <c r="C10" s="136"/>
      <c r="D10" s="136"/>
      <c r="E10" s="136"/>
      <c r="F10" s="128"/>
      <c r="G10" s="128"/>
    </row>
    <row r="11" customFormat="false" ht="11.45" hidden="false" customHeight="true" outlineLevel="0" collapsed="false">
      <c r="A11" s="81" t="n">
        <f aca="false">IF(D11&lt;&gt;"",COUNTA($D$9:D11),"")</f>
        <v>2</v>
      </c>
      <c r="B11" s="86" t="s">
        <v>205</v>
      </c>
      <c r="C11" s="136" t="n">
        <v>11.9</v>
      </c>
      <c r="D11" s="136" t="n">
        <v>12.4</v>
      </c>
      <c r="E11" s="136" t="n">
        <v>13</v>
      </c>
      <c r="F11" s="128" t="n">
        <v>9</v>
      </c>
      <c r="G11" s="128" t="n">
        <v>5</v>
      </c>
    </row>
    <row r="12" customFormat="false" ht="11.45" hidden="false" customHeight="true" outlineLevel="0" collapsed="false">
      <c r="A12" s="81" t="n">
        <f aca="false">IF(D12&lt;&gt;"",COUNTA($D$9:D12),"")</f>
        <v>3</v>
      </c>
      <c r="B12" s="86" t="s">
        <v>132</v>
      </c>
      <c r="C12" s="136" t="n">
        <v>23.8</v>
      </c>
      <c r="D12" s="136" t="n">
        <v>24.9</v>
      </c>
      <c r="E12" s="136" t="n">
        <v>27.5</v>
      </c>
      <c r="F12" s="128" t="n">
        <v>16</v>
      </c>
      <c r="G12" s="128" t="n">
        <v>10</v>
      </c>
    </row>
    <row r="13" customFormat="false" ht="11.45" hidden="false" customHeight="true" outlineLevel="0" collapsed="false">
      <c r="A13" s="81" t="n">
        <f aca="false">IF(D13&lt;&gt;"",COUNTA($D$9:D13),"")</f>
        <v>4</v>
      </c>
      <c r="B13" s="86" t="s">
        <v>133</v>
      </c>
      <c r="C13" s="136" t="n">
        <v>0.2</v>
      </c>
      <c r="D13" s="136" t="n">
        <v>0.2</v>
      </c>
      <c r="E13" s="136" t="n">
        <v>0.2</v>
      </c>
      <c r="F13" s="128" t="n">
        <v>-7</v>
      </c>
      <c r="G13" s="128" t="n">
        <v>38</v>
      </c>
    </row>
    <row r="14" s="159" customFormat="true" ht="30" hidden="false" customHeight="true" outlineLevel="0" collapsed="false">
      <c r="A14" s="81" t="str">
        <f aca="false">IF(D14&lt;&gt;"",COUNTA($D$9:D14),"")</f>
        <v/>
      </c>
      <c r="B14" s="157"/>
      <c r="C14" s="158" t="s">
        <v>188</v>
      </c>
      <c r="D14" s="158"/>
      <c r="E14" s="158"/>
      <c r="F14" s="158"/>
      <c r="G14" s="158"/>
    </row>
    <row r="15" customFormat="false" ht="11.45" hidden="false" customHeight="true" outlineLevel="0" collapsed="false">
      <c r="A15" s="81" t="str">
        <f aca="false">IF(D15&lt;&gt;"",COUNTA($D$9:D15),"")</f>
        <v/>
      </c>
      <c r="B15" s="139"/>
      <c r="C15" s="72" t="s">
        <v>189</v>
      </c>
      <c r="D15" s="72"/>
      <c r="E15" s="72"/>
      <c r="F15" s="74" t="s">
        <v>111</v>
      </c>
      <c r="G15" s="74"/>
    </row>
    <row r="16" customFormat="false" ht="11.45" hidden="false" customHeight="true" outlineLevel="0" collapsed="false">
      <c r="A16" s="81" t="str">
        <f aca="false">IF(D16&lt;&gt;"",COUNTA($D$9:D16),"")</f>
        <v/>
      </c>
      <c r="B16" s="139"/>
      <c r="C16" s="132"/>
      <c r="D16" s="132"/>
      <c r="E16" s="132"/>
      <c r="F16" s="142"/>
      <c r="G16" s="142"/>
    </row>
    <row r="17" customFormat="false" ht="11.45" hidden="false" customHeight="true" outlineLevel="0" collapsed="false">
      <c r="A17" s="81" t="n">
        <f aca="false">IF(D17&lt;&gt;"",COUNTA($D$9:D17),"")</f>
        <v>5</v>
      </c>
      <c r="B17" s="82" t="s">
        <v>130</v>
      </c>
      <c r="C17" s="153" t="s">
        <v>23</v>
      </c>
      <c r="D17" s="153" t="s">
        <v>23</v>
      </c>
      <c r="E17" s="153" t="s">
        <v>23</v>
      </c>
      <c r="F17" s="154" t="s">
        <v>23</v>
      </c>
      <c r="G17" s="154" t="s">
        <v>23</v>
      </c>
    </row>
    <row r="18" customFormat="false" ht="11.45" hidden="false" customHeight="true" outlineLevel="0" collapsed="false">
      <c r="A18" s="81" t="str">
        <f aca="false">IF(D18&lt;&gt;"",COUNTA($D$9:D18),"")</f>
        <v/>
      </c>
      <c r="B18" s="139"/>
      <c r="C18" s="136"/>
      <c r="D18" s="136"/>
      <c r="E18" s="136"/>
      <c r="F18" s="128"/>
      <c r="G18" s="128"/>
    </row>
    <row r="19" customFormat="false" ht="11.45" hidden="false" customHeight="true" outlineLevel="0" collapsed="false">
      <c r="A19" s="81" t="n">
        <f aca="false">IF(D19&lt;&gt;"",COUNTA($D$9:D19),"")</f>
        <v>6</v>
      </c>
      <c r="B19" s="86" t="s">
        <v>205</v>
      </c>
      <c r="C19" s="136" t="n">
        <v>363.1</v>
      </c>
      <c r="D19" s="136" t="n">
        <v>275.1</v>
      </c>
      <c r="E19" s="136" t="n">
        <v>321.1</v>
      </c>
      <c r="F19" s="128" t="n">
        <v>-12</v>
      </c>
      <c r="G19" s="128" t="n">
        <v>17</v>
      </c>
    </row>
    <row r="20" customFormat="false" ht="11.45" hidden="false" customHeight="true" outlineLevel="0" collapsed="false">
      <c r="A20" s="81" t="n">
        <f aca="false">IF(D20&lt;&gt;"",COUNTA($D$9:D20),"")</f>
        <v>7</v>
      </c>
      <c r="B20" s="86" t="s">
        <v>132</v>
      </c>
      <c r="C20" s="136" t="n">
        <v>697.3</v>
      </c>
      <c r="D20" s="136" t="n">
        <v>609.3</v>
      </c>
      <c r="E20" s="136" t="n">
        <v>735.8</v>
      </c>
      <c r="F20" s="128" t="n">
        <v>6</v>
      </c>
      <c r="G20" s="128" t="n">
        <v>21</v>
      </c>
    </row>
    <row r="21" customFormat="false" ht="11.45" hidden="false" customHeight="true" outlineLevel="0" collapsed="false">
      <c r="A21" s="81" t="n">
        <f aca="false">IF(D21&lt;&gt;"",COUNTA($D$9:D21),"")</f>
        <v>8</v>
      </c>
      <c r="B21" s="86" t="s">
        <v>133</v>
      </c>
      <c r="C21" s="136" t="s">
        <v>23</v>
      </c>
      <c r="D21" s="136" t="s">
        <v>23</v>
      </c>
      <c r="E21" s="136" t="s">
        <v>23</v>
      </c>
      <c r="F21" s="128" t="s">
        <v>23</v>
      </c>
      <c r="G21" s="128" t="s">
        <v>23</v>
      </c>
    </row>
    <row r="22" customFormat="false" ht="30" hidden="false" customHeight="true" outlineLevel="0" collapsed="false">
      <c r="A22" s="81" t="str">
        <f aca="false">IF(D22&lt;&gt;"",COUNTA($D$9:D22),"")</f>
        <v/>
      </c>
      <c r="B22" s="86"/>
      <c r="C22" s="147" t="s">
        <v>190</v>
      </c>
      <c r="D22" s="147"/>
      <c r="E22" s="147"/>
      <c r="F22" s="147"/>
      <c r="G22" s="147"/>
    </row>
    <row r="23" customFormat="false" ht="11.45" hidden="false" customHeight="true" outlineLevel="0" collapsed="false">
      <c r="A23" s="81" t="str">
        <f aca="false">IF(D23&lt;&gt;"",COUNTA($D$9:D23),"")</f>
        <v/>
      </c>
      <c r="B23" s="86"/>
      <c r="C23" s="148" t="s">
        <v>191</v>
      </c>
      <c r="D23" s="148"/>
      <c r="E23" s="148"/>
      <c r="F23" s="123" t="s">
        <v>111</v>
      </c>
      <c r="G23" s="123"/>
    </row>
    <row r="24" customFormat="false" ht="11.45" hidden="false" customHeight="true" outlineLevel="0" collapsed="false">
      <c r="A24" s="81" t="str">
        <f aca="false">IF(D24&lt;&gt;"",COUNTA($D$9:D24),"")</f>
        <v/>
      </c>
      <c r="B24" s="86"/>
      <c r="C24" s="136"/>
      <c r="D24" s="136"/>
      <c r="E24" s="136"/>
      <c r="F24" s="128"/>
      <c r="G24" s="128"/>
    </row>
    <row r="25" customFormat="false" ht="11.45" hidden="false" customHeight="true" outlineLevel="0" collapsed="false">
      <c r="A25" s="81" t="n">
        <f aca="false">IF(D25&lt;&gt;"",COUNTA($D$9:D25),"")</f>
        <v>9</v>
      </c>
      <c r="B25" s="82" t="s">
        <v>130</v>
      </c>
      <c r="C25" s="143" t="s">
        <v>23</v>
      </c>
      <c r="D25" s="143" t="s">
        <v>23</v>
      </c>
      <c r="E25" s="143" t="s">
        <v>23</v>
      </c>
      <c r="F25" s="144" t="s">
        <v>23</v>
      </c>
      <c r="G25" s="144" t="s">
        <v>23</v>
      </c>
    </row>
    <row r="26" customFormat="false" ht="11.45" hidden="false" customHeight="true" outlineLevel="0" collapsed="false">
      <c r="A26" s="81" t="str">
        <f aca="false">IF(D26&lt;&gt;"",COUNTA($D$9:D26),"")</f>
        <v/>
      </c>
      <c r="B26" s="160"/>
      <c r="C26" s="136"/>
      <c r="D26" s="136"/>
      <c r="E26" s="136"/>
      <c r="F26" s="128"/>
      <c r="G26" s="128"/>
    </row>
    <row r="27" customFormat="false" ht="11.45" hidden="false" customHeight="true" outlineLevel="0" collapsed="false">
      <c r="A27" s="81" t="n">
        <f aca="false">IF(D27&lt;&gt;"",COUNTA($D$9:D27),"")</f>
        <v>10</v>
      </c>
      <c r="B27" s="161" t="s">
        <v>205</v>
      </c>
      <c r="C27" s="136" t="n">
        <v>430.8</v>
      </c>
      <c r="D27" s="136" t="n">
        <v>340.9</v>
      </c>
      <c r="E27" s="136" t="n">
        <v>417.1</v>
      </c>
      <c r="F27" s="128" t="n">
        <v>-3</v>
      </c>
      <c r="G27" s="128" t="n">
        <v>22</v>
      </c>
    </row>
    <row r="28" customFormat="false" ht="11.45" hidden="false" customHeight="true" outlineLevel="0" collapsed="false">
      <c r="A28" s="81" t="n">
        <f aca="false">IF(D28&lt;&gt;"",COUNTA($D$9:D28),"")</f>
        <v>11</v>
      </c>
      <c r="B28" s="161" t="s">
        <v>132</v>
      </c>
      <c r="C28" s="136" t="n">
        <v>1658</v>
      </c>
      <c r="D28" s="136" t="n">
        <v>1517.5</v>
      </c>
      <c r="E28" s="136" t="n">
        <v>2020.8</v>
      </c>
      <c r="F28" s="128" t="n">
        <v>22</v>
      </c>
      <c r="G28" s="128" t="n">
        <v>33</v>
      </c>
    </row>
    <row r="29" customFormat="false" ht="11.45" hidden="false" customHeight="true" outlineLevel="0" collapsed="false">
      <c r="A29" s="81" t="n">
        <f aca="false">IF(D29&lt;&gt;"",COUNTA($D$9:D29),"")</f>
        <v>12</v>
      </c>
      <c r="B29" s="161" t="s">
        <v>133</v>
      </c>
      <c r="C29" s="136" t="s">
        <v>23</v>
      </c>
      <c r="D29" s="136" t="s">
        <v>23</v>
      </c>
      <c r="E29" s="136" t="s">
        <v>23</v>
      </c>
      <c r="F29" s="128" t="s">
        <v>23</v>
      </c>
      <c r="G29" s="128" t="s">
        <v>23</v>
      </c>
    </row>
    <row r="30" customFormat="false" ht="11.45" hidden="false" customHeight="true" outlineLevel="0" collapsed="false">
      <c r="A30" s="81"/>
      <c r="B30" s="162"/>
      <c r="C30" s="136"/>
      <c r="D30" s="136"/>
      <c r="E30" s="136"/>
      <c r="F30" s="136"/>
      <c r="G30" s="136"/>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4.71"/>
    <col collapsed="false" customWidth="true" hidden="false" outlineLevel="0" max="7" min="3" style="65" width="10.71"/>
    <col collapsed="false" customWidth="false" hidden="false" outlineLevel="0" max="257" min="8"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206</v>
      </c>
      <c r="B2" s="69"/>
      <c r="C2" s="91" t="s">
        <v>63</v>
      </c>
      <c r="D2" s="91"/>
      <c r="E2" s="91"/>
      <c r="F2" s="91"/>
      <c r="G2" s="91"/>
    </row>
    <row r="3" customFormat="false" ht="11.25" hidden="false" customHeight="true" outlineLevel="0" collapsed="false">
      <c r="A3" s="72" t="s">
        <v>92</v>
      </c>
      <c r="B3" s="73" t="s">
        <v>106</v>
      </c>
      <c r="C3" s="73" t="s">
        <v>185</v>
      </c>
      <c r="D3" s="73" t="n">
        <v>2018</v>
      </c>
      <c r="E3" s="73" t="n">
        <v>2019</v>
      </c>
      <c r="F3" s="74" t="s">
        <v>186</v>
      </c>
      <c r="G3" s="74"/>
    </row>
    <row r="4" customFormat="false" ht="11.45" hidden="false" customHeight="true" outlineLevel="0" collapsed="false">
      <c r="A4" s="72"/>
      <c r="B4" s="73"/>
      <c r="C4" s="73"/>
      <c r="D4" s="73"/>
      <c r="E4" s="73"/>
      <c r="F4" s="73" t="s">
        <v>185</v>
      </c>
      <c r="G4" s="74" t="n">
        <v>2018</v>
      </c>
    </row>
    <row r="5" s="163" customFormat="true" ht="11.45" hidden="false" customHeight="true" outlineLevel="0" collapsed="false">
      <c r="A5" s="75" t="n">
        <v>1</v>
      </c>
      <c r="B5" s="77" t="n">
        <v>2</v>
      </c>
      <c r="C5" s="77" t="n">
        <v>3</v>
      </c>
      <c r="D5" s="77" t="n">
        <v>4</v>
      </c>
      <c r="E5" s="77" t="n">
        <v>5</v>
      </c>
      <c r="F5" s="77" t="n">
        <v>6</v>
      </c>
      <c r="G5" s="137" t="n">
        <v>7</v>
      </c>
    </row>
    <row r="6" customFormat="false" ht="30" hidden="false" customHeight="true" outlineLevel="0" collapsed="false">
      <c r="A6" s="138"/>
      <c r="B6" s="139"/>
      <c r="C6" s="140" t="s">
        <v>107</v>
      </c>
      <c r="D6" s="140"/>
      <c r="E6" s="140"/>
      <c r="F6" s="140"/>
      <c r="G6" s="140"/>
    </row>
    <row r="7" customFormat="false" ht="11.45" hidden="false" customHeight="true" outlineLevel="0" collapsed="false">
      <c r="A7" s="141"/>
      <c r="B7" s="139"/>
      <c r="C7" s="73" t="s">
        <v>110</v>
      </c>
      <c r="D7" s="73"/>
      <c r="E7" s="73"/>
      <c r="F7" s="74" t="s">
        <v>111</v>
      </c>
      <c r="G7" s="74"/>
    </row>
    <row r="8" customFormat="false" ht="11.45" hidden="false" customHeight="true" outlineLevel="0" collapsed="false">
      <c r="A8" s="138"/>
      <c r="B8" s="139"/>
      <c r="C8" s="132"/>
      <c r="D8" s="132"/>
      <c r="E8" s="132"/>
      <c r="F8" s="142"/>
      <c r="G8" s="142"/>
    </row>
    <row r="9" customFormat="false" ht="11.45" hidden="false" customHeight="true" outlineLevel="0" collapsed="false">
      <c r="A9" s="81" t="n">
        <f aca="false">IF(D9&lt;&gt;"",COUNTA($D$9:D9),"")</f>
        <v>1</v>
      </c>
      <c r="B9" s="82" t="s">
        <v>158</v>
      </c>
      <c r="C9" s="143" t="n">
        <v>193.1</v>
      </c>
      <c r="D9" s="143" t="n">
        <v>200.9</v>
      </c>
      <c r="E9" s="143" t="n">
        <v>207.9</v>
      </c>
      <c r="F9" s="144" t="n">
        <v>8</v>
      </c>
      <c r="G9" s="144" t="n">
        <v>3</v>
      </c>
    </row>
    <row r="10" customFormat="false" ht="11.45" hidden="false" customHeight="true" outlineLevel="0" collapsed="false">
      <c r="A10" s="81" t="str">
        <f aca="false">IF(D10&lt;&gt;"",COUNTA($D$9:D10),"")</f>
        <v/>
      </c>
      <c r="B10" s="86"/>
      <c r="C10" s="136"/>
      <c r="D10" s="136"/>
      <c r="E10" s="136"/>
      <c r="F10" s="128"/>
      <c r="G10" s="128"/>
    </row>
    <row r="11" customFormat="false" ht="11.45" hidden="false" customHeight="true" outlineLevel="0" collapsed="false">
      <c r="A11" s="81" t="n">
        <f aca="false">IF(D11&lt;&gt;"",COUNTA($D$9:D11),"")</f>
        <v>2</v>
      </c>
      <c r="B11" s="86" t="s">
        <v>207</v>
      </c>
      <c r="C11" s="136" t="n">
        <v>4</v>
      </c>
      <c r="D11" s="136" t="n">
        <v>2.8</v>
      </c>
      <c r="E11" s="136" t="n">
        <v>3.4</v>
      </c>
      <c r="F11" s="128" t="n">
        <v>-15</v>
      </c>
      <c r="G11" s="128" t="n">
        <v>22</v>
      </c>
    </row>
    <row r="12" customFormat="false" ht="22.5" hidden="false" customHeight="true" outlineLevel="0" collapsed="false">
      <c r="A12" s="81" t="n">
        <f aca="false">IF(D12&lt;&gt;"",COUNTA($D$9:D12),"")</f>
        <v>3</v>
      </c>
      <c r="B12" s="86" t="s">
        <v>208</v>
      </c>
      <c r="C12" s="136" t="n">
        <v>148.2</v>
      </c>
      <c r="D12" s="136" t="n">
        <v>161.9</v>
      </c>
      <c r="E12" s="136" t="n">
        <v>166.3</v>
      </c>
      <c r="F12" s="128" t="n">
        <v>12</v>
      </c>
      <c r="G12" s="128" t="n">
        <v>3</v>
      </c>
    </row>
    <row r="13" customFormat="false" ht="11.45" hidden="false" customHeight="true" outlineLevel="0" collapsed="false">
      <c r="A13" s="81" t="n">
        <f aca="false">IF(D13&lt;&gt;"",COUNTA($D$9:D13),"")</f>
        <v>4</v>
      </c>
      <c r="B13" s="86" t="s">
        <v>161</v>
      </c>
      <c r="C13" s="136" t="n">
        <v>14.4</v>
      </c>
      <c r="D13" s="136" t="n">
        <v>14.6</v>
      </c>
      <c r="E13" s="136" t="n">
        <v>15.2</v>
      </c>
      <c r="F13" s="128" t="n">
        <v>6</v>
      </c>
      <c r="G13" s="128" t="n">
        <v>4</v>
      </c>
    </row>
    <row r="14" customFormat="false" ht="11.45" hidden="false" customHeight="true" outlineLevel="0" collapsed="false">
      <c r="A14" s="81" t="n">
        <f aca="false">IF(D14&lt;&gt;"",COUNTA($D$9:D14),"")</f>
        <v>5</v>
      </c>
      <c r="B14" s="86" t="s">
        <v>209</v>
      </c>
      <c r="C14" s="136" t="n">
        <v>25.2</v>
      </c>
      <c r="D14" s="136" t="n">
        <v>21.5</v>
      </c>
      <c r="E14" s="136" t="n">
        <v>22.9</v>
      </c>
      <c r="F14" s="128" t="n">
        <v>-9</v>
      </c>
      <c r="G14" s="128" t="n">
        <v>6</v>
      </c>
    </row>
    <row r="15" customFormat="false" ht="11.45" hidden="false" customHeight="true" outlineLevel="0" collapsed="false">
      <c r="A15" s="81" t="n">
        <f aca="false">IF(D15&lt;&gt;"",COUNTA($D$9:D15),"")</f>
        <v>6</v>
      </c>
      <c r="B15" s="86" t="s">
        <v>210</v>
      </c>
      <c r="C15" s="164" t="n">
        <v>1.4</v>
      </c>
      <c r="D15" s="164" t="n">
        <v>0</v>
      </c>
      <c r="E15" s="164" t="n">
        <v>0</v>
      </c>
      <c r="F15" s="165" t="n">
        <v>-100</v>
      </c>
      <c r="G15" s="165" t="n">
        <v>57</v>
      </c>
      <c r="H15" s="166"/>
    </row>
    <row r="16" customFormat="false" ht="11.45" hidden="false" customHeight="true" outlineLevel="0" collapsed="false">
      <c r="A16" s="81" t="str">
        <f aca="false">IF(D16&lt;&gt;"",COUNTA($D$9:D16),"")</f>
        <v/>
      </c>
      <c r="B16" s="86"/>
      <c r="C16" s="136"/>
      <c r="D16" s="136"/>
      <c r="E16" s="136"/>
      <c r="F16" s="128"/>
      <c r="G16" s="128"/>
    </row>
    <row r="17" customFormat="false" ht="11.45" hidden="false" customHeight="true" outlineLevel="0" collapsed="false">
      <c r="A17" s="81" t="n">
        <f aca="false">IF(D17&lt;&gt;"",COUNTA($D$9:D17),"")</f>
        <v>7</v>
      </c>
      <c r="B17" s="82" t="s">
        <v>211</v>
      </c>
      <c r="C17" s="143" t="n">
        <v>61.5</v>
      </c>
      <c r="D17" s="143" t="n">
        <v>64.9</v>
      </c>
      <c r="E17" s="143" t="n">
        <v>66.6</v>
      </c>
      <c r="F17" s="144" t="n">
        <v>8</v>
      </c>
      <c r="G17" s="144" t="n">
        <v>3</v>
      </c>
    </row>
    <row r="18" customFormat="false" ht="11.45" hidden="false" customHeight="true" outlineLevel="0" collapsed="false">
      <c r="A18" s="81" t="n">
        <f aca="false">IF(D18&lt;&gt;"",COUNTA($D$9:D18),"")</f>
        <v>8</v>
      </c>
      <c r="B18" s="82" t="s">
        <v>212</v>
      </c>
      <c r="C18" s="143" t="n">
        <v>198.1</v>
      </c>
      <c r="D18" s="143" t="n">
        <v>198.8</v>
      </c>
      <c r="E18" s="143" t="n">
        <v>196.3</v>
      </c>
      <c r="F18" s="144" t="n">
        <v>-1</v>
      </c>
      <c r="G18" s="144" t="n">
        <v>-1</v>
      </c>
    </row>
    <row r="19" customFormat="false" ht="30" hidden="false" customHeight="true" outlineLevel="0" collapsed="false">
      <c r="A19" s="81" t="str">
        <f aca="false">IF(D19&lt;&gt;"",COUNTA($D$9:D19),"")</f>
        <v/>
      </c>
      <c r="B19" s="139"/>
      <c r="C19" s="140" t="s">
        <v>188</v>
      </c>
      <c r="D19" s="140"/>
      <c r="E19" s="140"/>
      <c r="F19" s="140"/>
      <c r="G19" s="140"/>
    </row>
    <row r="20" customFormat="false" ht="11.45" hidden="false" customHeight="true" outlineLevel="0" collapsed="false">
      <c r="A20" s="81" t="str">
        <f aca="false">IF(D20&lt;&gt;"",COUNTA($D$9:D20),"")</f>
        <v/>
      </c>
      <c r="B20" s="139"/>
      <c r="C20" s="72" t="s">
        <v>189</v>
      </c>
      <c r="D20" s="72"/>
      <c r="E20" s="72"/>
      <c r="F20" s="74" t="s">
        <v>111</v>
      </c>
      <c r="G20" s="74"/>
    </row>
    <row r="21" customFormat="false" ht="11.45" hidden="false" customHeight="true" outlineLevel="0" collapsed="false">
      <c r="A21" s="81" t="str">
        <f aca="false">IF(D21&lt;&gt;"",COUNTA($D$9:D21),"")</f>
        <v/>
      </c>
      <c r="B21" s="139"/>
      <c r="C21" s="132"/>
      <c r="D21" s="132"/>
      <c r="E21" s="132"/>
      <c r="F21" s="142"/>
      <c r="G21" s="142"/>
    </row>
    <row r="22" customFormat="false" ht="11.45" hidden="false" customHeight="true" outlineLevel="0" collapsed="false">
      <c r="A22" s="81" t="n">
        <f aca="false">IF(D22&lt;&gt;"",COUNTA($D$9:D22),"")</f>
        <v>9</v>
      </c>
      <c r="B22" s="82" t="s">
        <v>158</v>
      </c>
      <c r="C22" s="153" t="s">
        <v>23</v>
      </c>
      <c r="D22" s="153" t="s">
        <v>23</v>
      </c>
      <c r="E22" s="153" t="s">
        <v>23</v>
      </c>
      <c r="F22" s="154" t="s">
        <v>23</v>
      </c>
      <c r="G22" s="154" t="s">
        <v>23</v>
      </c>
    </row>
    <row r="23" customFormat="false" ht="11.45" hidden="false" customHeight="true" outlineLevel="0" collapsed="false">
      <c r="A23" s="81" t="str">
        <f aca="false">IF(D23&lt;&gt;"",COUNTA($D$9:D23),"")</f>
        <v/>
      </c>
      <c r="B23" s="86"/>
      <c r="C23" s="132"/>
      <c r="D23" s="132"/>
      <c r="E23" s="132"/>
      <c r="F23" s="142"/>
      <c r="G23" s="142"/>
    </row>
    <row r="24" customFormat="false" ht="11.45" hidden="false" customHeight="true" outlineLevel="0" collapsed="false">
      <c r="A24" s="81" t="n">
        <f aca="false">IF(D24&lt;&gt;"",COUNTA($D$9:D24),"")</f>
        <v>10</v>
      </c>
      <c r="B24" s="86" t="s">
        <v>213</v>
      </c>
      <c r="C24" s="136" t="n">
        <v>296.2</v>
      </c>
      <c r="D24" s="136" t="n">
        <v>209.7</v>
      </c>
      <c r="E24" s="136" t="n">
        <v>296.3</v>
      </c>
      <c r="F24" s="128" t="n">
        <v>0</v>
      </c>
      <c r="G24" s="128" t="n">
        <v>41</v>
      </c>
    </row>
    <row r="25" customFormat="false" ht="22.5" hidden="false" customHeight="true" outlineLevel="0" collapsed="false">
      <c r="A25" s="81" t="n">
        <f aca="false">IF(D25&lt;&gt;"",COUNTA($D$9:D25),"")</f>
        <v>11</v>
      </c>
      <c r="B25" s="86" t="s">
        <v>214</v>
      </c>
      <c r="C25" s="136" t="n">
        <v>366.1</v>
      </c>
      <c r="D25" s="136" t="n">
        <v>271.4</v>
      </c>
      <c r="E25" s="136" t="n">
        <v>328.7</v>
      </c>
      <c r="F25" s="128" t="n">
        <v>-10</v>
      </c>
      <c r="G25" s="128" t="n">
        <v>21</v>
      </c>
    </row>
    <row r="26" customFormat="false" ht="11.45" hidden="false" customHeight="true" outlineLevel="0" collapsed="false">
      <c r="A26" s="81" t="n">
        <f aca="false">IF(D26&lt;&gt;"",COUNTA($D$9:D26),"")</f>
        <v>12</v>
      </c>
      <c r="B26" s="86" t="s">
        <v>215</v>
      </c>
      <c r="C26" s="136" t="n">
        <v>46.4</v>
      </c>
      <c r="D26" s="136" t="n">
        <v>27.4</v>
      </c>
      <c r="E26" s="136" t="n">
        <v>34.6</v>
      </c>
      <c r="F26" s="128" t="n">
        <v>-25</v>
      </c>
      <c r="G26" s="128" t="n">
        <v>26</v>
      </c>
    </row>
    <row r="27" customFormat="false" ht="11.45" hidden="false" customHeight="true" outlineLevel="0" collapsed="false">
      <c r="A27" s="81" t="n">
        <f aca="false">IF(D27&lt;&gt;"",COUNTA($D$9:D27),"")</f>
        <v>13</v>
      </c>
      <c r="B27" s="86" t="s">
        <v>216</v>
      </c>
      <c r="C27" s="136" t="n">
        <v>52.9</v>
      </c>
      <c r="D27" s="136" t="n">
        <v>27.6</v>
      </c>
      <c r="E27" s="136" t="n">
        <v>31</v>
      </c>
      <c r="F27" s="128" t="n">
        <v>-41</v>
      </c>
      <c r="G27" s="128" t="n">
        <v>12</v>
      </c>
    </row>
    <row r="28" customFormat="false" ht="11.45" hidden="false" customHeight="true" outlineLevel="0" collapsed="false">
      <c r="A28" s="81" t="n">
        <f aca="false">IF(D28&lt;&gt;"",COUNTA($D$9:D28),"")</f>
        <v>14</v>
      </c>
      <c r="B28" s="86" t="s">
        <v>217</v>
      </c>
      <c r="C28" s="136" t="s">
        <v>23</v>
      </c>
      <c r="D28" s="136" t="s">
        <v>23</v>
      </c>
      <c r="E28" s="136" t="s">
        <v>23</v>
      </c>
      <c r="F28" s="128" t="s">
        <v>23</v>
      </c>
      <c r="G28" s="128" t="s">
        <v>23</v>
      </c>
    </row>
    <row r="29" customFormat="false" ht="11.45" hidden="false" customHeight="true" outlineLevel="0" collapsed="false">
      <c r="A29" s="81" t="str">
        <f aca="false">IF(D29&lt;&gt;"",COUNTA($D$9:D29),"")</f>
        <v/>
      </c>
      <c r="B29" s="86"/>
      <c r="C29" s="136"/>
      <c r="D29" s="136"/>
      <c r="E29" s="136"/>
      <c r="F29" s="128"/>
      <c r="G29" s="128"/>
    </row>
    <row r="30" customFormat="false" ht="11.45" hidden="false" customHeight="true" outlineLevel="0" collapsed="false">
      <c r="A30" s="81" t="n">
        <f aca="false">IF(D30&lt;&gt;"",COUNTA($D$9:D30),"")</f>
        <v>15</v>
      </c>
      <c r="B30" s="82" t="s">
        <v>218</v>
      </c>
      <c r="C30" s="143" t="n">
        <v>48</v>
      </c>
      <c r="D30" s="143" t="n">
        <v>31.5</v>
      </c>
      <c r="E30" s="143" t="n">
        <v>34.9</v>
      </c>
      <c r="F30" s="144" t="n">
        <v>-34</v>
      </c>
      <c r="G30" s="144" t="n">
        <v>11</v>
      </c>
    </row>
    <row r="31" customFormat="false" ht="11.45" hidden="false" customHeight="true" outlineLevel="0" collapsed="false">
      <c r="A31" s="81" t="n">
        <f aca="false">IF(D31&lt;&gt;"",COUNTA($D$9:D31),"")</f>
        <v>16</v>
      </c>
      <c r="B31" s="82" t="s">
        <v>219</v>
      </c>
      <c r="C31" s="143" t="n">
        <v>46.3</v>
      </c>
      <c r="D31" s="143" t="n">
        <v>25.9</v>
      </c>
      <c r="E31" s="143" t="n">
        <v>32.8</v>
      </c>
      <c r="F31" s="144" t="n">
        <v>-44</v>
      </c>
      <c r="G31" s="144" t="n">
        <v>27</v>
      </c>
    </row>
    <row r="32" customFormat="false" ht="30" hidden="false" customHeight="true" outlineLevel="0" collapsed="false">
      <c r="A32" s="81" t="str">
        <f aca="false">IF(D32&lt;&gt;"",COUNTA($D$9:D32),"")</f>
        <v/>
      </c>
      <c r="B32" s="86"/>
      <c r="C32" s="147" t="s">
        <v>190</v>
      </c>
      <c r="D32" s="147"/>
      <c r="E32" s="147"/>
      <c r="F32" s="147"/>
      <c r="G32" s="147"/>
    </row>
    <row r="33" customFormat="false" ht="11.45" hidden="false" customHeight="true" outlineLevel="0" collapsed="false">
      <c r="A33" s="81" t="str">
        <f aca="false">IF(D33&lt;&gt;"",COUNTA($D$9:D33),"")</f>
        <v/>
      </c>
      <c r="B33" s="86"/>
      <c r="C33" s="148" t="s">
        <v>191</v>
      </c>
      <c r="D33" s="148"/>
      <c r="E33" s="148"/>
      <c r="F33" s="123" t="s">
        <v>111</v>
      </c>
      <c r="G33" s="123"/>
    </row>
    <row r="34" customFormat="false" ht="11.45" hidden="false" customHeight="true" outlineLevel="0" collapsed="false">
      <c r="A34" s="81" t="str">
        <f aca="false">IF(D34&lt;&gt;"",COUNTA($D$9:D34),"")</f>
        <v/>
      </c>
      <c r="B34" s="86"/>
      <c r="C34" s="132"/>
      <c r="D34" s="132"/>
      <c r="E34" s="132"/>
      <c r="F34" s="142"/>
      <c r="G34" s="142"/>
    </row>
    <row r="35" customFormat="false" ht="11.45" hidden="false" customHeight="true" outlineLevel="0" collapsed="false">
      <c r="A35" s="81" t="n">
        <f aca="false">IF(D35&lt;&gt;"",COUNTA($D$9:D35),"")</f>
        <v>17</v>
      </c>
      <c r="B35" s="82" t="s">
        <v>158</v>
      </c>
      <c r="C35" s="143" t="s">
        <v>23</v>
      </c>
      <c r="D35" s="143" t="s">
        <v>23</v>
      </c>
      <c r="E35" s="143" t="s">
        <v>23</v>
      </c>
      <c r="F35" s="144" t="s">
        <v>23</v>
      </c>
      <c r="G35" s="144" t="s">
        <v>23</v>
      </c>
    </row>
    <row r="36" customFormat="false" ht="11.45" hidden="false" customHeight="true" outlineLevel="0" collapsed="false">
      <c r="A36" s="81" t="str">
        <f aca="false">IF(D36&lt;&gt;"",COUNTA($D$9:D36),"")</f>
        <v/>
      </c>
      <c r="B36" s="86"/>
      <c r="C36" s="136"/>
      <c r="D36" s="136"/>
      <c r="E36" s="136"/>
      <c r="F36" s="128"/>
      <c r="G36" s="128"/>
    </row>
    <row r="37" customFormat="false" ht="11.45" hidden="false" customHeight="true" outlineLevel="0" collapsed="false">
      <c r="A37" s="81" t="n">
        <f aca="false">IF(D37&lt;&gt;"",COUNTA($D$9:D37),"")</f>
        <v>18</v>
      </c>
      <c r="B37" s="86" t="s">
        <v>213</v>
      </c>
      <c r="C37" s="136" t="n">
        <v>118</v>
      </c>
      <c r="D37" s="136" t="n">
        <v>58.5</v>
      </c>
      <c r="E37" s="136" t="n">
        <v>100.7</v>
      </c>
      <c r="F37" s="128" t="n">
        <v>-15</v>
      </c>
      <c r="G37" s="128" t="n">
        <v>72</v>
      </c>
    </row>
    <row r="38" customFormat="false" ht="22.5" hidden="false" customHeight="true" outlineLevel="0" collapsed="false">
      <c r="A38" s="81" t="n">
        <f aca="false">IF(D38&lt;&gt;"",COUNTA($D$9:D38),"")</f>
        <v>19</v>
      </c>
      <c r="B38" s="86" t="s">
        <v>214</v>
      </c>
      <c r="C38" s="136" t="n">
        <v>5424.4</v>
      </c>
      <c r="D38" s="136" t="n">
        <v>4394.2</v>
      </c>
      <c r="E38" s="136" t="n">
        <v>5467.9</v>
      </c>
      <c r="F38" s="128" t="n">
        <v>1</v>
      </c>
      <c r="G38" s="128" t="n">
        <v>24</v>
      </c>
    </row>
    <row r="39" customFormat="false" ht="11.45" hidden="false" customHeight="true" outlineLevel="0" collapsed="false">
      <c r="A39" s="81" t="n">
        <f aca="false">IF(D39&lt;&gt;"",COUNTA($D$9:D39),"")</f>
        <v>20</v>
      </c>
      <c r="B39" s="86" t="s">
        <v>215</v>
      </c>
      <c r="C39" s="136" t="n">
        <v>66.9</v>
      </c>
      <c r="D39" s="136" t="n">
        <v>40.2</v>
      </c>
      <c r="E39" s="136" t="n">
        <v>52.8</v>
      </c>
      <c r="F39" s="128" t="n">
        <v>-21</v>
      </c>
      <c r="G39" s="128" t="n">
        <v>31</v>
      </c>
    </row>
    <row r="40" customFormat="false" ht="11.45" hidden="false" customHeight="true" outlineLevel="0" collapsed="false">
      <c r="A40" s="81" t="n">
        <f aca="false">IF(D40&lt;&gt;"",COUNTA($D$9:D40),"")</f>
        <v>21</v>
      </c>
      <c r="B40" s="86" t="s">
        <v>216</v>
      </c>
      <c r="C40" s="136" t="n">
        <v>133.1</v>
      </c>
      <c r="D40" s="136" t="n">
        <v>59.4</v>
      </c>
      <c r="E40" s="136" t="n">
        <v>71</v>
      </c>
      <c r="F40" s="128" t="n">
        <v>-47</v>
      </c>
      <c r="G40" s="128" t="n">
        <v>19</v>
      </c>
    </row>
    <row r="41" customFormat="false" ht="11.45" hidden="false" customHeight="true" outlineLevel="0" collapsed="false">
      <c r="A41" s="81" t="n">
        <f aca="false">IF(D41&lt;&gt;"",COUNTA($D$9:D41),"")</f>
        <v>22</v>
      </c>
      <c r="B41" s="86" t="s">
        <v>217</v>
      </c>
      <c r="C41" s="136" t="s">
        <v>23</v>
      </c>
      <c r="D41" s="136" t="s">
        <v>23</v>
      </c>
      <c r="E41" s="136" t="s">
        <v>23</v>
      </c>
      <c r="F41" s="128" t="s">
        <v>23</v>
      </c>
      <c r="G41" s="128" t="s">
        <v>23</v>
      </c>
    </row>
    <row r="42" customFormat="false" ht="11.45" hidden="false" customHeight="true" outlineLevel="0" collapsed="false">
      <c r="A42" s="81" t="str">
        <f aca="false">IF(D42&lt;&gt;"",COUNTA($D$9:D42),"")</f>
        <v/>
      </c>
      <c r="B42" s="86"/>
      <c r="C42" s="136"/>
      <c r="D42" s="136"/>
      <c r="E42" s="136"/>
      <c r="F42" s="128"/>
      <c r="G42" s="128"/>
    </row>
    <row r="43" customFormat="false" ht="11.45" hidden="false" customHeight="true" outlineLevel="0" collapsed="false">
      <c r="A43" s="81" t="n">
        <f aca="false">IF(D43&lt;&gt;"",COUNTA($D$9:D43),"")</f>
        <v>23</v>
      </c>
      <c r="B43" s="82" t="s">
        <v>218</v>
      </c>
      <c r="C43" s="143" t="n">
        <v>295.5</v>
      </c>
      <c r="D43" s="143" t="n">
        <v>204.3</v>
      </c>
      <c r="E43" s="143" t="n">
        <v>232.4</v>
      </c>
      <c r="F43" s="144" t="n">
        <v>-21</v>
      </c>
      <c r="G43" s="144" t="n">
        <v>14</v>
      </c>
    </row>
    <row r="44" customFormat="false" ht="11.45" hidden="false" customHeight="true" outlineLevel="0" collapsed="false">
      <c r="A44" s="81" t="n">
        <f aca="false">IF(D44&lt;&gt;"",COUNTA($D$9:D44),"")</f>
        <v>24</v>
      </c>
      <c r="B44" s="82" t="s">
        <v>219</v>
      </c>
      <c r="C44" s="143" t="n">
        <v>916.3</v>
      </c>
      <c r="D44" s="143" t="n">
        <v>514.6</v>
      </c>
      <c r="E44" s="143" t="n">
        <v>644.3</v>
      </c>
      <c r="F44" s="144" t="n">
        <v>-30</v>
      </c>
      <c r="G44" s="144" t="n">
        <v>25</v>
      </c>
    </row>
    <row r="45" customFormat="false" ht="11.45" hidden="false" customHeight="true" outlineLevel="0" collapsed="false">
      <c r="C45" s="151"/>
      <c r="D45" s="151"/>
      <c r="E45" s="151"/>
      <c r="F45" s="151"/>
      <c r="G45" s="151"/>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0" min="3" style="65" width="8.7"/>
    <col collapsed="false" customWidth="false" hidden="false" outlineLevel="0" max="257" min="11" style="65" width="11.28"/>
  </cols>
  <sheetData>
    <row r="1" s="68" customFormat="true" ht="24.95" hidden="false" customHeight="true" outlineLevel="0" collapsed="false">
      <c r="A1" s="66" t="s">
        <v>38</v>
      </c>
      <c r="B1" s="66"/>
      <c r="C1" s="67" t="s">
        <v>39</v>
      </c>
      <c r="D1" s="67"/>
      <c r="E1" s="67"/>
      <c r="F1" s="67"/>
      <c r="G1" s="67"/>
      <c r="H1" s="67"/>
      <c r="I1" s="67"/>
      <c r="J1" s="67"/>
    </row>
    <row r="2" customFormat="false" ht="30" hidden="false" customHeight="true" outlineLevel="0" collapsed="false">
      <c r="A2" s="69" t="s">
        <v>220</v>
      </c>
      <c r="B2" s="69"/>
      <c r="C2" s="91" t="s">
        <v>221</v>
      </c>
      <c r="D2" s="91"/>
      <c r="E2" s="91"/>
      <c r="F2" s="91"/>
      <c r="G2" s="91"/>
      <c r="H2" s="91"/>
      <c r="I2" s="91"/>
      <c r="J2" s="91"/>
    </row>
    <row r="3" customFormat="false" ht="11.25" hidden="false" customHeight="true" outlineLevel="0" collapsed="false">
      <c r="A3" s="72" t="s">
        <v>92</v>
      </c>
      <c r="B3" s="167" t="s">
        <v>106</v>
      </c>
      <c r="C3" s="73" t="s">
        <v>222</v>
      </c>
      <c r="D3" s="73"/>
      <c r="E3" s="168" t="s">
        <v>223</v>
      </c>
      <c r="F3" s="168"/>
      <c r="G3" s="168"/>
      <c r="H3" s="168"/>
      <c r="I3" s="168"/>
      <c r="J3" s="168"/>
    </row>
    <row r="4" customFormat="false" ht="11.25" hidden="false" customHeight="true" outlineLevel="0" collapsed="false">
      <c r="A4" s="72"/>
      <c r="B4" s="167"/>
      <c r="C4" s="73"/>
      <c r="D4" s="73"/>
      <c r="E4" s="167" t="s">
        <v>224</v>
      </c>
      <c r="F4" s="167" t="s">
        <v>225</v>
      </c>
      <c r="G4" s="73" t="s">
        <v>226</v>
      </c>
      <c r="H4" s="167" t="s">
        <v>224</v>
      </c>
      <c r="I4" s="167" t="s">
        <v>225</v>
      </c>
      <c r="J4" s="74" t="s">
        <v>226</v>
      </c>
    </row>
    <row r="5" customFormat="false" ht="11.45" hidden="false" customHeight="true" outlineLevel="0" collapsed="false">
      <c r="A5" s="72"/>
      <c r="B5" s="167"/>
      <c r="C5" s="73"/>
      <c r="D5" s="73"/>
      <c r="E5" s="167"/>
      <c r="F5" s="167"/>
      <c r="G5" s="73"/>
      <c r="H5" s="167"/>
      <c r="I5" s="167"/>
      <c r="J5" s="74"/>
    </row>
    <row r="6" customFormat="false" ht="11.45" hidden="false" customHeight="true" outlineLevel="0" collapsed="false">
      <c r="A6" s="72"/>
      <c r="B6" s="167"/>
      <c r="C6" s="167" t="s">
        <v>227</v>
      </c>
      <c r="D6" s="167" t="s">
        <v>111</v>
      </c>
      <c r="E6" s="167" t="s">
        <v>227</v>
      </c>
      <c r="F6" s="167"/>
      <c r="G6" s="167"/>
      <c r="H6" s="168" t="s">
        <v>111</v>
      </c>
      <c r="I6" s="168"/>
      <c r="J6" s="168"/>
    </row>
    <row r="7" customFormat="false" ht="11.45" hidden="false" customHeight="true" outlineLevel="0" collapsed="false">
      <c r="A7" s="75" t="n">
        <v>1</v>
      </c>
      <c r="B7" s="77" t="n">
        <v>2</v>
      </c>
      <c r="C7" s="77" t="n">
        <v>3</v>
      </c>
      <c r="D7" s="77" t="n">
        <v>4</v>
      </c>
      <c r="E7" s="77" t="n">
        <v>5</v>
      </c>
      <c r="F7" s="77" t="n">
        <v>6</v>
      </c>
      <c r="G7" s="77" t="n">
        <v>7</v>
      </c>
      <c r="H7" s="77" t="n">
        <v>8</v>
      </c>
      <c r="I7" s="77" t="n">
        <v>9</v>
      </c>
      <c r="J7" s="137" t="n">
        <v>10</v>
      </c>
    </row>
    <row r="8" customFormat="false" ht="11.45" hidden="false" customHeight="true" outlineLevel="0" collapsed="false">
      <c r="A8" s="169"/>
      <c r="B8" s="126"/>
      <c r="C8" s="170"/>
      <c r="D8" s="171"/>
      <c r="E8" s="170"/>
      <c r="F8" s="170"/>
      <c r="G8" s="170"/>
      <c r="H8" s="172"/>
      <c r="I8" s="172"/>
      <c r="J8" s="172"/>
    </row>
    <row r="9" customFormat="false" ht="22.5" hidden="false" customHeight="true" outlineLevel="0" collapsed="false">
      <c r="A9" s="81" t="n">
        <f aca="false">IF(C9&lt;&gt;"",COUNTA($C9:C$9),"")</f>
        <v>1</v>
      </c>
      <c r="B9" s="86" t="s">
        <v>228</v>
      </c>
      <c r="C9" s="173" t="n">
        <v>52752</v>
      </c>
      <c r="D9" s="149" t="n">
        <v>100</v>
      </c>
      <c r="E9" s="173" t="n">
        <v>47211</v>
      </c>
      <c r="F9" s="173" t="n">
        <v>2042</v>
      </c>
      <c r="G9" s="173" t="n">
        <v>3500</v>
      </c>
      <c r="H9" s="174" t="n">
        <v>89.5</v>
      </c>
      <c r="I9" s="174" t="n">
        <v>3.9</v>
      </c>
      <c r="J9" s="174" t="n">
        <v>6.6</v>
      </c>
      <c r="K9" s="175"/>
      <c r="L9" s="175"/>
      <c r="M9" s="175"/>
    </row>
    <row r="10" customFormat="false" ht="11.45" hidden="false" customHeight="true" outlineLevel="0" collapsed="false">
      <c r="A10" s="81" t="str">
        <f aca="false">IF(C10&lt;&gt;"",COUNTA($C$9:C10),"")</f>
        <v/>
      </c>
      <c r="B10" s="86"/>
      <c r="C10" s="173"/>
      <c r="D10" s="149"/>
      <c r="E10" s="173"/>
      <c r="F10" s="173"/>
      <c r="G10" s="173"/>
      <c r="H10" s="174"/>
      <c r="I10" s="174"/>
      <c r="J10" s="174"/>
      <c r="K10" s="175"/>
      <c r="L10" s="175"/>
      <c r="M10" s="175"/>
    </row>
    <row r="11" customFormat="false" ht="22.5" hidden="false" customHeight="true" outlineLevel="0" collapsed="false">
      <c r="A11" s="81" t="n">
        <f aca="false">IF(C11&lt;&gt;"",COUNTA($C$9:C11),"")</f>
        <v>2</v>
      </c>
      <c r="B11" s="86" t="s">
        <v>229</v>
      </c>
      <c r="C11" s="173" t="n">
        <v>70967</v>
      </c>
      <c r="D11" s="149" t="n">
        <v>100</v>
      </c>
      <c r="E11" s="173" t="n">
        <v>48764</v>
      </c>
      <c r="F11" s="173" t="n">
        <v>7449</v>
      </c>
      <c r="G11" s="173" t="n">
        <v>14754</v>
      </c>
      <c r="H11" s="174" t="n">
        <v>68.7</v>
      </c>
      <c r="I11" s="174" t="n">
        <v>10.5</v>
      </c>
      <c r="J11" s="174" t="n">
        <v>20.8</v>
      </c>
      <c r="K11" s="175"/>
      <c r="L11" s="175"/>
      <c r="M11" s="175"/>
    </row>
    <row r="12" customFormat="false" ht="11.45" hidden="false" customHeight="true" outlineLevel="0" collapsed="false">
      <c r="A12" s="81" t="str">
        <f aca="false">IF(C12&lt;&gt;"",COUNTA($C$9:C12),"")</f>
        <v/>
      </c>
      <c r="B12" s="86"/>
      <c r="C12" s="173"/>
      <c r="D12" s="149"/>
      <c r="E12" s="173"/>
      <c r="F12" s="173"/>
      <c r="G12" s="173"/>
      <c r="H12" s="174"/>
      <c r="I12" s="174"/>
      <c r="J12" s="174"/>
      <c r="K12" s="175"/>
      <c r="L12" s="175"/>
      <c r="M12" s="175"/>
    </row>
    <row r="13" customFormat="false" ht="22.5" hidden="false" customHeight="true" outlineLevel="0" collapsed="false">
      <c r="A13" s="81" t="n">
        <f aca="false">IF(C13&lt;&gt;"",COUNTA($C$9:C13),"")</f>
        <v>3</v>
      </c>
      <c r="B13" s="86" t="s">
        <v>230</v>
      </c>
      <c r="C13" s="173" t="n">
        <v>876672</v>
      </c>
      <c r="D13" s="149" t="n">
        <v>100</v>
      </c>
      <c r="E13" s="173" t="n">
        <v>533113</v>
      </c>
      <c r="F13" s="173" t="n">
        <v>128726</v>
      </c>
      <c r="G13" s="173" t="n">
        <v>214833</v>
      </c>
      <c r="H13" s="174" t="n">
        <v>60.8</v>
      </c>
      <c r="I13" s="174" t="n">
        <v>14.7</v>
      </c>
      <c r="J13" s="174" t="n">
        <v>24.5</v>
      </c>
      <c r="K13" s="175"/>
      <c r="L13" s="175"/>
      <c r="M13" s="175"/>
    </row>
    <row r="14" customFormat="false" ht="11.45" hidden="false" customHeight="true" outlineLevel="0" collapsed="false">
      <c r="A14" s="81"/>
      <c r="B14" s="89"/>
      <c r="C14" s="170"/>
      <c r="D14" s="171"/>
      <c r="E14" s="170"/>
      <c r="F14" s="170"/>
      <c r="G14" s="170"/>
      <c r="H14" s="175"/>
      <c r="I14" s="175"/>
      <c r="J14" s="175"/>
      <c r="K14" s="175"/>
      <c r="L14" s="175"/>
      <c r="M14" s="175"/>
    </row>
    <row r="15" customFormat="false" ht="11.25" hidden="false" customHeight="true" outlineLevel="0" collapsed="false">
      <c r="A15" s="81"/>
      <c r="B15" s="89"/>
      <c r="C15" s="170"/>
      <c r="D15" s="171"/>
      <c r="E15" s="170"/>
      <c r="F15" s="170"/>
      <c r="G15" s="170"/>
      <c r="H15" s="175"/>
      <c r="I15" s="175"/>
      <c r="J15" s="175"/>
      <c r="K15" s="175"/>
      <c r="L15" s="175"/>
      <c r="M15" s="175"/>
    </row>
    <row r="16" customFormat="false" ht="11.45" hidden="false" customHeight="true" outlineLevel="0" collapsed="false">
      <c r="B16" s="176"/>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G9"/>
    </sheetView>
  </sheetViews>
  <sheetFormatPr defaultColWidth="11.28125" defaultRowHeight="11.45" zeroHeight="false" outlineLevelRow="0" outlineLevelCol="0"/>
  <cols>
    <col collapsed="false" customWidth="true" hidden="false" outlineLevel="0" max="1" min="1" style="151" width="3.7"/>
    <col collapsed="false" customWidth="true" hidden="false" outlineLevel="0" max="2" min="2" style="151" width="34.71"/>
    <col collapsed="false" customWidth="true" hidden="false" outlineLevel="0" max="17" min="3" style="151" width="10.71"/>
    <col collapsed="false" customWidth="false" hidden="false" outlineLevel="0" max="257" min="18" style="151" width="11.28"/>
  </cols>
  <sheetData>
    <row r="1" s="180" customFormat="true" ht="24.95" hidden="false" customHeight="true" outlineLevel="0" collapsed="false">
      <c r="A1" s="177" t="s">
        <v>38</v>
      </c>
      <c r="B1" s="177"/>
      <c r="C1" s="178" t="s">
        <v>39</v>
      </c>
      <c r="D1" s="178"/>
      <c r="E1" s="178"/>
      <c r="F1" s="178"/>
      <c r="G1" s="178"/>
      <c r="H1" s="179" t="s">
        <v>39</v>
      </c>
      <c r="I1" s="179"/>
      <c r="J1" s="179"/>
      <c r="K1" s="179"/>
      <c r="L1" s="179"/>
      <c r="M1" s="179" t="s">
        <v>39</v>
      </c>
      <c r="N1" s="179"/>
      <c r="O1" s="179"/>
      <c r="P1" s="179"/>
      <c r="Q1" s="179"/>
    </row>
    <row r="2" customFormat="false" ht="30" hidden="false" customHeight="true" outlineLevel="0" collapsed="false">
      <c r="A2" s="181" t="s">
        <v>231</v>
      </c>
      <c r="B2" s="181"/>
      <c r="C2" s="182" t="s">
        <v>68</v>
      </c>
      <c r="D2" s="182"/>
      <c r="E2" s="182"/>
      <c r="F2" s="182"/>
      <c r="G2" s="182"/>
      <c r="H2" s="183" t="s">
        <v>68</v>
      </c>
      <c r="I2" s="183"/>
      <c r="J2" s="183"/>
      <c r="K2" s="183"/>
      <c r="L2" s="183"/>
      <c r="M2" s="183" t="s">
        <v>68</v>
      </c>
      <c r="N2" s="183"/>
      <c r="O2" s="183"/>
      <c r="P2" s="183"/>
      <c r="Q2" s="183"/>
    </row>
    <row r="3" s="187" customFormat="true" ht="11.45" hidden="false" customHeight="true" outlineLevel="0" collapsed="false">
      <c r="A3" s="148" t="s">
        <v>92</v>
      </c>
      <c r="B3" s="184" t="s">
        <v>232</v>
      </c>
      <c r="C3" s="184" t="s">
        <v>233</v>
      </c>
      <c r="D3" s="184" t="s">
        <v>234</v>
      </c>
      <c r="E3" s="184" t="s">
        <v>235</v>
      </c>
      <c r="F3" s="185" t="s">
        <v>108</v>
      </c>
      <c r="G3" s="185"/>
      <c r="H3" s="186" t="s">
        <v>233</v>
      </c>
      <c r="I3" s="184" t="s">
        <v>234</v>
      </c>
      <c r="J3" s="184" t="s">
        <v>235</v>
      </c>
      <c r="K3" s="185" t="s">
        <v>108</v>
      </c>
      <c r="L3" s="185"/>
      <c r="M3" s="186" t="s">
        <v>233</v>
      </c>
      <c r="N3" s="184" t="s">
        <v>234</v>
      </c>
      <c r="O3" s="184" t="s">
        <v>235</v>
      </c>
      <c r="P3" s="185" t="s">
        <v>108</v>
      </c>
      <c r="Q3" s="185"/>
    </row>
    <row r="4" s="187" customFormat="true" ht="11.45" hidden="false" customHeight="true" outlineLevel="0" collapsed="false">
      <c r="A4" s="148"/>
      <c r="B4" s="184"/>
      <c r="C4" s="184"/>
      <c r="D4" s="184"/>
      <c r="E4" s="184"/>
      <c r="F4" s="184"/>
      <c r="G4" s="185"/>
      <c r="H4" s="186"/>
      <c r="I4" s="184"/>
      <c r="J4" s="184"/>
      <c r="K4" s="184"/>
      <c r="L4" s="185"/>
      <c r="M4" s="186"/>
      <c r="N4" s="184"/>
      <c r="O4" s="184"/>
      <c r="P4" s="184"/>
      <c r="Q4" s="185"/>
    </row>
    <row r="5" s="188" customFormat="true" ht="11.45" hidden="false" customHeight="true" outlineLevel="0" collapsed="false">
      <c r="A5" s="148"/>
      <c r="B5" s="184"/>
      <c r="C5" s="184"/>
      <c r="D5" s="184"/>
      <c r="E5" s="184"/>
      <c r="F5" s="184" t="s">
        <v>233</v>
      </c>
      <c r="G5" s="185" t="n">
        <v>2018</v>
      </c>
      <c r="H5" s="186"/>
      <c r="I5" s="184"/>
      <c r="J5" s="184"/>
      <c r="K5" s="184" t="s">
        <v>233</v>
      </c>
      <c r="L5" s="185" t="n">
        <v>2018</v>
      </c>
      <c r="M5" s="186"/>
      <c r="N5" s="184"/>
      <c r="O5" s="184"/>
      <c r="P5" s="184" t="s">
        <v>233</v>
      </c>
      <c r="Q5" s="185" t="n">
        <v>2018</v>
      </c>
    </row>
    <row r="6" s="188" customFormat="true" ht="11.45" hidden="false" customHeight="true" outlineLevel="0" collapsed="false">
      <c r="A6" s="148"/>
      <c r="B6" s="184"/>
      <c r="C6" s="184"/>
      <c r="D6" s="184"/>
      <c r="E6" s="184"/>
      <c r="F6" s="184"/>
      <c r="G6" s="185"/>
      <c r="H6" s="186"/>
      <c r="I6" s="184"/>
      <c r="J6" s="184"/>
      <c r="K6" s="184"/>
      <c r="L6" s="185"/>
      <c r="M6" s="186"/>
      <c r="N6" s="184"/>
      <c r="O6" s="184"/>
      <c r="P6" s="184"/>
      <c r="Q6" s="185"/>
    </row>
    <row r="7" s="188" customFormat="true" ht="11.45" hidden="false" customHeight="true" outlineLevel="0" collapsed="false">
      <c r="A7" s="148"/>
      <c r="B7" s="184"/>
      <c r="C7" s="184" t="s">
        <v>236</v>
      </c>
      <c r="D7" s="184"/>
      <c r="E7" s="184"/>
      <c r="F7" s="185" t="s">
        <v>111</v>
      </c>
      <c r="G7" s="185"/>
      <c r="H7" s="186" t="s">
        <v>189</v>
      </c>
      <c r="I7" s="186"/>
      <c r="J7" s="186"/>
      <c r="K7" s="185" t="s">
        <v>111</v>
      </c>
      <c r="L7" s="185"/>
      <c r="M7" s="186" t="s">
        <v>227</v>
      </c>
      <c r="N7" s="186"/>
      <c r="O7" s="186"/>
      <c r="P7" s="185" t="s">
        <v>111</v>
      </c>
      <c r="Q7" s="185"/>
    </row>
    <row r="8" s="188" customFormat="true" ht="11.45" hidden="false" customHeight="true" outlineLevel="0" collapsed="false">
      <c r="A8" s="189" t="n">
        <v>1</v>
      </c>
      <c r="B8" s="190" t="n">
        <v>2</v>
      </c>
      <c r="C8" s="190" t="n">
        <v>3</v>
      </c>
      <c r="D8" s="190" t="n">
        <v>4</v>
      </c>
      <c r="E8" s="190" t="n">
        <v>5</v>
      </c>
      <c r="F8" s="190" t="n">
        <v>6</v>
      </c>
      <c r="G8" s="191" t="n">
        <v>7</v>
      </c>
      <c r="H8" s="192" t="n">
        <v>8</v>
      </c>
      <c r="I8" s="190" t="n">
        <v>9</v>
      </c>
      <c r="J8" s="190" t="n">
        <v>10</v>
      </c>
      <c r="K8" s="190" t="n">
        <v>11</v>
      </c>
      <c r="L8" s="191" t="n">
        <v>12</v>
      </c>
      <c r="M8" s="192" t="n">
        <v>13</v>
      </c>
      <c r="N8" s="190" t="n">
        <v>14</v>
      </c>
      <c r="O8" s="190" t="n">
        <v>15</v>
      </c>
      <c r="P8" s="190" t="n">
        <v>16</v>
      </c>
      <c r="Q8" s="191" t="n">
        <v>17</v>
      </c>
    </row>
    <row r="9" s="188" customFormat="true" ht="20.1" hidden="false" customHeight="true" outlineLevel="0" collapsed="false">
      <c r="A9" s="193"/>
      <c r="B9" s="194"/>
      <c r="C9" s="195" t="s">
        <v>107</v>
      </c>
      <c r="D9" s="195"/>
      <c r="E9" s="195"/>
      <c r="F9" s="195"/>
      <c r="G9" s="195"/>
      <c r="H9" s="196" t="s">
        <v>188</v>
      </c>
      <c r="I9" s="196"/>
      <c r="J9" s="196"/>
      <c r="K9" s="196"/>
      <c r="L9" s="196"/>
      <c r="M9" s="196" t="s">
        <v>190</v>
      </c>
      <c r="N9" s="196"/>
      <c r="O9" s="196"/>
      <c r="P9" s="196"/>
      <c r="Q9" s="196"/>
    </row>
    <row r="10" s="200" customFormat="true" ht="11.1" hidden="false" customHeight="true" outlineLevel="0" collapsed="false">
      <c r="A10" s="197" t="n">
        <f aca="false">IF(D10&lt;&gt;"",COUNTA($D$9:D10),"")</f>
        <v>1</v>
      </c>
      <c r="B10" s="198" t="s">
        <v>237</v>
      </c>
      <c r="C10" s="199" t="n">
        <v>1863.7</v>
      </c>
      <c r="D10" s="199" t="n">
        <v>2181.8</v>
      </c>
      <c r="E10" s="199" t="n">
        <v>2046.1</v>
      </c>
      <c r="F10" s="199" t="n">
        <f aca="false">E10/C10*100-100</f>
        <v>9.7869828835113</v>
      </c>
      <c r="G10" s="199" t="n">
        <f aca="false">E10/D10*100-100</f>
        <v>-6.21963516362638</v>
      </c>
      <c r="H10" s="199" t="s">
        <v>23</v>
      </c>
      <c r="I10" s="199" t="s">
        <v>23</v>
      </c>
      <c r="J10" s="199" t="s">
        <v>23</v>
      </c>
      <c r="K10" s="199" t="s">
        <v>23</v>
      </c>
      <c r="L10" s="199" t="s">
        <v>23</v>
      </c>
      <c r="M10" s="199" t="s">
        <v>23</v>
      </c>
      <c r="N10" s="199" t="n">
        <v>35920.9</v>
      </c>
      <c r="O10" s="199" t="n">
        <v>47252.4</v>
      </c>
      <c r="P10" s="199" t="s">
        <v>23</v>
      </c>
      <c r="Q10" s="199" t="n">
        <f aca="false">O10/N10*100-100</f>
        <v>31.5457018059124</v>
      </c>
    </row>
    <row r="11" s="200" customFormat="true" ht="8.1" hidden="false" customHeight="true" outlineLevel="0" collapsed="false">
      <c r="A11" s="197" t="str">
        <f aca="false">IF(D11&lt;&gt;"",COUNTA($D$9:D11),"")</f>
        <v/>
      </c>
      <c r="B11" s="198"/>
      <c r="C11" s="199"/>
      <c r="D11" s="199"/>
      <c r="E11" s="199"/>
      <c r="F11" s="201"/>
      <c r="G11" s="199"/>
      <c r="H11" s="199"/>
      <c r="I11" s="199"/>
      <c r="J11" s="199"/>
      <c r="K11" s="199"/>
      <c r="L11" s="199"/>
      <c r="M11" s="199"/>
      <c r="N11" s="199"/>
      <c r="O11" s="199"/>
      <c r="P11" s="199"/>
      <c r="Q11" s="199"/>
    </row>
    <row r="12" s="200" customFormat="true" ht="11.1" hidden="false" customHeight="true" outlineLevel="0" collapsed="false">
      <c r="A12" s="197" t="n">
        <f aca="false">IF(D12&lt;&gt;"",COUNTA($D$9:D12),"")</f>
        <v>2</v>
      </c>
      <c r="B12" s="198" t="s">
        <v>238</v>
      </c>
      <c r="C12" s="199" t="s">
        <v>19</v>
      </c>
      <c r="D12" s="199" t="n">
        <v>701.9</v>
      </c>
      <c r="E12" s="199" t="n">
        <v>686.6</v>
      </c>
      <c r="F12" s="199" t="s">
        <v>23</v>
      </c>
      <c r="G12" s="199" t="n">
        <f aca="false">E12/D12*100-100</f>
        <v>-2.17979769197892</v>
      </c>
      <c r="H12" s="199" t="s">
        <v>23</v>
      </c>
      <c r="I12" s="199" t="s">
        <v>23</v>
      </c>
      <c r="J12" s="199" t="s">
        <v>23</v>
      </c>
      <c r="K12" s="199" t="s">
        <v>23</v>
      </c>
      <c r="L12" s="199" t="s">
        <v>23</v>
      </c>
      <c r="M12" s="199" t="s">
        <v>23</v>
      </c>
      <c r="N12" s="199" t="n">
        <v>12581.4</v>
      </c>
      <c r="O12" s="199" t="n">
        <v>14480.7</v>
      </c>
      <c r="P12" s="199" t="s">
        <v>23</v>
      </c>
      <c r="Q12" s="199" t="n">
        <f aca="false">O12/N12*100-100</f>
        <v>15.0960942343459</v>
      </c>
    </row>
    <row r="13" s="188" customFormat="true" ht="11.1" hidden="false" customHeight="true" outlineLevel="0" collapsed="false">
      <c r="A13" s="197" t="n">
        <f aca="false">IF(D13&lt;&gt;"",COUNTA($D$9:D13),"")</f>
        <v>3</v>
      </c>
      <c r="B13" s="194" t="s">
        <v>239</v>
      </c>
      <c r="C13" s="201" t="n">
        <v>42.9</v>
      </c>
      <c r="D13" s="201" t="s">
        <v>19</v>
      </c>
      <c r="E13" s="201" t="s">
        <v>19</v>
      </c>
      <c r="F13" s="201" t="s">
        <v>23</v>
      </c>
      <c r="G13" s="201" t="s">
        <v>23</v>
      </c>
      <c r="H13" s="201" t="n">
        <v>244.9</v>
      </c>
      <c r="I13" s="201" t="s">
        <v>19</v>
      </c>
      <c r="J13" s="201" t="s">
        <v>19</v>
      </c>
      <c r="K13" s="201" t="s">
        <v>23</v>
      </c>
      <c r="L13" s="201" t="s">
        <v>23</v>
      </c>
      <c r="M13" s="201" t="n">
        <v>1050.3</v>
      </c>
      <c r="N13" s="201" t="s">
        <v>19</v>
      </c>
      <c r="O13" s="201" t="s">
        <v>19</v>
      </c>
      <c r="P13" s="201" t="s">
        <v>23</v>
      </c>
      <c r="Q13" s="201" t="s">
        <v>23</v>
      </c>
    </row>
    <row r="14" s="188" customFormat="true" ht="11.1" hidden="false" customHeight="true" outlineLevel="0" collapsed="false">
      <c r="A14" s="197" t="n">
        <f aca="false">IF(D14&lt;&gt;"",COUNTA($D$9:D14),"")</f>
        <v>4</v>
      </c>
      <c r="B14" s="194" t="s">
        <v>240</v>
      </c>
      <c r="C14" s="201" t="n">
        <v>377.3</v>
      </c>
      <c r="D14" s="201" t="s">
        <v>19</v>
      </c>
      <c r="E14" s="201" t="s">
        <v>19</v>
      </c>
      <c r="F14" s="201" t="s">
        <v>23</v>
      </c>
      <c r="G14" s="201" t="s">
        <v>23</v>
      </c>
      <c r="H14" s="201" t="n">
        <v>147.8</v>
      </c>
      <c r="I14" s="201" t="s">
        <v>19</v>
      </c>
      <c r="J14" s="201" t="s">
        <v>19</v>
      </c>
      <c r="K14" s="201" t="s">
        <v>23</v>
      </c>
      <c r="L14" s="201" t="s">
        <v>23</v>
      </c>
      <c r="M14" s="201" t="n">
        <v>5578</v>
      </c>
      <c r="N14" s="201" t="s">
        <v>19</v>
      </c>
      <c r="O14" s="201" t="s">
        <v>19</v>
      </c>
      <c r="P14" s="201" t="s">
        <v>23</v>
      </c>
      <c r="Q14" s="201" t="s">
        <v>23</v>
      </c>
    </row>
    <row r="15" s="188" customFormat="true" ht="11.1" hidden="false" customHeight="true" outlineLevel="0" collapsed="false">
      <c r="A15" s="197" t="n">
        <f aca="false">IF(D15&lt;&gt;"",COUNTA($D$9:D15),"")</f>
        <v>5</v>
      </c>
      <c r="B15" s="194" t="s">
        <v>241</v>
      </c>
      <c r="C15" s="201" t="n">
        <v>10.2</v>
      </c>
      <c r="D15" s="201" t="n">
        <v>0</v>
      </c>
      <c r="E15" s="201" t="n">
        <v>0.2</v>
      </c>
      <c r="F15" s="201" t="n">
        <f aca="false">E15/C15*100-100</f>
        <v>-98.0392156862745</v>
      </c>
      <c r="G15" s="201" t="s">
        <v>23</v>
      </c>
      <c r="H15" s="201" t="n">
        <v>510.1</v>
      </c>
      <c r="I15" s="201" t="n">
        <v>141.1</v>
      </c>
      <c r="J15" s="201" t="n">
        <v>177.5</v>
      </c>
      <c r="K15" s="201" t="n">
        <f aca="false">J15/H15*100-100</f>
        <v>-65.2029013918839</v>
      </c>
      <c r="L15" s="201" t="n">
        <f aca="false">J15/I15*100-100</f>
        <v>25.7973068745571</v>
      </c>
      <c r="M15" s="201" t="n">
        <v>517.7</v>
      </c>
      <c r="N15" s="201" t="n">
        <v>0.4</v>
      </c>
      <c r="O15" s="201" t="n">
        <v>3.7</v>
      </c>
      <c r="P15" s="201" t="n">
        <f aca="false">O15/M15*100-100</f>
        <v>-99.2853003670079</v>
      </c>
      <c r="Q15" s="201" t="s">
        <v>242</v>
      </c>
    </row>
    <row r="16" s="188" customFormat="true" ht="11.1" hidden="false" customHeight="true" outlineLevel="0" collapsed="false">
      <c r="A16" s="197" t="n">
        <f aca="false">IF(D16&lt;&gt;"",COUNTA($D$9:D16),"")</f>
        <v>6</v>
      </c>
      <c r="B16" s="194" t="s">
        <v>243</v>
      </c>
      <c r="C16" s="201" t="n">
        <v>1.7</v>
      </c>
      <c r="D16" s="201" t="n">
        <v>1.3</v>
      </c>
      <c r="E16" s="201" t="n">
        <v>1.5</v>
      </c>
      <c r="F16" s="201" t="n">
        <f aca="false">E16/C16*100-100</f>
        <v>-11.7647058823529</v>
      </c>
      <c r="G16" s="201" t="n">
        <f aca="false">E16/D16*100-100</f>
        <v>15.3846153846154</v>
      </c>
      <c r="H16" s="201" t="n">
        <v>139.9</v>
      </c>
      <c r="I16" s="201" t="n">
        <v>89</v>
      </c>
      <c r="J16" s="201" t="n">
        <v>103.8</v>
      </c>
      <c r="K16" s="201" t="n">
        <f aca="false">J16/H16*100-100</f>
        <v>-25.8041458184418</v>
      </c>
      <c r="L16" s="201" t="n">
        <f aca="false">J16/I16*100-100</f>
        <v>16.6292134831461</v>
      </c>
      <c r="M16" s="201" t="n">
        <v>23.3</v>
      </c>
      <c r="N16" s="201" t="n">
        <v>11.9</v>
      </c>
      <c r="O16" s="201" t="n">
        <v>15.8</v>
      </c>
      <c r="P16" s="201" t="n">
        <f aca="false">O16/M16*100-100</f>
        <v>-32.1888412017167</v>
      </c>
      <c r="Q16" s="201" t="n">
        <f aca="false">O16/N16*100-100</f>
        <v>32.7731092436975</v>
      </c>
    </row>
    <row r="17" s="188" customFormat="true" ht="11.1" hidden="false" customHeight="true" outlineLevel="0" collapsed="false">
      <c r="A17" s="197" t="n">
        <f aca="false">IF(D17&lt;&gt;"",COUNTA($D$9:D17),"")</f>
        <v>7</v>
      </c>
      <c r="B17" s="194" t="s">
        <v>244</v>
      </c>
      <c r="C17" s="201" t="n">
        <v>6.1</v>
      </c>
      <c r="D17" s="201" t="n">
        <v>7.2</v>
      </c>
      <c r="E17" s="201" t="n">
        <v>4.4</v>
      </c>
      <c r="F17" s="201" t="n">
        <f aca="false">E17/C17*100-100</f>
        <v>-27.8688524590164</v>
      </c>
      <c r="G17" s="201" t="n">
        <f aca="false">E17/D17*100-100</f>
        <v>-38.8888888888889</v>
      </c>
      <c r="H17" s="201" t="n">
        <v>187.4</v>
      </c>
      <c r="I17" s="201" t="n">
        <v>141</v>
      </c>
      <c r="J17" s="201" t="n">
        <v>169.6</v>
      </c>
      <c r="K17" s="201" t="n">
        <f aca="false">J17/H17*100-100</f>
        <v>-9.49839914621133</v>
      </c>
      <c r="L17" s="201" t="n">
        <f aca="false">J17/I17*100-100</f>
        <v>20.2836879432624</v>
      </c>
      <c r="M17" s="201" t="n">
        <v>113.7</v>
      </c>
      <c r="N17" s="201" t="n">
        <v>100.9</v>
      </c>
      <c r="O17" s="201" t="n">
        <v>74.3</v>
      </c>
      <c r="P17" s="201" t="n">
        <f aca="false">O17/M17*100-100</f>
        <v>-34.6525945470537</v>
      </c>
      <c r="Q17" s="201" t="n">
        <f aca="false">O17/N17*100-100</f>
        <v>-26.3627353815659</v>
      </c>
    </row>
    <row r="18" s="188" customFormat="true" ht="11.1" hidden="false" customHeight="true" outlineLevel="0" collapsed="false">
      <c r="A18" s="197" t="n">
        <f aca="false">IF(D18&lt;&gt;"",COUNTA($D$9:D18),"")</f>
        <v>8</v>
      </c>
      <c r="B18" s="194" t="s">
        <v>245</v>
      </c>
      <c r="C18" s="201" t="n">
        <v>112.1</v>
      </c>
      <c r="D18" s="201" t="s">
        <v>19</v>
      </c>
      <c r="E18" s="201" t="s">
        <v>19</v>
      </c>
      <c r="F18" s="201" t="s">
        <v>23</v>
      </c>
      <c r="G18" s="201" t="s">
        <v>23</v>
      </c>
      <c r="H18" s="201" t="n">
        <v>209</v>
      </c>
      <c r="I18" s="201" t="s">
        <v>19</v>
      </c>
      <c r="J18" s="201" t="s">
        <v>19</v>
      </c>
      <c r="K18" s="201" t="s">
        <v>23</v>
      </c>
      <c r="L18" s="201" t="s">
        <v>23</v>
      </c>
      <c r="M18" s="201" t="n">
        <v>2342.1</v>
      </c>
      <c r="N18" s="201" t="s">
        <v>19</v>
      </c>
      <c r="O18" s="201" t="s">
        <v>19</v>
      </c>
      <c r="P18" s="201" t="s">
        <v>23</v>
      </c>
      <c r="Q18" s="201" t="s">
        <v>23</v>
      </c>
    </row>
    <row r="19" s="188" customFormat="true" ht="11.1" hidden="false" customHeight="true" outlineLevel="0" collapsed="false">
      <c r="A19" s="197" t="n">
        <f aca="false">IF(D19&lt;&gt;"",COUNTA($D$9:D19),"")</f>
        <v>9</v>
      </c>
      <c r="B19" s="194" t="s">
        <v>246</v>
      </c>
      <c r="C19" s="201" t="n">
        <v>2.3</v>
      </c>
      <c r="D19" s="201" t="n">
        <v>1.8</v>
      </c>
      <c r="E19" s="201" t="n">
        <v>1.7</v>
      </c>
      <c r="F19" s="201" t="n">
        <f aca="false">E19/C19*100-100</f>
        <v>-26.0869565217391</v>
      </c>
      <c r="G19" s="201" t="n">
        <f aca="false">E19/D19*100-100</f>
        <v>-5.55555555555556</v>
      </c>
      <c r="H19" s="201" t="n">
        <v>373.2</v>
      </c>
      <c r="I19" s="201" t="n">
        <v>201.5</v>
      </c>
      <c r="J19" s="201" t="n">
        <v>247</v>
      </c>
      <c r="K19" s="201" t="n">
        <f aca="false">J19/H19*100-100</f>
        <v>-33.8156484458735</v>
      </c>
      <c r="L19" s="201" t="n">
        <f aca="false">J19/I19*100-100</f>
        <v>22.5806451612903</v>
      </c>
      <c r="M19" s="201" t="n">
        <v>87.1</v>
      </c>
      <c r="N19" s="201" t="n">
        <v>36.5</v>
      </c>
      <c r="O19" s="201" t="n">
        <v>42.7</v>
      </c>
      <c r="P19" s="201" t="n">
        <f aca="false">O19/M19*100-100</f>
        <v>-50.9758897818599</v>
      </c>
      <c r="Q19" s="201" t="n">
        <f aca="false">O19/N19*100-100</f>
        <v>16.986301369863</v>
      </c>
    </row>
    <row r="20" s="188" customFormat="true" ht="11.1" hidden="false" customHeight="true" outlineLevel="0" collapsed="false">
      <c r="A20" s="197" t="n">
        <f aca="false">IF(D20&lt;&gt;"",COUNTA($D$9:D20),"")</f>
        <v>10</v>
      </c>
      <c r="B20" s="194" t="s">
        <v>247</v>
      </c>
      <c r="C20" s="201" t="n">
        <v>14.4</v>
      </c>
      <c r="D20" s="201" t="n">
        <v>5.3</v>
      </c>
      <c r="E20" s="201" t="n">
        <v>5.4</v>
      </c>
      <c r="F20" s="201" t="n">
        <f aca="false">E20/C20*100-100</f>
        <v>-62.5</v>
      </c>
      <c r="G20" s="201" t="n">
        <f aca="false">E20/D20*100-100</f>
        <v>1.88679245283019</v>
      </c>
      <c r="H20" s="201" t="n">
        <v>496.7</v>
      </c>
      <c r="I20" s="201" t="n">
        <v>270.5</v>
      </c>
      <c r="J20" s="201" t="n">
        <v>261.1</v>
      </c>
      <c r="K20" s="201" t="n">
        <f aca="false">J20/H20*100-100</f>
        <v>-47.4330581840145</v>
      </c>
      <c r="L20" s="201" t="n">
        <f aca="false">J20/I20*100-100</f>
        <v>-3.47504621072088</v>
      </c>
      <c r="M20" s="201" t="n">
        <v>716</v>
      </c>
      <c r="N20" s="201" t="n">
        <v>142.8</v>
      </c>
      <c r="O20" s="201" t="n">
        <v>139.8</v>
      </c>
      <c r="P20" s="201" t="n">
        <f aca="false">O20/M20*100-100</f>
        <v>-80.4748603351955</v>
      </c>
      <c r="Q20" s="201" t="n">
        <f aca="false">O20/N20*100-100</f>
        <v>-2.10084033613445</v>
      </c>
    </row>
    <row r="21" s="188" customFormat="true" ht="11.1" hidden="false" customHeight="true" outlineLevel="0" collapsed="false">
      <c r="A21" s="197" t="n">
        <f aca="false">IF(D21&lt;&gt;"",COUNTA($D$9:D21),"")</f>
        <v>11</v>
      </c>
      <c r="B21" s="194" t="s">
        <v>248</v>
      </c>
      <c r="C21" s="201" t="n">
        <v>0.9</v>
      </c>
      <c r="D21" s="201" t="n">
        <v>0.6</v>
      </c>
      <c r="E21" s="201" t="n">
        <v>0.5</v>
      </c>
      <c r="F21" s="201" t="n">
        <f aca="false">E21/C21*100-100</f>
        <v>-44.4444444444444</v>
      </c>
      <c r="G21" s="201" t="n">
        <f aca="false">E21/D21*100-100</f>
        <v>-16.6666666666667</v>
      </c>
      <c r="H21" s="201" t="n">
        <v>246.5</v>
      </c>
      <c r="I21" s="201" t="n">
        <v>65</v>
      </c>
      <c r="J21" s="201" t="n">
        <v>109.7</v>
      </c>
      <c r="K21" s="201" t="n">
        <f aca="false">J21/H21*100-100</f>
        <v>-55.4969574036511</v>
      </c>
      <c r="L21" s="201" t="n">
        <f aca="false">J21/I21*100-100</f>
        <v>68.7692307692308</v>
      </c>
      <c r="M21" s="201" t="n">
        <v>22.6</v>
      </c>
      <c r="N21" s="201" t="n">
        <v>3.7</v>
      </c>
      <c r="O21" s="201" t="n">
        <v>6</v>
      </c>
      <c r="P21" s="201" t="n">
        <f aca="false">O21/M21*100-100</f>
        <v>-73.4513274336283</v>
      </c>
      <c r="Q21" s="201" t="n">
        <f aca="false">O21/N21*100-100</f>
        <v>62.1621621621622</v>
      </c>
    </row>
    <row r="22" s="188" customFormat="true" ht="8.1" hidden="false" customHeight="true" outlineLevel="0" collapsed="false">
      <c r="A22" s="197" t="str">
        <f aca="false">IF(D22&lt;&gt;"",COUNTA($D$9:D22),"")</f>
        <v/>
      </c>
      <c r="B22" s="194"/>
      <c r="C22" s="201"/>
      <c r="D22" s="201"/>
      <c r="E22" s="201"/>
      <c r="F22" s="201"/>
      <c r="G22" s="199"/>
      <c r="H22" s="201"/>
      <c r="I22" s="201"/>
      <c r="J22" s="201"/>
      <c r="K22" s="199"/>
      <c r="L22" s="199"/>
      <c r="M22" s="201"/>
      <c r="N22" s="201"/>
      <c r="O22" s="201"/>
      <c r="P22" s="199"/>
      <c r="Q22" s="199"/>
    </row>
    <row r="23" s="200" customFormat="true" ht="11.1" hidden="false" customHeight="true" outlineLevel="0" collapsed="false">
      <c r="A23" s="197" t="n">
        <f aca="false">IF(D23&lt;&gt;"",COUNTA($D$9:D23),"")</f>
        <v>12</v>
      </c>
      <c r="B23" s="198" t="s">
        <v>249</v>
      </c>
      <c r="C23" s="199" t="s">
        <v>19</v>
      </c>
      <c r="D23" s="199" t="n">
        <v>1255.3</v>
      </c>
      <c r="E23" s="199" t="n">
        <v>973.6</v>
      </c>
      <c r="F23" s="199" t="s">
        <v>23</v>
      </c>
      <c r="G23" s="199" t="n">
        <f aca="false">E23/D23*100-100</f>
        <v>-22.4408507926392</v>
      </c>
      <c r="H23" s="199" t="s">
        <v>23</v>
      </c>
      <c r="I23" s="199" t="s">
        <v>23</v>
      </c>
      <c r="J23" s="199" t="s">
        <v>23</v>
      </c>
      <c r="K23" s="199" t="s">
        <v>23</v>
      </c>
      <c r="L23" s="199" t="s">
        <v>23</v>
      </c>
      <c r="M23" s="199" t="s">
        <v>23</v>
      </c>
      <c r="N23" s="199" t="n">
        <v>16403.3</v>
      </c>
      <c r="O23" s="199" t="n">
        <v>19156.3</v>
      </c>
      <c r="P23" s="199" t="s">
        <v>23</v>
      </c>
      <c r="Q23" s="199" t="n">
        <f aca="false">O23/N23*100-100</f>
        <v>16.7832082568751</v>
      </c>
    </row>
    <row r="24" s="188" customFormat="true" ht="11.1" hidden="false" customHeight="true" outlineLevel="0" collapsed="false">
      <c r="A24" s="197" t="n">
        <f aca="false">IF(D24&lt;&gt;"",COUNTA($D$9:D24),"")</f>
        <v>13</v>
      </c>
      <c r="B24" s="194" t="s">
        <v>250</v>
      </c>
      <c r="C24" s="201" t="n">
        <v>215.6</v>
      </c>
      <c r="D24" s="201" t="s">
        <v>19</v>
      </c>
      <c r="E24" s="201" t="s">
        <v>19</v>
      </c>
      <c r="F24" s="201" t="s">
        <v>23</v>
      </c>
      <c r="G24" s="201" t="s">
        <v>23</v>
      </c>
      <c r="H24" s="201" t="s">
        <v>23</v>
      </c>
      <c r="I24" s="201" t="s">
        <v>23</v>
      </c>
      <c r="J24" s="201" t="s">
        <v>23</v>
      </c>
      <c r="K24" s="201" t="s">
        <v>23</v>
      </c>
      <c r="L24" s="201" t="s">
        <v>23</v>
      </c>
      <c r="M24" s="201" t="s">
        <v>23</v>
      </c>
      <c r="N24" s="201" t="s">
        <v>23</v>
      </c>
      <c r="O24" s="201" t="s">
        <v>23</v>
      </c>
      <c r="P24" s="201" t="s">
        <v>23</v>
      </c>
      <c r="Q24" s="201" t="s">
        <v>23</v>
      </c>
    </row>
    <row r="25" s="188" customFormat="true" ht="11.1" hidden="false" customHeight="true" outlineLevel="0" collapsed="false">
      <c r="A25" s="197" t="n">
        <f aca="false">IF(D25&lt;&gt;"",COUNTA($D$9:D25),"")</f>
        <v>14</v>
      </c>
      <c r="B25" s="194" t="s">
        <v>251</v>
      </c>
      <c r="C25" s="201" t="n">
        <v>1.6</v>
      </c>
      <c r="D25" s="201" t="n">
        <v>1.4</v>
      </c>
      <c r="E25" s="201" t="n">
        <v>1.9</v>
      </c>
      <c r="F25" s="201" t="n">
        <f aca="false">E25/C25*100-100</f>
        <v>18.75</v>
      </c>
      <c r="G25" s="201" t="n">
        <f aca="false">E25/D25*100-100</f>
        <v>35.7142857142857</v>
      </c>
      <c r="H25" s="201" t="n">
        <v>180.2</v>
      </c>
      <c r="I25" s="201" t="n">
        <v>217.5</v>
      </c>
      <c r="J25" s="201" t="n">
        <v>256.7</v>
      </c>
      <c r="K25" s="201" t="n">
        <f aca="false">J25/H25*100-100</f>
        <v>42.4528301886793</v>
      </c>
      <c r="L25" s="201" t="n">
        <f aca="false">J25/I25*100-100</f>
        <v>18.0229885057471</v>
      </c>
      <c r="M25" s="201" t="n">
        <v>28.2</v>
      </c>
      <c r="N25" s="201" t="n">
        <v>31.3</v>
      </c>
      <c r="O25" s="201" t="n">
        <v>48.4</v>
      </c>
      <c r="P25" s="201" t="n">
        <f aca="false">O25/M25*100-100</f>
        <v>71.6312056737589</v>
      </c>
      <c r="Q25" s="201" t="n">
        <f aca="false">O25/N25*100-100</f>
        <v>54.6325878594249</v>
      </c>
    </row>
    <row r="26" s="188" customFormat="true" ht="11.1" hidden="false" customHeight="true" outlineLevel="0" collapsed="false">
      <c r="A26" s="197" t="n">
        <f aca="false">IF(D26&lt;&gt;"",COUNTA($D$9:D26),"")</f>
        <v>15</v>
      </c>
      <c r="B26" s="194" t="s">
        <v>252</v>
      </c>
      <c r="C26" s="201" t="n">
        <v>107.6</v>
      </c>
      <c r="D26" s="201" t="n">
        <v>158.8</v>
      </c>
      <c r="E26" s="201" t="s">
        <v>19</v>
      </c>
      <c r="F26" s="201" t="s">
        <v>23</v>
      </c>
      <c r="G26" s="201" t="s">
        <v>23</v>
      </c>
      <c r="H26" s="201" t="n">
        <v>308.6</v>
      </c>
      <c r="I26" s="201" t="n">
        <v>350</v>
      </c>
      <c r="J26" s="201" t="s">
        <v>19</v>
      </c>
      <c r="K26" s="201" t="s">
        <v>23</v>
      </c>
      <c r="L26" s="201" t="s">
        <v>23</v>
      </c>
      <c r="M26" s="201" t="n">
        <v>3321.2</v>
      </c>
      <c r="N26" s="201" t="n">
        <v>5558.3</v>
      </c>
      <c r="O26" s="201" t="s">
        <v>19</v>
      </c>
      <c r="P26" s="201" t="s">
        <v>23</v>
      </c>
      <c r="Q26" s="201" t="s">
        <v>23</v>
      </c>
    </row>
    <row r="27" s="188" customFormat="true" ht="11.1" hidden="false" customHeight="true" outlineLevel="0" collapsed="false">
      <c r="A27" s="197" t="n">
        <f aca="false">IF(D27&lt;&gt;"",COUNTA($D$9:D27),"")</f>
        <v>16</v>
      </c>
      <c r="B27" s="194" t="s">
        <v>253</v>
      </c>
      <c r="C27" s="201" t="n">
        <v>0.2</v>
      </c>
      <c r="D27" s="201" t="s">
        <v>19</v>
      </c>
      <c r="E27" s="201" t="n">
        <v>0.6</v>
      </c>
      <c r="F27" s="201" t="n">
        <f aca="false">E27/C27*100-100</f>
        <v>200</v>
      </c>
      <c r="G27" s="201" t="s">
        <v>23</v>
      </c>
      <c r="H27" s="201" t="n">
        <v>238.2</v>
      </c>
      <c r="I27" s="201" t="s">
        <v>19</v>
      </c>
      <c r="J27" s="201" t="n">
        <v>140</v>
      </c>
      <c r="K27" s="201" t="n">
        <f aca="false">J27/H27*100-100</f>
        <v>-41.2258606213266</v>
      </c>
      <c r="L27" s="201" t="s">
        <v>23</v>
      </c>
      <c r="M27" s="201" t="n">
        <v>4.4</v>
      </c>
      <c r="N27" s="201" t="s">
        <v>19</v>
      </c>
      <c r="O27" s="201" t="n">
        <v>7.8</v>
      </c>
      <c r="P27" s="201" t="n">
        <f aca="false">O27/M27*100-100</f>
        <v>77.2727272727273</v>
      </c>
      <c r="Q27" s="201" t="s">
        <v>23</v>
      </c>
    </row>
    <row r="28" s="187" customFormat="true" ht="11.1" hidden="false" customHeight="true" outlineLevel="0" collapsed="false">
      <c r="A28" s="197" t="n">
        <f aca="false">IF(D28&lt;&gt;"",COUNTA($D$9:D28),"")</f>
        <v>17</v>
      </c>
      <c r="B28" s="194" t="s">
        <v>254</v>
      </c>
      <c r="C28" s="201" t="n">
        <v>5.2</v>
      </c>
      <c r="D28" s="201" t="s">
        <v>19</v>
      </c>
      <c r="E28" s="201" t="s">
        <v>19</v>
      </c>
      <c r="F28" s="201" t="s">
        <v>23</v>
      </c>
      <c r="G28" s="201" t="s">
        <v>23</v>
      </c>
      <c r="H28" s="201" t="n">
        <v>43.8</v>
      </c>
      <c r="I28" s="201" t="s">
        <v>19</v>
      </c>
      <c r="J28" s="201" t="s">
        <v>19</v>
      </c>
      <c r="K28" s="201" t="s">
        <v>23</v>
      </c>
      <c r="L28" s="201" t="s">
        <v>23</v>
      </c>
      <c r="M28" s="201" t="n">
        <v>22.7</v>
      </c>
      <c r="N28" s="201" t="s">
        <v>19</v>
      </c>
      <c r="O28" s="201" t="s">
        <v>19</v>
      </c>
      <c r="P28" s="201" t="s">
        <v>23</v>
      </c>
      <c r="Q28" s="201" t="s">
        <v>23</v>
      </c>
    </row>
    <row r="29" s="187" customFormat="true" ht="11.1" hidden="false" customHeight="true" outlineLevel="0" collapsed="false">
      <c r="A29" s="197" t="n">
        <f aca="false">IF(D29&lt;&gt;"",COUNTA($D$9:D29),"")</f>
        <v>18</v>
      </c>
      <c r="B29" s="194" t="s">
        <v>255</v>
      </c>
      <c r="C29" s="201" t="n">
        <v>0.7</v>
      </c>
      <c r="D29" s="201" t="n">
        <v>0.8</v>
      </c>
      <c r="E29" s="201" t="n">
        <v>0.9</v>
      </c>
      <c r="F29" s="201" t="n">
        <f aca="false">E29/C29*100-100</f>
        <v>28.5714285714286</v>
      </c>
      <c r="G29" s="201" t="n">
        <f aca="false">E29/D29*100-100</f>
        <v>12.5</v>
      </c>
      <c r="H29" s="201" t="n">
        <v>220</v>
      </c>
      <c r="I29" s="201" t="n">
        <v>204.5</v>
      </c>
      <c r="J29" s="201" t="n">
        <v>200</v>
      </c>
      <c r="K29" s="201" t="n">
        <f aca="false">J29/H29*100-100</f>
        <v>-9.09090909090909</v>
      </c>
      <c r="L29" s="201" t="n">
        <f aca="false">J29/I29*100-100</f>
        <v>-2.20048899755501</v>
      </c>
      <c r="M29" s="201" t="n">
        <v>15.4</v>
      </c>
      <c r="N29" s="201" t="n">
        <v>16.9</v>
      </c>
      <c r="O29" s="201" t="n">
        <v>17.6</v>
      </c>
      <c r="P29" s="201" t="n">
        <f aca="false">O29/M29*100-100</f>
        <v>14.2857142857143</v>
      </c>
      <c r="Q29" s="201" t="n">
        <f aca="false">O29/N29*100-100</f>
        <v>4.14201183431955</v>
      </c>
    </row>
    <row r="30" s="187" customFormat="true" ht="11.1" hidden="false" customHeight="true" outlineLevel="0" collapsed="false">
      <c r="A30" s="197" t="n">
        <f aca="false">IF(D30&lt;&gt;"",COUNTA($D$9:D30),"")</f>
        <v>19</v>
      </c>
      <c r="B30" s="194" t="s">
        <v>256</v>
      </c>
      <c r="C30" s="201" t="n">
        <v>1.7</v>
      </c>
      <c r="D30" s="201" t="s">
        <v>19</v>
      </c>
      <c r="E30" s="201" t="n">
        <v>0.1</v>
      </c>
      <c r="F30" s="201" t="n">
        <f aca="false">E30/C30*100-100</f>
        <v>-94.1176470588235</v>
      </c>
      <c r="G30" s="201" t="s">
        <v>23</v>
      </c>
      <c r="H30" s="201" t="n">
        <v>132.5</v>
      </c>
      <c r="I30" s="201" t="s">
        <v>19</v>
      </c>
      <c r="J30" s="201" t="n">
        <v>118.7</v>
      </c>
      <c r="K30" s="201" t="n">
        <f aca="false">J30/H30*100-100</f>
        <v>-10.4150943396226</v>
      </c>
      <c r="L30" s="201" t="s">
        <v>23</v>
      </c>
      <c r="M30" s="201" t="n">
        <v>21.9</v>
      </c>
      <c r="N30" s="201" t="s">
        <v>19</v>
      </c>
      <c r="O30" s="201" t="n">
        <v>0.6</v>
      </c>
      <c r="P30" s="201" t="n">
        <f aca="false">O30/M30*100-100</f>
        <v>-97.2602739726027</v>
      </c>
      <c r="Q30" s="201" t="s">
        <v>23</v>
      </c>
    </row>
    <row r="31" s="187" customFormat="true" ht="11.1" hidden="false" customHeight="true" outlineLevel="0" collapsed="false">
      <c r="A31" s="197" t="n">
        <f aca="false">IF(D31&lt;&gt;"",COUNTA($D$9:D31),"")</f>
        <v>20</v>
      </c>
      <c r="B31" s="194" t="s">
        <v>257</v>
      </c>
      <c r="C31" s="201" t="n">
        <v>5.1</v>
      </c>
      <c r="D31" s="201" t="s">
        <v>19</v>
      </c>
      <c r="E31" s="201" t="n">
        <v>0</v>
      </c>
      <c r="F31" s="201" t="n">
        <f aca="false">E31/C31*100-100</f>
        <v>-100</v>
      </c>
      <c r="G31" s="201" t="s">
        <v>23</v>
      </c>
      <c r="H31" s="201" t="n">
        <v>93.6</v>
      </c>
      <c r="I31" s="201" t="s">
        <v>19</v>
      </c>
      <c r="J31" s="201" t="n">
        <v>91.7</v>
      </c>
      <c r="K31" s="201" t="n">
        <f aca="false">J31/H31*100-100</f>
        <v>-2.02991452991452</v>
      </c>
      <c r="L31" s="201" t="s">
        <v>23</v>
      </c>
      <c r="M31" s="201" t="n">
        <v>48.1</v>
      </c>
      <c r="N31" s="201" t="s">
        <v>19</v>
      </c>
      <c r="O31" s="201" t="n">
        <v>0.5</v>
      </c>
      <c r="P31" s="201" t="n">
        <f aca="false">O31/M31*100-100</f>
        <v>-98.960498960499</v>
      </c>
      <c r="Q31" s="201" t="s">
        <v>23</v>
      </c>
    </row>
    <row r="32" s="187" customFormat="true" ht="11.1" hidden="false" customHeight="true" outlineLevel="0" collapsed="false">
      <c r="A32" s="197" t="n">
        <f aca="false">IF(D32&lt;&gt;"",COUNTA($D$9:D32),"")</f>
        <v>21</v>
      </c>
      <c r="B32" s="194" t="s">
        <v>258</v>
      </c>
      <c r="C32" s="201" t="n">
        <v>363.2</v>
      </c>
      <c r="D32" s="201" t="n">
        <v>345.4</v>
      </c>
      <c r="E32" s="201" t="n">
        <v>367.7</v>
      </c>
      <c r="F32" s="201" t="n">
        <f aca="false">E32/C32*100-100</f>
        <v>1.23898678414096</v>
      </c>
      <c r="G32" s="201" t="n">
        <f aca="false">E32/D32*100-100</f>
        <v>6.45628257093225</v>
      </c>
      <c r="H32" s="201" t="n">
        <v>160.5</v>
      </c>
      <c r="I32" s="201" t="n">
        <v>249.6</v>
      </c>
      <c r="J32" s="201" t="n">
        <v>259.6</v>
      </c>
      <c r="K32" s="201" t="n">
        <f aca="false">J32/H32*100-100</f>
        <v>61.7445482866044</v>
      </c>
      <c r="L32" s="201" t="n">
        <f aca="false">J32/I32*100-100</f>
        <v>4.00641025641026</v>
      </c>
      <c r="M32" s="201" t="n">
        <v>5830.1</v>
      </c>
      <c r="N32" s="201" t="n">
        <v>8619.5</v>
      </c>
      <c r="O32" s="201" t="n">
        <v>9544.6</v>
      </c>
      <c r="P32" s="201" t="n">
        <f aca="false">O32/M32*100-100</f>
        <v>63.7124577623025</v>
      </c>
      <c r="Q32" s="201" t="n">
        <f aca="false">O32/N32*100-100</f>
        <v>10.7326411044724</v>
      </c>
    </row>
    <row r="33" s="187" customFormat="true" ht="11.1" hidden="false" customHeight="true" outlineLevel="0" collapsed="false">
      <c r="A33" s="197" t="n">
        <f aca="false">IF(D33&lt;&gt;"",COUNTA($D$9:D33),"")</f>
        <v>22</v>
      </c>
      <c r="B33" s="194" t="s">
        <v>259</v>
      </c>
      <c r="C33" s="201" t="n">
        <v>5.4</v>
      </c>
      <c r="D33" s="201" t="s">
        <v>19</v>
      </c>
      <c r="E33" s="201" t="s">
        <v>19</v>
      </c>
      <c r="F33" s="201" t="s">
        <v>23</v>
      </c>
      <c r="G33" s="201" t="s">
        <v>23</v>
      </c>
      <c r="H33" s="201" t="n">
        <v>26.2</v>
      </c>
      <c r="I33" s="201" t="s">
        <v>19</v>
      </c>
      <c r="J33" s="201" t="s">
        <v>19</v>
      </c>
      <c r="K33" s="201" t="s">
        <v>23</v>
      </c>
      <c r="L33" s="201" t="s">
        <v>23</v>
      </c>
      <c r="M33" s="201" t="n">
        <v>14</v>
      </c>
      <c r="N33" s="201" t="s">
        <v>19</v>
      </c>
      <c r="O33" s="201" t="s">
        <v>19</v>
      </c>
      <c r="P33" s="201" t="s">
        <v>23</v>
      </c>
      <c r="Q33" s="201" t="s">
        <v>23</v>
      </c>
    </row>
    <row r="34" s="187" customFormat="true" ht="11.1" hidden="false" customHeight="true" outlineLevel="0" collapsed="false">
      <c r="A34" s="197" t="n">
        <f aca="false">IF(D34&lt;&gt;"",COUNTA($D$9:D34),"")</f>
        <v>23</v>
      </c>
      <c r="B34" s="194" t="s">
        <v>260</v>
      </c>
      <c r="C34" s="201" t="n">
        <v>28.6</v>
      </c>
      <c r="D34" s="201" t="s">
        <v>19</v>
      </c>
      <c r="E34" s="201" t="n">
        <v>1.9</v>
      </c>
      <c r="F34" s="201" t="n">
        <f aca="false">E34/C34*100-100</f>
        <v>-93.3566433566434</v>
      </c>
      <c r="G34" s="201" t="s">
        <v>23</v>
      </c>
      <c r="H34" s="201" t="n">
        <v>118.5</v>
      </c>
      <c r="I34" s="201" t="s">
        <v>19</v>
      </c>
      <c r="J34" s="201" t="n">
        <v>156.8</v>
      </c>
      <c r="K34" s="201" t="n">
        <f aca="false">J34/H34*100-100</f>
        <v>32.3206751054852</v>
      </c>
      <c r="L34" s="201" t="s">
        <v>23</v>
      </c>
      <c r="M34" s="201" t="n">
        <v>338.8</v>
      </c>
      <c r="N34" s="201" t="s">
        <v>19</v>
      </c>
      <c r="O34" s="201" t="n">
        <v>29.2</v>
      </c>
      <c r="P34" s="201" t="n">
        <f aca="false">O34/M34*100-100</f>
        <v>-91.3813459268005</v>
      </c>
      <c r="Q34" s="201" t="s">
        <v>23</v>
      </c>
    </row>
    <row r="35" s="188" customFormat="true" ht="11.1" hidden="false" customHeight="true" outlineLevel="0" collapsed="false">
      <c r="A35" s="197" t="n">
        <f aca="false">IF(D35&lt;&gt;"",COUNTA($D$9:D35),"")</f>
        <v>24</v>
      </c>
      <c r="B35" s="194" t="s">
        <v>261</v>
      </c>
      <c r="C35" s="201" t="n">
        <v>38</v>
      </c>
      <c r="D35" s="201" t="s">
        <v>19</v>
      </c>
      <c r="E35" s="201" t="s">
        <v>19</v>
      </c>
      <c r="F35" s="201" t="s">
        <v>23</v>
      </c>
      <c r="G35" s="201" t="s">
        <v>23</v>
      </c>
      <c r="H35" s="201" t="n">
        <v>72.6</v>
      </c>
      <c r="I35" s="201" t="s">
        <v>19</v>
      </c>
      <c r="J35" s="201" t="s">
        <v>19</v>
      </c>
      <c r="K35" s="201" t="s">
        <v>23</v>
      </c>
      <c r="L35" s="201" t="s">
        <v>23</v>
      </c>
      <c r="M35" s="201" t="n">
        <v>276</v>
      </c>
      <c r="N35" s="201" t="s">
        <v>19</v>
      </c>
      <c r="O35" s="201" t="s">
        <v>19</v>
      </c>
      <c r="P35" s="201" t="s">
        <v>23</v>
      </c>
      <c r="Q35" s="201" t="s">
        <v>23</v>
      </c>
    </row>
    <row r="36" s="188" customFormat="true" ht="11.1" hidden="false" customHeight="true" outlineLevel="0" collapsed="false">
      <c r="A36" s="197" t="n">
        <f aca="false">IF(D36&lt;&gt;"",COUNTA($D$9:D36),"")</f>
        <v>25</v>
      </c>
      <c r="B36" s="194" t="s">
        <v>262</v>
      </c>
      <c r="C36" s="201" t="n">
        <v>0.2</v>
      </c>
      <c r="D36" s="201" t="s">
        <v>19</v>
      </c>
      <c r="E36" s="201" t="n">
        <v>3.2</v>
      </c>
      <c r="F36" s="201" t="s">
        <v>23</v>
      </c>
      <c r="G36" s="201" t="s">
        <v>23</v>
      </c>
      <c r="H36" s="201" t="n">
        <v>31.4</v>
      </c>
      <c r="I36" s="201" t="s">
        <v>19</v>
      </c>
      <c r="J36" s="201" t="n">
        <v>9.2</v>
      </c>
      <c r="K36" s="201" t="n">
        <f aca="false">J36/H36*100-100</f>
        <v>-70.7006369426752</v>
      </c>
      <c r="L36" s="201" t="s">
        <v>23</v>
      </c>
      <c r="M36" s="201" t="n">
        <v>0.7</v>
      </c>
      <c r="N36" s="201" t="s">
        <v>19</v>
      </c>
      <c r="O36" s="201" t="n">
        <v>3</v>
      </c>
      <c r="P36" s="201" t="s">
        <v>263</v>
      </c>
      <c r="Q36" s="201" t="s">
        <v>23</v>
      </c>
    </row>
    <row r="37" s="188" customFormat="true" ht="11.1" hidden="false" customHeight="true" outlineLevel="0" collapsed="false">
      <c r="A37" s="197" t="n">
        <f aca="false">IF(D37&lt;&gt;"",COUNTA($D$9:D37),"")</f>
        <v>26</v>
      </c>
      <c r="B37" s="194" t="s">
        <v>264</v>
      </c>
      <c r="C37" s="201" t="n">
        <v>18.3</v>
      </c>
      <c r="D37" s="201" t="n">
        <v>4.2</v>
      </c>
      <c r="E37" s="201" t="n">
        <v>10.1</v>
      </c>
      <c r="F37" s="201" t="n">
        <f aca="false">E37/C37*100-100</f>
        <v>-44.8087431693989</v>
      </c>
      <c r="G37" s="201" t="n">
        <f aca="false">E37/D37*100-100</f>
        <v>140.47619047619</v>
      </c>
      <c r="H37" s="201" t="n">
        <v>422</v>
      </c>
      <c r="I37" s="201" t="n">
        <v>104.2</v>
      </c>
      <c r="J37" s="201" t="n">
        <v>182.7</v>
      </c>
      <c r="K37" s="201" t="n">
        <f aca="false">J37/H37*100-100</f>
        <v>-56.7061611374408</v>
      </c>
      <c r="L37" s="201" t="n">
        <f aca="false">J37/I37*100-100</f>
        <v>75.3358925143954</v>
      </c>
      <c r="M37" s="201" t="n">
        <v>773</v>
      </c>
      <c r="N37" s="201" t="n">
        <v>44</v>
      </c>
      <c r="O37" s="201" t="n">
        <v>183.7</v>
      </c>
      <c r="P37" s="201" t="n">
        <f aca="false">O37/M37*100-100</f>
        <v>-76.235446313066</v>
      </c>
      <c r="Q37" s="201" t="s">
        <v>265</v>
      </c>
    </row>
    <row r="38" s="188" customFormat="true" ht="11.1" hidden="false" customHeight="true" outlineLevel="0" collapsed="false">
      <c r="A38" s="197" t="n">
        <f aca="false">IF(D38&lt;&gt;"",COUNTA($D$9:D38),"")</f>
        <v>27</v>
      </c>
      <c r="B38" s="194" t="s">
        <v>266</v>
      </c>
      <c r="C38" s="201" t="n">
        <v>201.4</v>
      </c>
      <c r="D38" s="201" t="s">
        <v>19</v>
      </c>
      <c r="E38" s="201" t="n">
        <v>182.3</v>
      </c>
      <c r="F38" s="201" t="n">
        <f aca="false">E38/C38*100-100</f>
        <v>-9.48361469712016</v>
      </c>
      <c r="G38" s="201" t="s">
        <v>23</v>
      </c>
      <c r="H38" s="201" t="n">
        <v>38.5</v>
      </c>
      <c r="I38" s="201" t="n">
        <v>37.9</v>
      </c>
      <c r="J38" s="201" t="n">
        <v>38.4</v>
      </c>
      <c r="K38" s="201" t="n">
        <f aca="false">J38/H38*100-100</f>
        <v>-0.259740259740255</v>
      </c>
      <c r="L38" s="201" t="n">
        <f aca="false">J38/I38*100-100</f>
        <v>1.31926121372032</v>
      </c>
      <c r="M38" s="201" t="n">
        <v>776.2</v>
      </c>
      <c r="N38" s="201" t="s">
        <v>19</v>
      </c>
      <c r="O38" s="201" t="n">
        <v>700.6</v>
      </c>
      <c r="P38" s="201" t="n">
        <f aca="false">O38/M38*100-100</f>
        <v>-9.7397577943829</v>
      </c>
      <c r="Q38" s="201" t="s">
        <v>23</v>
      </c>
    </row>
    <row r="39" s="188" customFormat="true" ht="11.1" hidden="false" customHeight="true" outlineLevel="0" collapsed="false">
      <c r="A39" s="197" t="n">
        <f aca="false">IF(D39&lt;&gt;"",COUNTA($D$9:D39),"")</f>
        <v>28</v>
      </c>
      <c r="B39" s="194" t="s">
        <v>267</v>
      </c>
      <c r="C39" s="201" t="n">
        <v>26.7</v>
      </c>
      <c r="D39" s="201" t="s">
        <v>19</v>
      </c>
      <c r="E39" s="201" t="n">
        <v>63.9</v>
      </c>
      <c r="F39" s="201" t="n">
        <f aca="false">E39/C39*100-100</f>
        <v>139.325842696629</v>
      </c>
      <c r="G39" s="201" t="s">
        <v>23</v>
      </c>
      <c r="H39" s="201" t="s">
        <v>23</v>
      </c>
      <c r="I39" s="201" t="s">
        <v>23</v>
      </c>
      <c r="J39" s="201" t="s">
        <v>23</v>
      </c>
      <c r="K39" s="201" t="s">
        <v>23</v>
      </c>
      <c r="L39" s="201" t="s">
        <v>23</v>
      </c>
      <c r="M39" s="201" t="s">
        <v>23</v>
      </c>
      <c r="N39" s="201" t="s">
        <v>23</v>
      </c>
      <c r="O39" s="201" t="s">
        <v>23</v>
      </c>
      <c r="P39" s="201" t="s">
        <v>23</v>
      </c>
      <c r="Q39" s="201" t="s">
        <v>23</v>
      </c>
    </row>
    <row r="40" s="188" customFormat="true" ht="11.1" hidden="false" customHeight="true" outlineLevel="0" collapsed="false">
      <c r="A40" s="197" t="n">
        <f aca="false">IF(D40&lt;&gt;"",COUNTA($D$9:D40),"")</f>
        <v>29</v>
      </c>
      <c r="B40" s="194" t="s">
        <v>268</v>
      </c>
      <c r="C40" s="201" t="n">
        <v>0.2</v>
      </c>
      <c r="D40" s="201" t="s">
        <v>16</v>
      </c>
      <c r="E40" s="201" t="s">
        <v>19</v>
      </c>
      <c r="F40" s="201" t="s">
        <v>23</v>
      </c>
      <c r="G40" s="201" t="s">
        <v>23</v>
      </c>
      <c r="H40" s="201" t="n">
        <v>138</v>
      </c>
      <c r="I40" s="201" t="s">
        <v>16</v>
      </c>
      <c r="J40" s="201" t="s">
        <v>19</v>
      </c>
      <c r="K40" s="201" t="s">
        <v>23</v>
      </c>
      <c r="L40" s="201" t="s">
        <v>23</v>
      </c>
      <c r="M40" s="201" t="n">
        <v>2.3</v>
      </c>
      <c r="N40" s="201" t="s">
        <v>16</v>
      </c>
      <c r="O40" s="201" t="s">
        <v>19</v>
      </c>
      <c r="P40" s="201" t="s">
        <v>23</v>
      </c>
      <c r="Q40" s="201" t="s">
        <v>23</v>
      </c>
    </row>
    <row r="41" s="188" customFormat="true" ht="8.1" hidden="false" customHeight="true" outlineLevel="0" collapsed="false">
      <c r="A41" s="197" t="str">
        <f aca="false">IF(D41&lt;&gt;"",COUNTA($D$9:D41),"")</f>
        <v/>
      </c>
      <c r="B41" s="194"/>
      <c r="C41" s="201"/>
      <c r="D41" s="201"/>
      <c r="E41" s="201"/>
      <c r="F41" s="201"/>
      <c r="G41" s="199"/>
      <c r="H41" s="201"/>
      <c r="I41" s="201"/>
      <c r="J41" s="201"/>
      <c r="K41" s="199"/>
      <c r="L41" s="199"/>
      <c r="M41" s="201"/>
      <c r="N41" s="201"/>
      <c r="O41" s="201"/>
      <c r="P41" s="199"/>
      <c r="Q41" s="199"/>
    </row>
    <row r="42" s="188" customFormat="true" ht="11.1" hidden="false" customHeight="true" outlineLevel="0" collapsed="false">
      <c r="A42" s="197" t="n">
        <f aca="false">IF(D42&lt;&gt;"",COUNTA($D$9:D42),"")</f>
        <v>30</v>
      </c>
      <c r="B42" s="198" t="s">
        <v>269</v>
      </c>
      <c r="C42" s="199" t="s">
        <v>19</v>
      </c>
      <c r="D42" s="199" t="n">
        <v>118.2</v>
      </c>
      <c r="E42" s="199" t="n">
        <v>224.4</v>
      </c>
      <c r="F42" s="199" t="s">
        <v>23</v>
      </c>
      <c r="G42" s="199" t="n">
        <f aca="false">E42/D42*100-100</f>
        <v>89.8477157360406</v>
      </c>
      <c r="H42" s="199" t="s">
        <v>23</v>
      </c>
      <c r="I42" s="199" t="s">
        <v>23</v>
      </c>
      <c r="J42" s="199" t="s">
        <v>23</v>
      </c>
      <c r="K42" s="199" t="s">
        <v>23</v>
      </c>
      <c r="L42" s="199" t="s">
        <v>23</v>
      </c>
      <c r="M42" s="199" t="s">
        <v>23</v>
      </c>
      <c r="N42" s="199" t="n">
        <v>4799.7</v>
      </c>
      <c r="O42" s="199" t="n">
        <v>10677.9</v>
      </c>
      <c r="P42" s="199" t="s">
        <v>23</v>
      </c>
      <c r="Q42" s="199" t="n">
        <f aca="false">O42/N42*100-100</f>
        <v>122.470154384649</v>
      </c>
    </row>
    <row r="43" s="188" customFormat="true" ht="11.1" hidden="false" customHeight="true" outlineLevel="0" collapsed="false">
      <c r="A43" s="197" t="n">
        <f aca="false">IF(D43&lt;&gt;"",COUNTA($D$9:D43),"")</f>
        <v>31</v>
      </c>
      <c r="B43" s="194" t="s">
        <v>270</v>
      </c>
      <c r="C43" s="201" t="n">
        <v>4.7</v>
      </c>
      <c r="D43" s="201" t="n">
        <v>2.8</v>
      </c>
      <c r="E43" s="201" t="n">
        <v>3.2</v>
      </c>
      <c r="F43" s="201" t="n">
        <f aca="false">E43/C43*100-100</f>
        <v>-31.9148936170213</v>
      </c>
      <c r="G43" s="201" t="n">
        <f aca="false">E43/D43*100-100</f>
        <v>14.2857142857143</v>
      </c>
      <c r="H43" s="201" t="n">
        <v>242.6</v>
      </c>
      <c r="I43" s="201" t="n">
        <v>190.9</v>
      </c>
      <c r="J43" s="201" t="n">
        <v>181</v>
      </c>
      <c r="K43" s="201" t="n">
        <f aca="false">J43/H43*100-100</f>
        <v>-25.3915910964551</v>
      </c>
      <c r="L43" s="201" t="n">
        <f aca="false">J43/I43*100-100</f>
        <v>-5.18596123624934</v>
      </c>
      <c r="M43" s="201" t="n">
        <v>114</v>
      </c>
      <c r="N43" s="201" t="n">
        <v>53.2</v>
      </c>
      <c r="O43" s="201" t="n">
        <v>57.7</v>
      </c>
      <c r="P43" s="201" t="n">
        <f aca="false">O43/M43*100-100</f>
        <v>-49.3859649122807</v>
      </c>
      <c r="Q43" s="201" t="n">
        <f aca="false">O43/N43*100-100</f>
        <v>8.45864661654134</v>
      </c>
    </row>
    <row r="44" s="188" customFormat="true" ht="11.1" hidden="false" customHeight="true" outlineLevel="0" collapsed="false">
      <c r="A44" s="197" t="n">
        <f aca="false">IF(D44&lt;&gt;"",COUNTA($D$9:D44),"")</f>
        <v>32</v>
      </c>
      <c r="B44" s="194" t="s">
        <v>271</v>
      </c>
      <c r="C44" s="201" t="n">
        <v>119.7</v>
      </c>
      <c r="D44" s="201" t="s">
        <v>19</v>
      </c>
      <c r="E44" s="201" t="s">
        <v>19</v>
      </c>
      <c r="F44" s="201" t="s">
        <v>23</v>
      </c>
      <c r="G44" s="201" t="s">
        <v>23</v>
      </c>
      <c r="H44" s="201" t="n">
        <v>716.3</v>
      </c>
      <c r="I44" s="201" t="s">
        <v>19</v>
      </c>
      <c r="J44" s="201" t="s">
        <v>19</v>
      </c>
      <c r="K44" s="201" t="s">
        <v>23</v>
      </c>
      <c r="L44" s="201" t="s">
        <v>23</v>
      </c>
      <c r="M44" s="201" t="n">
        <v>8574.3</v>
      </c>
      <c r="N44" s="201" t="s">
        <v>19</v>
      </c>
      <c r="O44" s="201" t="s">
        <v>19</v>
      </c>
      <c r="P44" s="201" t="s">
        <v>23</v>
      </c>
      <c r="Q44" s="201" t="s">
        <v>23</v>
      </c>
    </row>
    <row r="45" s="188" customFormat="true" ht="11.1" hidden="false" customHeight="true" outlineLevel="0" collapsed="false">
      <c r="A45" s="197" t="n">
        <f aca="false">IF(D45&lt;&gt;"",COUNTA($D$9:D45),"")</f>
        <v>33</v>
      </c>
      <c r="B45" s="194" t="s">
        <v>272</v>
      </c>
      <c r="C45" s="201" t="n">
        <v>0.9</v>
      </c>
      <c r="D45" s="201" t="n">
        <v>1</v>
      </c>
      <c r="E45" s="201" t="n">
        <v>4.8</v>
      </c>
      <c r="F45" s="201" t="s">
        <v>273</v>
      </c>
      <c r="G45" s="201" t="s">
        <v>274</v>
      </c>
      <c r="H45" s="201" t="n">
        <v>116.4</v>
      </c>
      <c r="I45" s="201" t="n">
        <v>90</v>
      </c>
      <c r="J45" s="201" t="n">
        <v>80.5</v>
      </c>
      <c r="K45" s="201" t="n">
        <f aca="false">J45/H45*100-100</f>
        <v>-30.8419243986254</v>
      </c>
      <c r="L45" s="201" t="n">
        <f aca="false">J45/I45*100-100</f>
        <v>-10.5555555555556</v>
      </c>
      <c r="M45" s="201" t="n">
        <v>10.3</v>
      </c>
      <c r="N45" s="201" t="n">
        <v>9.4</v>
      </c>
      <c r="O45" s="201" t="n">
        <v>38.8</v>
      </c>
      <c r="P45" s="201" t="n">
        <f aca="false">O45/M45*100-100</f>
        <v>276.699029126214</v>
      </c>
      <c r="Q45" s="201" t="s">
        <v>275</v>
      </c>
    </row>
    <row r="46" s="188" customFormat="true" ht="11.1" hidden="false" customHeight="true" outlineLevel="0" collapsed="false">
      <c r="A46" s="197" t="n">
        <f aca="false">IF(D46&lt;&gt;"",COUNTA($D$9:D46),"")</f>
        <v>34</v>
      </c>
      <c r="B46" s="194" t="s">
        <v>276</v>
      </c>
      <c r="C46" s="201" t="n">
        <v>0.4</v>
      </c>
      <c r="D46" s="201" t="s">
        <v>19</v>
      </c>
      <c r="E46" s="201" t="s">
        <v>19</v>
      </c>
      <c r="F46" s="201" t="s">
        <v>23</v>
      </c>
      <c r="G46" s="201" t="s">
        <v>23</v>
      </c>
      <c r="H46" s="201" t="n">
        <v>63.3</v>
      </c>
      <c r="I46" s="201" t="n">
        <v>193.9</v>
      </c>
      <c r="J46" s="201" t="s">
        <v>19</v>
      </c>
      <c r="K46" s="201" t="s">
        <v>23</v>
      </c>
      <c r="L46" s="201" t="s">
        <v>23</v>
      </c>
      <c r="M46" s="201" t="n">
        <v>2.2</v>
      </c>
      <c r="N46" s="201" t="s">
        <v>19</v>
      </c>
      <c r="O46" s="201" t="s">
        <v>19</v>
      </c>
      <c r="P46" s="201" t="s">
        <v>23</v>
      </c>
      <c r="Q46" s="201" t="s">
        <v>23</v>
      </c>
    </row>
    <row r="47" s="188" customFormat="true" ht="11.1" hidden="false" customHeight="true" outlineLevel="0" collapsed="false">
      <c r="A47" s="197" t="n">
        <f aca="false">IF(D47&lt;&gt;"",COUNTA($D$9:D47),"")</f>
        <v>35</v>
      </c>
      <c r="B47" s="194" t="s">
        <v>277</v>
      </c>
      <c r="C47" s="201" t="n">
        <v>3.2</v>
      </c>
      <c r="D47" s="201" t="n">
        <v>5.8</v>
      </c>
      <c r="E47" s="201" t="n">
        <v>15.6</v>
      </c>
      <c r="F47" s="201" t="s">
        <v>278</v>
      </c>
      <c r="G47" s="201" t="n">
        <f aca="false">E47/D47*100-100</f>
        <v>168.965517241379</v>
      </c>
      <c r="H47" s="201" t="n">
        <v>243.4</v>
      </c>
      <c r="I47" s="201" t="n">
        <v>339.7</v>
      </c>
      <c r="J47" s="201" t="n">
        <v>159.3</v>
      </c>
      <c r="K47" s="201" t="n">
        <f aca="false">J47/H47*100-100</f>
        <v>-34.5521774856204</v>
      </c>
      <c r="L47" s="201" t="n">
        <f aca="false">J47/I47*100-100</f>
        <v>-53.105681483662</v>
      </c>
      <c r="M47" s="201" t="n">
        <v>78.3</v>
      </c>
      <c r="N47" s="201" t="n">
        <v>196.2</v>
      </c>
      <c r="O47" s="201" t="n">
        <v>248.2</v>
      </c>
      <c r="P47" s="201" t="n">
        <f aca="false">O47/M47*100-100</f>
        <v>216.98595146871</v>
      </c>
      <c r="Q47" s="201" t="n">
        <f aca="false">O47/N47*100-100</f>
        <v>26.5035677879715</v>
      </c>
    </row>
    <row r="48" s="188" customFormat="true" ht="11.1" hidden="false" customHeight="true" outlineLevel="0" collapsed="false">
      <c r="A48" s="197" t="n">
        <f aca="false">IF(D48&lt;&gt;"",COUNTA($D$9:D48),"")</f>
        <v>36</v>
      </c>
      <c r="B48" s="194" t="s">
        <v>279</v>
      </c>
      <c r="C48" s="201" t="n">
        <v>0.6</v>
      </c>
      <c r="D48" s="201" t="n">
        <v>0.7</v>
      </c>
      <c r="E48" s="201" t="n">
        <v>0.6</v>
      </c>
      <c r="F48" s="201" t="n">
        <f aca="false">E48/C48*100-100</f>
        <v>0</v>
      </c>
      <c r="G48" s="201" t="n">
        <f aca="false">E48/D48*100-100</f>
        <v>-14.2857142857143</v>
      </c>
      <c r="H48" s="201" t="n">
        <v>165.8</v>
      </c>
      <c r="I48" s="201" t="n">
        <v>145.6</v>
      </c>
      <c r="J48" s="201" t="n">
        <v>135.8</v>
      </c>
      <c r="K48" s="201" t="n">
        <f aca="false">J48/H48*100-100</f>
        <v>-18.0940892641737</v>
      </c>
      <c r="L48" s="201" t="n">
        <f aca="false">J48/I48*100-100</f>
        <v>-6.73076923076921</v>
      </c>
      <c r="M48" s="201" t="n">
        <v>10.5</v>
      </c>
      <c r="N48" s="201" t="n">
        <v>10.2</v>
      </c>
      <c r="O48" s="201" t="n">
        <v>8.6</v>
      </c>
      <c r="P48" s="201" t="n">
        <f aca="false">O48/M48*100-100</f>
        <v>-18.0952380952381</v>
      </c>
      <c r="Q48" s="201" t="n">
        <f aca="false">O48/N48*100-100</f>
        <v>-15.6862745098039</v>
      </c>
    </row>
    <row r="49" s="200" customFormat="true" ht="22.5" hidden="false" customHeight="true" outlineLevel="0" collapsed="false">
      <c r="A49" s="197" t="n">
        <f aca="false">IF(D49&lt;&gt;"",COUNTA($D$9:D49),"")</f>
        <v>37</v>
      </c>
      <c r="B49" s="194" t="s">
        <v>280</v>
      </c>
      <c r="C49" s="201" t="n">
        <v>32.9</v>
      </c>
      <c r="D49" s="201" t="n">
        <v>73.6</v>
      </c>
      <c r="E49" s="201" t="n">
        <v>127.7</v>
      </c>
      <c r="F49" s="201" t="n">
        <f aca="false">E49/C49*100-100</f>
        <v>288.145896656535</v>
      </c>
      <c r="G49" s="201" t="n">
        <f aca="false">E49/D49*100-100</f>
        <v>73.5054347826087</v>
      </c>
      <c r="H49" s="201" t="n">
        <v>424.7</v>
      </c>
      <c r="I49" s="201" t="n">
        <v>398.3</v>
      </c>
      <c r="J49" s="201" t="n">
        <v>399.3</v>
      </c>
      <c r="K49" s="201" t="n">
        <f aca="false">J49/H49*100-100</f>
        <v>-5.9806922533553</v>
      </c>
      <c r="L49" s="201" t="n">
        <f aca="false">J49/I49*100-100</f>
        <v>0.251067034898327</v>
      </c>
      <c r="M49" s="201" t="n">
        <v>1398.7</v>
      </c>
      <c r="N49" s="201" t="n">
        <v>2930.7</v>
      </c>
      <c r="O49" s="201" t="n">
        <v>5101.2</v>
      </c>
      <c r="P49" s="201" t="n">
        <f aca="false">O49/M49*100-100</f>
        <v>264.7100879388</v>
      </c>
      <c r="Q49" s="201" t="n">
        <f aca="false">O49/N49*100-100</f>
        <v>74.0608045859351</v>
      </c>
    </row>
    <row r="50" s="200" customFormat="true" ht="8.1" hidden="false" customHeight="true" outlineLevel="0" collapsed="false">
      <c r="A50" s="197" t="str">
        <f aca="false">IF(D50&lt;&gt;"",COUNTA($D$9:D50),"")</f>
        <v/>
      </c>
      <c r="B50" s="194"/>
      <c r="C50" s="201"/>
      <c r="D50" s="201"/>
      <c r="E50" s="201"/>
      <c r="F50" s="201"/>
      <c r="G50" s="199"/>
      <c r="H50" s="201"/>
      <c r="I50" s="201"/>
      <c r="J50" s="201"/>
      <c r="K50" s="199"/>
      <c r="L50" s="199"/>
      <c r="M50" s="201"/>
      <c r="N50" s="201"/>
      <c r="O50" s="201"/>
      <c r="P50" s="199"/>
      <c r="Q50" s="199"/>
    </row>
    <row r="51" s="188" customFormat="true" ht="11.1" hidden="false" customHeight="true" outlineLevel="0" collapsed="false">
      <c r="A51" s="197" t="n">
        <f aca="false">IF(D51&lt;&gt;"",COUNTA($D$9:D51),"")</f>
        <v>38</v>
      </c>
      <c r="B51" s="198" t="s">
        <v>281</v>
      </c>
      <c r="C51" s="199" t="s">
        <v>19</v>
      </c>
      <c r="D51" s="199" t="n">
        <v>34.1</v>
      </c>
      <c r="E51" s="199" t="n">
        <v>79.3</v>
      </c>
      <c r="F51" s="199" t="s">
        <v>23</v>
      </c>
      <c r="G51" s="199" t="n">
        <f aca="false">E51/D51*100-100</f>
        <v>132.551319648094</v>
      </c>
      <c r="H51" s="199" t="s">
        <v>23</v>
      </c>
      <c r="I51" s="199" t="s">
        <v>23</v>
      </c>
      <c r="J51" s="199" t="s">
        <v>23</v>
      </c>
      <c r="K51" s="199" t="s">
        <v>23</v>
      </c>
      <c r="L51" s="199" t="s">
        <v>23</v>
      </c>
      <c r="M51" s="199" t="s">
        <v>23</v>
      </c>
      <c r="N51" s="199" t="n">
        <v>1144.7</v>
      </c>
      <c r="O51" s="199" t="n">
        <v>1968.4</v>
      </c>
      <c r="P51" s="199" t="s">
        <v>23</v>
      </c>
      <c r="Q51" s="199" t="n">
        <f aca="false">O51/N51*100-100</f>
        <v>71.9577181794357</v>
      </c>
    </row>
    <row r="52" s="188" customFormat="true" ht="11.1" hidden="false" customHeight="true" outlineLevel="0" collapsed="false">
      <c r="A52" s="197" t="n">
        <f aca="false">IF(D52&lt;&gt;"",COUNTA($D$9:D52),"")</f>
        <v>39</v>
      </c>
      <c r="B52" s="194" t="s">
        <v>282</v>
      </c>
      <c r="C52" s="201" t="n">
        <v>0.2</v>
      </c>
      <c r="D52" s="201" t="s">
        <v>19</v>
      </c>
      <c r="E52" s="201" t="s">
        <v>19</v>
      </c>
      <c r="F52" s="201" t="s">
        <v>23</v>
      </c>
      <c r="G52" s="201" t="s">
        <v>23</v>
      </c>
      <c r="H52" s="201" t="n">
        <v>153.8</v>
      </c>
      <c r="I52" s="201" t="s">
        <v>19</v>
      </c>
      <c r="J52" s="201" t="s">
        <v>19</v>
      </c>
      <c r="K52" s="201" t="s">
        <v>23</v>
      </c>
      <c r="L52" s="201" t="s">
        <v>23</v>
      </c>
      <c r="M52" s="201" t="n">
        <v>3.3</v>
      </c>
      <c r="N52" s="201" t="s">
        <v>19</v>
      </c>
      <c r="O52" s="201" t="s">
        <v>19</v>
      </c>
      <c r="P52" s="201" t="s">
        <v>23</v>
      </c>
      <c r="Q52" s="201" t="s">
        <v>23</v>
      </c>
    </row>
    <row r="53" s="188" customFormat="true" ht="11.1" hidden="false" customHeight="true" outlineLevel="0" collapsed="false">
      <c r="A53" s="197" t="n">
        <f aca="false">IF(D53&lt;&gt;"",COUNTA($D$9:D53),"")</f>
        <v>40</v>
      </c>
      <c r="B53" s="194" t="s">
        <v>283</v>
      </c>
      <c r="C53" s="201" t="s">
        <v>19</v>
      </c>
      <c r="D53" s="201" t="s">
        <v>19</v>
      </c>
      <c r="E53" s="201" t="s">
        <v>19</v>
      </c>
      <c r="F53" s="201" t="s">
        <v>23</v>
      </c>
      <c r="G53" s="201" t="s">
        <v>23</v>
      </c>
      <c r="H53" s="201" t="s">
        <v>19</v>
      </c>
      <c r="I53" s="201" t="s">
        <v>19</v>
      </c>
      <c r="J53" s="201" t="s">
        <v>19</v>
      </c>
      <c r="K53" s="201" t="s">
        <v>23</v>
      </c>
      <c r="L53" s="201" t="s">
        <v>23</v>
      </c>
      <c r="M53" s="201" t="s">
        <v>19</v>
      </c>
      <c r="N53" s="201" t="s">
        <v>19</v>
      </c>
      <c r="O53" s="201" t="s">
        <v>16</v>
      </c>
      <c r="P53" s="201" t="s">
        <v>23</v>
      </c>
      <c r="Q53" s="201" t="s">
        <v>23</v>
      </c>
    </row>
    <row r="54" s="188" customFormat="true" ht="22.5" hidden="false" customHeight="true" outlineLevel="0" collapsed="false">
      <c r="A54" s="197" t="n">
        <f aca="false">IF(D54&lt;&gt;"",COUNTA($D$9:D54),"")</f>
        <v>41</v>
      </c>
      <c r="B54" s="194" t="s">
        <v>284</v>
      </c>
      <c r="C54" s="201" t="n">
        <v>22.8</v>
      </c>
      <c r="D54" s="201" t="n">
        <v>18</v>
      </c>
      <c r="E54" s="201" t="n">
        <v>18.3</v>
      </c>
      <c r="F54" s="201" t="n">
        <f aca="false">E54/C54*100-100</f>
        <v>-19.7368421052632</v>
      </c>
      <c r="G54" s="201" t="n">
        <f aca="false">E54/D54*100-100</f>
        <v>1.66666666666666</v>
      </c>
      <c r="H54" s="201" t="n">
        <v>142</v>
      </c>
      <c r="I54" s="201" t="n">
        <v>131.3</v>
      </c>
      <c r="J54" s="201" t="n">
        <v>132.5</v>
      </c>
      <c r="K54" s="201" t="n">
        <f aca="false">J54/H54*100-100</f>
        <v>-6.69014084507043</v>
      </c>
      <c r="L54" s="201" t="n">
        <f aca="false">J54/I54*100-100</f>
        <v>0.913937547600895</v>
      </c>
      <c r="M54" s="201" t="n">
        <v>324.1</v>
      </c>
      <c r="N54" s="201" t="n">
        <v>236.2</v>
      </c>
      <c r="O54" s="201" t="n">
        <v>242.3</v>
      </c>
      <c r="P54" s="201" t="n">
        <f aca="false">O54/M54*100-100</f>
        <v>-25.2391237272447</v>
      </c>
      <c r="Q54" s="201" t="n">
        <f aca="false">O54/N54*100-100</f>
        <v>2.58255715495343</v>
      </c>
    </row>
    <row r="55" s="188" customFormat="true" ht="11.1" hidden="false" customHeight="true" outlineLevel="0" collapsed="false">
      <c r="A55" s="197" t="n">
        <f aca="false">IF(D55&lt;&gt;"",COUNTA($D$9:D55),"")</f>
        <v>42</v>
      </c>
      <c r="B55" s="194" t="s">
        <v>285</v>
      </c>
      <c r="C55" s="201" t="n">
        <v>9.6</v>
      </c>
      <c r="D55" s="201" t="s">
        <v>19</v>
      </c>
      <c r="E55" s="201" t="s">
        <v>19</v>
      </c>
      <c r="F55" s="201" t="s">
        <v>23</v>
      </c>
      <c r="G55" s="201" t="s">
        <v>23</v>
      </c>
      <c r="H55" s="201" t="n">
        <v>271.9</v>
      </c>
      <c r="I55" s="201" t="s">
        <v>19</v>
      </c>
      <c r="J55" s="201" t="s">
        <v>19</v>
      </c>
      <c r="K55" s="201" t="s">
        <v>23</v>
      </c>
      <c r="L55" s="201" t="s">
        <v>23</v>
      </c>
      <c r="M55" s="201" t="n">
        <v>261.9</v>
      </c>
      <c r="N55" s="201" t="s">
        <v>19</v>
      </c>
      <c r="O55" s="201" t="s">
        <v>19</v>
      </c>
      <c r="P55" s="201" t="s">
        <v>23</v>
      </c>
      <c r="Q55" s="201" t="s">
        <v>23</v>
      </c>
    </row>
    <row r="56" s="188" customFormat="true" ht="11.1" hidden="false" customHeight="true" outlineLevel="0" collapsed="false">
      <c r="A56" s="197" t="n">
        <f aca="false">IF(D56&lt;&gt;"",COUNTA($D$9:D56),"")</f>
        <v>43</v>
      </c>
      <c r="B56" s="194" t="s">
        <v>286</v>
      </c>
      <c r="C56" s="201" t="n">
        <v>0.3</v>
      </c>
      <c r="D56" s="201" t="n">
        <v>0.2</v>
      </c>
      <c r="E56" s="201" t="s">
        <v>19</v>
      </c>
      <c r="F56" s="201" t="s">
        <v>23</v>
      </c>
      <c r="G56" s="201" t="s">
        <v>23</v>
      </c>
      <c r="H56" s="201" t="n">
        <v>75</v>
      </c>
      <c r="I56" s="201" t="n">
        <v>55.1</v>
      </c>
      <c r="J56" s="201" t="s">
        <v>19</v>
      </c>
      <c r="K56" s="201" t="s">
        <v>23</v>
      </c>
      <c r="L56" s="201" t="s">
        <v>23</v>
      </c>
      <c r="M56" s="201" t="n">
        <v>2.5</v>
      </c>
      <c r="N56" s="201" t="n">
        <v>0.9</v>
      </c>
      <c r="O56" s="201" t="s">
        <v>19</v>
      </c>
      <c r="P56" s="201" t="s">
        <v>23</v>
      </c>
      <c r="Q56" s="201" t="s">
        <v>23</v>
      </c>
    </row>
    <row r="57" s="188" customFormat="true" ht="8.1" hidden="false" customHeight="true" outlineLevel="0" collapsed="false">
      <c r="A57" s="197" t="str">
        <f aca="false">IF(D57&lt;&gt;"",COUNTA($D$9:D57),"")</f>
        <v/>
      </c>
      <c r="B57" s="194"/>
      <c r="C57" s="201"/>
      <c r="D57" s="201"/>
      <c r="E57" s="201"/>
      <c r="F57" s="201"/>
      <c r="G57" s="199"/>
      <c r="H57" s="201"/>
      <c r="I57" s="201"/>
      <c r="J57" s="201"/>
      <c r="K57" s="199"/>
      <c r="L57" s="199"/>
      <c r="M57" s="201"/>
      <c r="N57" s="201"/>
      <c r="O57" s="201"/>
      <c r="P57" s="199"/>
      <c r="Q57" s="199"/>
    </row>
    <row r="58" s="188" customFormat="true" ht="11.1" hidden="false" customHeight="true" outlineLevel="0" collapsed="false">
      <c r="A58" s="197" t="n">
        <f aca="false">IF(D58&lt;&gt;"",COUNTA($D$9:D58),"")</f>
        <v>44</v>
      </c>
      <c r="B58" s="198" t="s">
        <v>287</v>
      </c>
      <c r="C58" s="199" t="s">
        <v>19</v>
      </c>
      <c r="D58" s="199" t="n">
        <v>13.7</v>
      </c>
      <c r="E58" s="199" t="s">
        <v>19</v>
      </c>
      <c r="F58" s="199" t="s">
        <v>23</v>
      </c>
      <c r="G58" s="199" t="s">
        <v>23</v>
      </c>
      <c r="H58" s="199" t="s">
        <v>23</v>
      </c>
      <c r="I58" s="199" t="s">
        <v>23</v>
      </c>
      <c r="J58" s="199" t="s">
        <v>23</v>
      </c>
      <c r="K58" s="199" t="s">
        <v>23</v>
      </c>
      <c r="L58" s="199" t="s">
        <v>23</v>
      </c>
      <c r="M58" s="199" t="s">
        <v>23</v>
      </c>
      <c r="N58" s="199" t="n">
        <v>69.8</v>
      </c>
      <c r="O58" s="199" t="s">
        <v>19</v>
      </c>
      <c r="P58" s="199" t="s">
        <v>23</v>
      </c>
      <c r="Q58" s="199" t="s">
        <v>23</v>
      </c>
    </row>
    <row r="59" s="188" customFormat="true" ht="11.1" hidden="false" customHeight="true" outlineLevel="0" collapsed="false">
      <c r="A59" s="197" t="n">
        <f aca="false">IF(D59&lt;&gt;"",COUNTA($D$9:D59),"")</f>
        <v>45</v>
      </c>
      <c r="B59" s="194" t="s">
        <v>288</v>
      </c>
      <c r="C59" s="201" t="n">
        <v>1.1</v>
      </c>
      <c r="D59" s="201" t="n">
        <v>1.5</v>
      </c>
      <c r="E59" s="201" t="s">
        <v>19</v>
      </c>
      <c r="F59" s="201" t="s">
        <v>23</v>
      </c>
      <c r="G59" s="201" t="s">
        <v>23</v>
      </c>
      <c r="H59" s="201" t="n">
        <v>73</v>
      </c>
      <c r="I59" s="201" t="n">
        <v>63.4</v>
      </c>
      <c r="J59" s="201" t="s">
        <v>19</v>
      </c>
      <c r="K59" s="201" t="s">
        <v>23</v>
      </c>
      <c r="L59" s="201" t="s">
        <v>23</v>
      </c>
      <c r="M59" s="201" t="n">
        <v>7.7</v>
      </c>
      <c r="N59" s="201" t="n">
        <v>9.5</v>
      </c>
      <c r="O59" s="201" t="s">
        <v>19</v>
      </c>
      <c r="P59" s="201" t="s">
        <v>23</v>
      </c>
      <c r="Q59" s="201" t="s">
        <v>23</v>
      </c>
    </row>
    <row r="60" s="188" customFormat="true" ht="11.1" hidden="false" customHeight="true" outlineLevel="0" collapsed="false">
      <c r="A60" s="197" t="n">
        <f aca="false">IF(D60&lt;&gt;"",COUNTA($D$9:D60),"")</f>
        <v>46</v>
      </c>
      <c r="B60" s="194" t="s">
        <v>289</v>
      </c>
      <c r="C60" s="201" t="n">
        <v>0</v>
      </c>
      <c r="D60" s="201" t="s">
        <v>19</v>
      </c>
      <c r="E60" s="201" t="s">
        <v>19</v>
      </c>
      <c r="F60" s="201" t="s">
        <v>23</v>
      </c>
      <c r="G60" s="201" t="s">
        <v>23</v>
      </c>
      <c r="H60" s="201" t="n">
        <v>70</v>
      </c>
      <c r="I60" s="201" t="s">
        <v>19</v>
      </c>
      <c r="J60" s="201" t="s">
        <v>19</v>
      </c>
      <c r="K60" s="201" t="s">
        <v>23</v>
      </c>
      <c r="L60" s="201" t="s">
        <v>23</v>
      </c>
      <c r="M60" s="201" t="n">
        <v>0.2</v>
      </c>
      <c r="N60" s="201" t="s">
        <v>19</v>
      </c>
      <c r="O60" s="201" t="s">
        <v>19</v>
      </c>
      <c r="P60" s="201" t="s">
        <v>23</v>
      </c>
      <c r="Q60" s="201" t="s">
        <v>23</v>
      </c>
    </row>
    <row r="61" s="188" customFormat="true" ht="11.1" hidden="false" customHeight="true" outlineLevel="0" collapsed="false">
      <c r="A61" s="197" t="n">
        <f aca="false">IF(D61&lt;&gt;"",COUNTA($D$9:D61),"")</f>
        <v>47</v>
      </c>
      <c r="B61" s="194" t="s">
        <v>290</v>
      </c>
      <c r="C61" s="201" t="n">
        <v>2.7</v>
      </c>
      <c r="D61" s="201" t="n">
        <v>0.1</v>
      </c>
      <c r="E61" s="201" t="s">
        <v>19</v>
      </c>
      <c r="F61" s="201" t="s">
        <v>23</v>
      </c>
      <c r="G61" s="201" t="s">
        <v>23</v>
      </c>
      <c r="H61" s="201" t="n">
        <v>132</v>
      </c>
      <c r="I61" s="201" t="n">
        <v>12</v>
      </c>
      <c r="J61" s="201" t="s">
        <v>19</v>
      </c>
      <c r="K61" s="201" t="s">
        <v>23</v>
      </c>
      <c r="L61" s="201" t="s">
        <v>23</v>
      </c>
      <c r="M61" s="201" t="n">
        <v>36.1</v>
      </c>
      <c r="N61" s="201" t="n">
        <v>0.1</v>
      </c>
      <c r="O61" s="201" t="s">
        <v>19</v>
      </c>
      <c r="P61" s="201" t="s">
        <v>23</v>
      </c>
      <c r="Q61" s="201" t="s">
        <v>23</v>
      </c>
    </row>
    <row r="62" s="188" customFormat="true" ht="11.1" hidden="false" customHeight="true" outlineLevel="0" collapsed="false">
      <c r="A62" s="197" t="n">
        <f aca="false">IF(D62&lt;&gt;"",COUNTA($D$9:D62),"")</f>
        <v>48</v>
      </c>
      <c r="B62" s="194" t="s">
        <v>291</v>
      </c>
      <c r="C62" s="201" t="n">
        <v>12.5</v>
      </c>
      <c r="D62" s="201" t="s">
        <v>19</v>
      </c>
      <c r="E62" s="201" t="s">
        <v>19</v>
      </c>
      <c r="F62" s="201" t="s">
        <v>23</v>
      </c>
      <c r="G62" s="201" t="s">
        <v>23</v>
      </c>
      <c r="H62" s="201" t="n">
        <v>61.3</v>
      </c>
      <c r="I62" s="201" t="s">
        <v>19</v>
      </c>
      <c r="J62" s="201" t="s">
        <v>19</v>
      </c>
      <c r="K62" s="201" t="s">
        <v>23</v>
      </c>
      <c r="L62" s="201" t="s">
        <v>23</v>
      </c>
      <c r="M62" s="201" t="n">
        <v>76.6</v>
      </c>
      <c r="N62" s="201" t="s">
        <v>19</v>
      </c>
      <c r="O62" s="201" t="s">
        <v>19</v>
      </c>
      <c r="P62" s="201" t="s">
        <v>23</v>
      </c>
      <c r="Q62" s="201" t="s">
        <v>23</v>
      </c>
    </row>
    <row r="63" s="200" customFormat="true" ht="11.1" hidden="false" customHeight="true" outlineLevel="0" collapsed="false">
      <c r="A63" s="197" t="n">
        <f aca="false">IF(D63&lt;&gt;"",COUNTA($D$9:D63),"")</f>
        <v>49</v>
      </c>
      <c r="B63" s="194" t="s">
        <v>292</v>
      </c>
      <c r="C63" s="201" t="s">
        <v>19</v>
      </c>
      <c r="D63" s="201" t="s">
        <v>19</v>
      </c>
      <c r="E63" s="201" t="s">
        <v>19</v>
      </c>
      <c r="F63" s="201" t="s">
        <v>23</v>
      </c>
      <c r="G63" s="201" t="s">
        <v>23</v>
      </c>
      <c r="H63" s="201" t="s">
        <v>19</v>
      </c>
      <c r="I63" s="201" t="s">
        <v>19</v>
      </c>
      <c r="J63" s="201" t="s">
        <v>19</v>
      </c>
      <c r="K63" s="201" t="s">
        <v>23</v>
      </c>
      <c r="L63" s="201" t="s">
        <v>23</v>
      </c>
      <c r="M63" s="201" t="s">
        <v>19</v>
      </c>
      <c r="N63" s="201" t="s">
        <v>19</v>
      </c>
      <c r="O63" s="201" t="s">
        <v>19</v>
      </c>
      <c r="P63" s="201" t="s">
        <v>23</v>
      </c>
      <c r="Q63" s="201" t="s">
        <v>23</v>
      </c>
    </row>
    <row r="64" s="200" customFormat="true" ht="8.1" hidden="false" customHeight="true" outlineLevel="0" collapsed="false">
      <c r="A64" s="197" t="str">
        <f aca="false">IF(D64&lt;&gt;"",COUNTA($D$9:D64),"")</f>
        <v/>
      </c>
      <c r="B64" s="194"/>
      <c r="C64" s="201"/>
      <c r="D64" s="201"/>
      <c r="E64" s="201"/>
      <c r="F64" s="201"/>
      <c r="G64" s="199"/>
      <c r="H64" s="201"/>
      <c r="I64" s="201"/>
      <c r="J64" s="201"/>
      <c r="K64" s="199"/>
      <c r="L64" s="199"/>
      <c r="M64" s="201"/>
      <c r="N64" s="201"/>
      <c r="O64" s="201"/>
      <c r="P64" s="199"/>
      <c r="Q64" s="199"/>
    </row>
    <row r="65" s="188" customFormat="true" ht="11.1" hidden="false" customHeight="true" outlineLevel="0" collapsed="false">
      <c r="A65" s="197" t="n">
        <f aca="false">IF(D65&lt;&gt;"",COUNTA($D$9:D65),"")</f>
        <v>50</v>
      </c>
      <c r="B65" s="198" t="s">
        <v>293</v>
      </c>
      <c r="C65" s="199" t="s">
        <v>19</v>
      </c>
      <c r="D65" s="199" t="n">
        <v>58.5</v>
      </c>
      <c r="E65" s="199" t="n">
        <v>62.3</v>
      </c>
      <c r="F65" s="199" t="s">
        <v>23</v>
      </c>
      <c r="G65" s="199" t="n">
        <f aca="false">E65/D65*100-100</f>
        <v>6.4957264957265</v>
      </c>
      <c r="H65" s="199" t="s">
        <v>23</v>
      </c>
      <c r="I65" s="199" t="s">
        <v>23</v>
      </c>
      <c r="J65" s="199" t="s">
        <v>23</v>
      </c>
      <c r="K65" s="199" t="s">
        <v>23</v>
      </c>
      <c r="L65" s="199" t="s">
        <v>23</v>
      </c>
      <c r="M65" s="199" t="s">
        <v>19</v>
      </c>
      <c r="N65" s="199" t="n">
        <v>922</v>
      </c>
      <c r="O65" s="199" t="n">
        <v>899</v>
      </c>
      <c r="P65" s="199" t="s">
        <v>23</v>
      </c>
      <c r="Q65" s="199" t="n">
        <f aca="false">O65/N65*100-100</f>
        <v>-2.4945770065076</v>
      </c>
    </row>
  </sheetData>
  <mergeCells count="37">
    <mergeCell ref="A1:B1"/>
    <mergeCell ref="C1:G1"/>
    <mergeCell ref="H1:L1"/>
    <mergeCell ref="M1:Q1"/>
    <mergeCell ref="A2:B2"/>
    <mergeCell ref="C2:G2"/>
    <mergeCell ref="H2:L2"/>
    <mergeCell ref="M2:Q2"/>
    <mergeCell ref="A3:A7"/>
    <mergeCell ref="B3:B7"/>
    <mergeCell ref="C3:C6"/>
    <mergeCell ref="D3:D6"/>
    <mergeCell ref="E3:E6"/>
    <mergeCell ref="F3:G4"/>
    <mergeCell ref="H3:H6"/>
    <mergeCell ref="I3:I6"/>
    <mergeCell ref="J3:J6"/>
    <mergeCell ref="K3:L4"/>
    <mergeCell ref="M3:M6"/>
    <mergeCell ref="N3:N6"/>
    <mergeCell ref="O3:O6"/>
    <mergeCell ref="P3:Q4"/>
    <mergeCell ref="F5:F6"/>
    <mergeCell ref="G5:G6"/>
    <mergeCell ref="K5:K6"/>
    <mergeCell ref="L5:L6"/>
    <mergeCell ref="P5:P6"/>
    <mergeCell ref="Q5:Q6"/>
    <mergeCell ref="C7:E7"/>
    <mergeCell ref="F7:G7"/>
    <mergeCell ref="H7:J7"/>
    <mergeCell ref="K7:L7"/>
    <mergeCell ref="M7:O7"/>
    <mergeCell ref="P7:Q7"/>
    <mergeCell ref="C9:G9"/>
    <mergeCell ref="H9:L9"/>
    <mergeCell ref="M9:Q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151" width="3.7"/>
    <col collapsed="false" customWidth="true" hidden="false" outlineLevel="0" max="2" min="2" style="151" width="32.7"/>
    <col collapsed="false" customWidth="true" hidden="false" outlineLevel="0" max="3" min="3" style="151" width="11.42"/>
    <col collapsed="false" customWidth="true" hidden="false" outlineLevel="0" max="7" min="4" style="151" width="10.71"/>
    <col collapsed="false" customWidth="false" hidden="false" outlineLevel="0" max="257" min="8" style="151" width="11.28"/>
  </cols>
  <sheetData>
    <row r="1" s="180" customFormat="true" ht="24.95" hidden="false" customHeight="true" outlineLevel="0" collapsed="false">
      <c r="A1" s="177" t="s">
        <v>38</v>
      </c>
      <c r="B1" s="177"/>
      <c r="C1" s="178" t="s">
        <v>39</v>
      </c>
      <c r="D1" s="178"/>
      <c r="E1" s="178"/>
      <c r="F1" s="178"/>
      <c r="G1" s="178"/>
    </row>
    <row r="2" customFormat="false" ht="30" hidden="false" customHeight="true" outlineLevel="0" collapsed="false">
      <c r="A2" s="181" t="s">
        <v>294</v>
      </c>
      <c r="B2" s="181"/>
      <c r="C2" s="202" t="s">
        <v>295</v>
      </c>
      <c r="D2" s="202"/>
      <c r="E2" s="202"/>
      <c r="F2" s="202"/>
      <c r="G2" s="202"/>
    </row>
    <row r="3" s="203" customFormat="true" ht="11.45" hidden="false" customHeight="true" outlineLevel="0" collapsed="false">
      <c r="A3" s="148" t="s">
        <v>92</v>
      </c>
      <c r="B3" s="184" t="s">
        <v>232</v>
      </c>
      <c r="C3" s="184" t="s">
        <v>233</v>
      </c>
      <c r="D3" s="184" t="s">
        <v>234</v>
      </c>
      <c r="E3" s="184" t="s">
        <v>235</v>
      </c>
      <c r="F3" s="185" t="s">
        <v>186</v>
      </c>
      <c r="G3" s="185"/>
    </row>
    <row r="4" s="203" customFormat="true" ht="11.45" hidden="false" customHeight="true" outlineLevel="0" collapsed="false">
      <c r="A4" s="148"/>
      <c r="B4" s="184"/>
      <c r="C4" s="184"/>
      <c r="D4" s="184"/>
      <c r="E4" s="184"/>
      <c r="F4" s="184" t="s">
        <v>233</v>
      </c>
      <c r="G4" s="185" t="n">
        <v>2018</v>
      </c>
    </row>
    <row r="5" s="203" customFormat="true" ht="11.45" hidden="false" customHeight="true" outlineLevel="0" collapsed="false">
      <c r="A5" s="148"/>
      <c r="B5" s="184"/>
      <c r="C5" s="184"/>
      <c r="D5" s="184"/>
      <c r="E5" s="184"/>
      <c r="F5" s="184"/>
      <c r="G5" s="185"/>
    </row>
    <row r="6" s="203" customFormat="true" ht="11.45" hidden="false" customHeight="true" outlineLevel="0" collapsed="false">
      <c r="A6" s="189" t="n">
        <v>1</v>
      </c>
      <c r="B6" s="190"/>
      <c r="C6" s="190" t="n">
        <v>3</v>
      </c>
      <c r="D6" s="190" t="n">
        <v>4</v>
      </c>
      <c r="E6" s="190" t="n">
        <v>5</v>
      </c>
      <c r="F6" s="190" t="n">
        <v>6</v>
      </c>
      <c r="G6" s="191" t="n">
        <v>7</v>
      </c>
    </row>
    <row r="7" s="193" customFormat="true" ht="20.1" hidden="false" customHeight="true" outlineLevel="0" collapsed="false">
      <c r="B7" s="204"/>
      <c r="C7" s="205" t="s">
        <v>107</v>
      </c>
      <c r="D7" s="205"/>
      <c r="E7" s="205"/>
      <c r="F7" s="205"/>
      <c r="G7" s="205"/>
    </row>
    <row r="8" s="206" customFormat="true" ht="11.45" hidden="false" customHeight="true" outlineLevel="0" collapsed="false">
      <c r="B8" s="207"/>
      <c r="C8" s="184" t="s">
        <v>236</v>
      </c>
      <c r="D8" s="184"/>
      <c r="E8" s="184"/>
      <c r="F8" s="185" t="s">
        <v>111</v>
      </c>
      <c r="G8" s="185"/>
    </row>
    <row r="9" s="193" customFormat="true" ht="11.45" hidden="false" customHeight="true" outlineLevel="0" collapsed="false">
      <c r="B9" s="194"/>
      <c r="C9" s="208"/>
      <c r="D9" s="208"/>
      <c r="E9" s="208"/>
      <c r="F9" s="209"/>
      <c r="G9" s="209"/>
    </row>
    <row r="10" s="206" customFormat="true" ht="11.45" hidden="false" customHeight="true" outlineLevel="0" collapsed="false">
      <c r="A10" s="197" t="n">
        <f aca="false">IF(D10&lt;&gt;"",COUNTA($D$9:D10),"")</f>
        <v>1</v>
      </c>
      <c r="B10" s="198" t="s">
        <v>237</v>
      </c>
      <c r="C10" s="210" t="n">
        <v>15.4</v>
      </c>
      <c r="D10" s="210" t="n">
        <v>15.78</v>
      </c>
      <c r="E10" s="210" t="n">
        <v>17.41</v>
      </c>
      <c r="F10" s="211" t="n">
        <f aca="false">E10/C10*100-100</f>
        <v>13.051948051948</v>
      </c>
      <c r="G10" s="211" t="n">
        <f aca="false">E10/D10*100-100</f>
        <v>10.3295310519645</v>
      </c>
    </row>
    <row r="11" s="193" customFormat="true" ht="11.45" hidden="false" customHeight="true" outlineLevel="0" collapsed="false">
      <c r="A11" s="197" t="str">
        <f aca="false">IF(D11&lt;&gt;"",COUNTA($D$9:D11),"")</f>
        <v/>
      </c>
      <c r="B11" s="194"/>
      <c r="C11" s="208"/>
      <c r="D11" s="208"/>
      <c r="E11" s="208"/>
      <c r="F11" s="211"/>
      <c r="G11" s="211"/>
      <c r="L11" s="212"/>
      <c r="M11" s="212"/>
    </row>
    <row r="12" s="193" customFormat="true" ht="11.45" hidden="false" customHeight="true" outlineLevel="0" collapsed="false">
      <c r="A12" s="197" t="n">
        <f aca="false">IF(D12&lt;&gt;"",COUNTA($D$9:D12),"")</f>
        <v>2</v>
      </c>
      <c r="B12" s="194" t="s">
        <v>296</v>
      </c>
      <c r="C12" s="208" t="n">
        <v>2.05</v>
      </c>
      <c r="D12" s="208" t="n">
        <v>2.03</v>
      </c>
      <c r="E12" s="208" t="n">
        <v>2.6</v>
      </c>
      <c r="F12" s="209" t="n">
        <f aca="false">E12/C12*100-100</f>
        <v>26.829268292683</v>
      </c>
      <c r="G12" s="209" t="n">
        <f aca="false">E12/D12*100-100</f>
        <v>28.0788177339902</v>
      </c>
      <c r="J12" s="213"/>
      <c r="K12" s="213"/>
      <c r="L12" s="212"/>
      <c r="M12" s="212"/>
    </row>
    <row r="13" s="193" customFormat="true" ht="11.45" hidden="false" customHeight="true" outlineLevel="0" collapsed="false">
      <c r="A13" s="197" t="n">
        <f aca="false">IF(D13&lt;&gt;"",COUNTA($D$9:D13),"")</f>
        <v>3</v>
      </c>
      <c r="B13" s="194" t="s">
        <v>297</v>
      </c>
      <c r="C13" s="208" t="n">
        <v>0.25</v>
      </c>
      <c r="D13" s="208" t="n">
        <v>0.26</v>
      </c>
      <c r="E13" s="208" t="n">
        <v>0.43</v>
      </c>
      <c r="F13" s="209" t="n">
        <f aca="false">E13/C13*100-100</f>
        <v>72</v>
      </c>
      <c r="G13" s="209" t="n">
        <f aca="false">E13/D13*100-100</f>
        <v>65.3846153846154</v>
      </c>
      <c r="J13" s="213"/>
      <c r="K13" s="213"/>
      <c r="L13" s="212"/>
      <c r="M13" s="212"/>
    </row>
    <row r="14" s="193" customFormat="true" ht="11.45" hidden="false" customHeight="true" outlineLevel="0" collapsed="false">
      <c r="A14" s="197" t="n">
        <f aca="false">IF(D14&lt;&gt;"",COUNTA($D$9:D14),"")</f>
        <v>4</v>
      </c>
      <c r="B14" s="194" t="s">
        <v>298</v>
      </c>
      <c r="C14" s="208" t="n">
        <v>0.9</v>
      </c>
      <c r="D14" s="208" t="n">
        <v>0.86</v>
      </c>
      <c r="E14" s="208" t="n">
        <v>0.42</v>
      </c>
      <c r="F14" s="209" t="n">
        <f aca="false">E14/C14*100-100</f>
        <v>-53.3333333333333</v>
      </c>
      <c r="G14" s="209" t="n">
        <f aca="false">E14/D14*100-100</f>
        <v>-51.1627906976744</v>
      </c>
      <c r="L14" s="212"/>
    </row>
    <row r="15" s="193" customFormat="true" ht="11.45" hidden="false" customHeight="true" outlineLevel="0" collapsed="false">
      <c r="A15" s="197" t="n">
        <f aca="false">IF(D15&lt;&gt;"",COUNTA($D$9:D15),"")</f>
        <v>5</v>
      </c>
      <c r="B15" s="194" t="s">
        <v>299</v>
      </c>
      <c r="C15" s="208" t="n">
        <v>0.33</v>
      </c>
      <c r="D15" s="208" t="n">
        <v>0.31</v>
      </c>
      <c r="E15" s="208" t="n">
        <v>0.49</v>
      </c>
      <c r="F15" s="209" t="n">
        <f aca="false">E15/C15*100-100</f>
        <v>48.4848484848485</v>
      </c>
      <c r="G15" s="209" t="n">
        <f aca="false">E15/D15*100-100</f>
        <v>58.0645161290323</v>
      </c>
      <c r="L15" s="212"/>
      <c r="M15" s="212"/>
    </row>
    <row r="16" s="206" customFormat="true" ht="11.45" hidden="false" customHeight="true" outlineLevel="0" collapsed="false">
      <c r="A16" s="197" t="n">
        <f aca="false">IF(D16&lt;&gt;"",COUNTA($D$9:D16),"")</f>
        <v>6</v>
      </c>
      <c r="B16" s="194" t="s">
        <v>300</v>
      </c>
      <c r="C16" s="208" t="n">
        <v>1.3</v>
      </c>
      <c r="D16" s="208" t="n">
        <v>0.69</v>
      </c>
      <c r="E16" s="208" t="n">
        <v>0.8</v>
      </c>
      <c r="F16" s="209" t="n">
        <f aca="false">E16/C16*100-100</f>
        <v>-38.4615384615385</v>
      </c>
      <c r="G16" s="209" t="n">
        <f aca="false">E16/D16*100-100</f>
        <v>15.9420289855073</v>
      </c>
      <c r="J16" s="214"/>
      <c r="K16" s="214"/>
      <c r="L16" s="215"/>
      <c r="M16" s="212"/>
    </row>
    <row r="17" s="206" customFormat="true" ht="11.45" hidden="false" customHeight="true" outlineLevel="0" collapsed="false">
      <c r="A17" s="197" t="n">
        <f aca="false">IF(D17&lt;&gt;"",COUNTA($D$9:D17),"")</f>
        <v>7</v>
      </c>
      <c r="B17" s="194" t="s">
        <v>301</v>
      </c>
      <c r="C17" s="208" t="n">
        <v>8.47</v>
      </c>
      <c r="D17" s="208" t="n">
        <v>9.34</v>
      </c>
      <c r="E17" s="208" t="n">
        <v>8.67</v>
      </c>
      <c r="F17" s="209" t="n">
        <f aca="false">E17/C17*100-100</f>
        <v>2.3612750885478</v>
      </c>
      <c r="G17" s="209" t="n">
        <f aca="false">E17/D17*100-100</f>
        <v>-7.17344753747324</v>
      </c>
      <c r="H17" s="216"/>
      <c r="J17" s="214"/>
      <c r="K17" s="214"/>
      <c r="L17" s="215"/>
      <c r="M17" s="212"/>
    </row>
    <row r="18" s="193" customFormat="true" ht="11.45" hidden="false" customHeight="true" outlineLevel="0" collapsed="false">
      <c r="A18" s="197" t="n">
        <f aca="false">IF(D18&lt;&gt;"",COUNTA($D$9:D18),"")</f>
        <v>8</v>
      </c>
      <c r="B18" s="194" t="s">
        <v>302</v>
      </c>
      <c r="C18" s="208" t="n">
        <v>1.24</v>
      </c>
      <c r="D18" s="208" t="n">
        <v>1.51</v>
      </c>
      <c r="E18" s="208" t="s">
        <v>19</v>
      </c>
      <c r="F18" s="209" t="s">
        <v>23</v>
      </c>
      <c r="G18" s="209" t="s">
        <v>23</v>
      </c>
      <c r="J18" s="213"/>
      <c r="K18" s="213"/>
      <c r="L18" s="212"/>
      <c r="M18" s="212"/>
    </row>
    <row r="19" s="193" customFormat="true" ht="20.1" hidden="false" customHeight="true" outlineLevel="0" collapsed="false">
      <c r="A19" s="197" t="str">
        <f aca="false">IF(D19&lt;&gt;"",COUNTA($D$9:D19),"")</f>
        <v/>
      </c>
      <c r="B19" s="198"/>
      <c r="C19" s="205" t="s">
        <v>188</v>
      </c>
      <c r="D19" s="205"/>
      <c r="E19" s="205"/>
      <c r="F19" s="205"/>
      <c r="G19" s="205"/>
    </row>
    <row r="20" s="203" customFormat="true" ht="11.45" hidden="false" customHeight="true" outlineLevel="0" collapsed="false">
      <c r="A20" s="197" t="str">
        <f aca="false">IF(D20&lt;&gt;"",COUNTA($D$9:D20),"")</f>
        <v/>
      </c>
      <c r="B20" s="207"/>
      <c r="C20" s="184" t="s">
        <v>189</v>
      </c>
      <c r="D20" s="184"/>
      <c r="E20" s="184"/>
      <c r="F20" s="185" t="s">
        <v>111</v>
      </c>
      <c r="G20" s="185"/>
    </row>
    <row r="21" s="203" customFormat="true" ht="11.45" hidden="false" customHeight="true" outlineLevel="0" collapsed="false">
      <c r="A21" s="197" t="str">
        <f aca="false">IF(D21&lt;&gt;"",COUNTA($D$9:D21),"")</f>
        <v/>
      </c>
      <c r="B21" s="194"/>
      <c r="C21" s="209"/>
      <c r="D21" s="209"/>
      <c r="E21" s="209"/>
      <c r="F21" s="209"/>
      <c r="G21" s="209"/>
    </row>
    <row r="22" s="217" customFormat="true" ht="11.45" hidden="false" customHeight="true" outlineLevel="0" collapsed="false">
      <c r="A22" s="197" t="n">
        <f aca="false">IF(D22&lt;&gt;"",COUNTA($D$9:D22),"")</f>
        <v>9</v>
      </c>
      <c r="B22" s="198" t="s">
        <v>237</v>
      </c>
      <c r="C22" s="211" t="s">
        <v>23</v>
      </c>
      <c r="D22" s="211" t="s">
        <v>23</v>
      </c>
      <c r="E22" s="211" t="s">
        <v>23</v>
      </c>
      <c r="F22" s="211" t="s">
        <v>23</v>
      </c>
      <c r="G22" s="211" t="s">
        <v>23</v>
      </c>
    </row>
    <row r="23" s="203" customFormat="true" ht="11.45" hidden="false" customHeight="true" outlineLevel="0" collapsed="false">
      <c r="A23" s="197" t="str">
        <f aca="false">IF(D23&lt;&gt;"",COUNTA($D$9:D23),"")</f>
        <v/>
      </c>
      <c r="B23" s="194"/>
      <c r="C23" s="209"/>
      <c r="D23" s="209"/>
      <c r="E23" s="209"/>
      <c r="F23" s="209"/>
      <c r="G23" s="209"/>
    </row>
    <row r="24" s="203" customFormat="true" ht="11.45" hidden="false" customHeight="true" outlineLevel="0" collapsed="false">
      <c r="A24" s="197" t="n">
        <f aca="false">IF(D24&lt;&gt;"",COUNTA($D$9:D24),"")</f>
        <v>10</v>
      </c>
      <c r="B24" s="194" t="s">
        <v>296</v>
      </c>
      <c r="C24" s="209" t="n">
        <v>84.8</v>
      </c>
      <c r="D24" s="209" t="n">
        <v>79.4</v>
      </c>
      <c r="E24" s="209" t="n">
        <v>82.8</v>
      </c>
      <c r="F24" s="209" t="n">
        <f aca="false">E24/C24*100-100</f>
        <v>-2.35849056603774</v>
      </c>
      <c r="G24" s="209" t="n">
        <f aca="false">E24/D24*100-100</f>
        <v>4.28211586901762</v>
      </c>
    </row>
    <row r="25" s="193" customFormat="true" ht="11.45" hidden="false" customHeight="true" outlineLevel="0" collapsed="false">
      <c r="A25" s="197" t="n">
        <f aca="false">IF(D25&lt;&gt;"",COUNTA($D$9:D25),"")</f>
        <v>11</v>
      </c>
      <c r="B25" s="194" t="s">
        <v>297</v>
      </c>
      <c r="C25" s="209" t="n">
        <v>248.2</v>
      </c>
      <c r="D25" s="209" t="n">
        <v>189.9</v>
      </c>
      <c r="E25" s="209" t="n">
        <v>163.6</v>
      </c>
      <c r="F25" s="209" t="n">
        <f aca="false">E25/C25*100-100</f>
        <v>-34.085414987913</v>
      </c>
      <c r="G25" s="209" t="n">
        <f aca="false">E25/D25*100-100</f>
        <v>-13.8493944181148</v>
      </c>
    </row>
    <row r="26" s="206" customFormat="true" ht="11.45" hidden="false" customHeight="true" outlineLevel="0" collapsed="false">
      <c r="A26" s="197" t="n">
        <f aca="false">IF(D26&lt;&gt;"",COUNTA($D$9:D26),"")</f>
        <v>12</v>
      </c>
      <c r="B26" s="194" t="s">
        <v>298</v>
      </c>
      <c r="C26" s="209" t="n">
        <v>793.2</v>
      </c>
      <c r="D26" s="209" t="n">
        <v>216.2</v>
      </c>
      <c r="E26" s="209" t="n">
        <v>301.3</v>
      </c>
      <c r="F26" s="209" t="n">
        <f aca="false">E26/C26*100-100</f>
        <v>-62.0146243066062</v>
      </c>
      <c r="G26" s="209" t="n">
        <f aca="false">E26/D26*100-100</f>
        <v>39.3617021276596</v>
      </c>
    </row>
    <row r="27" s="193" customFormat="true" ht="11.45" hidden="false" customHeight="true" outlineLevel="0" collapsed="false">
      <c r="A27" s="197" t="n">
        <f aca="false">IF(D27&lt;&gt;"",COUNTA($D$9:D27),"")</f>
        <v>13</v>
      </c>
      <c r="B27" s="194" t="s">
        <v>299</v>
      </c>
      <c r="C27" s="209" t="n">
        <v>83.1</v>
      </c>
      <c r="D27" s="209" t="n">
        <v>113.7</v>
      </c>
      <c r="E27" s="209" t="n">
        <v>161</v>
      </c>
      <c r="F27" s="209" t="n">
        <f aca="false">E27/C27*100-100</f>
        <v>93.7424789410349</v>
      </c>
      <c r="G27" s="209" t="n">
        <f aca="false">E27/D27*100-100</f>
        <v>41.6007036059806</v>
      </c>
    </row>
    <row r="28" s="193" customFormat="true" ht="11.45" hidden="false" customHeight="true" outlineLevel="0" collapsed="false">
      <c r="A28" s="197" t="n">
        <f aca="false">IF(D28&lt;&gt;"",COUNTA($D$9:D28),"")</f>
        <v>14</v>
      </c>
      <c r="B28" s="194" t="s">
        <v>300</v>
      </c>
      <c r="C28" s="209" t="n">
        <v>1586.4</v>
      </c>
      <c r="D28" s="209" t="n">
        <v>1395.3</v>
      </c>
      <c r="E28" s="209" t="n">
        <v>1570.6</v>
      </c>
      <c r="F28" s="209" t="n">
        <f aca="false">E28/C28*100-100</f>
        <v>-0.995965708522448</v>
      </c>
      <c r="G28" s="209" t="n">
        <f aca="false">E28/D28*100-100</f>
        <v>12.5636063928904</v>
      </c>
    </row>
    <row r="29" s="206" customFormat="true" ht="11.45" hidden="false" customHeight="true" outlineLevel="0" collapsed="false">
      <c r="A29" s="197" t="n">
        <f aca="false">IF(D29&lt;&gt;"",COUNTA($D$9:D29),"")</f>
        <v>15</v>
      </c>
      <c r="B29" s="194" t="s">
        <v>301</v>
      </c>
      <c r="C29" s="209" t="n">
        <v>2588.5</v>
      </c>
      <c r="D29" s="209" t="n">
        <v>2700.6</v>
      </c>
      <c r="E29" s="209" t="n">
        <v>2902.8</v>
      </c>
      <c r="F29" s="209" t="n">
        <f aca="false">E29/C29*100-100</f>
        <v>12.1421672783465</v>
      </c>
      <c r="G29" s="209" t="n">
        <f aca="false">E29/D29*100-100</f>
        <v>7.48722506109753</v>
      </c>
    </row>
    <row r="30" s="193" customFormat="true" ht="11.45" hidden="false" customHeight="true" outlineLevel="0" collapsed="false">
      <c r="A30" s="197" t="n">
        <f aca="false">IF(D30&lt;&gt;"",COUNTA($D$9:D30),"")</f>
        <v>16</v>
      </c>
      <c r="B30" s="194" t="s">
        <v>302</v>
      </c>
      <c r="C30" s="209" t="s">
        <v>23</v>
      </c>
      <c r="D30" s="209" t="s">
        <v>23</v>
      </c>
      <c r="E30" s="209" t="s">
        <v>23</v>
      </c>
      <c r="F30" s="209" t="s">
        <v>23</v>
      </c>
      <c r="G30" s="209" t="s">
        <v>23</v>
      </c>
    </row>
    <row r="31" s="193" customFormat="true" ht="20.1" hidden="false" customHeight="true" outlineLevel="0" collapsed="false">
      <c r="A31" s="197" t="str">
        <f aca="false">IF(D31&lt;&gt;"",COUNTA($D$9:D31),"")</f>
        <v/>
      </c>
      <c r="B31" s="198"/>
      <c r="C31" s="205" t="s">
        <v>190</v>
      </c>
      <c r="D31" s="205"/>
      <c r="E31" s="205"/>
      <c r="F31" s="205"/>
      <c r="G31" s="205"/>
    </row>
    <row r="32" s="193" customFormat="true" ht="11.45" hidden="false" customHeight="true" outlineLevel="0" collapsed="false">
      <c r="A32" s="197" t="str">
        <f aca="false">IF(D32&lt;&gt;"",COUNTA($D$9:D32),"")</f>
        <v/>
      </c>
      <c r="B32" s="207"/>
      <c r="C32" s="184" t="s">
        <v>227</v>
      </c>
      <c r="D32" s="184"/>
      <c r="E32" s="184"/>
      <c r="F32" s="185" t="s">
        <v>111</v>
      </c>
      <c r="G32" s="185"/>
    </row>
    <row r="33" s="206" customFormat="true" ht="11.45" hidden="false" customHeight="true" outlineLevel="0" collapsed="false">
      <c r="A33" s="197" t="str">
        <f aca="false">IF(D33&lt;&gt;"",COUNTA($D$9:D33),"")</f>
        <v/>
      </c>
      <c r="B33" s="194"/>
      <c r="C33" s="208"/>
      <c r="D33" s="208"/>
      <c r="E33" s="208"/>
      <c r="F33" s="209"/>
      <c r="G33" s="209"/>
    </row>
    <row r="34" s="206" customFormat="true" ht="11.45" hidden="false" customHeight="true" outlineLevel="0" collapsed="false">
      <c r="A34" s="197" t="n">
        <f aca="false">IF(D34&lt;&gt;"",COUNTA($D$9:D34),"")</f>
        <v>17</v>
      </c>
      <c r="B34" s="198" t="s">
        <v>237</v>
      </c>
      <c r="C34" s="210" t="n">
        <v>2591.37</v>
      </c>
      <c r="D34" s="210" t="n">
        <v>2772.09</v>
      </c>
      <c r="E34" s="210" t="n">
        <v>3808.66</v>
      </c>
      <c r="F34" s="211" t="n">
        <f aca="false">E34/C34*100-100</f>
        <v>46.9747662433385</v>
      </c>
      <c r="G34" s="211" t="n">
        <f aca="false">E34/D34*100-100</f>
        <v>37.3930860830637</v>
      </c>
    </row>
    <row r="35" s="193" customFormat="true" ht="11.45" hidden="false" customHeight="true" outlineLevel="0" collapsed="false">
      <c r="A35" s="197" t="str">
        <f aca="false">IF(D35&lt;&gt;"",COUNTA($D$9:D35),"")</f>
        <v/>
      </c>
      <c r="B35" s="194"/>
      <c r="C35" s="208"/>
      <c r="D35" s="208"/>
      <c r="E35" s="208"/>
      <c r="F35" s="211"/>
      <c r="G35" s="211"/>
    </row>
    <row r="36" s="193" customFormat="true" ht="11.45" hidden="false" customHeight="true" outlineLevel="0" collapsed="false">
      <c r="A36" s="197" t="n">
        <f aca="false">IF(D36&lt;&gt;"",COUNTA($D$9:D36),"")</f>
        <v>18</v>
      </c>
      <c r="B36" s="194" t="s">
        <v>296</v>
      </c>
      <c r="C36" s="208" t="n">
        <v>17.39</v>
      </c>
      <c r="D36" s="208" t="n">
        <v>16.08</v>
      </c>
      <c r="E36" s="208" t="n">
        <v>21.52</v>
      </c>
      <c r="F36" s="209" t="n">
        <f aca="false">E36/C36*100-100</f>
        <v>23.7492811960897</v>
      </c>
      <c r="G36" s="209" t="n">
        <f aca="false">E36/D36*100-100</f>
        <v>33.8308457711443</v>
      </c>
    </row>
    <row r="37" s="206" customFormat="true" ht="11.45" hidden="false" customHeight="true" outlineLevel="0" collapsed="false">
      <c r="A37" s="197" t="n">
        <f aca="false">IF(D37&lt;&gt;"",COUNTA($D$9:D37),"")</f>
        <v>19</v>
      </c>
      <c r="B37" s="194" t="s">
        <v>297</v>
      </c>
      <c r="C37" s="208" t="n">
        <v>6.08</v>
      </c>
      <c r="D37" s="208" t="n">
        <v>4.91</v>
      </c>
      <c r="E37" s="208" t="n">
        <v>7</v>
      </c>
      <c r="F37" s="209" t="n">
        <f aca="false">E37/C37*100-100</f>
        <v>15.1315789473684</v>
      </c>
      <c r="G37" s="209" t="n">
        <f aca="false">E37/D37*100-100</f>
        <v>42.5661914460285</v>
      </c>
    </row>
    <row r="38" s="193" customFormat="true" ht="11.45" hidden="false" customHeight="true" outlineLevel="0" collapsed="false">
      <c r="A38" s="197" t="n">
        <f aca="false">IF(D38&lt;&gt;"",COUNTA($D$9:D38),"")</f>
        <v>20</v>
      </c>
      <c r="B38" s="194" t="s">
        <v>298</v>
      </c>
      <c r="C38" s="208" t="n">
        <v>71.39</v>
      </c>
      <c r="D38" s="208" t="n">
        <v>18.64</v>
      </c>
      <c r="E38" s="208" t="n">
        <v>12.52</v>
      </c>
      <c r="F38" s="209" t="n">
        <f aca="false">E38/C38*100-100</f>
        <v>-82.4625297660737</v>
      </c>
      <c r="G38" s="209" t="n">
        <f aca="false">E38/D38*100-100</f>
        <v>-32.8326180257511</v>
      </c>
    </row>
    <row r="39" s="206" customFormat="true" ht="11.45" hidden="false" customHeight="true" outlineLevel="0" collapsed="false">
      <c r="A39" s="197" t="n">
        <f aca="false">IF(D39&lt;&gt;"",COUNTA($D$9:D39),"")</f>
        <v>21</v>
      </c>
      <c r="B39" s="194" t="s">
        <v>299</v>
      </c>
      <c r="C39" s="208" t="n">
        <v>2.74</v>
      </c>
      <c r="D39" s="208" t="n">
        <v>3.52</v>
      </c>
      <c r="E39" s="208" t="n">
        <v>7.96</v>
      </c>
      <c r="F39" s="209" t="n">
        <f aca="false">E39/C39*100-100</f>
        <v>190.510948905109</v>
      </c>
      <c r="G39" s="209" t="n">
        <f aca="false">E39/D39*100-100</f>
        <v>126.136363636364</v>
      </c>
    </row>
    <row r="40" s="193" customFormat="true" ht="11.45" hidden="false" customHeight="true" outlineLevel="0" collapsed="false">
      <c r="A40" s="197" t="n">
        <f aca="false">IF(D40&lt;&gt;"",COUNTA($D$9:D40),"")</f>
        <v>22</v>
      </c>
      <c r="B40" s="194" t="s">
        <v>300</v>
      </c>
      <c r="C40" s="208" t="n">
        <v>206.5</v>
      </c>
      <c r="D40" s="208" t="n">
        <v>95.68</v>
      </c>
      <c r="E40" s="208" t="n">
        <v>125.23</v>
      </c>
      <c r="F40" s="209" t="n">
        <f aca="false">E40/C40*100-100</f>
        <v>-39.3559322033898</v>
      </c>
      <c r="G40" s="209" t="n">
        <f aca="false">E40/D40*100-100</f>
        <v>30.8841973244147</v>
      </c>
    </row>
    <row r="41" s="193" customFormat="true" ht="11.45" hidden="false" customHeight="true" outlineLevel="0" collapsed="false">
      <c r="A41" s="197" t="n">
        <f aca="false">IF(D41&lt;&gt;"",COUNTA($D$9:D41),"")</f>
        <v>23</v>
      </c>
      <c r="B41" s="194" t="s">
        <v>301</v>
      </c>
      <c r="C41" s="208" t="n">
        <v>2192.5</v>
      </c>
      <c r="D41" s="208" t="n">
        <v>2522.94</v>
      </c>
      <c r="E41" s="208" t="n">
        <v>2515.84</v>
      </c>
      <c r="F41" s="209" t="n">
        <f aca="false">E41/C41*100-100</f>
        <v>14.7475484606614</v>
      </c>
      <c r="G41" s="209" t="n">
        <f aca="false">E41/D41*100-100</f>
        <v>-0.281417711083094</v>
      </c>
    </row>
    <row r="42" s="203" customFormat="true" ht="11.45" hidden="false" customHeight="true" outlineLevel="0" collapsed="false">
      <c r="A42" s="197" t="n">
        <f aca="false">IF(D42&lt;&gt;"",COUNTA($D$9:D42),"")</f>
        <v>24</v>
      </c>
      <c r="B42" s="194" t="s">
        <v>302</v>
      </c>
      <c r="C42" s="208" t="n">
        <v>79.04</v>
      </c>
      <c r="D42" s="208" t="n">
        <v>101.52</v>
      </c>
      <c r="E42" s="208" t="s">
        <v>19</v>
      </c>
      <c r="F42" s="209" t="s">
        <v>23</v>
      </c>
      <c r="G42" s="209" t="s">
        <v>23</v>
      </c>
    </row>
    <row r="43" customFormat="false" ht="11.45" hidden="false" customHeight="true" outlineLevel="0" collapsed="false">
      <c r="C43" s="208"/>
      <c r="D43" s="208"/>
      <c r="E43" s="208"/>
      <c r="F43" s="209"/>
      <c r="G43" s="209"/>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19:G19"/>
    <mergeCell ref="C20:E20"/>
    <mergeCell ref="F20:G20"/>
    <mergeCell ref="C31:G31"/>
    <mergeCell ref="C32:E32"/>
    <mergeCell ref="F32:G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H6"/>
    </sheetView>
  </sheetViews>
  <sheetFormatPr defaultColWidth="11.28125" defaultRowHeight="11.45" zeroHeight="false" outlineLevelRow="0" outlineLevelCol="0"/>
  <cols>
    <col collapsed="false" customWidth="true" hidden="false" outlineLevel="0" max="1" min="1" style="151" width="3.7"/>
    <col collapsed="false" customWidth="true" hidden="false" outlineLevel="0" max="2" min="2" style="151" width="23.7"/>
    <col collapsed="false" customWidth="true" hidden="false" outlineLevel="0" max="8" min="3" style="151" width="10.71"/>
    <col collapsed="false" customWidth="true" hidden="false" outlineLevel="0" max="9" min="9" style="151" width="9.85"/>
    <col collapsed="false" customWidth="false" hidden="false" outlineLevel="0" max="257" min="10" style="151" width="11.28"/>
  </cols>
  <sheetData>
    <row r="1" s="180" customFormat="true" ht="24.95" hidden="false" customHeight="true" outlineLevel="0" collapsed="false">
      <c r="A1" s="177" t="s">
        <v>38</v>
      </c>
      <c r="B1" s="177"/>
      <c r="C1" s="178" t="s">
        <v>39</v>
      </c>
      <c r="D1" s="178"/>
      <c r="E1" s="178"/>
      <c r="F1" s="178"/>
      <c r="G1" s="178"/>
      <c r="H1" s="178"/>
    </row>
    <row r="2" customFormat="false" ht="30" hidden="false" customHeight="true" outlineLevel="0" collapsed="false">
      <c r="A2" s="181" t="s">
        <v>303</v>
      </c>
      <c r="B2" s="181"/>
      <c r="C2" s="121" t="s">
        <v>72</v>
      </c>
      <c r="D2" s="121"/>
      <c r="E2" s="121"/>
      <c r="F2" s="121"/>
      <c r="G2" s="121"/>
      <c r="H2" s="121"/>
    </row>
    <row r="3" customFormat="false" ht="12" hidden="false" customHeight="true" outlineLevel="0" collapsed="false">
      <c r="A3" s="148" t="s">
        <v>92</v>
      </c>
      <c r="B3" s="122" t="s">
        <v>304</v>
      </c>
      <c r="C3" s="122" t="s">
        <v>305</v>
      </c>
      <c r="D3" s="122"/>
      <c r="E3" s="122" t="s">
        <v>188</v>
      </c>
      <c r="F3" s="122"/>
      <c r="G3" s="123" t="s">
        <v>190</v>
      </c>
      <c r="H3" s="123"/>
    </row>
    <row r="4" customFormat="false" ht="11.45" hidden="false" customHeight="true" outlineLevel="0" collapsed="false">
      <c r="A4" s="148"/>
      <c r="B4" s="122"/>
      <c r="C4" s="122" t="n">
        <v>2018</v>
      </c>
      <c r="D4" s="218" t="n">
        <v>2019</v>
      </c>
      <c r="E4" s="122" t="n">
        <v>2018</v>
      </c>
      <c r="F4" s="122" t="n">
        <v>2019</v>
      </c>
      <c r="G4" s="122" t="n">
        <v>2018</v>
      </c>
      <c r="H4" s="123" t="n">
        <v>2019</v>
      </c>
    </row>
    <row r="5" customFormat="false" ht="11.45" hidden="false" customHeight="true" outlineLevel="0" collapsed="false">
      <c r="A5" s="189" t="n">
        <v>1</v>
      </c>
      <c r="B5" s="124" t="n">
        <v>2</v>
      </c>
      <c r="C5" s="124" t="n">
        <v>3</v>
      </c>
      <c r="D5" s="124" t="n">
        <v>4</v>
      </c>
      <c r="E5" s="124" t="n">
        <v>5</v>
      </c>
      <c r="F5" s="124" t="n">
        <v>6</v>
      </c>
      <c r="G5" s="124" t="n">
        <v>7</v>
      </c>
      <c r="H5" s="125" t="n">
        <v>8</v>
      </c>
    </row>
    <row r="6" customFormat="false" ht="30" hidden="false" customHeight="true" outlineLevel="0" collapsed="false">
      <c r="A6" s="219"/>
      <c r="B6" s="161"/>
      <c r="C6" s="220" t="s">
        <v>306</v>
      </c>
      <c r="D6" s="220"/>
      <c r="E6" s="220"/>
      <c r="F6" s="220"/>
      <c r="G6" s="220"/>
      <c r="H6" s="220"/>
    </row>
    <row r="7" customFormat="false" ht="12" hidden="false" customHeight="true" outlineLevel="0" collapsed="false">
      <c r="A7" s="219"/>
      <c r="B7" s="161"/>
      <c r="C7" s="122" t="s">
        <v>236</v>
      </c>
      <c r="D7" s="122"/>
      <c r="E7" s="122" t="s">
        <v>189</v>
      </c>
      <c r="F7" s="122"/>
      <c r="G7" s="123" t="s">
        <v>227</v>
      </c>
      <c r="H7" s="123"/>
    </row>
    <row r="8" customFormat="false" ht="11.45" hidden="false" customHeight="true" outlineLevel="0" collapsed="false">
      <c r="A8" s="219"/>
      <c r="B8" s="161"/>
      <c r="C8" s="221"/>
      <c r="D8" s="221"/>
      <c r="E8" s="222"/>
      <c r="F8" s="222"/>
      <c r="G8" s="150"/>
      <c r="H8" s="150"/>
    </row>
    <row r="9" customFormat="false" ht="11.45" hidden="false" customHeight="true" outlineLevel="0" collapsed="false">
      <c r="A9" s="81" t="n">
        <f aca="false">IF(D9&lt;&gt;"",COUNTA($D9:D$9),"")</f>
        <v>1</v>
      </c>
      <c r="B9" s="223" t="s">
        <v>307</v>
      </c>
      <c r="C9" s="224" t="n">
        <v>1879.63</v>
      </c>
      <c r="D9" s="224" t="n">
        <v>1879.63</v>
      </c>
      <c r="E9" s="225" t="s">
        <v>23</v>
      </c>
      <c r="F9" s="225" t="s">
        <v>23</v>
      </c>
      <c r="G9" s="101" t="n">
        <v>47963</v>
      </c>
      <c r="H9" s="101" t="n">
        <v>11184</v>
      </c>
    </row>
    <row r="10" customFormat="false" ht="11.45" hidden="false" customHeight="true" outlineLevel="0" collapsed="false">
      <c r="A10" s="81" t="n">
        <f aca="false">IF(D10&lt;&gt;"",COUNTA($D$9:D10),"")</f>
        <v>2</v>
      </c>
      <c r="B10" s="161" t="s">
        <v>97</v>
      </c>
      <c r="C10" s="226"/>
      <c r="D10" s="226" t="s">
        <v>308</v>
      </c>
      <c r="E10" s="150"/>
      <c r="F10" s="150"/>
      <c r="G10" s="227"/>
      <c r="H10" s="227"/>
    </row>
    <row r="11" customFormat="false" ht="11.45" hidden="false" customHeight="true" outlineLevel="0" collapsed="false">
      <c r="A11" s="81" t="n">
        <f aca="false">IF(D11&lt;&gt;"",COUNTA($D$9:D11),"")</f>
        <v>3</v>
      </c>
      <c r="B11" s="161" t="s">
        <v>309</v>
      </c>
      <c r="C11" s="226" t="n">
        <v>1686.41</v>
      </c>
      <c r="D11" s="226" t="n">
        <v>1686.41</v>
      </c>
      <c r="E11" s="228" t="n">
        <v>280.9</v>
      </c>
      <c r="F11" s="228" t="n">
        <v>64.4</v>
      </c>
      <c r="G11" s="227" t="n">
        <v>47363</v>
      </c>
      <c r="H11" s="227" t="n">
        <v>10866</v>
      </c>
    </row>
    <row r="12" customFormat="false" ht="11.45" hidden="false" customHeight="true" outlineLevel="0" collapsed="false">
      <c r="A12" s="81" t="n">
        <f aca="false">IF(D12&lt;&gt;"",COUNTA($D$9:D12),"")</f>
        <v>4</v>
      </c>
      <c r="B12" s="161" t="s">
        <v>310</v>
      </c>
      <c r="C12" s="226" t="n">
        <v>32.96</v>
      </c>
      <c r="D12" s="226" t="n">
        <v>32.96</v>
      </c>
      <c r="E12" s="228" t="n">
        <v>39.6</v>
      </c>
      <c r="F12" s="228" t="n">
        <v>17.7</v>
      </c>
      <c r="G12" s="227" t="n">
        <v>130</v>
      </c>
      <c r="H12" s="227" t="n">
        <v>58</v>
      </c>
    </row>
    <row r="13" customFormat="false" ht="11.45" hidden="false" customHeight="true" outlineLevel="0" collapsed="false">
      <c r="A13" s="81" t="n">
        <f aca="false">IF(D13&lt;&gt;"",COUNTA($D$9:D13),"")</f>
        <v>5</v>
      </c>
      <c r="B13" s="161" t="s">
        <v>311</v>
      </c>
      <c r="C13" s="226" t="n">
        <v>47.69</v>
      </c>
      <c r="D13" s="226" t="n">
        <v>47.69</v>
      </c>
      <c r="E13" s="228" t="n">
        <v>17.5</v>
      </c>
      <c r="F13" s="228" t="n">
        <v>4.5</v>
      </c>
      <c r="G13" s="227" t="n">
        <v>83</v>
      </c>
      <c r="H13" s="227" t="n">
        <v>21</v>
      </c>
    </row>
    <row r="14" customFormat="false" ht="11.45" hidden="false" customHeight="true" outlineLevel="0" collapsed="false">
      <c r="A14" s="81" t="n">
        <f aca="false">IF(D14&lt;&gt;"",COUNTA($D$9:D14),"")</f>
        <v>6</v>
      </c>
      <c r="B14" s="161" t="s">
        <v>312</v>
      </c>
      <c r="C14" s="226" t="n">
        <v>55.14</v>
      </c>
      <c r="D14" s="226" t="n">
        <v>55.14</v>
      </c>
      <c r="E14" s="228" t="n">
        <v>34.3</v>
      </c>
      <c r="F14" s="228" t="n">
        <v>8.9</v>
      </c>
      <c r="G14" s="227" t="n">
        <v>189</v>
      </c>
      <c r="H14" s="227" t="n">
        <v>49</v>
      </c>
    </row>
    <row r="15" customFormat="false" ht="11.45" hidden="false" customHeight="true" outlineLevel="0" collapsed="false">
      <c r="A15" s="81" t="n">
        <f aca="false">IF(D15&lt;&gt;"",COUNTA($D$9:D15),"")</f>
        <v>7</v>
      </c>
      <c r="B15" s="161" t="s">
        <v>313</v>
      </c>
      <c r="C15" s="221" t="s">
        <v>19</v>
      </c>
      <c r="D15" s="229" t="s">
        <v>19</v>
      </c>
      <c r="E15" s="228" t="n">
        <v>33.8</v>
      </c>
      <c r="F15" s="136" t="n">
        <v>32.8</v>
      </c>
      <c r="G15" s="150" t="s">
        <v>19</v>
      </c>
      <c r="H15" s="104" t="s">
        <v>19</v>
      </c>
    </row>
    <row r="16" customFormat="false" ht="11.45" hidden="false" customHeight="true" outlineLevel="0" collapsed="false">
      <c r="A16" s="81" t="n">
        <f aca="false">IF(D16&lt;&gt;"",COUNTA($D$9:D16),"")</f>
        <v>8</v>
      </c>
      <c r="B16" s="161" t="s">
        <v>314</v>
      </c>
      <c r="C16" s="221" t="s">
        <v>19</v>
      </c>
      <c r="D16" s="229" t="s">
        <v>19</v>
      </c>
      <c r="E16" s="222" t="s">
        <v>19</v>
      </c>
      <c r="F16" s="150" t="s">
        <v>19</v>
      </c>
      <c r="G16" s="150" t="s">
        <v>19</v>
      </c>
      <c r="H16" s="104" t="s">
        <v>19</v>
      </c>
    </row>
    <row r="17" customFormat="false" ht="30" hidden="false" customHeight="true" outlineLevel="0" collapsed="false">
      <c r="A17" s="81" t="str">
        <f aca="false">IF(D17&lt;&gt;"",COUNTA($D$9:D17),"")</f>
        <v/>
      </c>
      <c r="B17" s="161"/>
      <c r="C17" s="230" t="s">
        <v>315</v>
      </c>
      <c r="D17" s="230"/>
      <c r="E17" s="230"/>
      <c r="F17" s="230"/>
      <c r="G17" s="230"/>
      <c r="H17" s="230"/>
    </row>
    <row r="18" customFormat="false" ht="11.45" hidden="false" customHeight="true" outlineLevel="0" collapsed="false">
      <c r="A18" s="81" t="str">
        <f aca="false">IF(D18&lt;&gt;"",COUNTA($D$9:D18),"")</f>
        <v/>
      </c>
      <c r="B18" s="231"/>
      <c r="C18" s="148" t="s">
        <v>236</v>
      </c>
      <c r="D18" s="148"/>
      <c r="E18" s="122" t="s">
        <v>189</v>
      </c>
      <c r="F18" s="122"/>
      <c r="G18" s="123" t="s">
        <v>316</v>
      </c>
      <c r="H18" s="123"/>
    </row>
    <row r="19" customFormat="false" ht="11.45" hidden="false" customHeight="true" outlineLevel="0" collapsed="false">
      <c r="A19" s="81" t="str">
        <f aca="false">IF(D19&lt;&gt;"",COUNTA($D$9:D19),"")</f>
        <v/>
      </c>
      <c r="B19" s="161"/>
      <c r="C19" s="221"/>
      <c r="D19" s="221"/>
      <c r="E19" s="222"/>
      <c r="F19" s="222"/>
      <c r="G19" s="150"/>
      <c r="H19" s="150"/>
    </row>
    <row r="20" customFormat="false" ht="11.45" hidden="false" customHeight="true" outlineLevel="0" collapsed="false">
      <c r="A20" s="81" t="n">
        <f aca="false">IF(D20&lt;&gt;"",COUNTA($D$9:D20),"")</f>
        <v>9</v>
      </c>
      <c r="B20" s="223" t="s">
        <v>317</v>
      </c>
      <c r="C20" s="224" t="n">
        <v>373.9</v>
      </c>
      <c r="D20" s="224" t="n">
        <v>285.81</v>
      </c>
      <c r="E20" s="225" t="s">
        <v>23</v>
      </c>
      <c r="F20" s="225" t="s">
        <v>23</v>
      </c>
      <c r="G20" s="232" t="n">
        <v>2908</v>
      </c>
      <c r="H20" s="232" t="n">
        <v>2370</v>
      </c>
    </row>
    <row r="21" customFormat="false" ht="11.45" hidden="false" customHeight="true" outlineLevel="0" collapsed="false">
      <c r="A21" s="81" t="str">
        <f aca="false">IF(D21&lt;&gt;"",COUNTA($D$9:D21),"")</f>
        <v/>
      </c>
      <c r="B21" s="161" t="s">
        <v>97</v>
      </c>
      <c r="C21" s="226"/>
      <c r="D21" s="226"/>
      <c r="E21" s="150"/>
      <c r="F21" s="150"/>
      <c r="G21" s="227"/>
      <c r="H21" s="227"/>
    </row>
    <row r="22" customFormat="false" ht="11.45" hidden="false" customHeight="true" outlineLevel="0" collapsed="false">
      <c r="A22" s="81" t="n">
        <f aca="false">IF(D22&lt;&gt;"",COUNTA($D$9:D22),"")</f>
        <v>10</v>
      </c>
      <c r="B22" s="161" t="s">
        <v>318</v>
      </c>
      <c r="C22" s="229" t="s">
        <v>19</v>
      </c>
      <c r="D22" s="229" t="s">
        <v>19</v>
      </c>
      <c r="E22" s="229" t="s">
        <v>19</v>
      </c>
      <c r="F22" s="229" t="s">
        <v>19</v>
      </c>
      <c r="G22" s="229" t="s">
        <v>19</v>
      </c>
      <c r="H22" s="229" t="s">
        <v>19</v>
      </c>
    </row>
    <row r="23" customFormat="false" ht="11.45" hidden="false" customHeight="true" outlineLevel="0" collapsed="false">
      <c r="A23" s="81" t="n">
        <f aca="false">IF(D23&lt;&gt;"",COUNTA($D$9:D23),"")</f>
        <v>11</v>
      </c>
      <c r="B23" s="161" t="s">
        <v>319</v>
      </c>
      <c r="C23" s="229" t="s">
        <v>19</v>
      </c>
      <c r="D23" s="229" t="n">
        <v>7.31</v>
      </c>
      <c r="E23" s="229" t="s">
        <v>19</v>
      </c>
      <c r="F23" s="233" t="n">
        <v>35.7</v>
      </c>
      <c r="G23" s="229" t="s">
        <v>19</v>
      </c>
      <c r="H23" s="104" t="n">
        <v>605</v>
      </c>
    </row>
    <row r="24" customFormat="false" ht="11.45" hidden="false" customHeight="true" outlineLevel="0" collapsed="false">
      <c r="A24" s="81" t="n">
        <f aca="false">IF(D24&lt;&gt;"",COUNTA($D$9:D24),"")</f>
        <v>12</v>
      </c>
      <c r="B24" s="161" t="s">
        <v>320</v>
      </c>
      <c r="C24" s="229" t="s">
        <v>19</v>
      </c>
      <c r="D24" s="229" t="n">
        <v>26.65</v>
      </c>
      <c r="E24" s="229" t="s">
        <v>19</v>
      </c>
      <c r="F24" s="233" t="n">
        <v>8.3</v>
      </c>
      <c r="G24" s="227" t="n">
        <v>287</v>
      </c>
      <c r="H24" s="104" t="n">
        <v>222</v>
      </c>
    </row>
    <row r="25" customFormat="false" ht="11.45" hidden="false" customHeight="true" outlineLevel="0" collapsed="false">
      <c r="A25" s="81" t="n">
        <f aca="false">IF(D25&lt;&gt;"",COUNTA($D$9:D25),"")</f>
        <v>13</v>
      </c>
      <c r="B25" s="161" t="s">
        <v>321</v>
      </c>
      <c r="C25" s="226" t="n">
        <v>60.2</v>
      </c>
      <c r="D25" s="226" t="n">
        <v>49.25</v>
      </c>
      <c r="E25" s="229" t="s">
        <v>19</v>
      </c>
      <c r="F25" s="233" t="n">
        <v>26.3</v>
      </c>
      <c r="G25" s="229" t="s">
        <v>19</v>
      </c>
      <c r="H25" s="227" t="n">
        <v>1293</v>
      </c>
    </row>
    <row r="26" customFormat="false" ht="11.45" hidden="false" customHeight="true" outlineLevel="0" collapsed="false">
      <c r="A26" s="81" t="n">
        <f aca="false">IF(D26&lt;&gt;"",COUNTA($D$9:D26),"")</f>
        <v>14</v>
      </c>
      <c r="B26" s="161" t="s">
        <v>322</v>
      </c>
      <c r="C26" s="226" t="n">
        <v>152.74</v>
      </c>
      <c r="D26" s="226" t="n">
        <v>155.58</v>
      </c>
      <c r="E26" s="104" t="s">
        <v>23</v>
      </c>
      <c r="F26" s="104" t="s">
        <v>23</v>
      </c>
      <c r="G26" s="104" t="s">
        <v>23</v>
      </c>
      <c r="H26" s="104" t="s">
        <v>23</v>
      </c>
    </row>
    <row r="27" customFormat="false" ht="11.45" hidden="false" customHeight="true" outlineLevel="0" collapsed="false">
      <c r="A27" s="81" t="n">
        <f aca="false">IF(D27&lt;&gt;"",COUNTA($D$9:D27),"")</f>
        <v>15</v>
      </c>
      <c r="B27" s="161" t="s">
        <v>323</v>
      </c>
      <c r="C27" s="226" t="n">
        <v>21.2</v>
      </c>
      <c r="D27" s="226" t="n">
        <v>31.32</v>
      </c>
      <c r="E27" s="104" t="s">
        <v>23</v>
      </c>
      <c r="F27" s="104" t="s">
        <v>23</v>
      </c>
      <c r="G27" s="104" t="n">
        <v>84</v>
      </c>
      <c r="H27" s="104" t="n">
        <v>163</v>
      </c>
    </row>
    <row r="28" customFormat="false" ht="30" hidden="false" customHeight="true" outlineLevel="0" collapsed="false">
      <c r="A28" s="81" t="str">
        <f aca="false">IF(D28&lt;&gt;"",COUNTA($D$9:D28),"")</f>
        <v/>
      </c>
      <c r="B28" s="161"/>
      <c r="C28" s="234" t="s">
        <v>324</v>
      </c>
      <c r="D28" s="234"/>
      <c r="E28" s="234"/>
      <c r="F28" s="234"/>
      <c r="G28" s="234"/>
      <c r="H28" s="234"/>
    </row>
    <row r="29" customFormat="false" ht="12" hidden="false" customHeight="true" outlineLevel="0" collapsed="false">
      <c r="A29" s="81" t="str">
        <f aca="false">IF(D29&lt;&gt;"",COUNTA($D$9:D29),"")</f>
        <v/>
      </c>
      <c r="B29" s="161"/>
      <c r="C29" s="148" t="s">
        <v>236</v>
      </c>
      <c r="D29" s="148"/>
      <c r="E29" s="122" t="s">
        <v>189</v>
      </c>
      <c r="F29" s="122"/>
      <c r="G29" s="123" t="s">
        <v>227</v>
      </c>
      <c r="H29" s="123"/>
    </row>
    <row r="30" customFormat="false" ht="11.45" hidden="false" customHeight="true" outlineLevel="0" collapsed="false">
      <c r="A30" s="81" t="str">
        <f aca="false">IF(D30&lt;&gt;"",COUNTA($D$9:D30),"")</f>
        <v/>
      </c>
      <c r="B30" s="161"/>
      <c r="C30" s="229"/>
      <c r="D30" s="229"/>
      <c r="E30" s="222"/>
      <c r="F30" s="222"/>
      <c r="G30" s="227"/>
      <c r="H30" s="227"/>
    </row>
    <row r="31" customFormat="false" ht="11.45" hidden="false" customHeight="true" outlineLevel="0" collapsed="false">
      <c r="A31" s="81" t="n">
        <f aca="false">IF(D31&lt;&gt;"",COUNTA($D$9:D31),"")</f>
        <v>16</v>
      </c>
      <c r="B31" s="161" t="s">
        <v>325</v>
      </c>
      <c r="C31" s="226" t="n">
        <v>595.5</v>
      </c>
      <c r="D31" s="229" t="s">
        <v>19</v>
      </c>
      <c r="E31" s="228" t="n">
        <v>126.9</v>
      </c>
      <c r="F31" s="228" t="n">
        <v>136.6</v>
      </c>
      <c r="G31" s="227" t="n">
        <v>7558</v>
      </c>
      <c r="H31" s="229" t="s">
        <v>19</v>
      </c>
      <c r="I31" s="150"/>
    </row>
    <row r="32" customFormat="false" ht="11.45" hidden="false" customHeight="true" outlineLevel="0" collapsed="false">
      <c r="A32" s="81"/>
      <c r="B32" s="162"/>
      <c r="C32" s="226"/>
      <c r="D32" s="226"/>
      <c r="E32" s="228"/>
      <c r="F32" s="228"/>
      <c r="G32" s="227"/>
      <c r="H32" s="227"/>
      <c r="I32" s="150"/>
    </row>
    <row r="33" customFormat="false" ht="11.45" hidden="false" customHeight="true" outlineLevel="0" collapsed="false">
      <c r="A33" s="81" t="str">
        <f aca="false">IF(E33&lt;&gt;"",COUNTA($E$9:E33),"")</f>
        <v/>
      </c>
    </row>
    <row r="35" customFormat="false" ht="30" hidden="false" customHeight="true" outlineLevel="0" collapsed="false">
      <c r="A35" s="181" t="s">
        <v>326</v>
      </c>
      <c r="B35" s="181"/>
      <c r="C35" s="235" t="s">
        <v>74</v>
      </c>
      <c r="D35" s="235"/>
      <c r="E35" s="235"/>
      <c r="F35" s="235"/>
      <c r="G35" s="235"/>
      <c r="H35" s="235"/>
    </row>
    <row r="36" customFormat="false" ht="11.45" hidden="false" customHeight="true" outlineLevel="0" collapsed="false">
      <c r="A36" s="148" t="s">
        <v>92</v>
      </c>
      <c r="B36" s="122" t="s">
        <v>327</v>
      </c>
      <c r="C36" s="122" t="s">
        <v>328</v>
      </c>
      <c r="D36" s="122"/>
      <c r="E36" s="122" t="s">
        <v>188</v>
      </c>
      <c r="F36" s="122"/>
      <c r="G36" s="123" t="s">
        <v>190</v>
      </c>
      <c r="H36" s="123"/>
    </row>
    <row r="37" customFormat="false" ht="11.45" hidden="false" customHeight="true" outlineLevel="0" collapsed="false">
      <c r="A37" s="148"/>
      <c r="B37" s="122"/>
      <c r="C37" s="122" t="n">
        <v>2018</v>
      </c>
      <c r="D37" s="122" t="n">
        <v>2019</v>
      </c>
      <c r="E37" s="122" t="n">
        <v>2018</v>
      </c>
      <c r="F37" s="122" t="n">
        <v>2019</v>
      </c>
      <c r="G37" s="122" t="n">
        <v>2018</v>
      </c>
      <c r="H37" s="123" t="n">
        <v>2019</v>
      </c>
    </row>
    <row r="38" customFormat="false" ht="11.45" hidden="false" customHeight="true" outlineLevel="0" collapsed="false">
      <c r="A38" s="148"/>
      <c r="B38" s="122"/>
      <c r="C38" s="122" t="s">
        <v>236</v>
      </c>
      <c r="D38" s="122"/>
      <c r="E38" s="122" t="s">
        <v>329</v>
      </c>
      <c r="F38" s="122"/>
      <c r="G38" s="123" t="s">
        <v>330</v>
      </c>
      <c r="H38" s="123"/>
    </row>
    <row r="39" customFormat="false" ht="11.45" hidden="false" customHeight="true" outlineLevel="0" collapsed="false">
      <c r="A39" s="189" t="n">
        <v>1</v>
      </c>
      <c r="B39" s="124" t="n">
        <v>2</v>
      </c>
      <c r="C39" s="124" t="n">
        <v>3</v>
      </c>
      <c r="D39" s="124" t="n">
        <v>4</v>
      </c>
      <c r="E39" s="124" t="n">
        <v>5</v>
      </c>
      <c r="F39" s="124" t="n">
        <v>6</v>
      </c>
      <c r="G39" s="124" t="n">
        <v>7</v>
      </c>
      <c r="H39" s="125" t="n">
        <v>8</v>
      </c>
    </row>
    <row r="40" customFormat="false" ht="11.45" hidden="false" customHeight="true" outlineLevel="0" collapsed="false">
      <c r="A40" s="219"/>
      <c r="B40" s="236"/>
      <c r="C40" s="237"/>
      <c r="D40" s="237"/>
      <c r="E40" s="229"/>
      <c r="F40" s="229"/>
      <c r="G40" s="229"/>
      <c r="H40" s="229"/>
    </row>
    <row r="41" customFormat="false" ht="11.45" hidden="false" customHeight="true" outlineLevel="0" collapsed="false">
      <c r="A41" s="81" t="n">
        <f aca="false">IF(D41&lt;&gt;"",COUNTA($D$41:D41),"")</f>
        <v>1</v>
      </c>
      <c r="B41" s="223" t="s">
        <v>331</v>
      </c>
      <c r="C41" s="238" t="n">
        <v>5</v>
      </c>
      <c r="D41" s="238" t="n">
        <v>5</v>
      </c>
      <c r="E41" s="239" t="n">
        <v>52.6</v>
      </c>
      <c r="F41" s="239" t="n">
        <v>34.4</v>
      </c>
      <c r="G41" s="238" t="n">
        <v>276</v>
      </c>
      <c r="H41" s="238" t="n">
        <v>185</v>
      </c>
    </row>
    <row r="42" customFormat="false" ht="11.45" hidden="false" customHeight="true" outlineLevel="0" collapsed="false">
      <c r="A42" s="81" t="str">
        <f aca="false">IF(D42&lt;&gt;"",COUNTA($D$41:D42),"")</f>
        <v/>
      </c>
      <c r="B42" s="161" t="s">
        <v>97</v>
      </c>
      <c r="C42" s="240"/>
      <c r="D42" s="240"/>
      <c r="E42" s="229"/>
      <c r="F42" s="229"/>
      <c r="G42" s="240"/>
      <c r="H42" s="240"/>
    </row>
    <row r="43" customFormat="false" ht="11.45" hidden="false" customHeight="true" outlineLevel="0" collapsed="false">
      <c r="A43" s="81" t="n">
        <f aca="false">IF(D43&lt;&gt;"",COUNTA($D$41:D43),"")</f>
        <v>2</v>
      </c>
      <c r="B43" s="161" t="s">
        <v>332</v>
      </c>
      <c r="C43" s="241" t="n">
        <v>3</v>
      </c>
      <c r="D43" s="241" t="n">
        <v>3</v>
      </c>
      <c r="E43" s="229" t="n">
        <v>63.4</v>
      </c>
      <c r="F43" s="229" t="n">
        <v>32.9</v>
      </c>
      <c r="G43" s="241" t="n">
        <v>185</v>
      </c>
      <c r="H43" s="241" t="n">
        <v>92</v>
      </c>
    </row>
    <row r="44" customFormat="false" ht="11.45" hidden="false" customHeight="true" outlineLevel="0" collapsed="false">
      <c r="A44" s="81" t="n">
        <f aca="false">IF(D44&lt;&gt;"",COUNTA($D$41:D44),"")</f>
        <v>3</v>
      </c>
      <c r="B44" s="161" t="s">
        <v>333</v>
      </c>
      <c r="C44" s="241" t="n">
        <v>2</v>
      </c>
      <c r="D44" s="241" t="n">
        <v>3</v>
      </c>
      <c r="E44" s="229" t="n">
        <v>39</v>
      </c>
      <c r="F44" s="229" t="n">
        <v>36.1</v>
      </c>
      <c r="G44" s="241" t="n">
        <v>91</v>
      </c>
      <c r="H44" s="241" t="n">
        <v>92</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5:B35"/>
    <mergeCell ref="C35:H35"/>
    <mergeCell ref="A36:A38"/>
    <mergeCell ref="B36:B38"/>
    <mergeCell ref="C36:D36"/>
    <mergeCell ref="E36:F36"/>
    <mergeCell ref="G36:H36"/>
    <mergeCell ref="C38:D38"/>
    <mergeCell ref="E38:F38"/>
    <mergeCell ref="G38:H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26.7"/>
    <col collapsed="false" customWidth="true" hidden="false" outlineLevel="0" max="9" min="3" style="65" width="8.7"/>
    <col collapsed="false" customWidth="false" hidden="false" outlineLevel="0" max="257" min="10" style="65" width="11.28"/>
  </cols>
  <sheetData>
    <row r="1" s="68" customFormat="true" ht="24.95" hidden="false" customHeight="true" outlineLevel="0" collapsed="false">
      <c r="A1" s="66" t="s">
        <v>75</v>
      </c>
      <c r="B1" s="66"/>
      <c r="C1" s="67" t="s">
        <v>76</v>
      </c>
      <c r="D1" s="67"/>
      <c r="E1" s="67"/>
      <c r="F1" s="67"/>
      <c r="G1" s="67"/>
      <c r="H1" s="67"/>
      <c r="I1" s="67"/>
    </row>
    <row r="2" customFormat="false" ht="30" hidden="false" customHeight="true" outlineLevel="0" collapsed="false">
      <c r="A2" s="69" t="s">
        <v>334</v>
      </c>
      <c r="B2" s="69"/>
      <c r="C2" s="242" t="s">
        <v>78</v>
      </c>
      <c r="D2" s="242"/>
      <c r="E2" s="242"/>
      <c r="F2" s="242"/>
      <c r="G2" s="242"/>
      <c r="H2" s="242"/>
      <c r="I2" s="242"/>
    </row>
    <row r="3" customFormat="false" ht="11.45" hidden="false" customHeight="true" outlineLevel="0" collapsed="false">
      <c r="A3" s="72" t="s">
        <v>92</v>
      </c>
      <c r="B3" s="167" t="s">
        <v>335</v>
      </c>
      <c r="C3" s="243" t="s">
        <v>336</v>
      </c>
      <c r="D3" s="73" t="s">
        <v>337</v>
      </c>
      <c r="E3" s="73" t="s">
        <v>338</v>
      </c>
      <c r="F3" s="73" t="s">
        <v>339</v>
      </c>
      <c r="G3" s="73" t="s">
        <v>340</v>
      </c>
      <c r="H3" s="73" t="s">
        <v>341</v>
      </c>
      <c r="I3" s="74" t="s">
        <v>342</v>
      </c>
    </row>
    <row r="4" customFormat="false" ht="11.45" hidden="false" customHeight="true" outlineLevel="0" collapsed="false">
      <c r="A4" s="72"/>
      <c r="B4" s="167"/>
      <c r="C4" s="243"/>
      <c r="D4" s="73"/>
      <c r="E4" s="73"/>
      <c r="F4" s="73"/>
      <c r="G4" s="73"/>
      <c r="H4" s="73"/>
      <c r="I4" s="74"/>
    </row>
    <row r="5" customFormat="false" ht="11.45" hidden="false" customHeight="true" outlineLevel="0" collapsed="false">
      <c r="A5" s="72"/>
      <c r="B5" s="167"/>
      <c r="C5" s="243"/>
      <c r="D5" s="73"/>
      <c r="E5" s="73"/>
      <c r="F5" s="73"/>
      <c r="G5" s="73"/>
      <c r="H5" s="73"/>
      <c r="I5" s="74"/>
    </row>
    <row r="6" customFormat="false" ht="11.45" hidden="false" customHeight="true" outlineLevel="0" collapsed="false">
      <c r="A6" s="72"/>
      <c r="B6" s="167"/>
      <c r="C6" s="243"/>
      <c r="D6" s="73"/>
      <c r="E6" s="73"/>
      <c r="F6" s="73"/>
      <c r="G6" s="73"/>
      <c r="H6" s="73"/>
      <c r="I6" s="74"/>
    </row>
    <row r="7" customFormat="false" ht="11.45" hidden="false" customHeight="true" outlineLevel="0" collapsed="false">
      <c r="A7" s="72"/>
      <c r="B7" s="167"/>
      <c r="C7" s="74" t="s">
        <v>110</v>
      </c>
      <c r="D7" s="74"/>
      <c r="E7" s="74"/>
      <c r="F7" s="74"/>
      <c r="G7" s="74"/>
      <c r="H7" s="74"/>
      <c r="I7" s="74"/>
    </row>
    <row r="8" customFormat="false" ht="11.45" hidden="false" customHeight="true" outlineLevel="0" collapsed="false">
      <c r="A8" s="75" t="n">
        <v>1</v>
      </c>
      <c r="B8" s="77" t="n">
        <v>2</v>
      </c>
      <c r="C8" s="77" t="n">
        <v>3</v>
      </c>
      <c r="D8" s="77" t="n">
        <v>4</v>
      </c>
      <c r="E8" s="77" t="n">
        <v>5</v>
      </c>
      <c r="F8" s="77" t="n">
        <v>6</v>
      </c>
      <c r="G8" s="77" t="n">
        <v>7</v>
      </c>
      <c r="H8" s="77" t="n">
        <v>8</v>
      </c>
      <c r="I8" s="137" t="n">
        <v>9</v>
      </c>
    </row>
    <row r="9" customFormat="false" ht="24.95" hidden="false" customHeight="true" outlineLevel="0" collapsed="false">
      <c r="B9" s="79"/>
      <c r="C9" s="244" t="n">
        <v>2018</v>
      </c>
      <c r="D9" s="244"/>
      <c r="E9" s="244"/>
      <c r="F9" s="244"/>
      <c r="G9" s="244"/>
      <c r="H9" s="244"/>
      <c r="I9" s="244"/>
    </row>
    <row r="10" customFormat="false" ht="22.5" hidden="false" customHeight="true" outlineLevel="0" collapsed="false">
      <c r="A10" s="81" t="n">
        <f aca="false">IF(D10&lt;&gt;"",COUNTA($D$10:D10),"")</f>
        <v>1</v>
      </c>
      <c r="B10" s="86" t="s">
        <v>343</v>
      </c>
      <c r="C10" s="211" t="n">
        <v>556</v>
      </c>
      <c r="D10" s="209" t="n">
        <v>122.6</v>
      </c>
      <c r="E10" s="209" t="n">
        <v>94</v>
      </c>
      <c r="F10" s="209" t="n">
        <v>94.7</v>
      </c>
      <c r="G10" s="209" t="n">
        <v>70.9</v>
      </c>
      <c r="H10" s="209" t="n">
        <v>83.8</v>
      </c>
      <c r="I10" s="209" t="n">
        <v>89.6</v>
      </c>
    </row>
    <row r="11" customFormat="false" ht="11.45" hidden="false" customHeight="true" outlineLevel="0" collapsed="false">
      <c r="A11" s="81" t="n">
        <f aca="false">IF(D11&lt;&gt;"",COUNTA($D$10:D11),"")</f>
        <v>2</v>
      </c>
      <c r="B11" s="86" t="s">
        <v>344</v>
      </c>
      <c r="C11" s="211" t="n">
        <v>320.8</v>
      </c>
      <c r="D11" s="209" t="n">
        <v>73.2</v>
      </c>
      <c r="E11" s="209" t="n">
        <v>54</v>
      </c>
      <c r="F11" s="209" t="n">
        <v>65.1</v>
      </c>
      <c r="G11" s="209" t="n">
        <v>45</v>
      </c>
      <c r="H11" s="209" t="n">
        <v>50.8</v>
      </c>
      <c r="I11" s="209" t="n">
        <v>32.5</v>
      </c>
    </row>
    <row r="12" customFormat="false" ht="11.45" hidden="false" customHeight="true" outlineLevel="0" collapsed="false">
      <c r="A12" s="81" t="n">
        <f aca="false">IF(D12&lt;&gt;"",COUNTA($D$10:D12),"")</f>
        <v>3</v>
      </c>
      <c r="B12" s="86" t="s">
        <v>345</v>
      </c>
      <c r="C12" s="211" t="n">
        <v>50.6</v>
      </c>
      <c r="D12" s="209" t="n">
        <v>9.9</v>
      </c>
      <c r="E12" s="209" t="n">
        <v>5.2</v>
      </c>
      <c r="F12" s="209" t="n">
        <v>2.9</v>
      </c>
      <c r="G12" s="209" t="n">
        <v>1.9</v>
      </c>
      <c r="H12" s="209" t="n">
        <v>9.2</v>
      </c>
      <c r="I12" s="209" t="n">
        <v>21.5</v>
      </c>
    </row>
    <row r="13" customFormat="false" ht="11.45" hidden="false" customHeight="true" outlineLevel="0" collapsed="false">
      <c r="A13" s="81" t="n">
        <f aca="false">IF(D13&lt;&gt;"",COUNTA($D$10:D13),"")</f>
        <v>4</v>
      </c>
      <c r="B13" s="86" t="s">
        <v>346</v>
      </c>
      <c r="C13" s="211" t="n">
        <v>124.3</v>
      </c>
      <c r="D13" s="209" t="n">
        <v>27.1</v>
      </c>
      <c r="E13" s="209" t="n">
        <v>24</v>
      </c>
      <c r="F13" s="209" t="n">
        <v>21</v>
      </c>
      <c r="G13" s="209" t="n">
        <v>14.8</v>
      </c>
      <c r="H13" s="209" t="n">
        <v>17</v>
      </c>
      <c r="I13" s="209" t="n">
        <v>20.1</v>
      </c>
    </row>
    <row r="14" customFormat="false" ht="11.45" hidden="false" customHeight="true" outlineLevel="0" collapsed="false">
      <c r="A14" s="81" t="n">
        <f aca="false">IF(D14&lt;&gt;"",COUNTA($D$10:D14),"")</f>
        <v>5</v>
      </c>
      <c r="B14" s="86" t="s">
        <v>347</v>
      </c>
      <c r="C14" s="211" t="n">
        <v>19.6</v>
      </c>
      <c r="D14" s="209" t="n">
        <v>3.3</v>
      </c>
      <c r="E14" s="209" t="n">
        <v>4.2</v>
      </c>
      <c r="F14" s="209" t="n">
        <v>2.6</v>
      </c>
      <c r="G14" s="209" t="n">
        <v>3.5</v>
      </c>
      <c r="H14" s="209" t="n">
        <v>2.2</v>
      </c>
      <c r="I14" s="209" t="n">
        <v>3.7</v>
      </c>
    </row>
    <row r="15" customFormat="false" ht="11.45" hidden="false" customHeight="true" outlineLevel="0" collapsed="false">
      <c r="A15" s="81" t="n">
        <f aca="false">IF(D15&lt;&gt;"",COUNTA($D$10:D15),"")</f>
        <v>6</v>
      </c>
      <c r="B15" s="86" t="s">
        <v>348</v>
      </c>
      <c r="C15" s="211" t="n">
        <v>10</v>
      </c>
      <c r="D15" s="209" t="n">
        <v>2.1</v>
      </c>
      <c r="E15" s="209" t="n">
        <v>1.5</v>
      </c>
      <c r="F15" s="209" t="n">
        <v>0.8</v>
      </c>
      <c r="G15" s="209" t="n">
        <v>1.1</v>
      </c>
      <c r="H15" s="209" t="n">
        <v>1.6</v>
      </c>
      <c r="I15" s="209" t="n">
        <v>2.9</v>
      </c>
    </row>
    <row r="16" customFormat="false" ht="11.45" hidden="false" customHeight="true" outlineLevel="0" collapsed="false">
      <c r="A16" s="81" t="n">
        <f aca="false">IF(D16&lt;&gt;"",COUNTA($D$10:D16),"")</f>
        <v>7</v>
      </c>
      <c r="B16" s="86" t="s">
        <v>349</v>
      </c>
      <c r="C16" s="211" t="n">
        <v>14</v>
      </c>
      <c r="D16" s="209" t="n">
        <v>3.3</v>
      </c>
      <c r="E16" s="209" t="n">
        <v>1.9</v>
      </c>
      <c r="F16" s="209" t="n">
        <v>0.7</v>
      </c>
      <c r="G16" s="209" t="n">
        <v>1.1</v>
      </c>
      <c r="H16" s="209" t="n">
        <v>1.5</v>
      </c>
      <c r="I16" s="209" t="n">
        <v>5.6</v>
      </c>
    </row>
    <row r="17" customFormat="false" ht="11.45" hidden="false" customHeight="true" outlineLevel="0" collapsed="false">
      <c r="A17" s="81" t="str">
        <f aca="false">IF(D17&lt;&gt;"",COUNTA($D$10:D17),"")</f>
        <v/>
      </c>
      <c r="B17" s="86"/>
      <c r="C17" s="211"/>
      <c r="D17" s="209"/>
      <c r="E17" s="209"/>
      <c r="F17" s="209"/>
      <c r="G17" s="209"/>
      <c r="H17" s="209"/>
      <c r="I17" s="209"/>
    </row>
    <row r="18" customFormat="false" ht="11.45" hidden="false" customHeight="true" outlineLevel="0" collapsed="false">
      <c r="A18" s="81" t="n">
        <f aca="false">IF(D18&lt;&gt;"",COUNTA($D$10:D18),"")</f>
        <v>8</v>
      </c>
      <c r="B18" s="86" t="s">
        <v>350</v>
      </c>
      <c r="C18" s="211" t="n">
        <v>12.4</v>
      </c>
      <c r="D18" s="209" t="n">
        <v>2.9</v>
      </c>
      <c r="E18" s="209" t="n">
        <v>2.3</v>
      </c>
      <c r="F18" s="209" t="n">
        <v>0.8</v>
      </c>
      <c r="G18" s="209" t="n">
        <v>0.2</v>
      </c>
      <c r="H18" s="209" t="n">
        <v>2.2</v>
      </c>
      <c r="I18" s="209" t="n">
        <v>4.1</v>
      </c>
    </row>
    <row r="19" customFormat="false" ht="11.45" hidden="false" customHeight="true" outlineLevel="0" collapsed="false">
      <c r="A19" s="81" t="n">
        <f aca="false">IF(D19&lt;&gt;"",COUNTA($D$10:D19),"")</f>
        <v>9</v>
      </c>
      <c r="B19" s="86" t="s">
        <v>351</v>
      </c>
      <c r="C19" s="211" t="n">
        <v>24.9</v>
      </c>
      <c r="D19" s="209" t="n">
        <v>6.1</v>
      </c>
      <c r="E19" s="209" t="n">
        <v>4.1</v>
      </c>
      <c r="F19" s="209" t="n">
        <v>4</v>
      </c>
      <c r="G19" s="209" t="n">
        <v>3.2</v>
      </c>
      <c r="H19" s="209" t="n">
        <v>6.9</v>
      </c>
      <c r="I19" s="209" t="n">
        <v>0.6</v>
      </c>
    </row>
    <row r="20" customFormat="false" ht="11.45" hidden="false" customHeight="true" outlineLevel="0" collapsed="false">
      <c r="A20" s="81" t="str">
        <f aca="false">IF(D20&lt;&gt;"",COUNTA($D$10:D20),"")</f>
        <v/>
      </c>
      <c r="B20" s="86"/>
      <c r="C20" s="211"/>
      <c r="D20" s="209"/>
      <c r="E20" s="209"/>
      <c r="F20" s="209"/>
      <c r="G20" s="209"/>
      <c r="H20" s="209"/>
      <c r="I20" s="209"/>
    </row>
    <row r="21" customFormat="false" ht="11.45" hidden="false" customHeight="true" outlineLevel="0" collapsed="false">
      <c r="A21" s="81" t="n">
        <f aca="false">IF(D21&lt;&gt;"",COUNTA($D$10:D21),"")</f>
        <v>10</v>
      </c>
      <c r="B21" s="86" t="s">
        <v>352</v>
      </c>
      <c r="C21" s="211" t="n">
        <v>196.5</v>
      </c>
      <c r="D21" s="209" t="n">
        <v>47.4</v>
      </c>
      <c r="E21" s="209" t="n">
        <v>34.6</v>
      </c>
      <c r="F21" s="209" t="n">
        <v>38.2</v>
      </c>
      <c r="G21" s="209" t="n">
        <v>24.9</v>
      </c>
      <c r="H21" s="209" t="n">
        <v>29.1</v>
      </c>
      <c r="I21" s="209" t="n">
        <v>22.3</v>
      </c>
    </row>
    <row r="22" customFormat="false" ht="11.45" hidden="false" customHeight="true" outlineLevel="0" collapsed="false">
      <c r="A22" s="81" t="n">
        <f aca="false">IF(D22&lt;&gt;"",COUNTA($D$10:D22),"")</f>
        <v>11</v>
      </c>
      <c r="B22" s="86" t="s">
        <v>353</v>
      </c>
      <c r="C22" s="211" t="n">
        <v>196.5</v>
      </c>
      <c r="D22" s="209" t="n">
        <v>47.4</v>
      </c>
      <c r="E22" s="209" t="n">
        <v>34.6</v>
      </c>
      <c r="F22" s="209" t="n">
        <v>38.2</v>
      </c>
      <c r="G22" s="209" t="n">
        <v>24.9</v>
      </c>
      <c r="H22" s="209" t="n">
        <v>29.1</v>
      </c>
      <c r="I22" s="209" t="n">
        <v>22.3</v>
      </c>
    </row>
    <row r="23" customFormat="false" ht="22.5" hidden="false" customHeight="true" outlineLevel="0" collapsed="false">
      <c r="A23" s="81" t="n">
        <f aca="false">IF(D23&lt;&gt;"",COUNTA($D$10:D23),"")</f>
        <v>12</v>
      </c>
      <c r="B23" s="86" t="s">
        <v>354</v>
      </c>
      <c r="C23" s="211" t="n">
        <v>0.1</v>
      </c>
      <c r="D23" s="209" t="n">
        <v>0</v>
      </c>
      <c r="E23" s="209" t="s">
        <v>16</v>
      </c>
      <c r="F23" s="209" t="s">
        <v>16</v>
      </c>
      <c r="G23" s="209" t="n">
        <v>0</v>
      </c>
      <c r="H23" s="209" t="n">
        <v>0</v>
      </c>
      <c r="I23" s="209" t="s">
        <v>25</v>
      </c>
    </row>
    <row r="24" customFormat="false" ht="11.45" hidden="false" customHeight="true" outlineLevel="0" collapsed="false">
      <c r="A24" s="81" t="str">
        <f aca="false">IF(D24&lt;&gt;"",COUNTA($D$10:D24),"")</f>
        <v/>
      </c>
      <c r="B24" s="86"/>
      <c r="C24" s="211"/>
      <c r="D24" s="209"/>
      <c r="E24" s="209"/>
      <c r="F24" s="209"/>
      <c r="G24" s="209"/>
      <c r="H24" s="209"/>
      <c r="I24" s="209"/>
    </row>
    <row r="25" customFormat="false" ht="22.5" hidden="false" customHeight="true" outlineLevel="0" collapsed="false">
      <c r="A25" s="81" t="n">
        <f aca="false">IF(D25&lt;&gt;"",COUNTA($D$10:D25),"")</f>
        <v>13</v>
      </c>
      <c r="B25" s="86" t="s">
        <v>355</v>
      </c>
      <c r="C25" s="211" t="n">
        <v>161.9</v>
      </c>
      <c r="D25" s="209" t="n">
        <v>31.3</v>
      </c>
      <c r="E25" s="209" t="n">
        <v>27.4</v>
      </c>
      <c r="F25" s="209" t="n">
        <v>15.2</v>
      </c>
      <c r="G25" s="209" t="n">
        <v>16.1</v>
      </c>
      <c r="H25" s="209" t="n">
        <v>24.6</v>
      </c>
      <c r="I25" s="209" t="n">
        <v>47.3</v>
      </c>
    </row>
    <row r="26" customFormat="false" ht="24.95" hidden="false" customHeight="true" outlineLevel="0" collapsed="false">
      <c r="A26" s="81" t="str">
        <f aca="false">IF(D26&lt;&gt;"",COUNTA($D$10:D26),"")</f>
        <v/>
      </c>
      <c r="B26" s="86"/>
      <c r="C26" s="220" t="n">
        <v>2019</v>
      </c>
      <c r="D26" s="220"/>
      <c r="E26" s="220"/>
      <c r="F26" s="220"/>
      <c r="G26" s="220"/>
      <c r="H26" s="220"/>
      <c r="I26" s="220"/>
    </row>
    <row r="27" customFormat="false" ht="22.5" hidden="false" customHeight="true" outlineLevel="0" collapsed="false">
      <c r="A27" s="81" t="n">
        <f aca="false">IF(D27&lt;&gt;"",COUNTA($D$10:D27),"")</f>
        <v>14</v>
      </c>
      <c r="B27" s="86" t="s">
        <v>343</v>
      </c>
      <c r="C27" s="211" t="n">
        <v>582.1</v>
      </c>
      <c r="D27" s="209" t="n">
        <v>131.4</v>
      </c>
      <c r="E27" s="209" t="n">
        <v>97.7</v>
      </c>
      <c r="F27" s="209" t="n">
        <v>97.5</v>
      </c>
      <c r="G27" s="209" t="n">
        <v>72.6</v>
      </c>
      <c r="H27" s="209" t="n">
        <v>87.4</v>
      </c>
      <c r="I27" s="209" t="n">
        <v>95.1</v>
      </c>
    </row>
    <row r="28" customFormat="false" ht="11.45" hidden="false" customHeight="true" outlineLevel="0" collapsed="false">
      <c r="A28" s="81" t="n">
        <f aca="false">IF(D28&lt;&gt;"",COUNTA($D$10:D28),"")</f>
        <v>15</v>
      </c>
      <c r="B28" s="86" t="s">
        <v>344</v>
      </c>
      <c r="C28" s="211" t="n">
        <v>332.8</v>
      </c>
      <c r="D28" s="209" t="n">
        <v>74.6</v>
      </c>
      <c r="E28" s="209" t="n">
        <v>57.9</v>
      </c>
      <c r="F28" s="209" t="n">
        <v>66.3</v>
      </c>
      <c r="G28" s="209" t="n">
        <v>47.2</v>
      </c>
      <c r="H28" s="209" t="n">
        <v>51.4</v>
      </c>
      <c r="I28" s="209" t="n">
        <v>35.3</v>
      </c>
    </row>
    <row r="29" customFormat="false" ht="11.45" hidden="false" customHeight="true" outlineLevel="0" collapsed="false">
      <c r="A29" s="81" t="n">
        <f aca="false">IF(D29&lt;&gt;"",COUNTA($D$10:D29),"")</f>
        <v>16</v>
      </c>
      <c r="B29" s="86" t="s">
        <v>345</v>
      </c>
      <c r="C29" s="211" t="n">
        <v>67.5</v>
      </c>
      <c r="D29" s="209" t="n">
        <v>15.1</v>
      </c>
      <c r="E29" s="209" t="n">
        <v>7.7</v>
      </c>
      <c r="F29" s="209" t="n">
        <v>5.1</v>
      </c>
      <c r="G29" s="209" t="n">
        <v>2.6</v>
      </c>
      <c r="H29" s="209" t="n">
        <v>12.2</v>
      </c>
      <c r="I29" s="209" t="n">
        <v>24.9</v>
      </c>
    </row>
    <row r="30" customFormat="false" ht="11.45" hidden="false" customHeight="true" outlineLevel="0" collapsed="false">
      <c r="A30" s="81" t="n">
        <f aca="false">IF(D30&lt;&gt;"",COUNTA($D$10:D30),"")</f>
        <v>17</v>
      </c>
      <c r="B30" s="86" t="s">
        <v>346</v>
      </c>
      <c r="C30" s="211" t="n">
        <v>142.4</v>
      </c>
      <c r="D30" s="209" t="n">
        <v>33.1</v>
      </c>
      <c r="E30" s="209" t="n">
        <v>26</v>
      </c>
      <c r="F30" s="209" t="n">
        <v>23.1</v>
      </c>
      <c r="G30" s="209" t="n">
        <v>18.6</v>
      </c>
      <c r="H30" s="209" t="n">
        <v>19.1</v>
      </c>
      <c r="I30" s="209" t="n">
        <v>22.4</v>
      </c>
    </row>
    <row r="31" customFormat="false" ht="11.45" hidden="false" customHeight="true" outlineLevel="0" collapsed="false">
      <c r="A31" s="81" t="n">
        <f aca="false">IF(D31&lt;&gt;"",COUNTA($D$10:D31),"")</f>
        <v>18</v>
      </c>
      <c r="B31" s="86" t="s">
        <v>347</v>
      </c>
      <c r="C31" s="211" t="n">
        <v>6.3</v>
      </c>
      <c r="D31" s="209" t="n">
        <v>1</v>
      </c>
      <c r="E31" s="209" t="n">
        <v>1.2</v>
      </c>
      <c r="F31" s="209" t="n">
        <v>0.8</v>
      </c>
      <c r="G31" s="209" t="n">
        <v>0.8</v>
      </c>
      <c r="H31" s="209" t="n">
        <v>0.9</v>
      </c>
      <c r="I31" s="209" t="n">
        <v>1.7</v>
      </c>
    </row>
    <row r="32" customFormat="false" ht="11.45" hidden="false" customHeight="true" outlineLevel="0" collapsed="false">
      <c r="A32" s="81" t="n">
        <f aca="false">IF(D32&lt;&gt;"",COUNTA($D$10:D32),"")</f>
        <v>19</v>
      </c>
      <c r="B32" s="86" t="s">
        <v>348</v>
      </c>
      <c r="C32" s="211" t="n">
        <v>9.4</v>
      </c>
      <c r="D32" s="209" t="n">
        <v>2.4</v>
      </c>
      <c r="E32" s="209" t="n">
        <v>1.2</v>
      </c>
      <c r="F32" s="209" t="n">
        <v>0.8</v>
      </c>
      <c r="G32" s="209" t="n">
        <v>0.8</v>
      </c>
      <c r="H32" s="209" t="n">
        <v>1.5</v>
      </c>
      <c r="I32" s="209" t="n">
        <v>2.7</v>
      </c>
    </row>
    <row r="33" customFormat="false" ht="11.45" hidden="false" customHeight="true" outlineLevel="0" collapsed="false">
      <c r="A33" s="81" t="n">
        <f aca="false">IF(D33&lt;&gt;"",COUNTA($D$10:D33),"")</f>
        <v>20</v>
      </c>
      <c r="B33" s="86" t="s">
        <v>349</v>
      </c>
      <c r="C33" s="211" t="n">
        <v>15.7</v>
      </c>
      <c r="D33" s="209" t="n">
        <v>3.1</v>
      </c>
      <c r="E33" s="209" t="n">
        <v>2.7</v>
      </c>
      <c r="F33" s="209" t="n">
        <v>1.1</v>
      </c>
      <c r="G33" s="209" t="n">
        <v>1.3</v>
      </c>
      <c r="H33" s="209" t="n">
        <v>1.6</v>
      </c>
      <c r="I33" s="209" t="n">
        <v>5.8</v>
      </c>
    </row>
    <row r="34" customFormat="false" ht="11.45" hidden="false" customHeight="true" outlineLevel="0" collapsed="false">
      <c r="A34" s="81" t="str">
        <f aca="false">IF(D34&lt;&gt;"",COUNTA($D$10:D34),"")</f>
        <v/>
      </c>
      <c r="B34" s="86"/>
      <c r="C34" s="211"/>
      <c r="D34" s="245"/>
      <c r="E34" s="209"/>
      <c r="F34" s="209"/>
      <c r="G34" s="209"/>
      <c r="H34" s="209"/>
      <c r="I34" s="209"/>
    </row>
    <row r="35" customFormat="false" ht="11.45" hidden="false" customHeight="true" outlineLevel="0" collapsed="false">
      <c r="A35" s="81" t="n">
        <f aca="false">IF(D35&lt;&gt;"",COUNTA($D$10:D35),"")</f>
        <v>21</v>
      </c>
      <c r="B35" s="86" t="s">
        <v>350</v>
      </c>
      <c r="C35" s="211" t="n">
        <v>13</v>
      </c>
      <c r="D35" s="209" t="n">
        <v>3</v>
      </c>
      <c r="E35" s="209" t="n">
        <v>2.3</v>
      </c>
      <c r="F35" s="209" t="n">
        <v>0.8</v>
      </c>
      <c r="G35" s="209" t="n">
        <v>0.2</v>
      </c>
      <c r="H35" s="209" t="n">
        <v>2.3</v>
      </c>
      <c r="I35" s="209" t="n">
        <v>4.3</v>
      </c>
    </row>
    <row r="36" customFormat="false" ht="11.45" hidden="false" customHeight="true" outlineLevel="0" collapsed="false">
      <c r="A36" s="81" t="n">
        <f aca="false">IF(D36&lt;&gt;"",COUNTA($D$10:D36),"")</f>
        <v>22</v>
      </c>
      <c r="B36" s="86" t="s">
        <v>351</v>
      </c>
      <c r="C36" s="211" t="n">
        <v>27.5</v>
      </c>
      <c r="D36" s="209" t="n">
        <v>6.8</v>
      </c>
      <c r="E36" s="209" t="n">
        <v>4.5</v>
      </c>
      <c r="F36" s="209" t="n">
        <v>4.1</v>
      </c>
      <c r="G36" s="209" t="n">
        <v>3.6</v>
      </c>
      <c r="H36" s="209" t="n">
        <v>7.5</v>
      </c>
      <c r="I36" s="209" t="n">
        <v>0.9</v>
      </c>
    </row>
    <row r="37" customFormat="false" ht="11.45" hidden="false" customHeight="true" outlineLevel="0" collapsed="false">
      <c r="A37" s="81" t="str">
        <f aca="false">IF(D37&lt;&gt;"",COUNTA($D$10:D37),"")</f>
        <v/>
      </c>
      <c r="B37" s="86"/>
      <c r="C37" s="211"/>
      <c r="D37" s="209"/>
      <c r="E37" s="209"/>
      <c r="F37" s="209"/>
      <c r="G37" s="209"/>
      <c r="H37" s="209"/>
      <c r="I37" s="209"/>
    </row>
    <row r="38" customFormat="false" ht="11.45" hidden="false" customHeight="true" outlineLevel="0" collapsed="false">
      <c r="A38" s="81" t="n">
        <f aca="false">IF(D38&lt;&gt;"",COUNTA($D$10:D38),"")</f>
        <v>23</v>
      </c>
      <c r="B38" s="86" t="s">
        <v>352</v>
      </c>
      <c r="C38" s="211" t="n">
        <v>168</v>
      </c>
      <c r="D38" s="209" t="n">
        <v>36.9</v>
      </c>
      <c r="E38" s="209" t="n">
        <v>30.8</v>
      </c>
      <c r="F38" s="209" t="n">
        <v>34.8</v>
      </c>
      <c r="G38" s="209" t="n">
        <v>23.9</v>
      </c>
      <c r="H38" s="209" t="n">
        <v>23.6</v>
      </c>
      <c r="I38" s="209" t="n">
        <v>17.8</v>
      </c>
    </row>
    <row r="39" customFormat="false" ht="11.45" hidden="false" customHeight="true" outlineLevel="0" collapsed="false">
      <c r="A39" s="81" t="n">
        <f aca="false">IF(D39&lt;&gt;"",COUNTA($D$10:D39),"")</f>
        <v>24</v>
      </c>
      <c r="B39" s="86" t="s">
        <v>353</v>
      </c>
      <c r="C39" s="211" t="n">
        <v>167.7</v>
      </c>
      <c r="D39" s="209" t="n">
        <v>36.9</v>
      </c>
      <c r="E39" s="209" t="n">
        <v>30.8</v>
      </c>
      <c r="F39" s="209" t="n">
        <v>34.7</v>
      </c>
      <c r="G39" s="209" t="n">
        <v>23.9</v>
      </c>
      <c r="H39" s="209" t="n">
        <v>23.4</v>
      </c>
      <c r="I39" s="209" t="n">
        <v>17.8</v>
      </c>
    </row>
    <row r="40" customFormat="false" ht="22.5" hidden="false" customHeight="true" outlineLevel="0" collapsed="false">
      <c r="A40" s="81" t="n">
        <f aca="false">IF(D40&lt;&gt;"",COUNTA($D$10:D40),"")</f>
        <v>25</v>
      </c>
      <c r="B40" s="86" t="s">
        <v>354</v>
      </c>
      <c r="C40" s="211" t="n">
        <v>0.3</v>
      </c>
      <c r="D40" s="209" t="n">
        <v>0</v>
      </c>
      <c r="E40" s="209" t="n">
        <v>0</v>
      </c>
      <c r="F40" s="209" t="n">
        <v>0</v>
      </c>
      <c r="G40" s="209" t="s">
        <v>16</v>
      </c>
      <c r="H40" s="209" t="n">
        <v>0</v>
      </c>
      <c r="I40" s="209" t="s">
        <v>16</v>
      </c>
    </row>
    <row r="41" customFormat="false" ht="11.45" hidden="false" customHeight="true" outlineLevel="0" collapsed="false">
      <c r="A41" s="81" t="str">
        <f aca="false">IF(D41&lt;&gt;"",COUNTA($D$10:D41),"")</f>
        <v/>
      </c>
      <c r="B41" s="86"/>
      <c r="C41" s="211"/>
      <c r="D41" s="209"/>
      <c r="E41" s="209"/>
      <c r="F41" s="209"/>
      <c r="G41" s="209"/>
      <c r="H41" s="209"/>
      <c r="I41" s="209"/>
    </row>
    <row r="42" customFormat="false" ht="22.5" hidden="false" customHeight="true" outlineLevel="0" collapsed="false">
      <c r="A42" s="81" t="n">
        <f aca="false">IF(D42&lt;&gt;"",COUNTA($D$10:D42),"")</f>
        <v>26</v>
      </c>
      <c r="B42" s="86" t="s">
        <v>355</v>
      </c>
      <c r="C42" s="211" t="n">
        <v>166.3</v>
      </c>
      <c r="D42" s="209" t="n">
        <v>33.6</v>
      </c>
      <c r="E42" s="209" t="n">
        <v>27.4</v>
      </c>
      <c r="F42" s="209" t="n">
        <v>15.3</v>
      </c>
      <c r="G42" s="209" t="n">
        <v>15.4</v>
      </c>
      <c r="H42" s="209" t="n">
        <v>25.3</v>
      </c>
      <c r="I42" s="209" t="n">
        <v>49.4</v>
      </c>
    </row>
    <row r="43" customFormat="false" ht="11.45" hidden="false" customHeight="true" outlineLevel="0" collapsed="false">
      <c r="C43" s="151"/>
      <c r="D43" s="151"/>
      <c r="F43" s="151"/>
    </row>
    <row r="44" customFormat="false" ht="11.45" hidden="false" customHeight="true" outlineLevel="0" collapsed="false">
      <c r="C44" s="151"/>
      <c r="D44" s="151"/>
    </row>
    <row r="45" customFormat="false" ht="11.45" hidden="false" customHeight="true" outlineLevel="0" collapsed="false">
      <c r="C45" s="151"/>
    </row>
    <row r="46" customFormat="false" ht="11.45" hidden="false" customHeight="true" outlineLevel="0" collapsed="false">
      <c r="C46" s="151"/>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26.7"/>
    <col collapsed="false" customWidth="true" hidden="false" outlineLevel="0" max="9" min="3" style="65" width="8.7"/>
    <col collapsed="false" customWidth="false" hidden="false" outlineLevel="0" max="257" min="10" style="65" width="11.28"/>
  </cols>
  <sheetData>
    <row r="1" s="68" customFormat="true" ht="24.95" hidden="false" customHeight="true" outlineLevel="0" collapsed="false">
      <c r="A1" s="66" t="s">
        <v>75</v>
      </c>
      <c r="B1" s="66"/>
      <c r="C1" s="67" t="s">
        <v>76</v>
      </c>
      <c r="D1" s="67"/>
      <c r="E1" s="67"/>
      <c r="F1" s="67"/>
      <c r="G1" s="67"/>
      <c r="H1" s="67"/>
      <c r="I1" s="67"/>
    </row>
    <row r="2" customFormat="false" ht="30" hidden="false" customHeight="true" outlineLevel="0" collapsed="false">
      <c r="A2" s="69" t="s">
        <v>356</v>
      </c>
      <c r="B2" s="69"/>
      <c r="C2" s="242" t="s">
        <v>80</v>
      </c>
      <c r="D2" s="242"/>
      <c r="E2" s="242"/>
      <c r="F2" s="242"/>
      <c r="G2" s="242"/>
      <c r="H2" s="242"/>
      <c r="I2" s="242"/>
    </row>
    <row r="3" customFormat="false" ht="11.45" hidden="false" customHeight="true" outlineLevel="0" collapsed="false">
      <c r="A3" s="72" t="s">
        <v>92</v>
      </c>
      <c r="B3" s="167" t="s">
        <v>335</v>
      </c>
      <c r="C3" s="243" t="s">
        <v>357</v>
      </c>
      <c r="D3" s="73" t="s">
        <v>337</v>
      </c>
      <c r="E3" s="73" t="s">
        <v>338</v>
      </c>
      <c r="F3" s="73" t="s">
        <v>339</v>
      </c>
      <c r="G3" s="73" t="s">
        <v>340</v>
      </c>
      <c r="H3" s="73" t="s">
        <v>341</v>
      </c>
      <c r="I3" s="74" t="s">
        <v>342</v>
      </c>
    </row>
    <row r="4" customFormat="false" ht="11.45" hidden="false" customHeight="true" outlineLevel="0" collapsed="false">
      <c r="A4" s="72"/>
      <c r="B4" s="167"/>
      <c r="C4" s="243"/>
      <c r="D4" s="73"/>
      <c r="E4" s="73"/>
      <c r="F4" s="73"/>
      <c r="G4" s="73"/>
      <c r="H4" s="73"/>
      <c r="I4" s="74"/>
    </row>
    <row r="5" customFormat="false" ht="11.45" hidden="false" customHeight="true" outlineLevel="0" collapsed="false">
      <c r="A5" s="72"/>
      <c r="B5" s="167"/>
      <c r="C5" s="243"/>
      <c r="D5" s="73"/>
      <c r="E5" s="73"/>
      <c r="F5" s="73"/>
      <c r="G5" s="73"/>
      <c r="H5" s="73"/>
      <c r="I5" s="74"/>
    </row>
    <row r="6" customFormat="false" ht="11.45" hidden="false" customHeight="true" outlineLevel="0" collapsed="false">
      <c r="A6" s="72"/>
      <c r="B6" s="167"/>
      <c r="C6" s="243"/>
      <c r="D6" s="73"/>
      <c r="E6" s="73"/>
      <c r="F6" s="73"/>
      <c r="G6" s="73"/>
      <c r="H6" s="73"/>
      <c r="I6" s="74"/>
    </row>
    <row r="7" customFormat="false" ht="11.45" hidden="false" customHeight="true" outlineLevel="0" collapsed="false">
      <c r="A7" s="72"/>
      <c r="B7" s="167"/>
      <c r="C7" s="74" t="s">
        <v>189</v>
      </c>
      <c r="D7" s="74"/>
      <c r="E7" s="74"/>
      <c r="F7" s="74"/>
      <c r="G7" s="74"/>
      <c r="H7" s="74"/>
      <c r="I7" s="74"/>
    </row>
    <row r="8" customFormat="false" ht="11.45" hidden="false" customHeight="true" outlineLevel="0" collapsed="false">
      <c r="A8" s="75" t="n">
        <v>1</v>
      </c>
      <c r="B8" s="77" t="n">
        <v>2</v>
      </c>
      <c r="C8" s="77" t="n">
        <v>3</v>
      </c>
      <c r="D8" s="77" t="n">
        <v>4</v>
      </c>
      <c r="E8" s="77" t="n">
        <v>5</v>
      </c>
      <c r="F8" s="77" t="n">
        <v>6</v>
      </c>
      <c r="G8" s="77" t="n">
        <v>7</v>
      </c>
      <c r="H8" s="77" t="n">
        <v>8</v>
      </c>
      <c r="I8" s="137" t="n">
        <v>9</v>
      </c>
    </row>
    <row r="9" customFormat="false" ht="24.95" hidden="false" customHeight="true" outlineLevel="0" collapsed="false">
      <c r="B9" s="86"/>
      <c r="C9" s="246" t="n">
        <v>2018</v>
      </c>
      <c r="D9" s="246"/>
      <c r="E9" s="246"/>
      <c r="F9" s="246"/>
      <c r="G9" s="246"/>
      <c r="H9" s="246"/>
      <c r="I9" s="246"/>
    </row>
    <row r="10" customFormat="false" ht="22.5" hidden="false" customHeight="true" outlineLevel="0" collapsed="false">
      <c r="A10" s="81" t="n">
        <f aca="false">IF(D10&lt;&gt;"",COUNTA($D$10:D10),"")</f>
        <v>1</v>
      </c>
      <c r="B10" s="86" t="s">
        <v>343</v>
      </c>
      <c r="C10" s="143" t="n">
        <v>54.1</v>
      </c>
      <c r="D10" s="136" t="n">
        <v>54</v>
      </c>
      <c r="E10" s="136" t="n">
        <v>52.4</v>
      </c>
      <c r="F10" s="136" t="n">
        <v>67.5</v>
      </c>
      <c r="G10" s="136" t="n">
        <v>56.1</v>
      </c>
      <c r="H10" s="136" t="n">
        <v>54.8</v>
      </c>
      <c r="I10" s="136" t="n">
        <v>39.7</v>
      </c>
    </row>
    <row r="11" customFormat="false" ht="11.45" hidden="false" customHeight="true" outlineLevel="0" collapsed="false">
      <c r="A11" s="81" t="n">
        <f aca="false">IF(D11&lt;&gt;"",COUNTA($D$10:D11),"")</f>
        <v>2</v>
      </c>
      <c r="B11" s="86" t="s">
        <v>344</v>
      </c>
      <c r="C11" s="143" t="n">
        <v>59.4</v>
      </c>
      <c r="D11" s="136" t="n">
        <v>58.5</v>
      </c>
      <c r="E11" s="136" t="n">
        <v>56</v>
      </c>
      <c r="F11" s="136" t="n">
        <v>69.6</v>
      </c>
      <c r="G11" s="136" t="n">
        <v>59.4</v>
      </c>
      <c r="H11" s="136" t="n">
        <v>59.9</v>
      </c>
      <c r="I11" s="136" t="n">
        <v>45.6</v>
      </c>
    </row>
    <row r="12" customFormat="false" ht="11.45" hidden="false" customHeight="true" outlineLevel="0" collapsed="false">
      <c r="A12" s="81" t="n">
        <f aca="false">IF(D12&lt;&gt;"",COUNTA($D$10:D12),"")</f>
        <v>3</v>
      </c>
      <c r="B12" s="86" t="s">
        <v>345</v>
      </c>
      <c r="C12" s="143" t="n">
        <v>41.1</v>
      </c>
      <c r="D12" s="136" t="n">
        <v>40.6</v>
      </c>
      <c r="E12" s="136" t="n">
        <v>53.6</v>
      </c>
      <c r="F12" s="136" t="n">
        <v>63.9</v>
      </c>
      <c r="G12" s="136" t="n">
        <v>38.1</v>
      </c>
      <c r="H12" s="136" t="n">
        <v>47.1</v>
      </c>
      <c r="I12" s="136" t="n">
        <v>33</v>
      </c>
    </row>
    <row r="13" customFormat="false" ht="11.45" hidden="false" customHeight="true" outlineLevel="0" collapsed="false">
      <c r="A13" s="81" t="n">
        <f aca="false">IF(D13&lt;&gt;"",COUNTA($D$10:D13),"")</f>
        <v>4</v>
      </c>
      <c r="B13" s="86" t="s">
        <v>346</v>
      </c>
      <c r="C13" s="143" t="n">
        <v>55.5</v>
      </c>
      <c r="D13" s="136" t="n">
        <v>53.8</v>
      </c>
      <c r="E13" s="136" t="n">
        <v>53.5</v>
      </c>
      <c r="F13" s="136" t="n">
        <v>68.2</v>
      </c>
      <c r="G13" s="136" t="n">
        <v>60.9</v>
      </c>
      <c r="H13" s="136" t="n">
        <v>54.4</v>
      </c>
      <c r="I13" s="136" t="n">
        <v>43.9</v>
      </c>
    </row>
    <row r="14" customFormat="false" ht="11.45" hidden="false" customHeight="true" outlineLevel="0" collapsed="false">
      <c r="A14" s="81" t="n">
        <f aca="false">IF(D14&lt;&gt;"",COUNTA($D$10:D14),"")</f>
        <v>5</v>
      </c>
      <c r="B14" s="86" t="s">
        <v>347</v>
      </c>
      <c r="C14" s="143" t="n">
        <v>31.3</v>
      </c>
      <c r="D14" s="136" t="n">
        <v>34.2</v>
      </c>
      <c r="E14" s="136" t="n">
        <v>30.5</v>
      </c>
      <c r="F14" s="136" t="n">
        <v>36.1</v>
      </c>
      <c r="G14" s="136" t="n">
        <v>30.1</v>
      </c>
      <c r="H14" s="136" t="n">
        <v>34.5</v>
      </c>
      <c r="I14" s="136" t="n">
        <v>25.5</v>
      </c>
    </row>
    <row r="15" customFormat="false" ht="11.45" hidden="false" customHeight="true" outlineLevel="0" collapsed="false">
      <c r="A15" s="81" t="n">
        <f aca="false">IF(D15&lt;&gt;"",COUNTA($D$10:D15),"")</f>
        <v>6</v>
      </c>
      <c r="B15" s="86" t="s">
        <v>348</v>
      </c>
      <c r="C15" s="143" t="n">
        <v>25.6</v>
      </c>
      <c r="D15" s="136" t="n">
        <v>27</v>
      </c>
      <c r="E15" s="136" t="n">
        <v>23.1</v>
      </c>
      <c r="F15" s="136" t="n">
        <v>51.7</v>
      </c>
      <c r="G15" s="136" t="n">
        <v>32.5</v>
      </c>
      <c r="H15" s="136" t="n">
        <v>20.3</v>
      </c>
      <c r="I15" s="136" t="n">
        <v>18.9</v>
      </c>
    </row>
    <row r="16" customFormat="false" ht="11.45" hidden="false" customHeight="true" outlineLevel="0" collapsed="false">
      <c r="A16" s="81" t="n">
        <f aca="false">IF(D16&lt;&gt;"",COUNTA($D$10:D16),"")</f>
        <v>7</v>
      </c>
      <c r="B16" s="86" t="s">
        <v>349</v>
      </c>
      <c r="C16" s="143" t="n">
        <v>35.4</v>
      </c>
      <c r="D16" s="136" t="n">
        <v>33.3</v>
      </c>
      <c r="E16" s="136" t="n">
        <v>39</v>
      </c>
      <c r="F16" s="136" t="n">
        <v>46</v>
      </c>
      <c r="G16" s="136" t="n">
        <v>52.3</v>
      </c>
      <c r="H16" s="136" t="n">
        <v>20.2</v>
      </c>
      <c r="I16" s="136" t="n">
        <v>35</v>
      </c>
    </row>
    <row r="17" customFormat="false" ht="11.45" hidden="false" customHeight="true" outlineLevel="0" collapsed="false">
      <c r="A17" s="81" t="str">
        <f aca="false">IF(D17&lt;&gt;"",COUNTA($D$10:D17),"")</f>
        <v/>
      </c>
      <c r="B17" s="86"/>
      <c r="C17" s="143"/>
      <c r="D17" s="136"/>
      <c r="E17" s="136"/>
      <c r="F17" s="136"/>
      <c r="G17" s="136"/>
      <c r="H17" s="136"/>
      <c r="I17" s="136"/>
    </row>
    <row r="18" customFormat="false" ht="11.45" hidden="false" customHeight="true" outlineLevel="0" collapsed="false">
      <c r="A18" s="81" t="n">
        <f aca="false">IF(D18&lt;&gt;"",COUNTA($D$10:D18),"")</f>
        <v>8</v>
      </c>
      <c r="B18" s="86" t="s">
        <v>350</v>
      </c>
      <c r="C18" s="143" t="n">
        <v>275.1</v>
      </c>
      <c r="D18" s="136" t="n">
        <v>242.3</v>
      </c>
      <c r="E18" s="136" t="n">
        <v>220</v>
      </c>
      <c r="F18" s="136" t="n">
        <v>285.2</v>
      </c>
      <c r="G18" s="136" t="n">
        <v>306.3</v>
      </c>
      <c r="H18" s="136" t="n">
        <v>323.6</v>
      </c>
      <c r="I18" s="136" t="n">
        <v>298.9</v>
      </c>
    </row>
    <row r="19" customFormat="false" ht="11.45" hidden="false" customHeight="true" outlineLevel="0" collapsed="false">
      <c r="A19" s="81" t="n">
        <f aca="false">IF(D19&lt;&gt;"",COUNTA($D$10:D19),"")</f>
        <v>9</v>
      </c>
      <c r="B19" s="86" t="s">
        <v>351</v>
      </c>
      <c r="C19" s="143" t="n">
        <v>609.3</v>
      </c>
      <c r="D19" s="136" t="n">
        <v>565.6</v>
      </c>
      <c r="E19" s="136" t="n">
        <v>684.4</v>
      </c>
      <c r="F19" s="136" t="n">
        <v>699</v>
      </c>
      <c r="G19" s="136" t="n">
        <v>564.8</v>
      </c>
      <c r="H19" s="136" t="n">
        <v>571.7</v>
      </c>
      <c r="I19" s="136" t="n">
        <v>612.6</v>
      </c>
    </row>
    <row r="20" customFormat="false" ht="11.45" hidden="false" customHeight="true" outlineLevel="0" collapsed="false">
      <c r="A20" s="81" t="str">
        <f aca="false">IF(D20&lt;&gt;"",COUNTA($D$10:D20),"")</f>
        <v/>
      </c>
      <c r="B20" s="86"/>
      <c r="C20" s="143"/>
      <c r="D20" s="136"/>
      <c r="E20" s="136"/>
      <c r="F20" s="136"/>
      <c r="G20" s="136"/>
      <c r="H20" s="136"/>
      <c r="I20" s="136"/>
    </row>
    <row r="21" customFormat="false" ht="11.45" hidden="false" customHeight="true" outlineLevel="0" collapsed="false">
      <c r="A21" s="81" t="n">
        <f aca="false">IF(D21&lt;&gt;"",COUNTA($D$10:D21),"")</f>
        <v>10</v>
      </c>
      <c r="B21" s="86" t="s">
        <v>352</v>
      </c>
      <c r="C21" s="143" t="n">
        <v>29.4</v>
      </c>
      <c r="D21" s="136" t="n">
        <v>27.7</v>
      </c>
      <c r="E21" s="136" t="n">
        <v>29.2</v>
      </c>
      <c r="F21" s="136" t="n">
        <v>35.2</v>
      </c>
      <c r="G21" s="136" t="n">
        <v>28.9</v>
      </c>
      <c r="H21" s="136" t="n">
        <v>29.4</v>
      </c>
      <c r="I21" s="136" t="n">
        <v>24.2</v>
      </c>
    </row>
    <row r="22" customFormat="false" ht="11.45" hidden="false" customHeight="true" outlineLevel="0" collapsed="false">
      <c r="A22" s="81" t="n">
        <f aca="false">IF(D22&lt;&gt;"",COUNTA($D$10:D22),"")</f>
        <v>11</v>
      </c>
      <c r="B22" s="86" t="s">
        <v>353</v>
      </c>
      <c r="C22" s="143" t="n">
        <v>29.4</v>
      </c>
      <c r="D22" s="136" t="n">
        <v>27.7</v>
      </c>
      <c r="E22" s="136" t="n">
        <v>29.2</v>
      </c>
      <c r="F22" s="136" t="n">
        <v>35.2</v>
      </c>
      <c r="G22" s="136" t="n">
        <v>28.9</v>
      </c>
      <c r="H22" s="136" t="n">
        <v>29.4</v>
      </c>
      <c r="I22" s="136" t="n">
        <v>24.2</v>
      </c>
    </row>
    <row r="23" customFormat="false" ht="22.5" hidden="false" customHeight="true" outlineLevel="0" collapsed="false">
      <c r="A23" s="81" t="n">
        <f aca="false">IF(D23&lt;&gt;"",COUNTA($D$10:D23),"")</f>
        <v>12</v>
      </c>
      <c r="B23" s="86" t="s">
        <v>354</v>
      </c>
      <c r="C23" s="136" t="s">
        <v>25</v>
      </c>
      <c r="D23" s="136" t="s">
        <v>25</v>
      </c>
      <c r="E23" s="209" t="s">
        <v>16</v>
      </c>
      <c r="F23" s="136" t="s">
        <v>16</v>
      </c>
      <c r="G23" s="136" t="s">
        <v>25</v>
      </c>
      <c r="H23" s="136" t="s">
        <v>25</v>
      </c>
      <c r="I23" s="136" t="s">
        <v>25</v>
      </c>
    </row>
    <row r="24" customFormat="false" ht="11.45" hidden="false" customHeight="true" outlineLevel="0" collapsed="false">
      <c r="A24" s="81" t="str">
        <f aca="false">IF(D24&lt;&gt;"",COUNTA($D$10:D24),"")</f>
        <v/>
      </c>
      <c r="B24" s="86"/>
      <c r="C24" s="143"/>
      <c r="D24" s="136"/>
      <c r="E24" s="136"/>
      <c r="F24" s="136"/>
      <c r="G24" s="136"/>
      <c r="H24" s="136"/>
      <c r="I24" s="136"/>
    </row>
    <row r="25" customFormat="false" ht="22.5" hidden="false" customHeight="true" outlineLevel="0" collapsed="false">
      <c r="A25" s="81" t="n">
        <f aca="false">IF(D25&lt;&gt;"",COUNTA($D$10:D25),"")</f>
        <v>13</v>
      </c>
      <c r="B25" s="86" t="s">
        <v>355</v>
      </c>
      <c r="C25" s="143" t="n">
        <v>271.4</v>
      </c>
      <c r="D25" s="136" t="n">
        <v>267.6</v>
      </c>
      <c r="E25" s="136" t="n">
        <v>296.1</v>
      </c>
      <c r="F25" s="136" t="n">
        <v>316.9</v>
      </c>
      <c r="G25" s="136" t="n">
        <v>292.5</v>
      </c>
      <c r="H25" s="136" t="n">
        <v>284.9</v>
      </c>
      <c r="I25" s="136" t="n">
        <v>230.7</v>
      </c>
    </row>
    <row r="26" customFormat="false" ht="24.95" hidden="false" customHeight="true" outlineLevel="0" collapsed="false">
      <c r="A26" s="81" t="str">
        <f aca="false">IF(D26&lt;&gt;"",COUNTA($D$10:D26),"")</f>
        <v/>
      </c>
      <c r="B26" s="86"/>
      <c r="C26" s="230" t="n">
        <v>2019</v>
      </c>
      <c r="D26" s="230"/>
      <c r="E26" s="230"/>
      <c r="F26" s="230"/>
      <c r="G26" s="230"/>
      <c r="H26" s="230"/>
      <c r="I26" s="230"/>
    </row>
    <row r="27" customFormat="false" ht="22.5" hidden="false" customHeight="true" outlineLevel="0" collapsed="false">
      <c r="A27" s="81" t="n">
        <f aca="false">IF(D27&lt;&gt;"",COUNTA($D$10:D27),"")</f>
        <v>14</v>
      </c>
      <c r="B27" s="86" t="s">
        <v>343</v>
      </c>
      <c r="C27" s="143" t="n">
        <v>73.3</v>
      </c>
      <c r="D27" s="136" t="n">
        <v>68.5</v>
      </c>
      <c r="E27" s="136" t="n">
        <v>77.2</v>
      </c>
      <c r="F27" s="136" t="n">
        <v>88.1</v>
      </c>
      <c r="G27" s="136" t="n">
        <v>85</v>
      </c>
      <c r="H27" s="136" t="n">
        <v>71.9</v>
      </c>
      <c r="I27" s="136" t="n">
        <v>53.1</v>
      </c>
    </row>
    <row r="28" customFormat="false" ht="11.45" hidden="false" customHeight="true" outlineLevel="0" collapsed="false">
      <c r="A28" s="81" t="n">
        <f aca="false">IF(D28&lt;&gt;"",COUNTA($D$10:D28),"")</f>
        <v>15</v>
      </c>
      <c r="B28" s="86" t="s">
        <v>344</v>
      </c>
      <c r="C28" s="143" t="n">
        <v>77.7</v>
      </c>
      <c r="D28" s="136" t="n">
        <v>71.9</v>
      </c>
      <c r="E28" s="136" t="n">
        <v>78.8</v>
      </c>
      <c r="F28" s="136" t="n">
        <v>88.9</v>
      </c>
      <c r="G28" s="136" t="n">
        <v>86.2</v>
      </c>
      <c r="H28" s="136" t="n">
        <v>74.5</v>
      </c>
      <c r="I28" s="136" t="n">
        <v>59.9</v>
      </c>
    </row>
    <row r="29" customFormat="false" ht="11.45" hidden="false" customHeight="true" outlineLevel="0" collapsed="false">
      <c r="A29" s="81" t="n">
        <f aca="false">IF(D29&lt;&gt;"",COUNTA($D$10:D29),"")</f>
        <v>16</v>
      </c>
      <c r="B29" s="86" t="s">
        <v>345</v>
      </c>
      <c r="C29" s="143" t="n">
        <v>54.6</v>
      </c>
      <c r="D29" s="136" t="n">
        <v>54.3</v>
      </c>
      <c r="E29" s="136" t="n">
        <v>67.8</v>
      </c>
      <c r="F29" s="136" t="n">
        <v>73.4</v>
      </c>
      <c r="G29" s="136" t="n">
        <v>65.1</v>
      </c>
      <c r="H29" s="136" t="n">
        <v>58.9</v>
      </c>
      <c r="I29" s="136" t="n">
        <v>43.7</v>
      </c>
    </row>
    <row r="30" customFormat="false" ht="11.45" hidden="false" customHeight="true" outlineLevel="0" collapsed="false">
      <c r="A30" s="81" t="n">
        <f aca="false">IF(D30&lt;&gt;"",COUNTA($D$10:D30),"")</f>
        <v>17</v>
      </c>
      <c r="B30" s="86" t="s">
        <v>346</v>
      </c>
      <c r="C30" s="143" t="n">
        <v>79</v>
      </c>
      <c r="D30" s="136" t="n">
        <v>73.1</v>
      </c>
      <c r="E30" s="136" t="n">
        <v>81.2</v>
      </c>
      <c r="F30" s="136" t="n">
        <v>93</v>
      </c>
      <c r="G30" s="136" t="n">
        <v>88.5</v>
      </c>
      <c r="H30" s="136" t="n">
        <v>81.1</v>
      </c>
      <c r="I30" s="136" t="n">
        <v>60.6</v>
      </c>
    </row>
    <row r="31" customFormat="false" ht="11.45" hidden="false" customHeight="true" outlineLevel="0" collapsed="false">
      <c r="A31" s="81" t="n">
        <f aca="false">IF(D31&lt;&gt;"",COUNTA($D$10:D31),"")</f>
        <v>18</v>
      </c>
      <c r="B31" s="86" t="s">
        <v>347</v>
      </c>
      <c r="C31" s="143" t="n">
        <v>42.2</v>
      </c>
      <c r="D31" s="136" t="n">
        <v>45.9</v>
      </c>
      <c r="E31" s="136" t="n">
        <v>46.3</v>
      </c>
      <c r="F31" s="136" t="n">
        <v>40.3</v>
      </c>
      <c r="G31" s="136" t="n">
        <v>41</v>
      </c>
      <c r="H31" s="136" t="n">
        <v>42</v>
      </c>
      <c r="I31" s="136" t="n">
        <v>38.4</v>
      </c>
    </row>
    <row r="32" customFormat="false" ht="11.45" hidden="false" customHeight="true" outlineLevel="0" collapsed="false">
      <c r="A32" s="81" t="n">
        <f aca="false">IF(D32&lt;&gt;"",COUNTA($D$10:D32),"")</f>
        <v>19</v>
      </c>
      <c r="B32" s="86" t="s">
        <v>348</v>
      </c>
      <c r="C32" s="143" t="n">
        <v>36.4</v>
      </c>
      <c r="D32" s="136" t="n">
        <v>34.9</v>
      </c>
      <c r="E32" s="136" t="n">
        <v>40.4</v>
      </c>
      <c r="F32" s="136" t="n">
        <v>54.7</v>
      </c>
      <c r="G32" s="136" t="n">
        <v>56.2</v>
      </c>
      <c r="H32" s="136" t="n">
        <v>32.9</v>
      </c>
      <c r="I32" s="136" t="n">
        <v>26.4</v>
      </c>
    </row>
    <row r="33" customFormat="false" ht="11.45" hidden="false" customHeight="true" outlineLevel="0" collapsed="false">
      <c r="A33" s="81" t="n">
        <f aca="false">IF(D33&lt;&gt;"",COUNTA($D$10:D33),"")</f>
        <v>20</v>
      </c>
      <c r="B33" s="86" t="s">
        <v>349</v>
      </c>
      <c r="C33" s="143" t="n">
        <v>53.7</v>
      </c>
      <c r="D33" s="136" t="n">
        <v>49.4</v>
      </c>
      <c r="E33" s="136" t="n">
        <v>66.3</v>
      </c>
      <c r="F33" s="136" t="n">
        <v>70.9</v>
      </c>
      <c r="G33" s="136" t="n">
        <v>80.1</v>
      </c>
      <c r="H33" s="136" t="n">
        <v>42.3</v>
      </c>
      <c r="I33" s="136" t="n">
        <v>43.8</v>
      </c>
    </row>
    <row r="34" customFormat="false" ht="11.45" hidden="false" customHeight="true" outlineLevel="0" collapsed="false">
      <c r="A34" s="81" t="str">
        <f aca="false">IF(D34&lt;&gt;"",COUNTA($D$10:D34),"")</f>
        <v/>
      </c>
      <c r="B34" s="86"/>
      <c r="C34" s="143"/>
      <c r="D34" s="136"/>
      <c r="E34" s="136"/>
      <c r="F34" s="136"/>
      <c r="G34" s="136"/>
      <c r="H34" s="136"/>
      <c r="I34" s="136"/>
    </row>
    <row r="35" customFormat="false" ht="11.45" hidden="false" customHeight="true" outlineLevel="0" collapsed="false">
      <c r="A35" s="81" t="n">
        <f aca="false">IF(D35&lt;&gt;"",COUNTA($D$10:D35),"")</f>
        <v>21</v>
      </c>
      <c r="B35" s="86" t="s">
        <v>350</v>
      </c>
      <c r="C35" s="143" t="n">
        <v>321.1</v>
      </c>
      <c r="D35" s="136" t="n">
        <v>290.4</v>
      </c>
      <c r="E35" s="136" t="n">
        <v>293</v>
      </c>
      <c r="F35" s="136" t="n">
        <v>366.2</v>
      </c>
      <c r="G35" s="136" t="s">
        <v>25</v>
      </c>
      <c r="H35" s="136" t="n">
        <v>357.5</v>
      </c>
      <c r="I35" s="136" t="n">
        <v>333</v>
      </c>
    </row>
    <row r="36" customFormat="false" ht="11.45" hidden="false" customHeight="true" outlineLevel="0" collapsed="false">
      <c r="A36" s="81" t="n">
        <f aca="false">IF(D36&lt;&gt;"",COUNTA($D$10:D36),"")</f>
        <v>22</v>
      </c>
      <c r="B36" s="86" t="s">
        <v>351</v>
      </c>
      <c r="C36" s="143" t="n">
        <v>735.8</v>
      </c>
      <c r="D36" s="136" t="n">
        <v>679.6</v>
      </c>
      <c r="E36" s="136" t="n">
        <v>777.8</v>
      </c>
      <c r="F36" s="136" t="n">
        <v>811.9</v>
      </c>
      <c r="G36" s="136" t="n">
        <v>782.2</v>
      </c>
      <c r="H36" s="136" t="n">
        <v>701.5</v>
      </c>
      <c r="I36" s="136" t="n">
        <v>706.4</v>
      </c>
    </row>
    <row r="37" customFormat="false" ht="11.45" hidden="false" customHeight="true" outlineLevel="0" collapsed="false">
      <c r="A37" s="81" t="str">
        <f aca="false">IF(D37&lt;&gt;"",COUNTA($D$10:D37),"")</f>
        <v/>
      </c>
      <c r="B37" s="86"/>
      <c r="C37" s="143"/>
      <c r="D37" s="136"/>
      <c r="E37" s="136"/>
      <c r="F37" s="136"/>
      <c r="G37" s="136"/>
      <c r="H37" s="136"/>
      <c r="I37" s="136"/>
    </row>
    <row r="38" customFormat="false" ht="11.45" hidden="false" customHeight="true" outlineLevel="0" collapsed="false">
      <c r="A38" s="81" t="n">
        <f aca="false">IF(D38&lt;&gt;"",COUNTA($D$10:D38),"")</f>
        <v>23</v>
      </c>
      <c r="B38" s="86" t="s">
        <v>352</v>
      </c>
      <c r="C38" s="143" t="n">
        <v>35.5</v>
      </c>
      <c r="D38" s="136" t="n">
        <v>32.2</v>
      </c>
      <c r="E38" s="136" t="n">
        <v>36.9</v>
      </c>
      <c r="F38" s="136" t="n">
        <v>39.2</v>
      </c>
      <c r="G38" s="136" t="n">
        <v>37.8</v>
      </c>
      <c r="H38" s="136" t="n">
        <v>35</v>
      </c>
      <c r="I38" s="136" t="n">
        <v>30.6</v>
      </c>
    </row>
    <row r="39" customFormat="false" ht="11.45" hidden="false" customHeight="true" outlineLevel="0" collapsed="false">
      <c r="A39" s="81" t="n">
        <f aca="false">IF(D39&lt;&gt;"",COUNTA($D$10:D39),"")</f>
        <v>24</v>
      </c>
      <c r="B39" s="86" t="s">
        <v>353</v>
      </c>
      <c r="C39" s="143" t="n">
        <v>35.5</v>
      </c>
      <c r="D39" s="136" t="n">
        <v>32.2</v>
      </c>
      <c r="E39" s="136" t="n">
        <v>36.9</v>
      </c>
      <c r="F39" s="136" t="n">
        <v>39.2</v>
      </c>
      <c r="G39" s="136" t="n">
        <v>37.8</v>
      </c>
      <c r="H39" s="136" t="n">
        <v>35.2</v>
      </c>
      <c r="I39" s="136" t="n">
        <v>30.6</v>
      </c>
    </row>
    <row r="40" customFormat="false" ht="22.5" hidden="false" customHeight="true" outlineLevel="0" collapsed="false">
      <c r="A40" s="81" t="n">
        <f aca="false">IF(D40&lt;&gt;"",COUNTA($D$10:D40),"")</f>
        <v>25</v>
      </c>
      <c r="B40" s="86" t="s">
        <v>354</v>
      </c>
      <c r="C40" s="143" t="n">
        <v>17.5</v>
      </c>
      <c r="D40" s="136" t="s">
        <v>25</v>
      </c>
      <c r="E40" s="209" t="s">
        <v>25</v>
      </c>
      <c r="F40" s="136" t="s">
        <v>25</v>
      </c>
      <c r="G40" s="136" t="s">
        <v>16</v>
      </c>
      <c r="H40" s="136" t="n">
        <v>18</v>
      </c>
      <c r="I40" s="136" t="s">
        <v>16</v>
      </c>
    </row>
    <row r="41" customFormat="false" ht="11.45" hidden="false" customHeight="true" outlineLevel="0" collapsed="false">
      <c r="A41" s="81" t="str">
        <f aca="false">IF(D41&lt;&gt;"",COUNTA($D$10:D41),"")</f>
        <v/>
      </c>
      <c r="B41" s="86"/>
      <c r="C41" s="143"/>
      <c r="D41" s="136"/>
      <c r="E41" s="136"/>
      <c r="F41" s="136"/>
      <c r="G41" s="136"/>
      <c r="H41" s="136"/>
      <c r="I41" s="136"/>
    </row>
    <row r="42" customFormat="false" ht="22.5" hidden="false" customHeight="true" outlineLevel="0" collapsed="false">
      <c r="A42" s="81" t="n">
        <f aca="false">IF(D42&lt;&gt;"",COUNTA($D$10:D42),"")</f>
        <v>26</v>
      </c>
      <c r="B42" s="86" t="s">
        <v>355</v>
      </c>
      <c r="C42" s="143" t="n">
        <v>328.7</v>
      </c>
      <c r="D42" s="136" t="n">
        <v>333.8</v>
      </c>
      <c r="E42" s="136" t="n">
        <v>352</v>
      </c>
      <c r="F42" s="136" t="n">
        <v>399.5</v>
      </c>
      <c r="G42" s="136" t="n">
        <v>370.2</v>
      </c>
      <c r="H42" s="136" t="n">
        <v>332.4</v>
      </c>
      <c r="I42" s="136" t="n">
        <v>275.6</v>
      </c>
    </row>
    <row r="43" customFormat="false" ht="11.45" hidden="false" customHeight="true" outlineLevel="0" collapsed="false">
      <c r="I43" s="151"/>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151" width="3.7"/>
    <col collapsed="false" customWidth="true" hidden="false" outlineLevel="0" max="2" min="2" style="151" width="22.7"/>
    <col collapsed="false" customWidth="true" hidden="false" outlineLevel="0" max="3" min="3" style="151" width="11.7"/>
    <col collapsed="false" customWidth="true" hidden="false" outlineLevel="0" max="4" min="4" style="151" width="9.7"/>
    <col collapsed="false" customWidth="true" hidden="false" outlineLevel="0" max="5" min="5" style="151" width="16.7"/>
    <col collapsed="false" customWidth="true" hidden="false" outlineLevel="0" max="6" min="6" style="151" width="9.7"/>
    <col collapsed="false" customWidth="true" hidden="false" outlineLevel="0" max="7" min="7" style="151" width="16.7"/>
    <col collapsed="false" customWidth="false" hidden="false" outlineLevel="0" max="257" min="8" style="151" width="11.28"/>
  </cols>
  <sheetData>
    <row r="1" s="180" customFormat="true" ht="24.95" hidden="false" customHeight="true" outlineLevel="0" collapsed="false">
      <c r="A1" s="177" t="s">
        <v>75</v>
      </c>
      <c r="B1" s="177"/>
      <c r="C1" s="178" t="s">
        <v>76</v>
      </c>
      <c r="D1" s="178"/>
      <c r="E1" s="178"/>
      <c r="F1" s="178"/>
      <c r="G1" s="178"/>
    </row>
    <row r="2" customFormat="false" ht="30" hidden="false" customHeight="true" outlineLevel="0" collapsed="false">
      <c r="A2" s="181" t="s">
        <v>358</v>
      </c>
      <c r="B2" s="181"/>
      <c r="C2" s="235" t="s">
        <v>82</v>
      </c>
      <c r="D2" s="235"/>
      <c r="E2" s="235"/>
      <c r="F2" s="235"/>
      <c r="G2" s="235"/>
    </row>
    <row r="3" s="247" customFormat="true" ht="11.45" hidden="false" customHeight="true" outlineLevel="0" collapsed="false">
      <c r="A3" s="148" t="s">
        <v>92</v>
      </c>
      <c r="B3" s="122" t="s">
        <v>359</v>
      </c>
      <c r="C3" s="122" t="s">
        <v>360</v>
      </c>
      <c r="D3" s="123" t="s">
        <v>361</v>
      </c>
      <c r="E3" s="123"/>
      <c r="F3" s="123"/>
      <c r="G3" s="123"/>
    </row>
    <row r="4" s="247" customFormat="true" ht="11.45" hidden="false" customHeight="true" outlineLevel="0" collapsed="false">
      <c r="A4" s="148"/>
      <c r="B4" s="122"/>
      <c r="C4" s="122"/>
      <c r="D4" s="122" t="s">
        <v>362</v>
      </c>
      <c r="E4" s="122"/>
      <c r="F4" s="123" t="s">
        <v>363</v>
      </c>
      <c r="G4" s="123"/>
    </row>
    <row r="5" s="247" customFormat="true" ht="11.45" hidden="false" customHeight="true" outlineLevel="0" collapsed="false">
      <c r="A5" s="148"/>
      <c r="B5" s="122"/>
      <c r="C5" s="122"/>
      <c r="D5" s="122" t="s">
        <v>364</v>
      </c>
      <c r="E5" s="122" t="s">
        <v>365</v>
      </c>
      <c r="F5" s="122" t="s">
        <v>364</v>
      </c>
      <c r="G5" s="123" t="s">
        <v>365</v>
      </c>
    </row>
    <row r="6" s="247" customFormat="true" ht="11.45" hidden="false" customHeight="true" outlineLevel="0" collapsed="false">
      <c r="A6" s="148"/>
      <c r="B6" s="122"/>
      <c r="C6" s="122"/>
      <c r="D6" s="122"/>
      <c r="E6" s="122"/>
      <c r="F6" s="122"/>
      <c r="G6" s="123"/>
    </row>
    <row r="7" s="247" customFormat="true" ht="11.45" hidden="false" customHeight="true" outlineLevel="0" collapsed="false">
      <c r="A7" s="148"/>
      <c r="B7" s="122"/>
      <c r="C7" s="122"/>
      <c r="D7" s="122"/>
      <c r="E7" s="122"/>
      <c r="F7" s="122"/>
      <c r="G7" s="123"/>
    </row>
    <row r="8" s="247" customFormat="true" ht="11.45" hidden="false" customHeight="true" outlineLevel="0" collapsed="false">
      <c r="A8" s="148"/>
      <c r="B8" s="122"/>
      <c r="C8" s="122"/>
      <c r="D8" s="122"/>
      <c r="E8" s="122"/>
      <c r="F8" s="122"/>
      <c r="G8" s="123"/>
    </row>
    <row r="9" s="247" customFormat="true" ht="11.45" hidden="false" customHeight="true" outlineLevel="0" collapsed="false">
      <c r="A9" s="189" t="n">
        <v>1</v>
      </c>
      <c r="B9" s="190" t="n">
        <v>2</v>
      </c>
      <c r="C9" s="190" t="n">
        <v>3</v>
      </c>
      <c r="D9" s="190" t="n">
        <v>4</v>
      </c>
      <c r="E9" s="190" t="n">
        <v>5</v>
      </c>
      <c r="F9" s="190" t="n">
        <v>6</v>
      </c>
      <c r="G9" s="191" t="n">
        <v>7</v>
      </c>
    </row>
    <row r="10" s="250" customFormat="true" ht="24.95" hidden="false" customHeight="true" outlineLevel="0" collapsed="false">
      <c r="A10" s="111"/>
      <c r="B10" s="248"/>
      <c r="C10" s="249" t="s">
        <v>366</v>
      </c>
      <c r="D10" s="249"/>
      <c r="E10" s="249"/>
      <c r="F10" s="249"/>
      <c r="G10" s="249"/>
    </row>
    <row r="11" s="250" customFormat="true" ht="11.45" hidden="false" customHeight="true" outlineLevel="0" collapsed="false">
      <c r="A11" s="197" t="n">
        <f aca="false">IF(D11&lt;&gt;"",COUNTA($D$10:D11),"")</f>
        <v>1</v>
      </c>
      <c r="B11" s="223" t="s">
        <v>367</v>
      </c>
      <c r="C11" s="251" t="n">
        <v>76</v>
      </c>
      <c r="D11" s="225" t="n">
        <v>59</v>
      </c>
      <c r="E11" s="252" t="n">
        <v>24</v>
      </c>
      <c r="F11" s="251" t="n">
        <v>25</v>
      </c>
      <c r="G11" s="252" t="n">
        <v>2</v>
      </c>
    </row>
    <row r="12" s="250" customFormat="true" ht="11.45" hidden="false" customHeight="true" outlineLevel="0" collapsed="false">
      <c r="A12" s="197" t="str">
        <f aca="false">IF(D12&lt;&gt;"",COUNTA($D$10:D12),"")</f>
        <v/>
      </c>
      <c r="B12" s="161"/>
      <c r="C12" s="253"/>
      <c r="D12" s="150"/>
      <c r="E12" s="254"/>
      <c r="F12" s="253"/>
      <c r="G12" s="254"/>
    </row>
    <row r="13" s="250" customFormat="true" ht="11.45" hidden="false" customHeight="true" outlineLevel="0" collapsed="false">
      <c r="A13" s="197" t="n">
        <f aca="false">IF(D13&lt;&gt;"",COUNTA($D$10:D13),"")</f>
        <v>2</v>
      </c>
      <c r="B13" s="161" t="s">
        <v>368</v>
      </c>
      <c r="C13" s="253" t="s">
        <v>16</v>
      </c>
      <c r="D13" s="150" t="s">
        <v>16</v>
      </c>
      <c r="E13" s="254" t="s">
        <v>16</v>
      </c>
      <c r="F13" s="253" t="s">
        <v>16</v>
      </c>
      <c r="G13" s="254" t="s">
        <v>16</v>
      </c>
      <c r="H13" s="255"/>
      <c r="I13" s="255"/>
      <c r="J13" s="256"/>
      <c r="K13" s="255"/>
      <c r="L13" s="255"/>
    </row>
    <row r="14" s="250" customFormat="true" ht="11.45" hidden="false" customHeight="true" outlineLevel="0" collapsed="false">
      <c r="A14" s="197" t="n">
        <f aca="false">IF(D14&lt;&gt;"",COUNTA($D$10:D14),"")</f>
        <v>3</v>
      </c>
      <c r="B14" s="161" t="s">
        <v>369</v>
      </c>
      <c r="C14" s="253" t="n">
        <v>2</v>
      </c>
      <c r="D14" s="150" t="n">
        <v>2</v>
      </c>
      <c r="E14" s="254" t="n">
        <v>1</v>
      </c>
      <c r="F14" s="253" t="n">
        <v>1</v>
      </c>
      <c r="G14" s="254" t="s">
        <v>16</v>
      </c>
      <c r="H14" s="255"/>
      <c r="I14" s="255"/>
      <c r="J14" s="256"/>
      <c r="K14" s="255"/>
      <c r="L14" s="255"/>
    </row>
    <row r="15" s="250" customFormat="true" ht="11.45" hidden="false" customHeight="true" outlineLevel="0" collapsed="false">
      <c r="A15" s="197" t="str">
        <f aca="false">IF(D15&lt;&gt;"",COUNTA($D$10:D15),"")</f>
        <v/>
      </c>
      <c r="B15" s="161"/>
      <c r="C15" s="253"/>
      <c r="D15" s="150"/>
      <c r="E15" s="254"/>
      <c r="F15" s="253"/>
      <c r="G15" s="254"/>
      <c r="H15" s="255"/>
      <c r="I15" s="255"/>
      <c r="J15" s="256"/>
      <c r="K15" s="255"/>
      <c r="L15" s="255"/>
    </row>
    <row r="16" s="250" customFormat="true" ht="11.45" hidden="false" customHeight="true" outlineLevel="0" collapsed="false">
      <c r="A16" s="197" t="n">
        <f aca="false">IF(D16&lt;&gt;"",COUNTA($D$10:D16),"")</f>
        <v>4</v>
      </c>
      <c r="B16" s="161" t="s">
        <v>370</v>
      </c>
      <c r="C16" s="253" t="n">
        <v>6</v>
      </c>
      <c r="D16" s="150" t="n">
        <v>5</v>
      </c>
      <c r="E16" s="254" t="n">
        <v>2</v>
      </c>
      <c r="F16" s="253" t="n">
        <v>2</v>
      </c>
      <c r="G16" s="254" t="s">
        <v>16</v>
      </c>
      <c r="H16" s="255"/>
      <c r="I16" s="255"/>
      <c r="J16" s="256"/>
      <c r="K16" s="255"/>
      <c r="L16" s="255"/>
    </row>
    <row r="17" s="250" customFormat="true" ht="11.45" hidden="false" customHeight="true" outlineLevel="0" collapsed="false">
      <c r="A17" s="197" t="n">
        <f aca="false">IF(D17&lt;&gt;"",COUNTA($D$10:D17),"")</f>
        <v>5</v>
      </c>
      <c r="B17" s="161" t="s">
        <v>371</v>
      </c>
      <c r="C17" s="253" t="n">
        <v>14</v>
      </c>
      <c r="D17" s="150" t="n">
        <v>10</v>
      </c>
      <c r="E17" s="254" t="n">
        <v>3</v>
      </c>
      <c r="F17" s="253" t="n">
        <v>7</v>
      </c>
      <c r="G17" s="254" t="n">
        <v>1</v>
      </c>
      <c r="H17" s="255"/>
      <c r="I17" s="255"/>
      <c r="J17" s="256"/>
      <c r="K17" s="255"/>
      <c r="L17" s="255"/>
    </row>
    <row r="18" s="250" customFormat="true" ht="11.45" hidden="false" customHeight="true" outlineLevel="0" collapsed="false">
      <c r="A18" s="197" t="n">
        <f aca="false">IF(D18&lt;&gt;"",COUNTA($D$10:D18),"")</f>
        <v>6</v>
      </c>
      <c r="B18" s="161" t="s">
        <v>372</v>
      </c>
      <c r="C18" s="253" t="n">
        <v>8</v>
      </c>
      <c r="D18" s="150" t="n">
        <v>6</v>
      </c>
      <c r="E18" s="254" t="n">
        <v>6</v>
      </c>
      <c r="F18" s="253" t="n">
        <v>3</v>
      </c>
      <c r="G18" s="254" t="s">
        <v>16</v>
      </c>
      <c r="H18" s="255"/>
      <c r="I18" s="255"/>
      <c r="J18" s="256"/>
      <c r="K18" s="255"/>
      <c r="L18" s="255"/>
    </row>
    <row r="19" s="250" customFormat="true" ht="11.45" hidden="false" customHeight="true" outlineLevel="0" collapsed="false">
      <c r="A19" s="197" t="n">
        <f aca="false">IF(D19&lt;&gt;"",COUNTA($D$10:D19),"")</f>
        <v>7</v>
      </c>
      <c r="B19" s="161" t="s">
        <v>373</v>
      </c>
      <c r="C19" s="253" t="n">
        <v>13</v>
      </c>
      <c r="D19" s="150" t="n">
        <v>11</v>
      </c>
      <c r="E19" s="254" t="n">
        <v>5</v>
      </c>
      <c r="F19" s="253" t="n">
        <v>3</v>
      </c>
      <c r="G19" s="254" t="n">
        <v>1</v>
      </c>
      <c r="H19" s="255"/>
      <c r="I19" s="255"/>
      <c r="J19" s="256"/>
      <c r="K19" s="255"/>
      <c r="L19" s="255"/>
    </row>
    <row r="20" s="250" customFormat="true" ht="11.45" hidden="false" customHeight="true" outlineLevel="0" collapsed="false">
      <c r="A20" s="197" t="n">
        <f aca="false">IF(D20&lt;&gt;"",COUNTA($D$10:D20),"")</f>
        <v>8</v>
      </c>
      <c r="B20" s="161" t="s">
        <v>374</v>
      </c>
      <c r="C20" s="253" t="n">
        <v>9</v>
      </c>
      <c r="D20" s="150" t="n">
        <v>6</v>
      </c>
      <c r="E20" s="254" t="n">
        <v>4</v>
      </c>
      <c r="F20" s="253" t="n">
        <v>5</v>
      </c>
      <c r="G20" s="254" t="s">
        <v>16</v>
      </c>
      <c r="H20" s="255"/>
      <c r="I20" s="255"/>
      <c r="J20" s="256"/>
      <c r="K20" s="255"/>
      <c r="L20" s="255"/>
    </row>
    <row r="21" s="250" customFormat="true" ht="11.45" hidden="false" customHeight="true" outlineLevel="0" collapsed="false">
      <c r="A21" s="197" t="n">
        <f aca="false">IF(D21&lt;&gt;"",COUNTA($D$10:D21),"")</f>
        <v>9</v>
      </c>
      <c r="B21" s="161" t="s">
        <v>375</v>
      </c>
      <c r="C21" s="253" t="n">
        <v>24</v>
      </c>
      <c r="D21" s="150" t="n">
        <v>19</v>
      </c>
      <c r="E21" s="254" t="n">
        <v>3</v>
      </c>
      <c r="F21" s="253" t="n">
        <v>4</v>
      </c>
      <c r="G21" s="254" t="s">
        <v>16</v>
      </c>
      <c r="H21" s="255"/>
      <c r="I21" s="255"/>
      <c r="J21" s="256"/>
      <c r="K21" s="255"/>
      <c r="L21" s="255"/>
    </row>
    <row r="22" s="250" customFormat="true" ht="24.95" hidden="false" customHeight="true" outlineLevel="0" collapsed="false">
      <c r="A22" s="197" t="str">
        <f aca="false">IF(D22&lt;&gt;"",COUNTA($D$10:D22),"")</f>
        <v/>
      </c>
      <c r="B22" s="223"/>
      <c r="C22" s="249" t="s">
        <v>376</v>
      </c>
      <c r="D22" s="249"/>
      <c r="E22" s="249"/>
      <c r="F22" s="249"/>
      <c r="G22" s="249"/>
    </row>
    <row r="23" s="250" customFormat="true" ht="11.45" hidden="false" customHeight="true" outlineLevel="0" collapsed="false">
      <c r="A23" s="197" t="n">
        <f aca="false">IF(D23&lt;&gt;"",COUNTA($D$10:D23),"")</f>
        <v>10</v>
      </c>
      <c r="B23" s="223" t="s">
        <v>367</v>
      </c>
      <c r="C23" s="257" t="n">
        <v>3119.3</v>
      </c>
      <c r="D23" s="143" t="n">
        <v>2046.1</v>
      </c>
      <c r="E23" s="258" t="n">
        <v>17.4</v>
      </c>
      <c r="F23" s="257" t="s">
        <v>19</v>
      </c>
      <c r="G23" s="258" t="s">
        <v>19</v>
      </c>
    </row>
    <row r="24" s="250" customFormat="true" ht="11.45" hidden="false" customHeight="true" outlineLevel="0" collapsed="false">
      <c r="A24" s="197" t="str">
        <f aca="false">IF(D24&lt;&gt;"",COUNTA($D$10:D24),"")</f>
        <v/>
      </c>
      <c r="B24" s="161"/>
      <c r="C24" s="259"/>
      <c r="D24" s="136"/>
      <c r="E24" s="260"/>
      <c r="F24" s="259"/>
      <c r="G24" s="260"/>
    </row>
    <row r="25" s="250" customFormat="true" ht="11.45" hidden="false" customHeight="true" outlineLevel="0" collapsed="false">
      <c r="A25" s="197" t="n">
        <f aca="false">IF(D25&lt;&gt;"",COUNTA($D$10:D25),"")</f>
        <v>11</v>
      </c>
      <c r="B25" s="161" t="s">
        <v>368</v>
      </c>
      <c r="C25" s="253" t="s">
        <v>16</v>
      </c>
      <c r="D25" s="150" t="s">
        <v>16</v>
      </c>
      <c r="E25" s="254" t="s">
        <v>16</v>
      </c>
      <c r="F25" s="253" t="s">
        <v>16</v>
      </c>
      <c r="G25" s="254" t="s">
        <v>16</v>
      </c>
      <c r="H25" s="261"/>
      <c r="I25" s="261"/>
      <c r="J25" s="262"/>
      <c r="K25" s="261"/>
      <c r="L25" s="261"/>
    </row>
    <row r="26" s="250" customFormat="true" ht="11.45" hidden="false" customHeight="true" outlineLevel="0" collapsed="false">
      <c r="A26" s="197" t="n">
        <f aca="false">IF(D26&lt;&gt;"",COUNTA($D$10:D26),"")</f>
        <v>12</v>
      </c>
      <c r="B26" s="161" t="s">
        <v>369</v>
      </c>
      <c r="C26" s="259" t="s">
        <v>19</v>
      </c>
      <c r="D26" s="136" t="s">
        <v>19</v>
      </c>
      <c r="E26" s="260" t="s">
        <v>19</v>
      </c>
      <c r="F26" s="259" t="s">
        <v>19</v>
      </c>
      <c r="G26" s="260" t="s">
        <v>16</v>
      </c>
      <c r="H26" s="261"/>
      <c r="I26" s="261"/>
      <c r="J26" s="262"/>
      <c r="K26" s="261"/>
      <c r="L26" s="261"/>
    </row>
    <row r="27" s="250" customFormat="true" ht="11.45" hidden="false" customHeight="true" outlineLevel="0" collapsed="false">
      <c r="A27" s="197" t="str">
        <f aca="false">IF(D27&lt;&gt;"",COUNTA($D$10:D27),"")</f>
        <v/>
      </c>
      <c r="B27" s="161"/>
      <c r="C27" s="259"/>
      <c r="D27" s="136"/>
      <c r="E27" s="260"/>
      <c r="F27" s="259"/>
      <c r="G27" s="260"/>
      <c r="H27" s="261"/>
      <c r="I27" s="261"/>
      <c r="J27" s="262"/>
      <c r="K27" s="261"/>
      <c r="L27" s="261"/>
    </row>
    <row r="28" s="250" customFormat="true" ht="11.45" hidden="false" customHeight="true" outlineLevel="0" collapsed="false">
      <c r="A28" s="197" t="n">
        <f aca="false">IF(D28&lt;&gt;"",COUNTA($D$10:D28),"")</f>
        <v>13</v>
      </c>
      <c r="B28" s="161" t="s">
        <v>370</v>
      </c>
      <c r="C28" s="259" t="n">
        <v>38</v>
      </c>
      <c r="D28" s="136" t="n">
        <v>26.1</v>
      </c>
      <c r="E28" s="260" t="s">
        <v>19</v>
      </c>
      <c r="F28" s="259" t="s">
        <v>19</v>
      </c>
      <c r="G28" s="260" t="s">
        <v>16</v>
      </c>
      <c r="H28" s="261"/>
      <c r="I28" s="261"/>
      <c r="J28" s="262"/>
      <c r="K28" s="261"/>
      <c r="L28" s="261"/>
    </row>
    <row r="29" s="250" customFormat="true" ht="11.45" hidden="false" customHeight="true" outlineLevel="0" collapsed="false">
      <c r="A29" s="197" t="n">
        <f aca="false">IF(D29&lt;&gt;"",COUNTA($D$10:D29),"")</f>
        <v>14</v>
      </c>
      <c r="B29" s="161" t="s">
        <v>371</v>
      </c>
      <c r="C29" s="259" t="s">
        <v>19</v>
      </c>
      <c r="D29" s="136" t="n">
        <v>91.8</v>
      </c>
      <c r="E29" s="260" t="n">
        <v>0.4</v>
      </c>
      <c r="F29" s="259" t="s">
        <v>19</v>
      </c>
      <c r="G29" s="260" t="s">
        <v>19</v>
      </c>
      <c r="H29" s="261"/>
      <c r="I29" s="261"/>
      <c r="J29" s="262"/>
      <c r="K29" s="261"/>
      <c r="L29" s="261"/>
    </row>
    <row r="30" s="250" customFormat="true" ht="11.45" hidden="false" customHeight="true" outlineLevel="0" collapsed="false">
      <c r="A30" s="197" t="n">
        <f aca="false">IF(D30&lt;&gt;"",COUNTA($D$10:D30),"")</f>
        <v>15</v>
      </c>
      <c r="B30" s="161" t="s">
        <v>372</v>
      </c>
      <c r="C30" s="259" t="n">
        <v>144.4</v>
      </c>
      <c r="D30" s="136" t="n">
        <v>12.4</v>
      </c>
      <c r="E30" s="260" t="s">
        <v>19</v>
      </c>
      <c r="F30" s="259" t="s">
        <v>19</v>
      </c>
      <c r="G30" s="260" t="s">
        <v>16</v>
      </c>
      <c r="H30" s="261"/>
      <c r="I30" s="261"/>
      <c r="J30" s="262"/>
      <c r="K30" s="261"/>
      <c r="L30" s="261"/>
    </row>
    <row r="31" s="250" customFormat="true" ht="11.45" hidden="false" customHeight="true" outlineLevel="0" collapsed="false">
      <c r="A31" s="197" t="n">
        <f aca="false">IF(D31&lt;&gt;"",COUNTA($D$10:D31),"")</f>
        <v>16</v>
      </c>
      <c r="B31" s="161" t="s">
        <v>373</v>
      </c>
      <c r="C31" s="259" t="n">
        <v>442.6</v>
      </c>
      <c r="D31" s="136" t="n">
        <v>268.5</v>
      </c>
      <c r="E31" s="260" t="s">
        <v>19</v>
      </c>
      <c r="F31" s="259" t="s">
        <v>19</v>
      </c>
      <c r="G31" s="260" t="s">
        <v>19</v>
      </c>
      <c r="H31" s="261"/>
      <c r="I31" s="261"/>
      <c r="J31" s="262"/>
      <c r="K31" s="261"/>
      <c r="L31" s="261"/>
    </row>
    <row r="32" s="250" customFormat="true" ht="11.45" hidden="false" customHeight="true" outlineLevel="0" collapsed="false">
      <c r="A32" s="197" t="n">
        <f aca="false">IF(D32&lt;&gt;"",COUNTA($D$10:D32),"")</f>
        <v>17</v>
      </c>
      <c r="B32" s="161" t="s">
        <v>374</v>
      </c>
      <c r="C32" s="259" t="n">
        <v>9.8</v>
      </c>
      <c r="D32" s="136" t="s">
        <v>19</v>
      </c>
      <c r="E32" s="260" t="s">
        <v>19</v>
      </c>
      <c r="F32" s="259" t="n">
        <v>3.3</v>
      </c>
      <c r="G32" s="260" t="s">
        <v>16</v>
      </c>
      <c r="H32" s="261"/>
      <c r="I32" s="261"/>
      <c r="J32" s="262"/>
      <c r="K32" s="261"/>
      <c r="L32" s="261"/>
    </row>
    <row r="33" s="250" customFormat="true" ht="11.45" hidden="false" customHeight="true" outlineLevel="0" collapsed="false">
      <c r="A33" s="197" t="n">
        <f aca="false">IF(D33&lt;&gt;"",COUNTA($D$10:D33),"")</f>
        <v>18</v>
      </c>
      <c r="B33" s="161" t="s">
        <v>375</v>
      </c>
      <c r="C33" s="259" t="n">
        <v>1667.3</v>
      </c>
      <c r="D33" s="136" t="n">
        <v>1629</v>
      </c>
      <c r="E33" s="260" t="n">
        <v>3.4</v>
      </c>
      <c r="F33" s="259" t="n">
        <v>34.9</v>
      </c>
      <c r="G33" s="260" t="s">
        <v>16</v>
      </c>
      <c r="H33" s="261"/>
      <c r="I33" s="261"/>
      <c r="J33" s="262"/>
      <c r="K33" s="261"/>
      <c r="L33" s="261"/>
    </row>
    <row r="34" s="250" customFormat="true" ht="11.45" hidden="false" customHeight="true" outlineLevel="0" collapsed="false">
      <c r="A34" s="111"/>
      <c r="B34" s="111"/>
      <c r="C34" s="111"/>
      <c r="D34" s="111"/>
      <c r="E34" s="111"/>
      <c r="F34" s="111"/>
      <c r="G34" s="111"/>
    </row>
    <row r="35" s="250" customFormat="true" ht="11.45" hidden="false" customHeight="true" outlineLevel="0" collapsed="false">
      <c r="C35" s="263"/>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1.7"/>
    <col collapsed="false" customWidth="true" hidden="false" outlineLevel="0" max="2" min="2" style="39" width="73.85"/>
    <col collapsed="false" customWidth="true" hidden="false" outlineLevel="0" max="3" min="3" style="39" width="5.99"/>
    <col collapsed="false" customWidth="false" hidden="false" outlineLevel="0" max="257" min="4" style="39" width="11.42"/>
  </cols>
  <sheetData>
    <row r="1" customFormat="false" ht="24.95" hidden="false" customHeight="true" outlineLevel="0" collapsed="false">
      <c r="A1" s="40" t="s">
        <v>32</v>
      </c>
      <c r="B1" s="40"/>
      <c r="C1" s="40"/>
    </row>
    <row r="2" s="42" customFormat="true" ht="15" hidden="false" customHeight="true" outlineLevel="0" collapsed="false">
      <c r="A2" s="41"/>
      <c r="C2" s="42" t="s">
        <v>33</v>
      </c>
    </row>
    <row r="3" s="42" customFormat="true" ht="20.1" hidden="false" customHeight="true" outlineLevel="0" collapsed="false">
      <c r="A3" s="43" t="s">
        <v>34</v>
      </c>
      <c r="B3" s="43"/>
      <c r="C3" s="42" t="n">
        <v>3</v>
      </c>
    </row>
    <row r="4" s="44" customFormat="true" ht="20.1" hidden="false" customHeight="true" outlineLevel="0" collapsed="false">
      <c r="A4" s="43" t="s">
        <v>35</v>
      </c>
      <c r="B4" s="43"/>
      <c r="C4" s="42" t="n">
        <v>3</v>
      </c>
    </row>
    <row r="5" s="44" customFormat="true" ht="20.1" hidden="false" customHeight="true" outlineLevel="0" collapsed="false">
      <c r="A5" s="43" t="s">
        <v>36</v>
      </c>
      <c r="B5" s="43"/>
      <c r="C5" s="42" t="n">
        <v>3</v>
      </c>
    </row>
    <row r="6" s="44" customFormat="true" ht="20.1" hidden="false" customHeight="true" outlineLevel="0" collapsed="false">
      <c r="A6" s="45" t="s">
        <v>37</v>
      </c>
      <c r="B6" s="45"/>
      <c r="C6" s="42" t="n">
        <v>4</v>
      </c>
    </row>
    <row r="7" s="44" customFormat="true" ht="20.1" hidden="false" customHeight="true" outlineLevel="0" collapsed="false">
      <c r="A7" s="46" t="s">
        <v>38</v>
      </c>
      <c r="B7" s="46" t="s">
        <v>39</v>
      </c>
      <c r="C7" s="42"/>
    </row>
    <row r="8" s="49" customFormat="true" ht="12" hidden="false" customHeight="true" outlineLevel="0" collapsed="false">
      <c r="A8" s="47" t="s">
        <v>40</v>
      </c>
      <c r="B8" s="39" t="s">
        <v>41</v>
      </c>
      <c r="C8" s="48" t="n">
        <v>6</v>
      </c>
    </row>
    <row r="9" s="49" customFormat="true" ht="3" hidden="false" customHeight="true" outlineLevel="0" collapsed="false">
      <c r="A9" s="47"/>
      <c r="B9" s="50"/>
      <c r="C9" s="48"/>
    </row>
    <row r="10" customFormat="false" ht="12.75" hidden="false" customHeight="true" outlineLevel="0" collapsed="false">
      <c r="A10" s="51" t="s">
        <v>42</v>
      </c>
      <c r="B10" s="52" t="s">
        <v>43</v>
      </c>
      <c r="C10" s="53" t="n">
        <v>6</v>
      </c>
    </row>
    <row r="11" customFormat="false" ht="6.95" hidden="false" customHeight="true" outlineLevel="0" collapsed="false">
      <c r="A11" s="51"/>
      <c r="B11" s="52"/>
      <c r="C11" s="53"/>
    </row>
    <row r="12" customFormat="false" ht="12" hidden="false" customHeight="true" outlineLevel="0" collapsed="false">
      <c r="A12" s="47" t="s">
        <v>44</v>
      </c>
      <c r="B12" s="39" t="s">
        <v>45</v>
      </c>
      <c r="C12" s="53" t="n">
        <v>7</v>
      </c>
    </row>
    <row r="13" customFormat="false" ht="6.95" hidden="false" customHeight="true" outlineLevel="0" collapsed="false">
      <c r="A13" s="47"/>
      <c r="C13" s="53"/>
    </row>
    <row r="14" customFormat="false" ht="12" hidden="false" customHeight="true" outlineLevel="0" collapsed="false">
      <c r="A14" s="47" t="s">
        <v>46</v>
      </c>
      <c r="B14" s="39" t="s">
        <v>47</v>
      </c>
      <c r="C14" s="53" t="n">
        <v>8</v>
      </c>
    </row>
    <row r="15" customFormat="false" ht="6.95" hidden="false" customHeight="true" outlineLevel="0" collapsed="false">
      <c r="A15" s="47"/>
      <c r="C15" s="53"/>
    </row>
    <row r="16" customFormat="false" ht="12" hidden="false" customHeight="true" outlineLevel="0" collapsed="false">
      <c r="A16" s="47" t="s">
        <v>48</v>
      </c>
      <c r="B16" s="50" t="s">
        <v>49</v>
      </c>
      <c r="C16" s="53" t="n">
        <v>8</v>
      </c>
    </row>
    <row r="17" customFormat="false" ht="6.95" hidden="false" customHeight="true" outlineLevel="0" collapsed="false">
      <c r="A17" s="51"/>
      <c r="B17" s="52"/>
      <c r="C17" s="53"/>
    </row>
    <row r="18" customFormat="false" ht="12" hidden="false" customHeight="true" outlineLevel="0" collapsed="false">
      <c r="A18" s="47" t="s">
        <v>50</v>
      </c>
      <c r="B18" s="39" t="s">
        <v>51</v>
      </c>
      <c r="C18" s="53" t="n">
        <v>9</v>
      </c>
    </row>
    <row r="19" customFormat="false" ht="3" hidden="false" customHeight="true" outlineLevel="0" collapsed="false">
      <c r="A19" s="47"/>
      <c r="C19" s="53"/>
    </row>
    <row r="20" customFormat="false" ht="12" hidden="false" customHeight="false" outlineLevel="0" collapsed="false">
      <c r="A20" s="51" t="s">
        <v>52</v>
      </c>
      <c r="B20" s="52" t="s">
        <v>53</v>
      </c>
      <c r="C20" s="53" t="n">
        <v>10</v>
      </c>
    </row>
    <row r="21" customFormat="false" ht="12" hidden="false" customHeight="false" outlineLevel="0" collapsed="false">
      <c r="A21" s="51"/>
      <c r="B21" s="52" t="s">
        <v>54</v>
      </c>
      <c r="C21" s="53" t="n">
        <v>10</v>
      </c>
    </row>
    <row r="22" customFormat="false" ht="5.1" hidden="false" customHeight="true" outlineLevel="0" collapsed="false">
      <c r="A22" s="51"/>
      <c r="C22" s="53"/>
    </row>
    <row r="23" customFormat="false" ht="12" hidden="false" customHeight="false" outlineLevel="0" collapsed="false">
      <c r="A23" s="47" t="s">
        <v>55</v>
      </c>
      <c r="B23" s="39" t="s">
        <v>56</v>
      </c>
      <c r="C23" s="53" t="n">
        <v>11</v>
      </c>
    </row>
    <row r="24" customFormat="false" ht="6.95" hidden="false" customHeight="true" outlineLevel="0" collapsed="false">
      <c r="A24" s="47"/>
      <c r="C24" s="53"/>
    </row>
    <row r="25" customFormat="false" ht="12" hidden="false" customHeight="false" outlineLevel="0" collapsed="false">
      <c r="A25" s="47" t="s">
        <v>57</v>
      </c>
      <c r="B25" s="39" t="s">
        <v>58</v>
      </c>
      <c r="C25" s="53" t="n">
        <v>12</v>
      </c>
    </row>
    <row r="26" customFormat="false" ht="6.95" hidden="false" customHeight="true" outlineLevel="0" collapsed="false">
      <c r="A26" s="51"/>
      <c r="B26" s="52"/>
      <c r="C26" s="53"/>
    </row>
    <row r="27" customFormat="false" ht="12" hidden="false" customHeight="false" outlineLevel="0" collapsed="false">
      <c r="A27" s="47" t="s">
        <v>59</v>
      </c>
      <c r="B27" s="39" t="s">
        <v>60</v>
      </c>
      <c r="C27" s="53" t="n">
        <v>13</v>
      </c>
    </row>
    <row r="28" customFormat="false" ht="3" hidden="false" customHeight="true" outlineLevel="0" collapsed="false">
      <c r="A28" s="47"/>
      <c r="C28" s="53"/>
    </row>
    <row r="29" customFormat="false" ht="12" hidden="false" customHeight="false" outlineLevel="0" collapsed="false">
      <c r="A29" s="51" t="s">
        <v>42</v>
      </c>
      <c r="B29" s="52" t="s">
        <v>61</v>
      </c>
      <c r="C29" s="53" t="n">
        <v>13</v>
      </c>
    </row>
    <row r="30" customFormat="false" ht="8.1" hidden="false" customHeight="true" outlineLevel="0" collapsed="false">
      <c r="A30" s="51"/>
      <c r="B30" s="52"/>
      <c r="C30" s="53"/>
    </row>
    <row r="31" customFormat="false" ht="12" hidden="false" customHeight="false" outlineLevel="0" collapsed="false">
      <c r="A31" s="47" t="s">
        <v>62</v>
      </c>
      <c r="B31" s="39" t="s">
        <v>63</v>
      </c>
      <c r="C31" s="53" t="n">
        <v>14</v>
      </c>
    </row>
    <row r="32" customFormat="false" ht="6.95" hidden="false" customHeight="true" outlineLevel="0" collapsed="false">
      <c r="A32" s="47"/>
      <c r="C32" s="53"/>
    </row>
    <row r="33" customFormat="false" ht="24" hidden="false" customHeight="true" outlineLevel="0" collapsed="false">
      <c r="A33" s="47" t="s">
        <v>64</v>
      </c>
      <c r="B33" s="54" t="s">
        <v>65</v>
      </c>
      <c r="C33" s="53" t="n">
        <v>15</v>
      </c>
    </row>
    <row r="34" customFormat="false" ht="3" hidden="false" customHeight="true" outlineLevel="0" collapsed="false">
      <c r="A34" s="47"/>
      <c r="B34" s="54"/>
      <c r="C34" s="53"/>
    </row>
    <row r="35" customFormat="false" ht="12" hidden="false" customHeight="true" outlineLevel="0" collapsed="false">
      <c r="A35" s="51" t="s">
        <v>42</v>
      </c>
      <c r="B35" s="52" t="s">
        <v>66</v>
      </c>
      <c r="C35" s="53" t="n">
        <v>15</v>
      </c>
    </row>
    <row r="36" customFormat="false" ht="6.95" hidden="false" customHeight="true" outlineLevel="0" collapsed="false">
      <c r="A36" s="51"/>
      <c r="B36" s="52"/>
      <c r="C36" s="53"/>
    </row>
    <row r="37" customFormat="false" ht="12" hidden="false" customHeight="false" outlineLevel="0" collapsed="false">
      <c r="A37" s="47" t="s">
        <v>67</v>
      </c>
      <c r="B37" s="39" t="s">
        <v>68</v>
      </c>
      <c r="C37" s="53" t="n">
        <v>16</v>
      </c>
    </row>
    <row r="38" customFormat="false" ht="6.95" hidden="false" customHeight="true" outlineLevel="0" collapsed="false">
      <c r="A38" s="47"/>
      <c r="C38" s="53"/>
    </row>
    <row r="39" customFormat="false" ht="24" hidden="false" customHeight="true" outlineLevel="0" collapsed="false">
      <c r="A39" s="47" t="s">
        <v>69</v>
      </c>
      <c r="B39" s="54" t="s">
        <v>70</v>
      </c>
      <c r="C39" s="53" t="n">
        <v>19</v>
      </c>
    </row>
    <row r="40" customFormat="false" ht="6.95" hidden="false" customHeight="true" outlineLevel="0" collapsed="false">
      <c r="A40" s="47"/>
      <c r="B40" s="54"/>
      <c r="C40" s="53"/>
    </row>
    <row r="41" customFormat="false" ht="12" hidden="false" customHeight="false" outlineLevel="0" collapsed="false">
      <c r="A41" s="47" t="s">
        <v>71</v>
      </c>
      <c r="B41" s="39" t="s">
        <v>72</v>
      </c>
      <c r="C41" s="53" t="n">
        <v>20</v>
      </c>
    </row>
    <row r="42" customFormat="false" ht="6.95" hidden="false" customHeight="true" outlineLevel="0" collapsed="false">
      <c r="A42" s="47"/>
      <c r="C42" s="53"/>
    </row>
    <row r="43" customFormat="false" ht="12" hidden="false" customHeight="false" outlineLevel="0" collapsed="false">
      <c r="A43" s="47" t="s">
        <v>73</v>
      </c>
      <c r="B43" s="39" t="s">
        <v>74</v>
      </c>
      <c r="C43" s="53" t="n">
        <v>20</v>
      </c>
    </row>
    <row r="44" customFormat="false" ht="6.95" hidden="false" customHeight="true" outlineLevel="0" collapsed="false">
      <c r="A44" s="47"/>
      <c r="C44" s="53"/>
    </row>
    <row r="45" customFormat="false" ht="8.1" hidden="false" customHeight="true" outlineLevel="0" collapsed="false">
      <c r="A45" s="47"/>
      <c r="C45" s="53"/>
    </row>
    <row r="46" s="44" customFormat="true" ht="20.1" hidden="false" customHeight="true" outlineLevel="0" collapsed="false">
      <c r="A46" s="46" t="s">
        <v>75</v>
      </c>
      <c r="B46" s="46" t="s">
        <v>76</v>
      </c>
      <c r="C46" s="42"/>
    </row>
    <row r="47" customFormat="false" ht="12" hidden="false" customHeight="false" outlineLevel="0" collapsed="false">
      <c r="A47" s="47" t="s">
        <v>77</v>
      </c>
      <c r="B47" s="39" t="s">
        <v>78</v>
      </c>
      <c r="C47" s="39" t="n">
        <v>21</v>
      </c>
    </row>
    <row r="48" customFormat="false" ht="6.95" hidden="false" customHeight="true" outlineLevel="0" collapsed="false">
      <c r="A48" s="55"/>
    </row>
    <row r="49" customFormat="false" ht="12" hidden="false" customHeight="false" outlineLevel="0" collapsed="false">
      <c r="A49" s="47" t="s">
        <v>79</v>
      </c>
      <c r="B49" s="39" t="s">
        <v>80</v>
      </c>
      <c r="C49" s="39" t="n">
        <v>22</v>
      </c>
    </row>
    <row r="50" customFormat="false" ht="6.95" hidden="false" customHeight="true" outlineLevel="0" collapsed="false">
      <c r="A50" s="55"/>
    </row>
    <row r="51" customFormat="false" ht="12" hidden="false" customHeight="false" outlineLevel="0" collapsed="false">
      <c r="A51" s="47" t="s">
        <v>81</v>
      </c>
      <c r="B51" s="56" t="s">
        <v>82</v>
      </c>
      <c r="C51" s="39" t="n">
        <v>23</v>
      </c>
    </row>
    <row r="52" customFormat="false" ht="6.95" hidden="false" customHeight="true" outlineLevel="0" collapsed="false">
      <c r="A52" s="55"/>
    </row>
    <row r="53" customFormat="false" ht="24" hidden="false" customHeight="true" outlineLevel="0" collapsed="false">
      <c r="A53" s="47" t="s">
        <v>83</v>
      </c>
      <c r="B53" s="57" t="s">
        <v>84</v>
      </c>
      <c r="C53" s="39" t="n">
        <v>24</v>
      </c>
    </row>
    <row r="54" customFormat="false" ht="3.95" hidden="false" customHeight="true" outlineLevel="0" collapsed="false">
      <c r="A54" s="55"/>
    </row>
    <row r="55" customFormat="false" ht="12" hidden="false" customHeight="false" outlineLevel="0" collapsed="false">
      <c r="A55" s="51" t="s">
        <v>52</v>
      </c>
      <c r="B55" s="58" t="s">
        <v>85</v>
      </c>
      <c r="C55" s="39" t="n">
        <v>25</v>
      </c>
    </row>
    <row r="56" customFormat="false" ht="12" hidden="false" customHeight="false" outlineLevel="0" collapsed="false">
      <c r="A56" s="55"/>
      <c r="B56" s="58" t="s">
        <v>86</v>
      </c>
      <c r="C56" s="39" t="n">
        <v>25</v>
      </c>
    </row>
    <row r="57" customFormat="false" ht="12" hidden="false" customHeight="false" outlineLevel="0" collapsed="false">
      <c r="A57" s="55"/>
      <c r="B57" s="58" t="s">
        <v>87</v>
      </c>
      <c r="C57" s="39" t="n">
        <v>26</v>
      </c>
    </row>
    <row r="58" customFormat="false" ht="12" hidden="false" customHeight="false" outlineLevel="0" collapsed="false">
      <c r="A58" s="55"/>
      <c r="B58" s="58" t="s">
        <v>88</v>
      </c>
      <c r="C58" s="39" t="n">
        <v>26</v>
      </c>
    </row>
    <row r="59" customFormat="false" ht="20.1" hidden="false" customHeight="true" outlineLevel="0" collapsed="false">
      <c r="A59" s="59" t="s">
        <v>89</v>
      </c>
      <c r="B59" s="59"/>
      <c r="C59" s="44" t="n">
        <v>27</v>
      </c>
    </row>
    <row r="60" customFormat="false" ht="12" hidden="false" customHeight="false" outlineLevel="0" collapsed="false">
      <c r="A60" s="55"/>
    </row>
  </sheetData>
  <mergeCells count="6">
    <mergeCell ref="A1:C1"/>
    <mergeCell ref="A3:B3"/>
    <mergeCell ref="A4:B4"/>
    <mergeCell ref="A5:B5"/>
    <mergeCell ref="A6:B6"/>
    <mergeCell ref="A59:B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28125" defaultRowHeight="11.45" zeroHeight="false" outlineLevelRow="0" outlineLevelCol="0"/>
  <cols>
    <col collapsed="false" customWidth="true" hidden="false" outlineLevel="0" max="1" min="1" style="151" width="3.7"/>
    <col collapsed="false" customWidth="true" hidden="false" outlineLevel="0" max="2" min="2" style="151" width="22.7"/>
    <col collapsed="false" customWidth="true" hidden="false" outlineLevel="0" max="4" min="3" style="151" width="8.7"/>
    <col collapsed="false" customWidth="true" hidden="false" outlineLevel="0" max="7" min="5" style="151" width="7.7"/>
    <col collapsed="false" customWidth="true" hidden="false" outlineLevel="0" max="9" min="8" style="151" width="8.7"/>
    <col collapsed="false" customWidth="true" hidden="false" outlineLevel="0" max="10" min="10" style="151" width="7.7"/>
    <col collapsed="false" customWidth="false" hidden="false" outlineLevel="0" max="257" min="11" style="151" width="11.28"/>
  </cols>
  <sheetData>
    <row r="1" s="180" customFormat="true" ht="24.95" hidden="false" customHeight="true" outlineLevel="0" collapsed="false">
      <c r="A1" s="177" t="s">
        <v>75</v>
      </c>
      <c r="B1" s="177"/>
      <c r="C1" s="178" t="s">
        <v>76</v>
      </c>
      <c r="D1" s="178"/>
      <c r="E1" s="178"/>
      <c r="F1" s="178"/>
      <c r="G1" s="178"/>
      <c r="H1" s="178"/>
      <c r="I1" s="178"/>
      <c r="J1" s="178"/>
    </row>
    <row r="2" customFormat="false" ht="30" hidden="false" customHeight="true" outlineLevel="0" collapsed="false">
      <c r="A2" s="181" t="s">
        <v>377</v>
      </c>
      <c r="B2" s="181"/>
      <c r="C2" s="264" t="s">
        <v>378</v>
      </c>
      <c r="D2" s="264"/>
      <c r="E2" s="264"/>
      <c r="F2" s="264"/>
      <c r="G2" s="264"/>
      <c r="H2" s="264"/>
      <c r="I2" s="264"/>
      <c r="J2" s="264"/>
    </row>
    <row r="3" s="247" customFormat="true" ht="11.45" hidden="false" customHeight="true" outlineLevel="0" collapsed="false">
      <c r="A3" s="148" t="s">
        <v>92</v>
      </c>
      <c r="B3" s="122" t="s">
        <v>359</v>
      </c>
      <c r="C3" s="122" t="s">
        <v>379</v>
      </c>
      <c r="D3" s="123" t="s">
        <v>361</v>
      </c>
      <c r="E3" s="123"/>
      <c r="F3" s="123"/>
      <c r="G3" s="123"/>
      <c r="H3" s="123"/>
      <c r="I3" s="123"/>
      <c r="J3" s="123"/>
    </row>
    <row r="4" s="247" customFormat="true" ht="11.45" hidden="false" customHeight="true" outlineLevel="0" collapsed="false">
      <c r="A4" s="148"/>
      <c r="B4" s="122"/>
      <c r="C4" s="122"/>
      <c r="D4" s="122" t="s">
        <v>380</v>
      </c>
      <c r="E4" s="122" t="s">
        <v>381</v>
      </c>
      <c r="F4" s="122" t="s">
        <v>382</v>
      </c>
      <c r="G4" s="122" t="s">
        <v>381</v>
      </c>
      <c r="H4" s="122" t="s">
        <v>383</v>
      </c>
      <c r="I4" s="122" t="s">
        <v>381</v>
      </c>
      <c r="J4" s="123" t="s">
        <v>384</v>
      </c>
    </row>
    <row r="5" s="247" customFormat="true" ht="11.45" hidden="false" customHeight="true" outlineLevel="0" collapsed="false">
      <c r="A5" s="148"/>
      <c r="B5" s="122"/>
      <c r="C5" s="122"/>
      <c r="D5" s="122"/>
      <c r="E5" s="122" t="s">
        <v>385</v>
      </c>
      <c r="F5" s="122"/>
      <c r="G5" s="122" t="s">
        <v>386</v>
      </c>
      <c r="H5" s="122"/>
      <c r="I5" s="122" t="s">
        <v>387</v>
      </c>
      <c r="J5" s="123"/>
    </row>
    <row r="6" s="247" customFormat="true" ht="11.45" hidden="false" customHeight="true" outlineLevel="0" collapsed="false">
      <c r="A6" s="148"/>
      <c r="B6" s="122"/>
      <c r="C6" s="122"/>
      <c r="D6" s="122"/>
      <c r="E6" s="122"/>
      <c r="F6" s="122"/>
      <c r="G6" s="122"/>
      <c r="H6" s="122"/>
      <c r="I6" s="122"/>
      <c r="J6" s="123"/>
    </row>
    <row r="7" s="250" customFormat="true" ht="11.45" hidden="false" customHeight="true" outlineLevel="0" collapsed="false">
      <c r="A7" s="189" t="n">
        <v>1</v>
      </c>
      <c r="B7" s="190" t="n">
        <v>2</v>
      </c>
      <c r="C7" s="190" t="n">
        <v>3</v>
      </c>
      <c r="D7" s="190" t="n">
        <v>4</v>
      </c>
      <c r="E7" s="190" t="n">
        <v>5</v>
      </c>
      <c r="F7" s="190" t="n">
        <v>6</v>
      </c>
      <c r="G7" s="190" t="n">
        <v>7</v>
      </c>
      <c r="H7" s="190" t="n">
        <v>8</v>
      </c>
      <c r="I7" s="190" t="n">
        <v>9</v>
      </c>
      <c r="J7" s="191" t="n">
        <v>10</v>
      </c>
    </row>
    <row r="8" s="250" customFormat="true" ht="24.95" hidden="false" customHeight="true" outlineLevel="0" collapsed="false">
      <c r="A8" s="111"/>
      <c r="B8" s="223"/>
      <c r="C8" s="249" t="s">
        <v>366</v>
      </c>
      <c r="D8" s="249"/>
      <c r="E8" s="249"/>
      <c r="F8" s="249"/>
      <c r="G8" s="249"/>
      <c r="H8" s="249"/>
      <c r="I8" s="249"/>
      <c r="J8" s="249"/>
    </row>
    <row r="9" s="250" customFormat="true" ht="11.45" hidden="false" customHeight="true" outlineLevel="0" collapsed="false">
      <c r="A9" s="197" t="n">
        <f aca="false">IF(D9&lt;&gt;"",COUNTA($D$8:D9),"")</f>
        <v>1</v>
      </c>
      <c r="B9" s="223" t="s">
        <v>367</v>
      </c>
      <c r="C9" s="265" t="n">
        <v>59</v>
      </c>
      <c r="D9" s="266" t="n">
        <v>22</v>
      </c>
      <c r="E9" s="265" t="n">
        <v>10</v>
      </c>
      <c r="F9" s="265" t="n">
        <v>44</v>
      </c>
      <c r="G9" s="265" t="n">
        <v>18</v>
      </c>
      <c r="H9" s="265" t="n">
        <v>30</v>
      </c>
      <c r="I9" s="265" t="n">
        <v>15</v>
      </c>
      <c r="J9" s="265" t="n">
        <v>28</v>
      </c>
    </row>
    <row r="10" s="250" customFormat="true" ht="11.45" hidden="false" customHeight="true" outlineLevel="0" collapsed="false">
      <c r="A10" s="197" t="str">
        <f aca="false">IF(D10&lt;&gt;"",COUNTA($D$8:D10),"")</f>
        <v/>
      </c>
      <c r="B10" s="161"/>
      <c r="C10" s="149"/>
      <c r="D10" s="173"/>
      <c r="E10" s="149"/>
      <c r="F10" s="149"/>
      <c r="G10" s="149"/>
      <c r="H10" s="149"/>
      <c r="I10" s="149"/>
      <c r="J10" s="149"/>
    </row>
    <row r="11" s="267" customFormat="true" ht="11.45" hidden="false" customHeight="true" outlineLevel="0" collapsed="false">
      <c r="A11" s="197" t="n">
        <f aca="false">IF(D11&lt;&gt;"",COUNTA($D$8:D11),"")</f>
        <v>2</v>
      </c>
      <c r="B11" s="161" t="s">
        <v>368</v>
      </c>
      <c r="C11" s="149" t="s">
        <v>16</v>
      </c>
      <c r="D11" s="173" t="s">
        <v>16</v>
      </c>
      <c r="E11" s="149" t="s">
        <v>16</v>
      </c>
      <c r="F11" s="149" t="s">
        <v>16</v>
      </c>
      <c r="G11" s="149" t="s">
        <v>16</v>
      </c>
      <c r="H11" s="149" t="s">
        <v>16</v>
      </c>
      <c r="I11" s="149" t="s">
        <v>16</v>
      </c>
      <c r="J11" s="149" t="s">
        <v>16</v>
      </c>
    </row>
    <row r="12" s="267" customFormat="true" ht="11.45" hidden="false" customHeight="true" outlineLevel="0" collapsed="false">
      <c r="A12" s="197" t="n">
        <f aca="false">IF(D12&lt;&gt;"",COUNTA($D$8:D12),"")</f>
        <v>3</v>
      </c>
      <c r="B12" s="161" t="s">
        <v>369</v>
      </c>
      <c r="C12" s="149" t="n">
        <v>2</v>
      </c>
      <c r="D12" s="173" t="n">
        <v>1</v>
      </c>
      <c r="E12" s="149" t="s">
        <v>16</v>
      </c>
      <c r="F12" s="149" t="n">
        <v>2</v>
      </c>
      <c r="G12" s="149" t="s">
        <v>16</v>
      </c>
      <c r="H12" s="149" t="n">
        <v>1</v>
      </c>
      <c r="I12" s="149" t="s">
        <v>16</v>
      </c>
      <c r="J12" s="149" t="n">
        <v>2</v>
      </c>
    </row>
    <row r="13" s="250" customFormat="true" ht="11.45" hidden="false" customHeight="true" outlineLevel="0" collapsed="false">
      <c r="A13" s="197" t="str">
        <f aca="false">IF(D13&lt;&gt;"",COUNTA($D$8:D13),"")</f>
        <v/>
      </c>
      <c r="B13" s="161"/>
      <c r="C13" s="149"/>
      <c r="D13" s="173"/>
      <c r="E13" s="149"/>
      <c r="F13" s="149"/>
      <c r="G13" s="149"/>
      <c r="H13" s="149"/>
      <c r="I13" s="149"/>
      <c r="J13" s="149"/>
    </row>
    <row r="14" s="250" customFormat="true" ht="11.45" hidden="false" customHeight="true" outlineLevel="0" collapsed="false">
      <c r="A14" s="197" t="n">
        <f aca="false">IF(D14&lt;&gt;"",COUNTA($D$8:D14),"")</f>
        <v>4</v>
      </c>
      <c r="B14" s="161" t="s">
        <v>370</v>
      </c>
      <c r="C14" s="149" t="n">
        <v>5</v>
      </c>
      <c r="D14" s="173" t="n">
        <v>1</v>
      </c>
      <c r="E14" s="149" t="s">
        <v>16</v>
      </c>
      <c r="F14" s="149" t="n">
        <v>3</v>
      </c>
      <c r="G14" s="149" t="n">
        <v>2</v>
      </c>
      <c r="H14" s="149" t="n">
        <v>2</v>
      </c>
      <c r="I14" s="149" t="s">
        <v>16</v>
      </c>
      <c r="J14" s="149" t="n">
        <v>3</v>
      </c>
    </row>
    <row r="15" s="250" customFormat="true" ht="11.45" hidden="false" customHeight="true" outlineLevel="0" collapsed="false">
      <c r="A15" s="197" t="n">
        <f aca="false">IF(D15&lt;&gt;"",COUNTA($D$8:D15),"")</f>
        <v>5</v>
      </c>
      <c r="B15" s="161" t="s">
        <v>371</v>
      </c>
      <c r="C15" s="149" t="n">
        <v>10</v>
      </c>
      <c r="D15" s="173" t="n">
        <v>4</v>
      </c>
      <c r="E15" s="149" t="n">
        <v>3</v>
      </c>
      <c r="F15" s="149" t="n">
        <v>8</v>
      </c>
      <c r="G15" s="149" t="n">
        <v>3</v>
      </c>
      <c r="H15" s="149" t="n">
        <v>4</v>
      </c>
      <c r="I15" s="149" t="n">
        <v>3</v>
      </c>
      <c r="J15" s="149" t="n">
        <v>5</v>
      </c>
    </row>
    <row r="16" s="250" customFormat="true" ht="11.45" hidden="false" customHeight="true" outlineLevel="0" collapsed="false">
      <c r="A16" s="197" t="n">
        <f aca="false">IF(D16&lt;&gt;"",COUNTA($D$8:D16),"")</f>
        <v>6</v>
      </c>
      <c r="B16" s="161" t="s">
        <v>372</v>
      </c>
      <c r="C16" s="149" t="n">
        <v>6</v>
      </c>
      <c r="D16" s="173" t="n">
        <v>5</v>
      </c>
      <c r="E16" s="149" t="n">
        <v>1</v>
      </c>
      <c r="F16" s="149" t="n">
        <v>6</v>
      </c>
      <c r="G16" s="149" t="n">
        <v>1</v>
      </c>
      <c r="H16" s="149" t="n">
        <v>4</v>
      </c>
      <c r="I16" s="149" t="n">
        <v>3</v>
      </c>
      <c r="J16" s="149" t="n">
        <v>5</v>
      </c>
    </row>
    <row r="17" s="250" customFormat="true" ht="11.45" hidden="false" customHeight="true" outlineLevel="0" collapsed="false">
      <c r="A17" s="197" t="n">
        <f aca="false">IF(D17&lt;&gt;"",COUNTA($D$8:D17),"")</f>
        <v>7</v>
      </c>
      <c r="B17" s="161" t="s">
        <v>373</v>
      </c>
      <c r="C17" s="149" t="n">
        <v>11</v>
      </c>
      <c r="D17" s="173" t="n">
        <v>4</v>
      </c>
      <c r="E17" s="149" t="n">
        <v>2</v>
      </c>
      <c r="F17" s="149" t="n">
        <v>8</v>
      </c>
      <c r="G17" s="149" t="n">
        <v>3</v>
      </c>
      <c r="H17" s="149" t="n">
        <v>4</v>
      </c>
      <c r="I17" s="149" t="n">
        <v>3</v>
      </c>
      <c r="J17" s="149" t="n">
        <v>5</v>
      </c>
    </row>
    <row r="18" s="250" customFormat="true" ht="11.45" hidden="false" customHeight="true" outlineLevel="0" collapsed="false">
      <c r="A18" s="197" t="n">
        <f aca="false">IF(D18&lt;&gt;"",COUNTA($D$8:D18),"")</f>
        <v>8</v>
      </c>
      <c r="B18" s="161" t="s">
        <v>374</v>
      </c>
      <c r="C18" s="149" t="n">
        <v>6</v>
      </c>
      <c r="D18" s="173" t="n">
        <v>4</v>
      </c>
      <c r="E18" s="149" t="n">
        <v>1</v>
      </c>
      <c r="F18" s="149" t="n">
        <v>6</v>
      </c>
      <c r="G18" s="149" t="n">
        <v>2</v>
      </c>
      <c r="H18" s="149" t="n">
        <v>5</v>
      </c>
      <c r="I18" s="149" t="n">
        <v>3</v>
      </c>
      <c r="J18" s="149" t="n">
        <v>4</v>
      </c>
    </row>
    <row r="19" s="250" customFormat="true" ht="11.45" hidden="false" customHeight="true" outlineLevel="0" collapsed="false">
      <c r="A19" s="197" t="n">
        <f aca="false">IF(D19&lt;&gt;"",COUNTA($D$8:D19),"")</f>
        <v>9</v>
      </c>
      <c r="B19" s="161" t="s">
        <v>375</v>
      </c>
      <c r="C19" s="149" t="n">
        <v>19</v>
      </c>
      <c r="D19" s="173" t="n">
        <v>3</v>
      </c>
      <c r="E19" s="149" t="n">
        <v>3</v>
      </c>
      <c r="F19" s="149" t="n">
        <v>11</v>
      </c>
      <c r="G19" s="149" t="n">
        <v>7</v>
      </c>
      <c r="H19" s="149" t="n">
        <v>10</v>
      </c>
      <c r="I19" s="149" t="n">
        <v>3</v>
      </c>
      <c r="J19" s="149" t="n">
        <v>4</v>
      </c>
    </row>
    <row r="20" s="250" customFormat="true" ht="24.95" hidden="false" customHeight="true" outlineLevel="0" collapsed="false">
      <c r="A20" s="197" t="str">
        <f aca="false">IF(D20&lt;&gt;"",COUNTA($D$8:D20),"")</f>
        <v/>
      </c>
      <c r="B20" s="223"/>
      <c r="C20" s="249" t="s">
        <v>376</v>
      </c>
      <c r="D20" s="249"/>
      <c r="E20" s="249"/>
      <c r="F20" s="249"/>
      <c r="G20" s="249"/>
      <c r="H20" s="249"/>
      <c r="I20" s="249"/>
      <c r="J20" s="249"/>
    </row>
    <row r="21" s="250" customFormat="true" ht="11.45" hidden="false" customHeight="true" outlineLevel="0" collapsed="false">
      <c r="A21" s="197" t="n">
        <f aca="false">IF(D21&lt;&gt;"",COUNTA($D$8:D21),"")</f>
        <v>10</v>
      </c>
      <c r="B21" s="223" t="s">
        <v>367</v>
      </c>
      <c r="C21" s="211" t="n">
        <v>2046.1</v>
      </c>
      <c r="D21" s="268" t="n">
        <v>686.6</v>
      </c>
      <c r="E21" s="211" t="s">
        <v>19</v>
      </c>
      <c r="F21" s="211" t="n">
        <v>973.6</v>
      </c>
      <c r="G21" s="211" t="n">
        <v>182.3</v>
      </c>
      <c r="H21" s="211" t="n">
        <v>224.4</v>
      </c>
      <c r="I21" s="211" t="s">
        <v>19</v>
      </c>
      <c r="J21" s="211" t="n">
        <v>79.3</v>
      </c>
    </row>
    <row r="22" s="250" customFormat="true" ht="11.45" hidden="false" customHeight="true" outlineLevel="0" collapsed="false">
      <c r="A22" s="197" t="str">
        <f aca="false">IF(D22&lt;&gt;"",COUNTA($D$8:D22),"")</f>
        <v/>
      </c>
      <c r="B22" s="161"/>
      <c r="C22" s="209"/>
      <c r="D22" s="269"/>
      <c r="E22" s="209"/>
      <c r="F22" s="209"/>
      <c r="G22" s="209"/>
      <c r="H22" s="209"/>
      <c r="I22" s="209"/>
      <c r="J22" s="209"/>
    </row>
    <row r="23" s="250" customFormat="true" ht="11.45" hidden="false" customHeight="true" outlineLevel="0" collapsed="false">
      <c r="A23" s="197" t="n">
        <f aca="false">IF(D23&lt;&gt;"",COUNTA($D$8:D23),"")</f>
        <v>11</v>
      </c>
      <c r="B23" s="161" t="s">
        <v>368</v>
      </c>
      <c r="C23" s="149" t="s">
        <v>16</v>
      </c>
      <c r="D23" s="173" t="s">
        <v>16</v>
      </c>
      <c r="E23" s="149" t="s">
        <v>16</v>
      </c>
      <c r="F23" s="149" t="s">
        <v>16</v>
      </c>
      <c r="G23" s="149" t="s">
        <v>16</v>
      </c>
      <c r="H23" s="149" t="s">
        <v>16</v>
      </c>
      <c r="I23" s="149" t="s">
        <v>16</v>
      </c>
      <c r="J23" s="149" t="s">
        <v>16</v>
      </c>
    </row>
    <row r="24" s="247" customFormat="true" ht="11.45" hidden="false" customHeight="true" outlineLevel="0" collapsed="false">
      <c r="A24" s="197" t="n">
        <f aca="false">IF(D24&lt;&gt;"",COUNTA($D$8:D24),"")</f>
        <v>12</v>
      </c>
      <c r="B24" s="161" t="s">
        <v>369</v>
      </c>
      <c r="C24" s="209" t="s">
        <v>19</v>
      </c>
      <c r="D24" s="269" t="s">
        <v>19</v>
      </c>
      <c r="E24" s="209" t="s">
        <v>16</v>
      </c>
      <c r="F24" s="209" t="s">
        <v>19</v>
      </c>
      <c r="G24" s="209" t="s">
        <v>16</v>
      </c>
      <c r="H24" s="209" t="s">
        <v>19</v>
      </c>
      <c r="I24" s="209" t="s">
        <v>16</v>
      </c>
      <c r="J24" s="209" t="s">
        <v>19</v>
      </c>
    </row>
    <row r="25" s="247" customFormat="true" ht="11.45" hidden="false" customHeight="true" outlineLevel="0" collapsed="false">
      <c r="A25" s="197" t="str">
        <f aca="false">IF(D25&lt;&gt;"",COUNTA($D$8:D25),"")</f>
        <v/>
      </c>
      <c r="B25" s="161"/>
      <c r="C25" s="209"/>
      <c r="D25" s="269"/>
      <c r="E25" s="209"/>
      <c r="F25" s="209"/>
      <c r="G25" s="209"/>
      <c r="H25" s="209"/>
      <c r="I25" s="209"/>
      <c r="J25" s="209"/>
    </row>
    <row r="26" s="247" customFormat="true" ht="11.45" hidden="false" customHeight="true" outlineLevel="0" collapsed="false">
      <c r="A26" s="197" t="n">
        <f aca="false">IF(D26&lt;&gt;"",COUNTA($D$8:D26),"")</f>
        <v>13</v>
      </c>
      <c r="B26" s="161" t="s">
        <v>370</v>
      </c>
      <c r="C26" s="209" t="s">
        <v>19</v>
      </c>
      <c r="D26" s="269" t="s">
        <v>19</v>
      </c>
      <c r="E26" s="209" t="s">
        <v>16</v>
      </c>
      <c r="F26" s="209" t="s">
        <v>19</v>
      </c>
      <c r="G26" s="209" t="s">
        <v>19</v>
      </c>
      <c r="H26" s="209" t="s">
        <v>19</v>
      </c>
      <c r="I26" s="209" t="s">
        <v>16</v>
      </c>
      <c r="J26" s="209" t="s">
        <v>19</v>
      </c>
    </row>
    <row r="27" s="247" customFormat="true" ht="11.45" hidden="false" customHeight="true" outlineLevel="0" collapsed="false">
      <c r="A27" s="197" t="n">
        <f aca="false">IF(D27&lt;&gt;"",COUNTA($D$8:D27),"")</f>
        <v>14</v>
      </c>
      <c r="B27" s="161" t="s">
        <v>371</v>
      </c>
      <c r="C27" s="209" t="n">
        <v>91.8</v>
      </c>
      <c r="D27" s="269" t="n">
        <v>5.8</v>
      </c>
      <c r="E27" s="209" t="n">
        <v>0.4</v>
      </c>
      <c r="F27" s="209" t="s">
        <v>19</v>
      </c>
      <c r="G27" s="209" t="s">
        <v>19</v>
      </c>
      <c r="H27" s="209" t="n">
        <v>1.6</v>
      </c>
      <c r="I27" s="209" t="n">
        <v>0.9</v>
      </c>
      <c r="J27" s="209" t="n">
        <v>2.2</v>
      </c>
    </row>
    <row r="28" s="247" customFormat="true" ht="11.45" hidden="false" customHeight="true" outlineLevel="0" collapsed="false">
      <c r="A28" s="197" t="n">
        <f aca="false">IF(D28&lt;&gt;"",COUNTA($D$8:D28),"")</f>
        <v>15</v>
      </c>
      <c r="B28" s="161" t="s">
        <v>372</v>
      </c>
      <c r="C28" s="209" t="n">
        <v>12.4</v>
      </c>
      <c r="D28" s="269" t="n">
        <v>2.9</v>
      </c>
      <c r="E28" s="209" t="s">
        <v>19</v>
      </c>
      <c r="F28" s="209" t="n">
        <v>4.8</v>
      </c>
      <c r="G28" s="209" t="s">
        <v>19</v>
      </c>
      <c r="H28" s="209" t="n">
        <v>2.9</v>
      </c>
      <c r="I28" s="209" t="s">
        <v>19</v>
      </c>
      <c r="J28" s="209" t="s">
        <v>19</v>
      </c>
    </row>
    <row r="29" s="247" customFormat="true" ht="11.45" hidden="false" customHeight="true" outlineLevel="0" collapsed="false">
      <c r="A29" s="197" t="n">
        <f aca="false">IF(D29&lt;&gt;"",COUNTA($D$8:D29),"")</f>
        <v>16</v>
      </c>
      <c r="B29" s="161" t="s">
        <v>373</v>
      </c>
      <c r="C29" s="209" t="n">
        <v>268.5</v>
      </c>
      <c r="D29" s="269" t="s">
        <v>19</v>
      </c>
      <c r="E29" s="209" t="s">
        <v>19</v>
      </c>
      <c r="F29" s="209" t="n">
        <v>127.4</v>
      </c>
      <c r="G29" s="209" t="n">
        <v>19.3</v>
      </c>
      <c r="H29" s="209" t="s">
        <v>19</v>
      </c>
      <c r="I29" s="209" t="s">
        <v>19</v>
      </c>
      <c r="J29" s="209" t="s">
        <v>19</v>
      </c>
    </row>
    <row r="30" s="247" customFormat="true" ht="11.45" hidden="false" customHeight="true" outlineLevel="0" collapsed="false">
      <c r="A30" s="197" t="n">
        <f aca="false">IF(D30&lt;&gt;"",COUNTA($D$8:D30),"")</f>
        <v>17</v>
      </c>
      <c r="B30" s="161" t="s">
        <v>374</v>
      </c>
      <c r="C30" s="209" t="n">
        <v>5.7</v>
      </c>
      <c r="D30" s="269" t="n">
        <v>0.8</v>
      </c>
      <c r="E30" s="209" t="s">
        <v>19</v>
      </c>
      <c r="F30" s="209" t="n">
        <v>1.9</v>
      </c>
      <c r="G30" s="209" t="s">
        <v>19</v>
      </c>
      <c r="H30" s="209" t="n">
        <v>1.7</v>
      </c>
      <c r="I30" s="209" t="n">
        <v>0.7</v>
      </c>
      <c r="J30" s="209" t="s">
        <v>19</v>
      </c>
    </row>
    <row r="31" s="250" customFormat="true" ht="11.45" hidden="false" customHeight="true" outlineLevel="0" collapsed="false">
      <c r="A31" s="197" t="n">
        <f aca="false">IF(D31&lt;&gt;"",COUNTA($D$8:D31),"")</f>
        <v>18</v>
      </c>
      <c r="B31" s="161" t="s">
        <v>375</v>
      </c>
      <c r="C31" s="209" t="n">
        <v>1629</v>
      </c>
      <c r="D31" s="269" t="s">
        <v>19</v>
      </c>
      <c r="E31" s="209" t="s">
        <v>19</v>
      </c>
      <c r="F31" s="209" t="n">
        <v>738.7</v>
      </c>
      <c r="G31" s="209" t="n">
        <v>107.5</v>
      </c>
      <c r="H31" s="209" t="n">
        <v>202.1</v>
      </c>
      <c r="I31" s="209" t="s">
        <v>19</v>
      </c>
      <c r="J31" s="209" t="s">
        <v>19</v>
      </c>
    </row>
    <row r="32" s="250" customFormat="true" ht="20.1" hidden="false" customHeight="true" outlineLevel="0" collapsed="false">
      <c r="A32" s="197" t="str">
        <f aca="false">IF(D32&lt;&gt;"",COUNTA($D$8:D32),"")</f>
        <v/>
      </c>
      <c r="B32" s="223"/>
      <c r="C32" s="147" t="s">
        <v>388</v>
      </c>
      <c r="D32" s="147"/>
      <c r="E32" s="147"/>
      <c r="F32" s="147"/>
      <c r="G32" s="147"/>
      <c r="H32" s="147"/>
      <c r="I32" s="147"/>
      <c r="J32" s="147"/>
    </row>
    <row r="33" s="250" customFormat="true" ht="11.45" hidden="false" customHeight="true" outlineLevel="0" collapsed="false">
      <c r="A33" s="197" t="n">
        <f aca="false">IF(D33&lt;&gt;"",COUNTA($D$8:D33),"")</f>
        <v>19</v>
      </c>
      <c r="B33" s="223" t="s">
        <v>367</v>
      </c>
      <c r="C33" s="211" t="n">
        <v>47252.4</v>
      </c>
      <c r="D33" s="268" t="n">
        <v>14480.7</v>
      </c>
      <c r="E33" s="211" t="s">
        <v>19</v>
      </c>
      <c r="F33" s="211" t="n">
        <v>19156.3</v>
      </c>
      <c r="G33" s="211" t="n">
        <v>700.6</v>
      </c>
      <c r="H33" s="211" t="n">
        <v>10677.9</v>
      </c>
      <c r="I33" s="211" t="s">
        <v>19</v>
      </c>
      <c r="J33" s="211" t="n">
        <v>1968.4</v>
      </c>
    </row>
    <row r="34" s="250" customFormat="true" ht="11.45" hidden="false" customHeight="true" outlineLevel="0" collapsed="false">
      <c r="A34" s="197" t="str">
        <f aca="false">IF(D34&lt;&gt;"",COUNTA($D$8:D34),"")</f>
        <v/>
      </c>
      <c r="B34" s="161"/>
      <c r="C34" s="209"/>
      <c r="D34" s="269"/>
      <c r="E34" s="209"/>
      <c r="F34" s="209"/>
      <c r="G34" s="209"/>
      <c r="H34" s="209"/>
      <c r="I34" s="209"/>
      <c r="J34" s="209"/>
    </row>
    <row r="35" s="250" customFormat="true" ht="11.45" hidden="false" customHeight="true" outlineLevel="0" collapsed="false">
      <c r="A35" s="197" t="n">
        <f aca="false">IF(D35&lt;&gt;"",COUNTA($D$8:D35),"")</f>
        <v>20</v>
      </c>
      <c r="B35" s="161" t="s">
        <v>368</v>
      </c>
      <c r="C35" s="149" t="s">
        <v>16</v>
      </c>
      <c r="D35" s="173" t="s">
        <v>16</v>
      </c>
      <c r="E35" s="149" t="s">
        <v>16</v>
      </c>
      <c r="F35" s="149" t="s">
        <v>16</v>
      </c>
      <c r="G35" s="149" t="s">
        <v>16</v>
      </c>
      <c r="H35" s="149" t="s">
        <v>16</v>
      </c>
      <c r="I35" s="149" t="s">
        <v>16</v>
      </c>
      <c r="J35" s="149" t="s">
        <v>16</v>
      </c>
    </row>
    <row r="36" s="250" customFormat="true" ht="11.45" hidden="false" customHeight="true" outlineLevel="0" collapsed="false">
      <c r="A36" s="197" t="n">
        <f aca="false">IF(D36&lt;&gt;"",COUNTA($D$8:D36),"")</f>
        <v>21</v>
      </c>
      <c r="B36" s="161" t="s">
        <v>369</v>
      </c>
      <c r="C36" s="209" t="s">
        <v>19</v>
      </c>
      <c r="D36" s="269" t="s">
        <v>19</v>
      </c>
      <c r="E36" s="209" t="s">
        <v>16</v>
      </c>
      <c r="F36" s="209" t="s">
        <v>19</v>
      </c>
      <c r="G36" s="209" t="s">
        <v>16</v>
      </c>
      <c r="H36" s="209" t="s">
        <v>19</v>
      </c>
      <c r="I36" s="209" t="s">
        <v>16</v>
      </c>
      <c r="J36" s="209" t="s">
        <v>19</v>
      </c>
    </row>
    <row r="37" s="250" customFormat="true" ht="11.45" hidden="false" customHeight="true" outlineLevel="0" collapsed="false">
      <c r="A37" s="197" t="str">
        <f aca="false">IF(D37&lt;&gt;"",COUNTA($D$8:D37),"")</f>
        <v/>
      </c>
      <c r="B37" s="161"/>
      <c r="C37" s="209"/>
      <c r="D37" s="269"/>
      <c r="E37" s="209"/>
      <c r="F37" s="209"/>
      <c r="G37" s="209"/>
      <c r="H37" s="209"/>
      <c r="I37" s="209"/>
      <c r="J37" s="209"/>
    </row>
    <row r="38" s="250" customFormat="true" ht="11.45" hidden="false" customHeight="true" outlineLevel="0" collapsed="false">
      <c r="A38" s="197" t="n">
        <f aca="false">IF(D38&lt;&gt;"",COUNTA($D$8:D38),"")</f>
        <v>22</v>
      </c>
      <c r="B38" s="161" t="s">
        <v>370</v>
      </c>
      <c r="C38" s="209" t="s">
        <v>19</v>
      </c>
      <c r="D38" s="269" t="s">
        <v>19</v>
      </c>
      <c r="E38" s="209" t="s">
        <v>16</v>
      </c>
      <c r="F38" s="209" t="s">
        <v>19</v>
      </c>
      <c r="G38" s="209" t="s">
        <v>19</v>
      </c>
      <c r="H38" s="209" t="s">
        <v>19</v>
      </c>
      <c r="I38" s="209" t="s">
        <v>16</v>
      </c>
      <c r="J38" s="209" t="s">
        <v>19</v>
      </c>
    </row>
    <row r="39" s="250" customFormat="true" ht="11.45" hidden="false" customHeight="true" outlineLevel="0" collapsed="false">
      <c r="A39" s="197" t="n">
        <f aca="false">IF(D39&lt;&gt;"",COUNTA($D$8:D39),"")</f>
        <v>23</v>
      </c>
      <c r="B39" s="161" t="s">
        <v>371</v>
      </c>
      <c r="C39" s="209" t="n">
        <v>374.1</v>
      </c>
      <c r="D39" s="269" t="n">
        <v>138</v>
      </c>
      <c r="E39" s="209" t="n">
        <v>3.8</v>
      </c>
      <c r="F39" s="209" t="s">
        <v>19</v>
      </c>
      <c r="G39" s="209" t="s">
        <v>19</v>
      </c>
      <c r="H39" s="209" t="n">
        <v>14.1</v>
      </c>
      <c r="I39" s="209" t="n">
        <v>3.7</v>
      </c>
      <c r="J39" s="209" t="n">
        <v>13.9</v>
      </c>
    </row>
    <row r="40" s="250" customFormat="true" ht="11.45" hidden="false" customHeight="true" outlineLevel="0" collapsed="false">
      <c r="A40" s="197" t="n">
        <f aca="false">IF(D40&lt;&gt;"",COUNTA($D$8:D40),"")</f>
        <v>24</v>
      </c>
      <c r="B40" s="161" t="s">
        <v>372</v>
      </c>
      <c r="C40" s="209" t="n">
        <v>94.4</v>
      </c>
      <c r="D40" s="269" t="n">
        <v>44.2</v>
      </c>
      <c r="E40" s="209" t="s">
        <v>19</v>
      </c>
      <c r="F40" s="209" t="n">
        <v>10.6</v>
      </c>
      <c r="G40" s="209" t="s">
        <v>19</v>
      </c>
      <c r="H40" s="209" t="n">
        <v>20.6</v>
      </c>
      <c r="I40" s="209" t="s">
        <v>19</v>
      </c>
      <c r="J40" s="209" t="s">
        <v>19</v>
      </c>
    </row>
    <row r="41" s="267" customFormat="true" ht="11.45" hidden="false" customHeight="true" outlineLevel="0" collapsed="false">
      <c r="A41" s="197" t="n">
        <f aca="false">IF(D41&lt;&gt;"",COUNTA($D$8:D41),"")</f>
        <v>25</v>
      </c>
      <c r="B41" s="161" t="s">
        <v>373</v>
      </c>
      <c r="C41" s="209" t="n">
        <v>3454</v>
      </c>
      <c r="D41" s="269" t="s">
        <v>19</v>
      </c>
      <c r="E41" s="209" t="s">
        <v>19</v>
      </c>
      <c r="F41" s="209" t="n">
        <v>89.6</v>
      </c>
      <c r="G41" s="209" t="n">
        <v>78.3</v>
      </c>
      <c r="H41" s="209" t="s">
        <v>19</v>
      </c>
      <c r="I41" s="209" t="s">
        <v>19</v>
      </c>
      <c r="J41" s="209" t="s">
        <v>19</v>
      </c>
    </row>
    <row r="42" s="267" customFormat="true" ht="11.45" hidden="false" customHeight="true" outlineLevel="0" collapsed="false">
      <c r="A42" s="197" t="n">
        <f aca="false">IF(D42&lt;&gt;"",COUNTA($D$8:D42),"")</f>
        <v>26</v>
      </c>
      <c r="B42" s="161" t="s">
        <v>374</v>
      </c>
      <c r="C42" s="209" t="n">
        <v>70.8</v>
      </c>
      <c r="D42" s="269" t="n">
        <v>9</v>
      </c>
      <c r="E42" s="209" t="s">
        <v>19</v>
      </c>
      <c r="F42" s="209" t="n">
        <v>7.1</v>
      </c>
      <c r="G42" s="209" t="s">
        <v>19</v>
      </c>
      <c r="H42" s="209" t="n">
        <v>33.2</v>
      </c>
      <c r="I42" s="209" t="n">
        <v>16.6</v>
      </c>
      <c r="J42" s="209" t="s">
        <v>19</v>
      </c>
    </row>
    <row r="43" s="250" customFormat="true" ht="11.45" hidden="false" customHeight="true" outlineLevel="0" collapsed="false">
      <c r="A43" s="197" t="n">
        <f aca="false">IF(D43&lt;&gt;"",COUNTA($D$8:D43),"")</f>
        <v>27</v>
      </c>
      <c r="B43" s="161" t="s">
        <v>375</v>
      </c>
      <c r="C43" s="209" t="n">
        <v>42756.8</v>
      </c>
      <c r="D43" s="269" t="s">
        <v>19</v>
      </c>
      <c r="E43" s="209" t="s">
        <v>19</v>
      </c>
      <c r="F43" s="209" t="n">
        <v>18680.4</v>
      </c>
      <c r="G43" s="209" t="n">
        <v>398.1</v>
      </c>
      <c r="H43" s="209" t="n">
        <v>10325</v>
      </c>
      <c r="I43" s="209" t="s">
        <v>19</v>
      </c>
      <c r="J43" s="209" t="s">
        <v>19</v>
      </c>
    </row>
    <row r="44" s="250" customFormat="true" ht="11.45" hidden="false" customHeight="true" outlineLevel="0" collapsed="false">
      <c r="B44" s="270"/>
      <c r="C44" s="271"/>
      <c r="D44" s="272"/>
      <c r="E44" s="272"/>
      <c r="F44" s="272"/>
      <c r="G44" s="272"/>
      <c r="H44" s="272"/>
      <c r="I44" s="272"/>
      <c r="J44" s="272"/>
    </row>
    <row r="45" s="250" customFormat="true" ht="11.45" hidden="false" customHeight="true" outlineLevel="0" collapsed="false">
      <c r="B45" s="270"/>
      <c r="C45" s="272"/>
      <c r="D45" s="272"/>
      <c r="E45" s="272"/>
      <c r="F45" s="272"/>
      <c r="G45" s="272"/>
      <c r="H45" s="272"/>
      <c r="I45" s="272"/>
      <c r="J45" s="272"/>
    </row>
    <row r="46" s="267" customFormat="true" ht="11.45" hidden="false" customHeight="true" outlineLevel="0" collapsed="false">
      <c r="B46" s="270"/>
      <c r="C46" s="272"/>
      <c r="D46" s="272"/>
      <c r="E46" s="272"/>
      <c r="F46" s="272"/>
      <c r="G46" s="272"/>
      <c r="H46" s="272"/>
      <c r="I46" s="272"/>
      <c r="J46" s="272"/>
    </row>
    <row r="47" s="250" customFormat="true" ht="11.45" hidden="false" customHeight="true" outlineLevel="0" collapsed="false">
      <c r="B47" s="270"/>
      <c r="C47" s="272"/>
      <c r="D47" s="272"/>
      <c r="E47" s="272"/>
      <c r="F47" s="272"/>
      <c r="G47" s="272"/>
      <c r="H47" s="272"/>
      <c r="I47" s="272"/>
      <c r="J47" s="272"/>
    </row>
    <row r="48" s="250" customFormat="true" ht="11.45" hidden="false" customHeight="true" outlineLevel="0" collapsed="false">
      <c r="B48" s="273"/>
      <c r="C48" s="272"/>
      <c r="D48" s="272"/>
      <c r="E48" s="272"/>
      <c r="F48" s="272"/>
      <c r="G48" s="272"/>
      <c r="H48" s="272"/>
      <c r="I48" s="272"/>
      <c r="J48" s="272"/>
    </row>
    <row r="49" s="250" customFormat="true" ht="11.45" hidden="false" customHeight="true" outlineLevel="0" collapsed="false"/>
    <row r="50" s="267" customFormat="true" ht="11.45" hidden="false" customHeight="true" outlineLevel="0" collapsed="false"/>
    <row r="51" s="267" customFormat="true" ht="11.45" hidden="false" customHeight="true" outlineLevel="0" collapsed="false"/>
    <row r="52" s="250" customFormat="true" ht="11.45" hidden="false" customHeight="true" outlineLevel="0" collapsed="false"/>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2" min="1" style="65" width="45.7"/>
    <col collapsed="false" customWidth="false" hidden="false" outlineLevel="0" max="257" min="3" style="65"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4" width="5.71"/>
    <col collapsed="false" customWidth="true" hidden="false" outlineLevel="0" max="2" min="2" style="275" width="80.7"/>
    <col collapsed="false" customWidth="false" hidden="false" outlineLevel="0" max="257" min="3" style="275" width="11.42"/>
  </cols>
  <sheetData>
    <row r="1" s="277" customFormat="true" ht="24.95" hidden="false" customHeight="true" outlineLevel="0" collapsed="false">
      <c r="A1" s="276" t="s">
        <v>89</v>
      </c>
      <c r="B1" s="276"/>
    </row>
    <row r="2" customFormat="false" ht="96" hidden="false" customHeight="true" outlineLevel="0" collapsed="false">
      <c r="A2" s="278" t="s">
        <v>389</v>
      </c>
      <c r="B2" s="279" t="s">
        <v>390</v>
      </c>
    </row>
    <row r="3" customFormat="false" ht="8.1" hidden="false" customHeight="true" outlineLevel="0" collapsed="false">
      <c r="A3" s="278"/>
      <c r="B3" s="279"/>
    </row>
    <row r="4" customFormat="false" ht="12" hidden="false" customHeight="true" outlineLevel="0" collapsed="false">
      <c r="A4" s="278" t="s">
        <v>391</v>
      </c>
      <c r="B4" s="279" t="s">
        <v>392</v>
      </c>
    </row>
    <row r="5" customFormat="false" ht="8.1" hidden="false" customHeight="true" outlineLevel="0" collapsed="false">
      <c r="A5" s="278"/>
      <c r="B5" s="279"/>
    </row>
    <row r="6" customFormat="false" ht="12" hidden="false" customHeight="true" outlineLevel="0" collapsed="false">
      <c r="A6" s="278" t="s">
        <v>393</v>
      </c>
      <c r="B6" s="279" t="s">
        <v>394</v>
      </c>
    </row>
    <row r="7" customFormat="false" ht="8.1" hidden="false" customHeight="true" outlineLevel="0" collapsed="false">
      <c r="A7" s="278"/>
      <c r="B7" s="279"/>
    </row>
    <row r="8" customFormat="false" ht="12" hidden="false" customHeight="true" outlineLevel="0" collapsed="false">
      <c r="A8" s="278" t="s">
        <v>395</v>
      </c>
      <c r="B8" s="279" t="s">
        <v>396</v>
      </c>
    </row>
    <row r="9" customFormat="false" ht="8.1" hidden="false" customHeight="true" outlineLevel="0" collapsed="false">
      <c r="A9" s="278"/>
      <c r="B9" s="279"/>
    </row>
    <row r="10" customFormat="false" ht="12" hidden="false" customHeight="true" outlineLevel="0" collapsed="false">
      <c r="A10" s="278" t="s">
        <v>397</v>
      </c>
      <c r="B10" s="279" t="s">
        <v>398</v>
      </c>
    </row>
    <row r="11" customFormat="false" ht="8.1" hidden="false" customHeight="true" outlineLevel="0" collapsed="false">
      <c r="A11" s="278"/>
      <c r="B11" s="279"/>
    </row>
    <row r="12" customFormat="false" ht="12" hidden="false" customHeight="true" outlineLevel="0" collapsed="false">
      <c r="A12" s="278" t="s">
        <v>399</v>
      </c>
      <c r="B12" s="279" t="s">
        <v>400</v>
      </c>
    </row>
    <row r="13" customFormat="false" ht="8.1" hidden="false" customHeight="true" outlineLevel="0" collapsed="false">
      <c r="A13" s="278"/>
      <c r="B13" s="279"/>
    </row>
    <row r="14" customFormat="false" ht="12" hidden="false" customHeight="true" outlineLevel="0" collapsed="false">
      <c r="A14" s="278" t="s">
        <v>401</v>
      </c>
      <c r="B14" s="279" t="s">
        <v>402</v>
      </c>
    </row>
    <row r="15" customFormat="false" ht="8.1" hidden="false" customHeight="true" outlineLevel="0" collapsed="false">
      <c r="A15" s="278"/>
      <c r="B15" s="279"/>
    </row>
    <row r="16" customFormat="false" ht="12" hidden="false" customHeight="true" outlineLevel="0" collapsed="false">
      <c r="A16" s="278" t="s">
        <v>403</v>
      </c>
      <c r="B16" s="279" t="s">
        <v>404</v>
      </c>
    </row>
    <row r="17" customFormat="false" ht="8.1" hidden="false" customHeight="true" outlineLevel="0" collapsed="false">
      <c r="A17" s="278"/>
      <c r="B17" s="279"/>
    </row>
    <row r="18" customFormat="false" ht="12" hidden="false" customHeight="true" outlineLevel="0" collapsed="false">
      <c r="A18" s="278" t="s">
        <v>405</v>
      </c>
      <c r="B18" s="279" t="s">
        <v>406</v>
      </c>
    </row>
    <row r="19" customFormat="false" ht="8.1" hidden="false" customHeight="true" outlineLevel="0" collapsed="false">
      <c r="A19" s="278"/>
      <c r="B19" s="279"/>
    </row>
    <row r="20" customFormat="false" ht="12" hidden="false" customHeight="true" outlineLevel="0" collapsed="false">
      <c r="A20" s="278" t="s">
        <v>407</v>
      </c>
      <c r="B20" s="279" t="s">
        <v>408</v>
      </c>
    </row>
    <row r="21" customFormat="false" ht="8.1" hidden="false" customHeight="true" outlineLevel="0" collapsed="false">
      <c r="A21" s="278"/>
      <c r="B21" s="279"/>
    </row>
    <row r="22" customFormat="false" ht="24" hidden="false" customHeight="true" outlineLevel="0" collapsed="false">
      <c r="A22" s="278" t="s">
        <v>409</v>
      </c>
      <c r="B22" s="279" t="s">
        <v>410</v>
      </c>
    </row>
    <row r="23" customFormat="false" ht="8.1" hidden="false" customHeight="true" outlineLevel="0" collapsed="false">
      <c r="A23" s="280"/>
      <c r="B23" s="281"/>
    </row>
    <row r="24" customFormat="false" ht="12" hidden="false" customHeight="true" outlineLevel="0" collapsed="false">
      <c r="A24" s="278" t="s">
        <v>411</v>
      </c>
      <c r="B24" s="281" t="s">
        <v>412</v>
      </c>
    </row>
    <row r="25" customFormat="false" ht="8.1" hidden="false" customHeight="true" outlineLevel="0" collapsed="false">
      <c r="A25" s="280"/>
      <c r="B25" s="281"/>
    </row>
    <row r="26" customFormat="false" ht="11.45" hidden="false" customHeight="true" outlineLevel="0" collapsed="false">
      <c r="A26" s="280"/>
      <c r="B26" s="281"/>
    </row>
    <row r="27" customFormat="false" ht="8.1" hidden="false" customHeight="true" outlineLevel="0" collapsed="false">
      <c r="A27" s="280"/>
      <c r="B27" s="281"/>
    </row>
    <row r="28" customFormat="false" ht="11.45" hidden="false" customHeight="true" outlineLevel="0" collapsed="false">
      <c r="A28" s="280"/>
      <c r="B28" s="281"/>
    </row>
    <row r="29" customFormat="false" ht="8.1" hidden="false" customHeight="true" outlineLevel="0" collapsed="false">
      <c r="A29" s="280"/>
      <c r="B29" s="281"/>
    </row>
    <row r="30" customFormat="false" ht="11.45" hidden="false" customHeight="true" outlineLevel="0" collapsed="false">
      <c r="A30" s="280"/>
      <c r="B30" s="281"/>
    </row>
    <row r="31" customFormat="false" ht="8.1" hidden="false" customHeight="true" outlineLevel="0" collapsed="false">
      <c r="A31" s="280"/>
      <c r="B31" s="281"/>
    </row>
    <row r="32" customFormat="false" ht="11.45" hidden="false" customHeight="true" outlineLevel="0" collapsed="false">
      <c r="A32" s="280"/>
      <c r="B32" s="281"/>
    </row>
    <row r="33" customFormat="false" ht="8.1" hidden="false" customHeight="true" outlineLevel="0" collapsed="false">
      <c r="A33" s="280"/>
      <c r="B33" s="281"/>
    </row>
    <row r="34" customFormat="false" ht="11.45" hidden="false" customHeight="true" outlineLevel="0" collapsed="false">
      <c r="A34" s="280"/>
      <c r="B34" s="281"/>
    </row>
    <row r="35" customFormat="false" ht="8.1" hidden="false" customHeight="true" outlineLevel="0" collapsed="false">
      <c r="A35" s="280"/>
      <c r="B35" s="281"/>
    </row>
    <row r="36" customFormat="false" ht="11.45" hidden="false" customHeight="true" outlineLevel="0" collapsed="false">
      <c r="A36" s="280"/>
      <c r="B36" s="281"/>
    </row>
    <row r="37" customFormat="false" ht="8.1" hidden="false" customHeight="true" outlineLevel="0" collapsed="false">
      <c r="A37" s="280"/>
      <c r="B37" s="281"/>
    </row>
    <row r="38" customFormat="false" ht="11.45" hidden="false" customHeight="true" outlineLevel="0" collapsed="false">
      <c r="A38" s="280"/>
      <c r="B38" s="281"/>
    </row>
    <row r="39" customFormat="false" ht="8.1" hidden="false" customHeight="true" outlineLevel="0" collapsed="false">
      <c r="A39" s="280"/>
      <c r="B39" s="281"/>
    </row>
    <row r="40" customFormat="false" ht="11.45" hidden="false" customHeight="true" outlineLevel="0" collapsed="false">
      <c r="A40" s="280"/>
      <c r="B40" s="281"/>
    </row>
    <row r="41" customFormat="false" ht="8.1" hidden="false" customHeight="true" outlineLevel="0" collapsed="false">
      <c r="A41" s="280"/>
      <c r="B41" s="281"/>
    </row>
    <row r="42" customFormat="false" ht="11.45" hidden="false" customHeight="true" outlineLevel="0" collapsed="false">
      <c r="A42" s="280"/>
      <c r="B42" s="281"/>
    </row>
    <row r="43" customFormat="false" ht="8.1" hidden="false" customHeight="true" outlineLevel="0" collapsed="false">
      <c r="A43" s="280"/>
      <c r="B43" s="281"/>
    </row>
    <row r="44" customFormat="false" ht="11.45" hidden="false" customHeight="true" outlineLevel="0" collapsed="false">
      <c r="A44" s="280"/>
      <c r="B44" s="281"/>
    </row>
    <row r="45" customFormat="false" ht="8.1" hidden="false" customHeight="true" outlineLevel="0" collapsed="false">
      <c r="A45" s="280"/>
      <c r="B45" s="281"/>
    </row>
    <row r="46" customFormat="false" ht="11.45" hidden="false" customHeight="true" outlineLevel="0" collapsed="false">
      <c r="A46" s="280"/>
      <c r="B46" s="281"/>
    </row>
    <row r="47" customFormat="false" ht="11.45" hidden="false" customHeight="true" outlineLevel="0" collapsed="false">
      <c r="A47" s="280"/>
      <c r="B47" s="281"/>
    </row>
    <row r="48" customFormat="false" ht="11.45" hidden="false" customHeight="true" outlineLevel="0" collapsed="false">
      <c r="A48" s="280"/>
      <c r="B48" s="281"/>
    </row>
    <row r="49" customFormat="false" ht="11.45" hidden="false" customHeight="true" outlineLevel="0" collapsed="false">
      <c r="A49" s="280"/>
      <c r="B49" s="281"/>
    </row>
    <row r="50" customFormat="false" ht="11.45" hidden="false" customHeight="true" outlineLevel="0" collapsed="false">
      <c r="A50" s="282"/>
    </row>
    <row r="51" customFormat="false" ht="11.45" hidden="false" customHeight="true" outlineLevel="0" collapsed="false">
      <c r="A51" s="280"/>
    </row>
    <row r="52" customFormat="false" ht="11.45" hidden="false" customHeight="true" outlineLevel="0" collapsed="false">
      <c r="A52" s="280"/>
    </row>
    <row r="53" customFormat="false" ht="11.45" hidden="false" customHeight="true" outlineLevel="0" collapsed="false">
      <c r="A53" s="280"/>
    </row>
    <row r="54" customFormat="false" ht="11.45" hidden="false" customHeight="true" outlineLevel="0" collapsed="false">
      <c r="A54" s="280"/>
    </row>
    <row r="55" customFormat="false" ht="11.45" hidden="false" customHeight="true" outlineLevel="0" collapsed="false">
      <c r="A55" s="280"/>
    </row>
    <row r="56" customFormat="false" ht="11.45" hidden="false" customHeight="true" outlineLevel="0" collapsed="false">
      <c r="A56" s="280"/>
    </row>
    <row r="57" customFormat="false" ht="11.45" hidden="false" customHeight="true" outlineLevel="0" collapsed="false">
      <c r="A57" s="280"/>
    </row>
    <row r="58" customFormat="false" ht="11.45" hidden="false" customHeight="true" outlineLevel="0" collapsed="false">
      <c r="A58" s="282"/>
    </row>
    <row r="59" customFormat="false" ht="11.45" hidden="false" customHeight="true" outlineLevel="0" collapsed="false">
      <c r="A59" s="280"/>
    </row>
    <row r="60" customFormat="false" ht="11.45" hidden="false" customHeight="true" outlineLevel="0" collapsed="false">
      <c r="A60" s="283"/>
    </row>
    <row r="61" customFormat="false" ht="11.45" hidden="false" customHeight="true" outlineLevel="0" collapsed="false">
      <c r="A61" s="280"/>
    </row>
    <row r="62" customFormat="false" ht="11.45" hidden="false" customHeight="true" outlineLevel="0" collapsed="false">
      <c r="A62" s="282"/>
    </row>
    <row r="63" customFormat="false" ht="11.45" hidden="false" customHeight="true" outlineLevel="0" collapsed="false">
      <c r="A63" s="280"/>
    </row>
    <row r="64" customFormat="false" ht="11.45" hidden="false" customHeight="true" outlineLevel="0" collapsed="false">
      <c r="A64" s="283"/>
    </row>
    <row r="65" customFormat="false" ht="11.45" hidden="false" customHeight="true" outlineLevel="0" collapsed="false">
      <c r="A65" s="280"/>
    </row>
    <row r="66" customFormat="false" ht="11.45" hidden="false" customHeight="true" outlineLevel="0" collapsed="false">
      <c r="A66" s="280"/>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0" t="s">
        <v>34</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56"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56"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56"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50"/>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4" t="s">
        <v>37</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56"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56"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56"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50"/>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6.7"/>
    <col collapsed="false" customWidth="true" hidden="false" outlineLevel="0" max="6" min="3" style="65" width="12.7"/>
    <col collapsed="false" customWidth="true" hidden="false" outlineLevel="0" max="7" min="7" style="65" width="8.85"/>
    <col collapsed="false" customWidth="true" hidden="false" outlineLevel="0" max="8" min="8" style="65" width="8.7"/>
    <col collapsed="false" customWidth="true" hidden="false" outlineLevel="0" max="18" min="9" style="65" width="10.71"/>
    <col collapsed="false" customWidth="false" hidden="false" outlineLevel="0" max="257" min="19" style="65" width="11.28"/>
  </cols>
  <sheetData>
    <row r="1" s="68" customFormat="true" ht="24.95" hidden="false" customHeight="true" outlineLevel="0" collapsed="false">
      <c r="A1" s="66" t="s">
        <v>38</v>
      </c>
      <c r="B1" s="66"/>
      <c r="C1" s="67" t="s">
        <v>39</v>
      </c>
      <c r="D1" s="67"/>
      <c r="E1" s="67"/>
      <c r="F1" s="67"/>
    </row>
    <row r="2" s="71" customFormat="true" ht="30" hidden="false" customHeight="true" outlineLevel="0" collapsed="false">
      <c r="A2" s="69" t="s">
        <v>90</v>
      </c>
      <c r="B2" s="69"/>
      <c r="C2" s="70" t="s">
        <v>91</v>
      </c>
      <c r="D2" s="70"/>
      <c r="E2" s="70"/>
      <c r="F2" s="70"/>
    </row>
    <row r="3" customFormat="false" ht="11.45" hidden="false" customHeight="true" outlineLevel="0" collapsed="false">
      <c r="A3" s="72" t="s">
        <v>92</v>
      </c>
      <c r="B3" s="73" t="s">
        <v>93</v>
      </c>
      <c r="C3" s="73" t="s">
        <v>94</v>
      </c>
      <c r="D3" s="73"/>
      <c r="E3" s="74" t="s">
        <v>95</v>
      </c>
      <c r="F3" s="74"/>
    </row>
    <row r="4" customFormat="false" ht="11.45" hidden="false" customHeight="true" outlineLevel="0" collapsed="false">
      <c r="A4" s="72"/>
      <c r="B4" s="73"/>
      <c r="C4" s="73"/>
      <c r="D4" s="73"/>
      <c r="E4" s="74"/>
      <c r="F4" s="74"/>
    </row>
    <row r="5" customFormat="false" ht="11.45" hidden="false" customHeight="true" outlineLevel="0" collapsed="false">
      <c r="A5" s="72"/>
      <c r="B5" s="73"/>
      <c r="C5" s="73" t="n">
        <v>2018</v>
      </c>
      <c r="D5" s="73" t="n">
        <v>2019</v>
      </c>
      <c r="E5" s="73" t="n">
        <v>2018</v>
      </c>
      <c r="F5" s="74" t="n">
        <v>2019</v>
      </c>
    </row>
    <row r="6" customFormat="false" ht="11.45" hidden="false" customHeight="true" outlineLevel="0" collapsed="false">
      <c r="A6" s="75" t="n">
        <v>1</v>
      </c>
      <c r="B6" s="76" t="n">
        <v>2</v>
      </c>
      <c r="C6" s="77" t="n">
        <v>3</v>
      </c>
      <c r="D6" s="76" t="n">
        <v>4</v>
      </c>
      <c r="E6" s="77" t="n">
        <v>5</v>
      </c>
      <c r="F6" s="78" t="n">
        <v>6</v>
      </c>
    </row>
    <row r="7" customFormat="false" ht="11.45" hidden="false" customHeight="true" outlineLevel="0" collapsed="false">
      <c r="B7" s="79"/>
      <c r="C7" s="80"/>
      <c r="D7" s="80"/>
      <c r="E7" s="80"/>
      <c r="F7" s="80"/>
    </row>
    <row r="8" customFormat="false" ht="11.45" hidden="false" customHeight="true" outlineLevel="0" collapsed="false">
      <c r="A8" s="81" t="n">
        <f aca="false">IF(C8&lt;&gt;"",COUNTA($C$8:C8),"")</f>
        <v>1</v>
      </c>
      <c r="B8" s="82" t="s">
        <v>96</v>
      </c>
      <c r="C8" s="83" t="n">
        <v>1346.4</v>
      </c>
      <c r="D8" s="83" t="n">
        <v>1349.3</v>
      </c>
      <c r="E8" s="84" t="n">
        <v>100</v>
      </c>
      <c r="F8" s="85" t="n">
        <v>100</v>
      </c>
      <c r="H8" s="84"/>
      <c r="I8" s="84"/>
    </row>
    <row r="9" customFormat="false" ht="11.45" hidden="false" customHeight="true" outlineLevel="0" collapsed="false">
      <c r="A9" s="81" t="str">
        <f aca="false">IF(C9&lt;&gt;"",COUNTA($C$8:C9),"")</f>
        <v/>
      </c>
      <c r="B9" s="86" t="s">
        <v>97</v>
      </c>
      <c r="C9" s="87"/>
      <c r="D9" s="88"/>
      <c r="E9" s="80"/>
      <c r="F9" s="88"/>
      <c r="H9" s="80"/>
      <c r="I9" s="80"/>
    </row>
    <row r="10" customFormat="false" ht="11.45" hidden="false" customHeight="true" outlineLevel="0" collapsed="false">
      <c r="A10" s="81" t="n">
        <f aca="false">IF(C10&lt;&gt;"",COUNTA($C$8:C10),"")</f>
        <v>2</v>
      </c>
      <c r="B10" s="86" t="s">
        <v>98</v>
      </c>
      <c r="C10" s="87" t="n">
        <v>1073</v>
      </c>
      <c r="D10" s="87" t="n">
        <v>1076.6</v>
      </c>
      <c r="E10" s="87" t="n">
        <v>79.7</v>
      </c>
      <c r="F10" s="87" t="n">
        <v>79.8</v>
      </c>
      <c r="H10" s="80"/>
      <c r="I10" s="80"/>
    </row>
    <row r="11" customFormat="false" ht="11.45" hidden="false" customHeight="true" outlineLevel="0" collapsed="false">
      <c r="A11" s="81" t="n">
        <f aca="false">IF(C11&lt;&gt;"",COUNTA($C$8:C11),"")</f>
        <v>3</v>
      </c>
      <c r="B11" s="86" t="s">
        <v>99</v>
      </c>
      <c r="C11" s="87" t="n">
        <v>0</v>
      </c>
      <c r="D11" s="87" t="n">
        <v>0</v>
      </c>
      <c r="E11" s="87" t="n">
        <v>0</v>
      </c>
      <c r="F11" s="87" t="n">
        <v>0</v>
      </c>
      <c r="H11" s="80"/>
      <c r="I11" s="80"/>
    </row>
    <row r="12" customFormat="false" ht="11.45" hidden="false" customHeight="true" outlineLevel="0" collapsed="false">
      <c r="A12" s="81" t="n">
        <f aca="false">IF(C12&lt;&gt;"",COUNTA($C$8:C12),"")</f>
        <v>4</v>
      </c>
      <c r="B12" s="86" t="s">
        <v>100</v>
      </c>
      <c r="C12" s="87" t="n">
        <v>2.3</v>
      </c>
      <c r="D12" s="87" t="n">
        <v>2.1</v>
      </c>
      <c r="E12" s="87" t="n">
        <v>0.2</v>
      </c>
      <c r="F12" s="87" t="n">
        <v>0.1</v>
      </c>
      <c r="H12" s="80"/>
      <c r="I12" s="80"/>
    </row>
    <row r="13" customFormat="false" ht="11.45" hidden="false" customHeight="true" outlineLevel="0" collapsed="false">
      <c r="A13" s="81" t="n">
        <f aca="false">IF(C13&lt;&gt;"",COUNTA($C$8:C13),"")</f>
        <v>5</v>
      </c>
      <c r="B13" s="86" t="s">
        <v>101</v>
      </c>
      <c r="C13" s="87" t="n">
        <v>0.2</v>
      </c>
      <c r="D13" s="87" t="n">
        <v>0.2</v>
      </c>
      <c r="E13" s="87" t="n">
        <v>0</v>
      </c>
      <c r="F13" s="87" t="n">
        <v>0</v>
      </c>
      <c r="H13" s="80"/>
      <c r="I13" s="80"/>
    </row>
    <row r="14" customFormat="false" ht="11.45" hidden="false" customHeight="true" outlineLevel="0" collapsed="false">
      <c r="A14" s="81" t="n">
        <f aca="false">IF(C14&lt;&gt;"",COUNTA($C$8:C14),"")</f>
        <v>6</v>
      </c>
      <c r="B14" s="86" t="s">
        <v>102</v>
      </c>
      <c r="C14" s="87" t="n">
        <v>270.2</v>
      </c>
      <c r="D14" s="87" t="n">
        <v>269.6</v>
      </c>
      <c r="E14" s="87" t="n">
        <v>20.1</v>
      </c>
      <c r="F14" s="87" t="n">
        <v>20</v>
      </c>
      <c r="H14" s="80"/>
      <c r="I14" s="80"/>
    </row>
    <row r="15" customFormat="false" ht="22.5" hidden="false" customHeight="true" outlineLevel="0" collapsed="false">
      <c r="A15" s="81" t="n">
        <f aca="false">IF(C15&lt;&gt;"",COUNTA($C$8:C15),"")</f>
        <v>7</v>
      </c>
      <c r="B15" s="86" t="s">
        <v>103</v>
      </c>
      <c r="C15" s="87" t="n">
        <v>0.7</v>
      </c>
      <c r="D15" s="87" t="n">
        <v>0.8</v>
      </c>
      <c r="E15" s="87" t="n">
        <v>0</v>
      </c>
      <c r="F15" s="87" t="n">
        <v>0.1</v>
      </c>
      <c r="H15" s="80"/>
      <c r="I15" s="80"/>
    </row>
    <row r="16" customFormat="false" ht="11.45" hidden="false" customHeight="true" outlineLevel="0" collapsed="false">
      <c r="B16" s="89"/>
      <c r="C16" s="90"/>
      <c r="D16" s="90"/>
      <c r="E16" s="90"/>
      <c r="F16" s="90"/>
    </row>
    <row r="17" customFormat="false" ht="11.45" hidden="false" customHeight="true" outlineLevel="0" collapsed="false">
      <c r="B17" s="89"/>
      <c r="C17" s="90"/>
      <c r="D17" s="90"/>
      <c r="E17" s="90"/>
      <c r="F17" s="90"/>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44.7"/>
    <col collapsed="false" customWidth="true" hidden="false" outlineLevel="0" max="7" min="3" style="65" width="8.7"/>
    <col collapsed="false" customWidth="false" hidden="false" outlineLevel="0" max="12" min="8" style="65" width="11.28"/>
    <col collapsed="false" customWidth="false" hidden="false" outlineLevel="0" max="257" min="14"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104</v>
      </c>
      <c r="B2" s="69"/>
      <c r="C2" s="91" t="s">
        <v>105</v>
      </c>
      <c r="D2" s="91"/>
      <c r="E2" s="91"/>
      <c r="F2" s="91"/>
      <c r="G2" s="91"/>
    </row>
    <row r="3" customFormat="false" ht="11.25" hidden="false" customHeight="true" outlineLevel="0" collapsed="false">
      <c r="A3" s="72" t="s">
        <v>92</v>
      </c>
      <c r="B3" s="92" t="s">
        <v>106</v>
      </c>
      <c r="C3" s="92" t="s">
        <v>107</v>
      </c>
      <c r="D3" s="92"/>
      <c r="E3" s="92"/>
      <c r="F3" s="93" t="s">
        <v>108</v>
      </c>
      <c r="G3" s="93"/>
    </row>
    <row r="4" customFormat="false" ht="11.25" hidden="false" customHeight="true" outlineLevel="0" collapsed="false">
      <c r="A4" s="72"/>
      <c r="B4" s="92"/>
      <c r="C4" s="92"/>
      <c r="D4" s="92"/>
      <c r="E4" s="92"/>
      <c r="F4" s="93"/>
      <c r="G4" s="93"/>
    </row>
    <row r="5" customFormat="false" ht="11.25" hidden="false" customHeight="true" outlineLevel="0" collapsed="false">
      <c r="A5" s="72"/>
      <c r="B5" s="92"/>
      <c r="C5" s="94" t="s">
        <v>109</v>
      </c>
      <c r="D5" s="92" t="n">
        <v>2018</v>
      </c>
      <c r="E5" s="92" t="n">
        <v>2019</v>
      </c>
      <c r="F5" s="92" t="s">
        <v>109</v>
      </c>
      <c r="G5" s="93" t="n">
        <v>2018</v>
      </c>
    </row>
    <row r="6" customFormat="false" ht="11.25" hidden="false" customHeight="true" outlineLevel="0" collapsed="false">
      <c r="A6" s="72"/>
      <c r="B6" s="92"/>
      <c r="C6" s="94"/>
      <c r="D6" s="92"/>
      <c r="E6" s="92"/>
      <c r="F6" s="92"/>
      <c r="G6" s="93"/>
    </row>
    <row r="7" customFormat="false" ht="11.25" hidden="false" customHeight="true" outlineLevel="0" collapsed="false">
      <c r="A7" s="72"/>
      <c r="B7" s="92"/>
      <c r="C7" s="92" t="s">
        <v>110</v>
      </c>
      <c r="D7" s="92"/>
      <c r="E7" s="92"/>
      <c r="F7" s="93" t="s">
        <v>111</v>
      </c>
      <c r="G7" s="93"/>
    </row>
    <row r="8" customFormat="false" ht="11.45" hidden="false" customHeight="true" outlineLevel="0" collapsed="false">
      <c r="A8" s="75" t="n">
        <v>1</v>
      </c>
      <c r="B8" s="95" t="n">
        <v>2</v>
      </c>
      <c r="C8" s="95" t="n">
        <v>3</v>
      </c>
      <c r="D8" s="95" t="n">
        <v>4</v>
      </c>
      <c r="E8" s="95" t="n">
        <v>5</v>
      </c>
      <c r="F8" s="95" t="n">
        <v>6</v>
      </c>
      <c r="G8" s="96" t="n">
        <v>7</v>
      </c>
    </row>
    <row r="9" customFormat="false" ht="11.45" hidden="false" customHeight="true" outlineLevel="0" collapsed="false">
      <c r="A9" s="97"/>
      <c r="B9" s="79"/>
      <c r="C9" s="98"/>
      <c r="D9" s="98"/>
      <c r="E9" s="98"/>
      <c r="F9" s="99"/>
      <c r="G9" s="99"/>
    </row>
    <row r="10" customFormat="false" ht="11.45" hidden="false" customHeight="true" outlineLevel="0" collapsed="false">
      <c r="A10" s="81" t="n">
        <f aca="false">IF(D10&lt;&gt;"",COUNTA($D$10:D10),"")</f>
        <v>1</v>
      </c>
      <c r="B10" s="82" t="s">
        <v>112</v>
      </c>
      <c r="C10" s="100" t="n">
        <v>557.8</v>
      </c>
      <c r="D10" s="100" t="n">
        <v>556</v>
      </c>
      <c r="E10" s="100" t="n">
        <v>582.1</v>
      </c>
      <c r="F10" s="101" t="n">
        <v>4</v>
      </c>
      <c r="G10" s="101" t="n">
        <v>5</v>
      </c>
      <c r="H10" s="102"/>
    </row>
    <row r="11" customFormat="false" ht="4.15" hidden="false" customHeight="true" outlineLevel="0" collapsed="false">
      <c r="A11" s="81" t="str">
        <f aca="false">IF(D11&lt;&gt;"",COUNTA($D$10:D11),"")</f>
        <v/>
      </c>
      <c r="B11" s="86"/>
      <c r="C11" s="103"/>
      <c r="D11" s="103"/>
      <c r="E11" s="103"/>
      <c r="F11" s="104"/>
      <c r="G11" s="104"/>
      <c r="H11" s="105"/>
    </row>
    <row r="12" customFormat="false" ht="11.1" hidden="false" customHeight="true" outlineLevel="0" collapsed="false">
      <c r="A12" s="81" t="n">
        <f aca="false">IF(D12&lt;&gt;"",COUNTA($D$10:D12),"")</f>
        <v>2</v>
      </c>
      <c r="B12" s="86" t="s">
        <v>113</v>
      </c>
      <c r="C12" s="103" t="n">
        <v>339.9</v>
      </c>
      <c r="D12" s="103" t="n">
        <v>332.3</v>
      </c>
      <c r="E12" s="103" t="n">
        <v>335</v>
      </c>
      <c r="F12" s="104" t="n">
        <v>-1</v>
      </c>
      <c r="G12" s="104" t="n">
        <v>1</v>
      </c>
      <c r="H12" s="105"/>
    </row>
    <row r="13" customFormat="false" ht="11.1" hidden="false" customHeight="true" outlineLevel="0" collapsed="false">
      <c r="A13" s="81" t="n">
        <f aca="false">IF(D13&lt;&gt;"",COUNTA($D$10:D13),"")</f>
        <v>3</v>
      </c>
      <c r="B13" s="86" t="s">
        <v>114</v>
      </c>
      <c r="C13" s="103" t="n">
        <v>334.5</v>
      </c>
      <c r="D13" s="103" t="n">
        <v>320.8</v>
      </c>
      <c r="E13" s="103" t="n">
        <v>332.8</v>
      </c>
      <c r="F13" s="104" t="n">
        <v>0</v>
      </c>
      <c r="G13" s="104" t="n">
        <v>4</v>
      </c>
      <c r="H13" s="105"/>
    </row>
    <row r="14" customFormat="false" ht="11.1" hidden="false" customHeight="true" outlineLevel="0" collapsed="false">
      <c r="A14" s="81" t="n">
        <f aca="false">IF(D14&lt;&gt;"",COUNTA($D$10:D14),"")</f>
        <v>4</v>
      </c>
      <c r="B14" s="86" t="s">
        <v>115</v>
      </c>
      <c r="C14" s="103" t="n">
        <v>5.5</v>
      </c>
      <c r="D14" s="103" t="n">
        <v>11.4</v>
      </c>
      <c r="E14" s="103" t="n">
        <v>2.1</v>
      </c>
      <c r="F14" s="104" t="n">
        <v>-61</v>
      </c>
      <c r="G14" s="104" t="n">
        <v>-81</v>
      </c>
      <c r="H14" s="105"/>
    </row>
    <row r="15" customFormat="false" ht="11.1" hidden="false" customHeight="true" outlineLevel="0" collapsed="false">
      <c r="A15" s="81" t="n">
        <f aca="false">IF(D15&lt;&gt;"",COUNTA($D$10:D15),"")</f>
        <v>5</v>
      </c>
      <c r="B15" s="86" t="s">
        <v>116</v>
      </c>
      <c r="C15" s="103" t="s">
        <v>16</v>
      </c>
      <c r="D15" s="103" t="s">
        <v>16</v>
      </c>
      <c r="E15" s="103" t="s">
        <v>16</v>
      </c>
      <c r="F15" s="104" t="s">
        <v>16</v>
      </c>
      <c r="G15" s="104" t="s">
        <v>16</v>
      </c>
      <c r="H15" s="105"/>
    </row>
    <row r="16" customFormat="false" ht="11.1" hidden="false" customHeight="true" outlineLevel="0" collapsed="false">
      <c r="A16" s="81" t="n">
        <f aca="false">IF(D16&lt;&gt;"",COUNTA($D$10:D16),"")</f>
        <v>6</v>
      </c>
      <c r="B16" s="86" t="s">
        <v>117</v>
      </c>
      <c r="C16" s="103" t="n">
        <v>62.7</v>
      </c>
      <c r="D16" s="103" t="n">
        <v>50.6</v>
      </c>
      <c r="E16" s="103" t="n">
        <v>67.5</v>
      </c>
      <c r="F16" s="104" t="n">
        <v>8</v>
      </c>
      <c r="G16" s="104" t="n">
        <v>33</v>
      </c>
      <c r="H16" s="105"/>
    </row>
    <row r="17" customFormat="false" ht="11.1" hidden="false" customHeight="true" outlineLevel="0" collapsed="false">
      <c r="A17" s="81" t="n">
        <f aca="false">IF(D17&lt;&gt;"",COUNTA($D$10:D17),"")</f>
        <v>7</v>
      </c>
      <c r="B17" s="86" t="s">
        <v>118</v>
      </c>
      <c r="C17" s="103" t="n">
        <v>130.7</v>
      </c>
      <c r="D17" s="103" t="n">
        <v>143.9</v>
      </c>
      <c r="E17" s="103" t="n">
        <v>148.7</v>
      </c>
      <c r="F17" s="104" t="n">
        <v>14</v>
      </c>
      <c r="G17" s="104" t="n">
        <v>3</v>
      </c>
      <c r="H17" s="105"/>
    </row>
    <row r="18" customFormat="false" ht="11.1" hidden="false" customHeight="true" outlineLevel="0" collapsed="false">
      <c r="A18" s="81" t="n">
        <f aca="false">IF(D18&lt;&gt;"",COUNTA($D$10:D18),"")</f>
        <v>8</v>
      </c>
      <c r="B18" s="86" t="s">
        <v>119</v>
      </c>
      <c r="C18" s="103" t="n">
        <v>121</v>
      </c>
      <c r="D18" s="103" t="n">
        <v>124.3</v>
      </c>
      <c r="E18" s="103" t="n">
        <v>142.4</v>
      </c>
      <c r="F18" s="104" t="n">
        <v>18</v>
      </c>
      <c r="G18" s="104" t="n">
        <v>15</v>
      </c>
      <c r="H18" s="105"/>
    </row>
    <row r="19" customFormat="false" ht="11.1" hidden="false" customHeight="true" outlineLevel="0" collapsed="false">
      <c r="A19" s="81" t="n">
        <f aca="false">IF(D19&lt;&gt;"",COUNTA($D$10:D19),"")</f>
        <v>9</v>
      </c>
      <c r="B19" s="86" t="s">
        <v>120</v>
      </c>
      <c r="C19" s="103" t="n">
        <v>9.7</v>
      </c>
      <c r="D19" s="103" t="n">
        <v>19.6</v>
      </c>
      <c r="E19" s="103" t="n">
        <v>6.3</v>
      </c>
      <c r="F19" s="104" t="n">
        <v>-35</v>
      </c>
      <c r="G19" s="104" t="n">
        <v>-68</v>
      </c>
      <c r="H19" s="105"/>
    </row>
    <row r="20" customFormat="false" ht="11.1" hidden="false" customHeight="true" outlineLevel="0" collapsed="false">
      <c r="A20" s="81" t="n">
        <f aca="false">IF(D20&lt;&gt;"",COUNTA($D$10:D20),"")</f>
        <v>10</v>
      </c>
      <c r="B20" s="86" t="s">
        <v>121</v>
      </c>
      <c r="C20" s="103" t="n">
        <v>7.9</v>
      </c>
      <c r="D20" s="103" t="n">
        <v>10</v>
      </c>
      <c r="E20" s="103" t="n">
        <v>9.4</v>
      </c>
      <c r="F20" s="104" t="n">
        <v>19</v>
      </c>
      <c r="G20" s="104" t="n">
        <v>-6</v>
      </c>
      <c r="H20" s="105"/>
    </row>
    <row r="21" customFormat="false" ht="11.1" hidden="false" customHeight="true" outlineLevel="0" collapsed="false">
      <c r="A21" s="81" t="n">
        <f aca="false">IF(D21&lt;&gt;"",COUNTA($D$10:D21),"")</f>
        <v>11</v>
      </c>
      <c r="B21" s="86" t="s">
        <v>122</v>
      </c>
      <c r="C21" s="103" t="n">
        <v>0.6</v>
      </c>
      <c r="D21" s="103" t="n">
        <v>0.4</v>
      </c>
      <c r="E21" s="103" t="n">
        <v>0.4</v>
      </c>
      <c r="F21" s="104" t="n">
        <v>-38</v>
      </c>
      <c r="G21" s="104" t="n">
        <v>-19</v>
      </c>
      <c r="H21" s="105"/>
    </row>
    <row r="22" customFormat="false" ht="11.1" hidden="false" customHeight="true" outlineLevel="0" collapsed="false">
      <c r="A22" s="81" t="n">
        <f aca="false">IF(D22&lt;&gt;"",COUNTA($D$10:D22),"")</f>
        <v>12</v>
      </c>
      <c r="B22" s="86" t="s">
        <v>123</v>
      </c>
      <c r="C22" s="103" t="n">
        <v>11.9</v>
      </c>
      <c r="D22" s="103" t="n">
        <v>14</v>
      </c>
      <c r="E22" s="103" t="n">
        <v>15.7</v>
      </c>
      <c r="F22" s="104" t="n">
        <v>32</v>
      </c>
      <c r="G22" s="104" t="n">
        <v>12</v>
      </c>
      <c r="H22" s="105"/>
    </row>
    <row r="23" customFormat="false" ht="11.1" hidden="false" customHeight="true" outlineLevel="0" collapsed="false">
      <c r="A23" s="81" t="n">
        <f aca="false">IF(D23&lt;&gt;"",COUNTA($D$10:D23),"")</f>
        <v>13</v>
      </c>
      <c r="B23" s="86" t="s">
        <v>124</v>
      </c>
      <c r="C23" s="103" t="n">
        <v>4.1</v>
      </c>
      <c r="D23" s="103" t="n">
        <v>4.8</v>
      </c>
      <c r="E23" s="103" t="n">
        <v>5.5</v>
      </c>
      <c r="F23" s="104" t="n">
        <v>34</v>
      </c>
      <c r="G23" s="104" t="n">
        <v>15</v>
      </c>
      <c r="H23" s="105"/>
    </row>
    <row r="24" customFormat="false" ht="3.95" hidden="false" customHeight="true" outlineLevel="0" collapsed="false">
      <c r="A24" s="81" t="str">
        <f aca="false">IF(D24&lt;&gt;"",COUNTA($D$10:D24),"")</f>
        <v/>
      </c>
      <c r="B24" s="86"/>
      <c r="C24" s="106"/>
      <c r="D24" s="103"/>
      <c r="E24" s="106"/>
      <c r="F24" s="107"/>
      <c r="G24" s="107"/>
      <c r="H24" s="105"/>
      <c r="I24" s="105"/>
    </row>
    <row r="25" customFormat="false" ht="11.1" hidden="false" customHeight="true" outlineLevel="0" collapsed="false">
      <c r="A25" s="81" t="n">
        <f aca="false">IF(D25&lt;&gt;"",COUNTA($D$10:D25),"")</f>
        <v>14</v>
      </c>
      <c r="B25" s="82" t="s">
        <v>125</v>
      </c>
      <c r="C25" s="100" t="n">
        <v>14.7</v>
      </c>
      <c r="D25" s="100" t="n">
        <v>25</v>
      </c>
      <c r="E25" s="100" t="n">
        <v>24.8</v>
      </c>
      <c r="F25" s="101" t="n">
        <v>68</v>
      </c>
      <c r="G25" s="101" t="n">
        <v>-1</v>
      </c>
      <c r="H25" s="102"/>
      <c r="I25" s="102"/>
    </row>
    <row r="26" customFormat="false" ht="11.1" hidden="false" customHeight="true" outlineLevel="0" collapsed="false">
      <c r="A26" s="81" t="n">
        <f aca="false">IF(D26&lt;&gt;"",COUNTA($D$10:D26),"")</f>
        <v>15</v>
      </c>
      <c r="B26" s="86" t="s">
        <v>126</v>
      </c>
      <c r="C26" s="103" t="n">
        <v>4.8</v>
      </c>
      <c r="D26" s="103" t="n">
        <v>9.9</v>
      </c>
      <c r="E26" s="103" t="n">
        <v>10.9</v>
      </c>
      <c r="F26" s="104" t="n">
        <v>125</v>
      </c>
      <c r="G26" s="104" t="n">
        <v>10</v>
      </c>
      <c r="H26" s="105"/>
      <c r="I26" s="105"/>
    </row>
    <row r="27" customFormat="false" ht="11.1" hidden="false" customHeight="true" outlineLevel="0" collapsed="false">
      <c r="A27" s="81" t="n">
        <f aca="false">IF(D27&lt;&gt;"",COUNTA($D$10:D27),"")</f>
        <v>16</v>
      </c>
      <c r="B27" s="86" t="s">
        <v>127</v>
      </c>
      <c r="C27" s="103" t="n">
        <v>2.7</v>
      </c>
      <c r="D27" s="103" t="n">
        <v>6</v>
      </c>
      <c r="E27" s="103" t="n">
        <v>4.7</v>
      </c>
      <c r="F27" s="104" t="n">
        <v>74</v>
      </c>
      <c r="G27" s="104" t="n">
        <v>-21</v>
      </c>
      <c r="H27" s="105"/>
      <c r="I27" s="105"/>
    </row>
    <row r="28" customFormat="false" ht="11.1" hidden="false" customHeight="true" outlineLevel="0" collapsed="false">
      <c r="A28" s="81" t="n">
        <f aca="false">IF(D28&lt;&gt;"",COUNTA($D$10:D28),"")</f>
        <v>17</v>
      </c>
      <c r="B28" s="86" t="s">
        <v>128</v>
      </c>
      <c r="C28" s="103" t="n">
        <v>4.7</v>
      </c>
      <c r="D28" s="103" t="n">
        <v>5.2</v>
      </c>
      <c r="E28" s="103" t="n">
        <v>5.3</v>
      </c>
      <c r="F28" s="104" t="n">
        <v>13</v>
      </c>
      <c r="G28" s="104" t="n">
        <v>2</v>
      </c>
      <c r="H28" s="105"/>
      <c r="I28" s="105"/>
    </row>
    <row r="29" customFormat="false" ht="11.1" hidden="false" customHeight="true" outlineLevel="0" collapsed="false">
      <c r="A29" s="81" t="n">
        <f aca="false">IF(D29&lt;&gt;"",COUNTA($D$10:D29),"")</f>
        <v>18</v>
      </c>
      <c r="B29" s="86" t="s">
        <v>129</v>
      </c>
      <c r="C29" s="103" t="n">
        <v>2.3</v>
      </c>
      <c r="D29" s="103" t="n">
        <v>3.7</v>
      </c>
      <c r="E29" s="103" t="n">
        <v>3.6</v>
      </c>
      <c r="F29" s="104" t="n">
        <v>54</v>
      </c>
      <c r="G29" s="104" t="n">
        <v>-3</v>
      </c>
      <c r="H29" s="105"/>
      <c r="I29" s="105"/>
    </row>
    <row r="30" customFormat="false" ht="3.95" hidden="false" customHeight="true" outlineLevel="0" collapsed="false">
      <c r="A30" s="81" t="str">
        <f aca="false">IF(D30&lt;&gt;"",COUNTA($D$10:D30),"")</f>
        <v/>
      </c>
      <c r="B30" s="86"/>
      <c r="C30" s="103"/>
      <c r="D30" s="103"/>
      <c r="E30" s="103"/>
      <c r="F30" s="104"/>
      <c r="G30" s="104"/>
      <c r="H30" s="105"/>
      <c r="I30" s="105"/>
    </row>
    <row r="31" customFormat="false" ht="11.1" hidden="false" customHeight="true" outlineLevel="0" collapsed="false">
      <c r="A31" s="81" t="n">
        <f aca="false">IF(D31&lt;&gt;"",COUNTA($D$10:D31),"")</f>
        <v>19</v>
      </c>
      <c r="B31" s="82" t="s">
        <v>130</v>
      </c>
      <c r="C31" s="100" t="n">
        <v>35.9</v>
      </c>
      <c r="D31" s="100" t="n">
        <v>37.5</v>
      </c>
      <c r="E31" s="100" t="n">
        <v>40.7</v>
      </c>
      <c r="F31" s="101" t="n">
        <v>13</v>
      </c>
      <c r="G31" s="101" t="n">
        <v>9</v>
      </c>
      <c r="H31" s="105"/>
      <c r="I31" s="105"/>
    </row>
    <row r="32" customFormat="false" ht="11.1" hidden="false" customHeight="true" outlineLevel="0" collapsed="false">
      <c r="A32" s="81" t="n">
        <f aca="false">IF(D32&lt;&gt;"",COUNTA($D$10:D32),"")</f>
        <v>20</v>
      </c>
      <c r="B32" s="86" t="s">
        <v>131</v>
      </c>
      <c r="C32" s="103" t="n">
        <v>11.9</v>
      </c>
      <c r="D32" s="103" t="n">
        <v>12.4</v>
      </c>
      <c r="E32" s="103" t="n">
        <v>13</v>
      </c>
      <c r="F32" s="104" t="n">
        <v>9</v>
      </c>
      <c r="G32" s="104" t="n">
        <v>5</v>
      </c>
      <c r="H32" s="105"/>
      <c r="I32" s="105"/>
    </row>
    <row r="33" customFormat="false" ht="11.1" hidden="false" customHeight="true" outlineLevel="0" collapsed="false">
      <c r="A33" s="81" t="n">
        <f aca="false">IF(D33&lt;&gt;"",COUNTA($D$10:D33),"")</f>
        <v>21</v>
      </c>
      <c r="B33" s="86" t="s">
        <v>132</v>
      </c>
      <c r="C33" s="103" t="n">
        <v>23.8</v>
      </c>
      <c r="D33" s="103" t="n">
        <v>24.9</v>
      </c>
      <c r="E33" s="103" t="n">
        <v>27.5</v>
      </c>
      <c r="F33" s="104" t="n">
        <v>16</v>
      </c>
      <c r="G33" s="104" t="n">
        <v>10</v>
      </c>
      <c r="H33" s="105"/>
      <c r="I33" s="105"/>
    </row>
    <row r="34" customFormat="false" ht="11.1" hidden="false" customHeight="true" outlineLevel="0" collapsed="false">
      <c r="A34" s="81" t="n">
        <f aca="false">IF(D34&lt;&gt;"",COUNTA($D$10:D34),"")</f>
        <v>22</v>
      </c>
      <c r="B34" s="86" t="s">
        <v>133</v>
      </c>
      <c r="C34" s="103" t="n">
        <v>0.2</v>
      </c>
      <c r="D34" s="103" t="n">
        <v>0.2</v>
      </c>
      <c r="E34" s="103" t="n">
        <v>0.2</v>
      </c>
      <c r="F34" s="104" t="n">
        <v>-7</v>
      </c>
      <c r="G34" s="104" t="n">
        <v>38</v>
      </c>
      <c r="H34" s="105"/>
      <c r="I34" s="105"/>
      <c r="J34" s="108"/>
      <c r="K34" s="108"/>
      <c r="L34" s="108"/>
    </row>
    <row r="35" customFormat="false" ht="3.95" hidden="false" customHeight="true" outlineLevel="0" collapsed="false">
      <c r="A35" s="81" t="str">
        <f aca="false">IF(D35&lt;&gt;"",COUNTA($D$10:D35),"")</f>
        <v/>
      </c>
      <c r="B35" s="86"/>
      <c r="C35" s="106"/>
      <c r="D35" s="103"/>
      <c r="E35" s="106"/>
      <c r="F35" s="107"/>
      <c r="G35" s="107"/>
      <c r="H35" s="105"/>
      <c r="I35" s="105"/>
    </row>
    <row r="36" customFormat="false" ht="11.1" hidden="false" customHeight="true" outlineLevel="0" collapsed="false">
      <c r="A36" s="81" t="n">
        <f aca="false">IF(D36&lt;&gt;"",COUNTA($D$10:D36),"")</f>
        <v>23</v>
      </c>
      <c r="B36" s="82" t="s">
        <v>134</v>
      </c>
      <c r="C36" s="109" t="n">
        <v>3.3</v>
      </c>
      <c r="D36" s="109" t="n">
        <v>3.6</v>
      </c>
      <c r="E36" s="109" t="n">
        <v>3.5</v>
      </c>
      <c r="F36" s="110" t="n">
        <v>7</v>
      </c>
      <c r="G36" s="110" t="n">
        <v>-3</v>
      </c>
      <c r="H36" s="105"/>
      <c r="I36" s="111"/>
      <c r="J36" s="112"/>
      <c r="K36" s="111"/>
      <c r="L36" s="113"/>
      <c r="M36" s="114"/>
      <c r="N36" s="114"/>
      <c r="O36" s="0"/>
      <c r="P36" s="115"/>
      <c r="Q36" s="115"/>
    </row>
    <row r="37" customFormat="false" ht="11.1" hidden="false" customHeight="true" outlineLevel="0" collapsed="false">
      <c r="A37" s="81" t="str">
        <f aca="false">IF(D37&lt;&gt;"",COUNTA($D$10:D37),"")</f>
        <v/>
      </c>
      <c r="B37" s="86" t="s">
        <v>135</v>
      </c>
      <c r="C37" s="116"/>
      <c r="D37" s="117"/>
      <c r="E37" s="116"/>
      <c r="F37" s="118"/>
      <c r="G37" s="118"/>
      <c r="H37" s="105"/>
      <c r="I37" s="111"/>
      <c r="J37" s="112"/>
      <c r="K37" s="111"/>
      <c r="L37" s="113"/>
      <c r="M37" s="114"/>
      <c r="N37" s="114"/>
      <c r="O37" s="0"/>
      <c r="P37" s="115"/>
      <c r="Q37" s="115"/>
    </row>
    <row r="38" customFormat="false" ht="11.1" hidden="false" customHeight="true" outlineLevel="0" collapsed="false">
      <c r="A38" s="81" t="n">
        <f aca="false">IF(D38&lt;&gt;"",COUNTA($D$10:D38),"")</f>
        <v>24</v>
      </c>
      <c r="B38" s="86" t="s">
        <v>136</v>
      </c>
      <c r="C38" s="117" t="n">
        <v>3.2</v>
      </c>
      <c r="D38" s="117" t="n">
        <v>3.5</v>
      </c>
      <c r="E38" s="117" t="n">
        <v>3.4</v>
      </c>
      <c r="F38" s="119" t="n">
        <v>7</v>
      </c>
      <c r="G38" s="119" t="n">
        <v>-3</v>
      </c>
      <c r="H38" s="105"/>
      <c r="I38" s="111"/>
      <c r="J38" s="112"/>
      <c r="K38" s="111"/>
      <c r="L38" s="113"/>
      <c r="M38" s="114"/>
      <c r="N38" s="114"/>
      <c r="O38" s="0"/>
      <c r="P38" s="115"/>
      <c r="Q38" s="115"/>
    </row>
    <row r="39" customFormat="false" ht="11.1" hidden="false" customHeight="true" outlineLevel="0" collapsed="false">
      <c r="A39" s="81" t="str">
        <f aca="false">IF(D39&lt;&gt;"",COUNTA($D$10:D39),"")</f>
        <v/>
      </c>
      <c r="B39" s="86" t="s">
        <v>137</v>
      </c>
      <c r="C39" s="117"/>
      <c r="D39" s="117"/>
      <c r="E39" s="117"/>
      <c r="F39" s="119"/>
      <c r="G39" s="119"/>
      <c r="H39" s="105"/>
      <c r="I39" s="111"/>
      <c r="O39" s="0"/>
      <c r="P39" s="115"/>
      <c r="Q39" s="115"/>
    </row>
    <row r="40" customFormat="false" ht="11.1" hidden="false" customHeight="true" outlineLevel="0" collapsed="false">
      <c r="A40" s="81" t="n">
        <f aca="false">IF(D40&lt;&gt;"",COUNTA($D$10:D40),"")</f>
        <v>25</v>
      </c>
      <c r="B40" s="86" t="s">
        <v>138</v>
      </c>
      <c r="C40" s="117" t="n">
        <v>0</v>
      </c>
      <c r="D40" s="117" t="n">
        <v>0</v>
      </c>
      <c r="E40" s="117" t="n">
        <v>0</v>
      </c>
      <c r="F40" s="119" t="n">
        <v>-39</v>
      </c>
      <c r="G40" s="119" t="n">
        <v>-46</v>
      </c>
      <c r="H40" s="105"/>
      <c r="J40" s="112"/>
      <c r="K40" s="111"/>
      <c r="L40" s="113"/>
      <c r="M40" s="114"/>
      <c r="N40" s="114"/>
      <c r="O40" s="0"/>
      <c r="P40" s="115"/>
      <c r="Q40" s="115"/>
    </row>
    <row r="41" customFormat="false" ht="11.1" hidden="false" customHeight="true" outlineLevel="0" collapsed="false">
      <c r="A41" s="81" t="n">
        <f aca="false">IF(D41&lt;&gt;"",COUNTA($D$10:D41),"")</f>
        <v>26</v>
      </c>
      <c r="B41" s="86" t="s">
        <v>139</v>
      </c>
      <c r="C41" s="117" t="n">
        <v>0.1</v>
      </c>
      <c r="D41" s="117" t="n">
        <v>0.1</v>
      </c>
      <c r="E41" s="117" t="n">
        <v>0.1</v>
      </c>
      <c r="F41" s="119" t="n">
        <v>37</v>
      </c>
      <c r="G41" s="119" t="n">
        <v>-8</v>
      </c>
      <c r="H41" s="105"/>
      <c r="I41" s="111"/>
      <c r="J41" s="112"/>
      <c r="K41" s="111"/>
      <c r="L41" s="113"/>
      <c r="M41" s="114"/>
      <c r="N41" s="114"/>
      <c r="O41" s="0"/>
      <c r="P41" s="115"/>
      <c r="Q41" s="115"/>
    </row>
    <row r="42" customFormat="false" ht="11.1" hidden="false" customHeight="true" outlineLevel="0" collapsed="false">
      <c r="A42" s="81" t="n">
        <f aca="false">IF(D42&lt;&gt;"",COUNTA($D$10:D42),"")</f>
        <v>27</v>
      </c>
      <c r="B42" s="86" t="s">
        <v>140</v>
      </c>
      <c r="C42" s="117" t="n">
        <v>0</v>
      </c>
      <c r="D42" s="117" t="n">
        <v>0</v>
      </c>
      <c r="E42" s="117" t="n">
        <v>0</v>
      </c>
      <c r="F42" s="119" t="n">
        <v>223</v>
      </c>
      <c r="G42" s="119" t="s">
        <v>141</v>
      </c>
      <c r="H42" s="105"/>
      <c r="I42" s="111"/>
      <c r="J42" s="112"/>
      <c r="K42" s="111"/>
      <c r="L42" s="113"/>
      <c r="M42" s="114"/>
      <c r="N42" s="114"/>
      <c r="O42" s="0"/>
      <c r="P42" s="115"/>
      <c r="Q42" s="115"/>
    </row>
    <row r="43" customFormat="false" ht="11.1" hidden="false" customHeight="true" outlineLevel="0" collapsed="false">
      <c r="A43" s="81" t="str">
        <f aca="false">IF(D43&lt;&gt;"",COUNTA($D$10:D43),"")</f>
        <v/>
      </c>
      <c r="B43" s="86" t="s">
        <v>142</v>
      </c>
      <c r="C43" s="117"/>
      <c r="D43" s="117"/>
      <c r="E43" s="117"/>
      <c r="F43" s="119"/>
      <c r="G43" s="119"/>
      <c r="H43" s="105"/>
      <c r="I43" s="111"/>
      <c r="J43" s="112"/>
      <c r="K43" s="111"/>
      <c r="L43" s="113"/>
      <c r="M43" s="114"/>
      <c r="N43" s="114"/>
      <c r="O43" s="0"/>
      <c r="P43" s="115"/>
      <c r="Q43" s="115"/>
    </row>
    <row r="44" customFormat="false" ht="11.1" hidden="false" customHeight="true" outlineLevel="0" collapsed="false">
      <c r="A44" s="81" t="n">
        <f aca="false">IF(D44&lt;&gt;"",COUNTA($D$10:D44),"")</f>
        <v>28</v>
      </c>
      <c r="B44" s="86" t="s">
        <v>143</v>
      </c>
      <c r="C44" s="117" t="n">
        <v>0</v>
      </c>
      <c r="D44" s="117" t="n">
        <v>0</v>
      </c>
      <c r="E44" s="117" t="n">
        <v>0</v>
      </c>
      <c r="F44" s="119" t="n">
        <v>8</v>
      </c>
      <c r="G44" s="119" t="n">
        <v>1</v>
      </c>
      <c r="H44" s="105"/>
      <c r="I44" s="111"/>
      <c r="J44" s="112"/>
      <c r="K44" s="111"/>
      <c r="L44" s="113"/>
      <c r="M44" s="114"/>
      <c r="N44" s="114"/>
      <c r="O44" s="0"/>
      <c r="P44" s="115"/>
      <c r="Q44" s="115"/>
    </row>
    <row r="45" customFormat="false" ht="11.1" hidden="false" customHeight="true" outlineLevel="0" collapsed="false">
      <c r="A45" s="81" t="n">
        <f aca="false">IF(D45&lt;&gt;"",COUNTA($D$10:D45),"")</f>
        <v>29</v>
      </c>
      <c r="B45" s="86" t="s">
        <v>144</v>
      </c>
      <c r="C45" s="117" t="n">
        <v>0</v>
      </c>
      <c r="D45" s="117" t="n">
        <v>0</v>
      </c>
      <c r="E45" s="117" t="n">
        <v>0</v>
      </c>
      <c r="F45" s="119" t="n">
        <v>-25</v>
      </c>
      <c r="G45" s="119" t="n">
        <v>-33</v>
      </c>
      <c r="H45" s="105"/>
      <c r="I45" s="111"/>
      <c r="J45" s="112"/>
      <c r="K45" s="111"/>
      <c r="L45" s="113"/>
      <c r="M45" s="114"/>
      <c r="N45" s="114"/>
    </row>
    <row r="46" customFormat="false" ht="3.95" hidden="false" customHeight="true" outlineLevel="0" collapsed="false">
      <c r="A46" s="81" t="str">
        <f aca="false">IF(D46&lt;&gt;"",COUNTA($D$10:D46),"")</f>
        <v/>
      </c>
      <c r="B46" s="86"/>
      <c r="C46" s="106"/>
      <c r="D46" s="103"/>
      <c r="E46" s="106"/>
      <c r="F46" s="107"/>
      <c r="G46" s="107"/>
      <c r="H46" s="105"/>
    </row>
    <row r="47" customFormat="false" ht="11.1" hidden="false" customHeight="true" outlineLevel="0" collapsed="false">
      <c r="A47" s="81" t="n">
        <f aca="false">IF(D47&lt;&gt;"",COUNTA($D$10:D47),"")</f>
        <v>30</v>
      </c>
      <c r="B47" s="82" t="s">
        <v>145</v>
      </c>
      <c r="C47" s="100" t="n">
        <v>233.9</v>
      </c>
      <c r="D47" s="100" t="n">
        <v>199.3</v>
      </c>
      <c r="E47" s="100" t="n">
        <v>171.2</v>
      </c>
      <c r="F47" s="101" t="n">
        <v>-27</v>
      </c>
      <c r="G47" s="101" t="n">
        <v>-14</v>
      </c>
      <c r="H47" s="105"/>
      <c r="I47" s="105"/>
    </row>
    <row r="48" customFormat="false" ht="11.1" hidden="false" customHeight="true" outlineLevel="0" collapsed="false">
      <c r="A48" s="81" t="n">
        <f aca="false">IF(D48&lt;&gt;"",COUNTA($D$10:D48),"")</f>
        <v>31</v>
      </c>
      <c r="B48" s="86" t="s">
        <v>146</v>
      </c>
      <c r="C48" s="103" t="n">
        <v>233.2</v>
      </c>
      <c r="D48" s="103" t="n">
        <v>198.4</v>
      </c>
      <c r="E48" s="103" t="n">
        <v>169.6</v>
      </c>
      <c r="F48" s="104" t="n">
        <v>-27</v>
      </c>
      <c r="G48" s="104" t="n">
        <v>-14</v>
      </c>
      <c r="H48" s="105"/>
    </row>
    <row r="49" customFormat="false" ht="11.1" hidden="false" customHeight="true" outlineLevel="0" collapsed="false">
      <c r="A49" s="81" t="n">
        <f aca="false">IF(D49&lt;&gt;"",COUNTA($D$10:D49),"")</f>
        <v>32</v>
      </c>
      <c r="B49" s="86" t="s">
        <v>147</v>
      </c>
      <c r="C49" s="103" t="n">
        <v>232</v>
      </c>
      <c r="D49" s="103" t="n">
        <v>196.5</v>
      </c>
      <c r="E49" s="103" t="n">
        <v>168</v>
      </c>
      <c r="F49" s="104" t="n">
        <v>-28</v>
      </c>
      <c r="G49" s="104" t="n">
        <v>-15</v>
      </c>
      <c r="H49" s="105"/>
    </row>
    <row r="50" customFormat="false" ht="11.1" hidden="false" customHeight="true" outlineLevel="0" collapsed="false">
      <c r="A50" s="81" t="n">
        <f aca="false">IF(D50&lt;&gt;"",COUNTA($D$10:D50),"")</f>
        <v>33</v>
      </c>
      <c r="B50" s="86" t="s">
        <v>148</v>
      </c>
      <c r="C50" s="103" t="n">
        <v>231.7</v>
      </c>
      <c r="D50" s="103" t="n">
        <v>196.5</v>
      </c>
      <c r="E50" s="103" t="n">
        <v>167.7</v>
      </c>
      <c r="F50" s="104" t="n">
        <v>-28</v>
      </c>
      <c r="G50" s="104" t="n">
        <v>-15</v>
      </c>
      <c r="H50" s="105"/>
    </row>
    <row r="51" customFormat="false" ht="11.1" hidden="false" customHeight="true" outlineLevel="0" collapsed="false">
      <c r="A51" s="81" t="n">
        <f aca="false">IF(D51&lt;&gt;"",COUNTA($D$10:D51),"")</f>
        <v>34</v>
      </c>
      <c r="B51" s="86" t="s">
        <v>149</v>
      </c>
      <c r="C51" s="103" t="n">
        <v>0.3</v>
      </c>
      <c r="D51" s="103" t="n">
        <v>0.1</v>
      </c>
      <c r="E51" s="103" t="n">
        <v>0.3</v>
      </c>
      <c r="F51" s="104" t="n">
        <v>13</v>
      </c>
      <c r="G51" s="104" t="n">
        <v>250</v>
      </c>
      <c r="H51" s="105"/>
      <c r="I51" s="105"/>
    </row>
    <row r="52" customFormat="false" ht="11.1" hidden="false" customHeight="true" outlineLevel="0" collapsed="false">
      <c r="A52" s="81" t="n">
        <f aca="false">IF(D52&lt;&gt;"",COUNTA($D$10:D52),"")</f>
        <v>35</v>
      </c>
      <c r="B52" s="86" t="s">
        <v>150</v>
      </c>
      <c r="C52" s="103" t="n">
        <v>0.2</v>
      </c>
      <c r="D52" s="103" t="n">
        <v>0.2</v>
      </c>
      <c r="E52" s="103" t="n">
        <v>0.1</v>
      </c>
      <c r="F52" s="104" t="n">
        <v>-42</v>
      </c>
      <c r="G52" s="104" t="n">
        <v>-50</v>
      </c>
      <c r="H52" s="105"/>
      <c r="I52" s="105"/>
    </row>
    <row r="53" customFormat="false" ht="11.1" hidden="false" customHeight="true" outlineLevel="0" collapsed="false">
      <c r="A53" s="81" t="n">
        <f aca="false">IF(D53&lt;&gt;"",COUNTA($D$10:D53),"")</f>
        <v>36</v>
      </c>
      <c r="B53" s="86" t="s">
        <v>151</v>
      </c>
      <c r="C53" s="103" t="n">
        <v>0.6</v>
      </c>
      <c r="D53" s="103" t="n">
        <v>1</v>
      </c>
      <c r="E53" s="103" t="n">
        <v>1</v>
      </c>
      <c r="F53" s="104" t="n">
        <v>69</v>
      </c>
      <c r="G53" s="104" t="n">
        <v>-2</v>
      </c>
      <c r="H53" s="105"/>
      <c r="I53" s="105"/>
    </row>
    <row r="54" customFormat="false" ht="11.1" hidden="false" customHeight="true" outlineLevel="0" collapsed="false">
      <c r="A54" s="81" t="n">
        <f aca="false">IF(D54&lt;&gt;"",COUNTA($D$10:D54),"")</f>
        <v>37</v>
      </c>
      <c r="B54" s="86" t="s">
        <v>152</v>
      </c>
      <c r="C54" s="103" t="n">
        <v>0.5</v>
      </c>
      <c r="D54" s="103" t="n">
        <v>0.6</v>
      </c>
      <c r="E54" s="103" t="n">
        <v>0.5</v>
      </c>
      <c r="F54" s="104" t="n">
        <v>8</v>
      </c>
      <c r="G54" s="104" t="n">
        <v>-14</v>
      </c>
      <c r="H54" s="105"/>
      <c r="I54" s="105"/>
    </row>
    <row r="55" customFormat="false" ht="11.1" hidden="false" customHeight="true" outlineLevel="0" collapsed="false">
      <c r="A55" s="81" t="n">
        <f aca="false">IF(D55&lt;&gt;"",COUNTA($D$10:D55),"")</f>
        <v>38</v>
      </c>
      <c r="B55" s="86" t="s">
        <v>153</v>
      </c>
      <c r="C55" s="117" t="s">
        <v>16</v>
      </c>
      <c r="D55" s="117" t="s">
        <v>16</v>
      </c>
      <c r="E55" s="117" t="s">
        <v>16</v>
      </c>
      <c r="F55" s="119" t="s">
        <v>16</v>
      </c>
      <c r="G55" s="119" t="s">
        <v>16</v>
      </c>
      <c r="H55" s="105"/>
      <c r="I55" s="105"/>
    </row>
    <row r="56" customFormat="false" ht="11.1" hidden="false" customHeight="true" outlineLevel="0" collapsed="false">
      <c r="A56" s="81" t="n">
        <f aca="false">IF(D56&lt;&gt;"",COUNTA($D$10:D56),"")</f>
        <v>39</v>
      </c>
      <c r="B56" s="86" t="s">
        <v>154</v>
      </c>
      <c r="C56" s="117" t="s">
        <v>16</v>
      </c>
      <c r="D56" s="117" t="s">
        <v>16</v>
      </c>
      <c r="E56" s="117" t="s">
        <v>16</v>
      </c>
      <c r="F56" s="119" t="s">
        <v>16</v>
      </c>
      <c r="G56" s="119" t="s">
        <v>16</v>
      </c>
      <c r="H56" s="105"/>
      <c r="I56" s="105"/>
    </row>
    <row r="57" customFormat="false" ht="11.1" hidden="false" customHeight="true" outlineLevel="0" collapsed="false">
      <c r="A57" s="81" t="n">
        <f aca="false">IF(D57&lt;&gt;"",COUNTA($D$10:D57),"")</f>
        <v>40</v>
      </c>
      <c r="B57" s="86" t="s">
        <v>155</v>
      </c>
      <c r="C57" s="117" t="n">
        <v>0</v>
      </c>
      <c r="D57" s="117" t="n">
        <v>0.1</v>
      </c>
      <c r="E57" s="117" t="n">
        <v>0.4</v>
      </c>
      <c r="F57" s="119" t="s">
        <v>156</v>
      </c>
      <c r="G57" s="119" t="s">
        <v>141</v>
      </c>
      <c r="H57" s="105"/>
      <c r="I57" s="115"/>
      <c r="J57" s="115"/>
    </row>
    <row r="58" customFormat="false" ht="11.1" hidden="false" customHeight="true" outlineLevel="0" collapsed="false">
      <c r="A58" s="81" t="n">
        <f aca="false">IF(D58&lt;&gt;"",COUNTA($D$10:D58),"")</f>
        <v>41</v>
      </c>
      <c r="B58" s="86" t="s">
        <v>157</v>
      </c>
      <c r="C58" s="117" t="n">
        <v>0.1</v>
      </c>
      <c r="D58" s="117" t="n">
        <v>0.1</v>
      </c>
      <c r="E58" s="117" t="n">
        <v>0</v>
      </c>
      <c r="F58" s="119" t="n">
        <v>-25</v>
      </c>
      <c r="G58" s="119" t="n">
        <v>-32</v>
      </c>
      <c r="H58" s="105"/>
      <c r="I58" s="115"/>
      <c r="J58" s="115"/>
    </row>
    <row r="59" customFormat="false" ht="3.95" hidden="false" customHeight="true" outlineLevel="0" collapsed="false">
      <c r="A59" s="81" t="str">
        <f aca="false">IF(D59&lt;&gt;"",COUNTA($D$10:D59),"")</f>
        <v/>
      </c>
      <c r="B59" s="86"/>
      <c r="C59" s="103"/>
      <c r="D59" s="103"/>
      <c r="E59" s="103"/>
      <c r="F59" s="104"/>
      <c r="G59" s="104"/>
      <c r="H59" s="105"/>
      <c r="I59" s="105"/>
    </row>
    <row r="60" customFormat="false" ht="11.1" hidden="false" customHeight="true" outlineLevel="0" collapsed="false">
      <c r="A60" s="81" t="n">
        <f aca="false">IF(D60&lt;&gt;"",COUNTA($D$10:D60),"")</f>
        <v>42</v>
      </c>
      <c r="B60" s="82" t="s">
        <v>158</v>
      </c>
      <c r="C60" s="100" t="n">
        <v>193.1</v>
      </c>
      <c r="D60" s="100" t="n">
        <v>200.9</v>
      </c>
      <c r="E60" s="100" t="n">
        <v>207.9</v>
      </c>
      <c r="F60" s="101" t="n">
        <v>8</v>
      </c>
      <c r="G60" s="101" t="n">
        <v>3</v>
      </c>
      <c r="H60" s="105"/>
      <c r="I60" s="105"/>
    </row>
    <row r="61" customFormat="false" ht="11.1" hidden="false" customHeight="true" outlineLevel="0" collapsed="false">
      <c r="A61" s="81" t="n">
        <f aca="false">IF(D61&lt;&gt;"",COUNTA($D$10:D61),"")</f>
        <v>43</v>
      </c>
      <c r="B61" s="86" t="s">
        <v>159</v>
      </c>
      <c r="C61" s="103" t="n">
        <v>4</v>
      </c>
      <c r="D61" s="103" t="n">
        <v>2.8</v>
      </c>
      <c r="E61" s="103" t="n">
        <v>3.4</v>
      </c>
      <c r="F61" s="104" t="n">
        <v>-15</v>
      </c>
      <c r="G61" s="104" t="n">
        <v>22</v>
      </c>
      <c r="H61" s="105"/>
      <c r="I61" s="105"/>
    </row>
    <row r="62" customFormat="false" ht="11.1" hidden="false" customHeight="true" outlineLevel="0" collapsed="false">
      <c r="A62" s="81" t="n">
        <f aca="false">IF(D62&lt;&gt;"",COUNTA($D$10:D62),"")</f>
        <v>44</v>
      </c>
      <c r="B62" s="86" t="s">
        <v>160</v>
      </c>
      <c r="C62" s="103" t="n">
        <v>148.2</v>
      </c>
      <c r="D62" s="103" t="n">
        <v>161.9</v>
      </c>
      <c r="E62" s="103" t="n">
        <v>166.3</v>
      </c>
      <c r="F62" s="104" t="n">
        <v>12</v>
      </c>
      <c r="G62" s="104" t="n">
        <v>3</v>
      </c>
      <c r="H62" s="105"/>
      <c r="I62" s="105"/>
    </row>
    <row r="63" customFormat="false" ht="11.1" hidden="false" customHeight="true" outlineLevel="0" collapsed="false">
      <c r="A63" s="81" t="n">
        <f aca="false">IF(D63&lt;&gt;"",COUNTA($D$10:D63),"")</f>
        <v>45</v>
      </c>
      <c r="B63" s="86" t="s">
        <v>161</v>
      </c>
      <c r="C63" s="103" t="n">
        <v>14.4</v>
      </c>
      <c r="D63" s="103" t="n">
        <v>14.6</v>
      </c>
      <c r="E63" s="103" t="n">
        <v>15.2</v>
      </c>
      <c r="F63" s="104" t="n">
        <v>6</v>
      </c>
      <c r="G63" s="104" t="n">
        <v>4</v>
      </c>
      <c r="H63" s="105"/>
      <c r="I63" s="105"/>
    </row>
    <row r="64" customFormat="false" ht="11.1" hidden="false" customHeight="true" outlineLevel="0" collapsed="false">
      <c r="A64" s="81" t="n">
        <f aca="false">IF(D64&lt;&gt;"",COUNTA($D$10:D64),"")</f>
        <v>46</v>
      </c>
      <c r="B64" s="86" t="s">
        <v>162</v>
      </c>
      <c r="C64" s="103" t="n">
        <v>25.2</v>
      </c>
      <c r="D64" s="103" t="n">
        <v>21.5</v>
      </c>
      <c r="E64" s="103" t="n">
        <v>22.9</v>
      </c>
      <c r="F64" s="104" t="n">
        <v>-9</v>
      </c>
      <c r="G64" s="104" t="n">
        <v>6</v>
      </c>
      <c r="H64" s="105"/>
      <c r="I64" s="105"/>
    </row>
    <row r="65" customFormat="false" ht="3.95" hidden="false" customHeight="true" outlineLevel="0" collapsed="false">
      <c r="A65" s="81" t="str">
        <f aca="false">IF(D65&lt;&gt;"",COUNTA($D$10:D65),"")</f>
        <v/>
      </c>
      <c r="B65" s="86"/>
      <c r="C65" s="103"/>
      <c r="D65" s="103"/>
      <c r="E65" s="103"/>
      <c r="F65" s="104"/>
      <c r="G65" s="104"/>
      <c r="H65" s="105"/>
      <c r="I65" s="105"/>
    </row>
    <row r="66" customFormat="false" ht="11.1" hidden="false" customHeight="true" outlineLevel="0" collapsed="false">
      <c r="A66" s="81" t="n">
        <f aca="false">IF(D66&lt;&gt;"",COUNTA($D$10:D66),"")</f>
        <v>47</v>
      </c>
      <c r="B66" s="82" t="s">
        <v>163</v>
      </c>
      <c r="C66" s="100" t="n">
        <v>31.2</v>
      </c>
      <c r="D66" s="100" t="n">
        <v>44.8</v>
      </c>
      <c r="E66" s="100" t="n">
        <v>40.5</v>
      </c>
      <c r="F66" s="101" t="n">
        <v>30</v>
      </c>
      <c r="G66" s="101" t="n">
        <v>-9</v>
      </c>
      <c r="H66" s="105"/>
      <c r="I66" s="105"/>
    </row>
    <row r="67" customFormat="false" ht="3.95" hidden="false" customHeight="true" outlineLevel="0" collapsed="false">
      <c r="A67" s="81" t="str">
        <f aca="false">IF(D67&lt;&gt;"",COUNTA($D$10:D67),"")</f>
        <v/>
      </c>
      <c r="B67" s="86"/>
      <c r="C67" s="106"/>
      <c r="D67" s="103"/>
      <c r="E67" s="106"/>
      <c r="F67" s="107"/>
      <c r="G67" s="107"/>
      <c r="H67" s="105"/>
      <c r="I67" s="105"/>
    </row>
    <row r="68" customFormat="false" ht="11.1" hidden="false" customHeight="true" outlineLevel="0" collapsed="false">
      <c r="A68" s="81" t="n">
        <f aca="false">IF(D68&lt;&gt;"",COUNTA($D$10:D68),"")</f>
        <v>48</v>
      </c>
      <c r="B68" s="82" t="s">
        <v>164</v>
      </c>
      <c r="C68" s="109" t="n">
        <v>1075.9</v>
      </c>
      <c r="D68" s="109" t="n">
        <v>1073</v>
      </c>
      <c r="E68" s="109" t="n">
        <v>1076.6</v>
      </c>
      <c r="F68" s="110" t="n">
        <v>0</v>
      </c>
      <c r="G68" s="110" t="n">
        <v>0</v>
      </c>
      <c r="H68" s="105"/>
      <c r="I68" s="105"/>
    </row>
    <row r="69" customFormat="false" ht="11.45" hidden="false" customHeight="true" outlineLevel="0" collapsed="false">
      <c r="C69" s="120"/>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28.7"/>
    <col collapsed="false" customWidth="true" hidden="false" outlineLevel="0" max="3" min="3" style="65" width="11.7"/>
    <col collapsed="false" customWidth="true" hidden="false" outlineLevel="0" max="4" min="4" style="65" width="10.71"/>
    <col collapsed="false" customWidth="true" hidden="false" outlineLevel="0" max="5" min="5" style="65" width="11.7"/>
    <col collapsed="false" customWidth="true" hidden="false" outlineLevel="0" max="7" min="6" style="65" width="12.7"/>
    <col collapsed="false" customWidth="true" hidden="false" outlineLevel="0" max="10" min="8" style="65" width="11.99"/>
    <col collapsed="false" customWidth="false" hidden="false" outlineLevel="0" max="257" min="11"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165</v>
      </c>
      <c r="B2" s="69"/>
      <c r="C2" s="121" t="s">
        <v>166</v>
      </c>
      <c r="D2" s="121"/>
      <c r="E2" s="121"/>
      <c r="F2" s="121"/>
      <c r="G2" s="121"/>
    </row>
    <row r="3" customFormat="false" ht="11.45" hidden="false" customHeight="true" outlineLevel="0" collapsed="false">
      <c r="A3" s="72" t="s">
        <v>92</v>
      </c>
      <c r="B3" s="73" t="s">
        <v>106</v>
      </c>
      <c r="C3" s="122" t="s">
        <v>167</v>
      </c>
      <c r="D3" s="122" t="s">
        <v>168</v>
      </c>
      <c r="E3" s="122" t="s">
        <v>169</v>
      </c>
      <c r="F3" s="123" t="s">
        <v>170</v>
      </c>
      <c r="G3" s="123"/>
    </row>
    <row r="4" customFormat="false" ht="11.45" hidden="false" customHeight="true" outlineLevel="0" collapsed="false">
      <c r="A4" s="72"/>
      <c r="B4" s="73"/>
      <c r="C4" s="122"/>
      <c r="D4" s="122"/>
      <c r="E4" s="122"/>
      <c r="F4" s="122"/>
      <c r="G4" s="123"/>
    </row>
    <row r="5" customFormat="false" ht="11.45" hidden="false" customHeight="true" outlineLevel="0" collapsed="false">
      <c r="A5" s="72"/>
      <c r="B5" s="73"/>
      <c r="C5" s="122"/>
      <c r="D5" s="122"/>
      <c r="E5" s="122"/>
      <c r="F5" s="122" t="s">
        <v>171</v>
      </c>
      <c r="G5" s="123" t="s">
        <v>172</v>
      </c>
    </row>
    <row r="6" customFormat="false" ht="11.45" hidden="false" customHeight="true" outlineLevel="0" collapsed="false">
      <c r="A6" s="72"/>
      <c r="B6" s="73"/>
      <c r="C6" s="122"/>
      <c r="D6" s="122"/>
      <c r="E6" s="122"/>
      <c r="F6" s="122"/>
      <c r="G6" s="123"/>
    </row>
    <row r="7" customFormat="false" ht="11.45" hidden="false" customHeight="true" outlineLevel="0" collapsed="false">
      <c r="A7" s="72"/>
      <c r="B7" s="73"/>
      <c r="C7" s="122" t="s">
        <v>110</v>
      </c>
      <c r="D7" s="122"/>
      <c r="E7" s="122"/>
      <c r="F7" s="123" t="s">
        <v>111</v>
      </c>
      <c r="G7" s="123"/>
    </row>
    <row r="8" customFormat="false" ht="11.45" hidden="false" customHeight="true" outlineLevel="0" collapsed="false">
      <c r="A8" s="75" t="n">
        <v>1</v>
      </c>
      <c r="B8" s="77" t="n">
        <v>2</v>
      </c>
      <c r="C8" s="124" t="n">
        <v>3</v>
      </c>
      <c r="D8" s="124" t="n">
        <v>4</v>
      </c>
      <c r="E8" s="124" t="n">
        <v>5</v>
      </c>
      <c r="F8" s="124" t="n">
        <v>6</v>
      </c>
      <c r="G8" s="125" t="n">
        <v>7</v>
      </c>
    </row>
    <row r="9" customFormat="false" ht="11.45" hidden="false" customHeight="true" outlineLevel="0" collapsed="false">
      <c r="A9" s="97"/>
      <c r="B9" s="126"/>
      <c r="C9" s="127"/>
      <c r="D9" s="127"/>
      <c r="E9" s="127"/>
      <c r="F9" s="128"/>
      <c r="G9" s="128"/>
    </row>
    <row r="10" customFormat="false" ht="11.45" hidden="false" customHeight="true" outlineLevel="0" collapsed="false">
      <c r="A10" s="81" t="str">
        <f aca="false">IF(C10&lt;&gt;"",COUNTA($C10:C$10),"")</f>
        <v/>
      </c>
      <c r="B10" s="86" t="s">
        <v>173</v>
      </c>
      <c r="C10" s="127"/>
      <c r="D10" s="127"/>
      <c r="E10" s="127"/>
      <c r="F10" s="128"/>
      <c r="G10" s="128"/>
    </row>
    <row r="11" customFormat="false" ht="11.45" hidden="false" customHeight="true" outlineLevel="0" collapsed="false">
      <c r="A11" s="81" t="n">
        <f aca="false">IF(C11&lt;&gt;"",COUNTA($C$10:C11),"")</f>
        <v>1</v>
      </c>
      <c r="B11" s="86" t="s">
        <v>174</v>
      </c>
      <c r="C11" s="127" t="n">
        <v>339.4</v>
      </c>
      <c r="D11" s="127" t="n">
        <v>332.81323</v>
      </c>
      <c r="E11" s="127" t="n">
        <v>314.56697</v>
      </c>
      <c r="F11" s="128" t="n">
        <v>-7.30615164729417</v>
      </c>
      <c r="G11" s="128" t="n">
        <v>-5.48243229393255</v>
      </c>
      <c r="I11" s="111"/>
    </row>
    <row r="12" customFormat="false" ht="11.45" hidden="false" customHeight="true" outlineLevel="0" collapsed="false">
      <c r="A12" s="81" t="n">
        <f aca="false">IF(C12&lt;&gt;"",COUNTA($C$10:C12),"")</f>
        <v>2</v>
      </c>
      <c r="B12" s="86" t="s">
        <v>175</v>
      </c>
      <c r="C12" s="127" t="n">
        <v>58.6</v>
      </c>
      <c r="D12" s="127" t="n">
        <v>67.50791</v>
      </c>
      <c r="E12" s="127" t="n">
        <v>74.16394</v>
      </c>
      <c r="F12" s="128" t="n">
        <v>26.5939518412074</v>
      </c>
      <c r="G12" s="128" t="n">
        <v>9.85962978264324</v>
      </c>
      <c r="I12" s="111"/>
    </row>
    <row r="13" customFormat="false" ht="11.45" hidden="false" customHeight="true" outlineLevel="0" collapsed="false">
      <c r="A13" s="81" t="n">
        <f aca="false">IF(C13&lt;&gt;"",COUNTA($C$10:C13),"")</f>
        <v>3</v>
      </c>
      <c r="B13" s="86" t="s">
        <v>176</v>
      </c>
      <c r="C13" s="127" t="n">
        <v>124.7</v>
      </c>
      <c r="D13" s="127" t="n">
        <v>142.41942</v>
      </c>
      <c r="E13" s="127" t="n">
        <v>136.82855</v>
      </c>
      <c r="F13" s="128" t="n">
        <v>9.73768461538029</v>
      </c>
      <c r="G13" s="128" t="n">
        <v>-3.92563738849661</v>
      </c>
      <c r="I13" s="111"/>
    </row>
    <row r="14" customFormat="false" ht="11.45" hidden="false" customHeight="true" outlineLevel="0" collapsed="false">
      <c r="A14" s="81" t="n">
        <f aca="false">IF(C14&lt;&gt;"",COUNTA($C$10:C14),"")</f>
        <v>4</v>
      </c>
      <c r="B14" s="86" t="s">
        <v>177</v>
      </c>
      <c r="C14" s="127" t="n">
        <v>12.9</v>
      </c>
      <c r="D14" s="127" t="n">
        <v>15.69217</v>
      </c>
      <c r="E14" s="127" t="n">
        <v>13.85341</v>
      </c>
      <c r="F14" s="128" t="n">
        <v>7.67848821897371</v>
      </c>
      <c r="G14" s="128" t="n">
        <v>-11.7176910522891</v>
      </c>
      <c r="I14" s="111"/>
    </row>
    <row r="15" customFormat="false" ht="11.45" hidden="false" customHeight="true" outlineLevel="0" collapsed="false">
      <c r="A15" s="81" t="n">
        <f aca="false">IF(C15&lt;&gt;"",COUNTA($C$10:C15),"")</f>
        <v>5</v>
      </c>
      <c r="B15" s="86" t="s">
        <v>178</v>
      </c>
      <c r="C15" s="127" t="n">
        <v>215.3</v>
      </c>
      <c r="D15" s="127" t="n">
        <v>167.72293</v>
      </c>
      <c r="E15" s="127" t="n">
        <v>173.26254</v>
      </c>
      <c r="F15" s="128" t="n">
        <v>-19.5158722606574</v>
      </c>
      <c r="G15" s="128" t="n">
        <v>3.30283402513898</v>
      </c>
      <c r="I15" s="111"/>
    </row>
    <row r="16" customFormat="false" ht="11.45" hidden="false" customHeight="true" outlineLevel="0" collapsed="false">
      <c r="A16" s="81" t="str">
        <f aca="false">IF(C16&lt;&gt;"",COUNTA($C$10:C16),"")</f>
        <v/>
      </c>
      <c r="B16" s="86"/>
      <c r="C16" s="127"/>
      <c r="D16" s="127"/>
      <c r="E16" s="127"/>
      <c r="F16" s="128"/>
      <c r="G16" s="128"/>
      <c r="I16" s="129"/>
    </row>
    <row r="17" customFormat="false" ht="11.45" hidden="false" customHeight="true" outlineLevel="0" collapsed="false">
      <c r="A17" s="81" t="n">
        <f aca="false">IF(C17&lt;&gt;"",COUNTA($C$10:C17),"")</f>
        <v>6</v>
      </c>
      <c r="B17" s="86" t="s">
        <v>179</v>
      </c>
      <c r="C17" s="127" t="n">
        <v>4</v>
      </c>
      <c r="D17" s="127" t="n">
        <v>3.39968</v>
      </c>
      <c r="E17" s="127" t="n">
        <v>2.31702</v>
      </c>
      <c r="F17" s="128" t="n">
        <v>-42.5831415944006</v>
      </c>
      <c r="G17" s="128" t="n">
        <v>-31.8459384412651</v>
      </c>
      <c r="I17" s="111"/>
    </row>
    <row r="18" customFormat="false" ht="11.45" hidden="false" customHeight="true" outlineLevel="0" collapsed="false">
      <c r="A18" s="81"/>
      <c r="B18" s="89"/>
      <c r="C18" s="130"/>
      <c r="D18" s="130"/>
      <c r="E18" s="130"/>
      <c r="F18" s="131"/>
      <c r="G18" s="131"/>
    </row>
    <row r="19" customFormat="false" ht="11.45" hidden="false" customHeight="true" outlineLevel="0" collapsed="false">
      <c r="A19" s="81"/>
      <c r="B19" s="89"/>
      <c r="C19" s="132"/>
      <c r="D19" s="132"/>
      <c r="E19" s="132"/>
      <c r="F19" s="133"/>
      <c r="G19" s="133"/>
    </row>
    <row r="20" customFormat="false" ht="11.45" hidden="false" customHeight="true" outlineLevel="0" collapsed="false">
      <c r="A20" s="81"/>
      <c r="B20" s="89"/>
      <c r="C20" s="132"/>
      <c r="D20" s="132"/>
      <c r="E20" s="132"/>
      <c r="F20" s="133"/>
      <c r="G20" s="133"/>
    </row>
    <row r="21" customFormat="false" ht="11.45" hidden="false" customHeight="true" outlineLevel="0" collapsed="false">
      <c r="A21" s="81"/>
      <c r="B21" s="89"/>
      <c r="C21" s="132"/>
      <c r="D21" s="132"/>
      <c r="E21" s="132"/>
      <c r="F21" s="133"/>
      <c r="G21" s="133"/>
    </row>
    <row r="22" customFormat="false" ht="30" hidden="false" customHeight="true" outlineLevel="0" collapsed="false">
      <c r="A22" s="69" t="s">
        <v>180</v>
      </c>
      <c r="B22" s="69"/>
      <c r="C22" s="70" t="s">
        <v>181</v>
      </c>
      <c r="D22" s="70"/>
      <c r="E22" s="70"/>
      <c r="F22" s="70"/>
    </row>
    <row r="23" customFormat="false" ht="11.45" hidden="false" customHeight="true" outlineLevel="0" collapsed="false">
      <c r="A23" s="72" t="s">
        <v>92</v>
      </c>
      <c r="B23" s="73" t="s">
        <v>106</v>
      </c>
      <c r="C23" s="74" t="s">
        <v>182</v>
      </c>
      <c r="D23" s="74"/>
      <c r="E23" s="74"/>
      <c r="F23" s="74"/>
    </row>
    <row r="24" customFormat="false" ht="11.45" hidden="false" customHeight="true" outlineLevel="0" collapsed="false">
      <c r="A24" s="72"/>
      <c r="B24" s="73"/>
      <c r="C24" s="74" t="s">
        <v>183</v>
      </c>
      <c r="D24" s="74"/>
      <c r="E24" s="74"/>
      <c r="F24" s="74"/>
    </row>
    <row r="25" customFormat="false" ht="11.45" hidden="false" customHeight="true" outlineLevel="0" collapsed="false">
      <c r="A25" s="72"/>
      <c r="B25" s="73"/>
      <c r="C25" s="73" t="n">
        <v>2019</v>
      </c>
      <c r="D25" s="73"/>
      <c r="E25" s="74" t="n">
        <v>2020</v>
      </c>
      <c r="F25" s="74"/>
    </row>
    <row r="26" customFormat="false" ht="11.45" hidden="false" customHeight="true" outlineLevel="0" collapsed="false">
      <c r="A26" s="72"/>
      <c r="B26" s="73"/>
      <c r="C26" s="74" t="s">
        <v>111</v>
      </c>
      <c r="D26" s="74"/>
      <c r="E26" s="74"/>
      <c r="F26" s="74"/>
    </row>
    <row r="27" customFormat="false" ht="11.45" hidden="false" customHeight="true" outlineLevel="0" collapsed="false">
      <c r="A27" s="75" t="n">
        <v>1</v>
      </c>
      <c r="B27" s="76" t="n">
        <v>2</v>
      </c>
      <c r="C27" s="77" t="n">
        <v>3</v>
      </c>
      <c r="D27" s="77"/>
      <c r="E27" s="78" t="n">
        <v>4</v>
      </c>
      <c r="F27" s="78"/>
    </row>
    <row r="28" customFormat="false" ht="11.45" hidden="false" customHeight="true" outlineLevel="0" collapsed="false">
      <c r="B28" s="86"/>
      <c r="C28" s="134"/>
      <c r="D28" s="134"/>
      <c r="E28" s="134"/>
      <c r="F28" s="134"/>
    </row>
    <row r="29" customFormat="false" ht="11.45" hidden="false" customHeight="true" outlineLevel="0" collapsed="false">
      <c r="A29" s="81" t="str">
        <f aca="false">IF(C29&lt;&gt;"",COUNTA($C$29:C29),"")</f>
        <v/>
      </c>
      <c r="B29" s="86" t="s">
        <v>173</v>
      </c>
      <c r="C29" s="134"/>
      <c r="D29" s="134"/>
      <c r="E29" s="134"/>
      <c r="F29" s="134"/>
    </row>
    <row r="30" customFormat="false" ht="11.45" hidden="false" customHeight="true" outlineLevel="0" collapsed="false">
      <c r="A30" s="81" t="n">
        <f aca="false">IF(C30&lt;&gt;"",COUNTA($C$29:C30),"")</f>
        <v>1</v>
      </c>
      <c r="B30" s="86" t="s">
        <v>174</v>
      </c>
      <c r="C30" s="135" t="n">
        <v>0.2</v>
      </c>
      <c r="D30" s="134"/>
      <c r="E30" s="135" t="n">
        <v>0.3</v>
      </c>
      <c r="F30" s="134"/>
    </row>
    <row r="31" customFormat="false" ht="11.45" hidden="false" customHeight="true" outlineLevel="0" collapsed="false">
      <c r="A31" s="81" t="n">
        <f aca="false">IF(C31&lt;&gt;"",COUNTA($C$29:C31),"")</f>
        <v>2</v>
      </c>
      <c r="B31" s="86" t="s">
        <v>175</v>
      </c>
      <c r="C31" s="135" t="s">
        <v>16</v>
      </c>
      <c r="D31" s="134"/>
      <c r="E31" s="135" t="n">
        <v>0.1</v>
      </c>
      <c r="F31" s="134"/>
    </row>
    <row r="32" customFormat="false" ht="11.45" hidden="false" customHeight="true" outlineLevel="0" collapsed="false">
      <c r="A32" s="81" t="n">
        <f aca="false">IF(C32&lt;&gt;"",COUNTA($C$29:C32),"")</f>
        <v>3</v>
      </c>
      <c r="B32" s="86" t="s">
        <v>177</v>
      </c>
      <c r="C32" s="135" t="s">
        <v>16</v>
      </c>
      <c r="D32" s="134"/>
      <c r="E32" s="135" t="n">
        <v>0.4</v>
      </c>
      <c r="F32" s="134"/>
    </row>
    <row r="33" customFormat="false" ht="11.45" hidden="false" customHeight="true" outlineLevel="0" collapsed="false">
      <c r="A33" s="81" t="n">
        <f aca="false">IF(C33&lt;&gt;"",COUNTA($C$29:C33),"")</f>
        <v>4</v>
      </c>
      <c r="B33" s="86" t="s">
        <v>176</v>
      </c>
      <c r="C33" s="135" t="n">
        <v>0.2</v>
      </c>
      <c r="D33" s="134"/>
      <c r="E33" s="135" t="s">
        <v>16</v>
      </c>
      <c r="F33" s="134"/>
    </row>
    <row r="34" customFormat="false" ht="11.45" hidden="false" customHeight="true" outlineLevel="0" collapsed="false">
      <c r="A34" s="81" t="n">
        <f aca="false">IF(C34&lt;&gt;"",COUNTA($C$29:C34),"")</f>
        <v>5</v>
      </c>
      <c r="B34" s="86" t="s">
        <v>178</v>
      </c>
      <c r="C34" s="135" t="n">
        <v>1.8</v>
      </c>
      <c r="D34" s="134"/>
      <c r="E34" s="135" t="n">
        <v>0.7</v>
      </c>
      <c r="F34" s="134"/>
    </row>
    <row r="35" customFormat="false" ht="11.45" hidden="false" customHeight="true" outlineLevel="0" collapsed="false">
      <c r="A35" s="81" t="str">
        <f aca="false">IF(C35&lt;&gt;"",COUNTA($C$29:C35),"")</f>
        <v/>
      </c>
      <c r="B35" s="86"/>
      <c r="C35" s="135"/>
      <c r="D35" s="134"/>
      <c r="E35" s="135"/>
      <c r="F35" s="134"/>
    </row>
    <row r="36" customFormat="false" ht="11.45" hidden="false" customHeight="true" outlineLevel="0" collapsed="false">
      <c r="A36" s="81" t="n">
        <f aca="false">IF(C36&lt;&gt;"",COUNTA($C$29:C36),"")</f>
        <v>6</v>
      </c>
      <c r="B36" s="86" t="s">
        <v>179</v>
      </c>
      <c r="C36" s="135" t="s">
        <v>16</v>
      </c>
      <c r="D36" s="134"/>
      <c r="E36" s="135" t="s">
        <v>16</v>
      </c>
      <c r="F36" s="134"/>
    </row>
    <row r="37" customFormat="false" ht="11.45" hidden="false" customHeight="true" outlineLevel="0" collapsed="false">
      <c r="A37" s="81"/>
      <c r="B37" s="89"/>
      <c r="C37" s="132"/>
      <c r="D37" s="132"/>
      <c r="E37" s="136"/>
      <c r="F37" s="133"/>
      <c r="G37" s="133"/>
    </row>
    <row r="38" customFormat="false" ht="11.45" hidden="false" customHeight="true" outlineLevel="0" collapsed="false">
      <c r="A38" s="81"/>
      <c r="B38" s="89"/>
      <c r="C38" s="130"/>
      <c r="D38" s="130"/>
      <c r="E38" s="130"/>
      <c r="F38" s="133"/>
      <c r="G38" s="133"/>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4.71"/>
    <col collapsed="false" customWidth="true" hidden="false" outlineLevel="0" max="7" min="3" style="65" width="10.71"/>
    <col collapsed="false" customWidth="false" hidden="false" outlineLevel="0" max="257" min="8" style="65" width="11.28"/>
  </cols>
  <sheetData>
    <row r="1" customFormat="false" ht="24.95" hidden="false" customHeight="true" outlineLevel="0" collapsed="false">
      <c r="A1" s="66" t="s">
        <v>38</v>
      </c>
      <c r="B1" s="66"/>
      <c r="C1" s="67" t="s">
        <v>39</v>
      </c>
      <c r="D1" s="67"/>
      <c r="E1" s="67"/>
      <c r="F1" s="67"/>
      <c r="G1" s="67"/>
    </row>
    <row r="2" customFormat="false" ht="30" hidden="false" customHeight="true" outlineLevel="0" collapsed="false">
      <c r="A2" s="69" t="s">
        <v>184</v>
      </c>
      <c r="B2" s="69"/>
      <c r="C2" s="91" t="s">
        <v>51</v>
      </c>
      <c r="D2" s="91"/>
      <c r="E2" s="91"/>
      <c r="F2" s="91"/>
      <c r="G2" s="91"/>
    </row>
    <row r="3" customFormat="false" ht="11.25" hidden="false" customHeight="true" outlineLevel="0" collapsed="false">
      <c r="A3" s="72" t="s">
        <v>92</v>
      </c>
      <c r="B3" s="73" t="s">
        <v>106</v>
      </c>
      <c r="C3" s="73" t="s">
        <v>185</v>
      </c>
      <c r="D3" s="73" t="n">
        <v>2018</v>
      </c>
      <c r="E3" s="73" t="n">
        <v>2019</v>
      </c>
      <c r="F3" s="74" t="s">
        <v>186</v>
      </c>
      <c r="G3" s="74"/>
    </row>
    <row r="4" customFormat="false" ht="11.45" hidden="false" customHeight="true" outlineLevel="0" collapsed="false">
      <c r="A4" s="72"/>
      <c r="B4" s="73"/>
      <c r="C4" s="73"/>
      <c r="D4" s="73"/>
      <c r="E4" s="73"/>
      <c r="F4" s="73" t="s">
        <v>185</v>
      </c>
      <c r="G4" s="74" t="n">
        <v>2018</v>
      </c>
    </row>
    <row r="5" customFormat="false" ht="11.45" hidden="false" customHeight="true" outlineLevel="0" collapsed="false">
      <c r="A5" s="75" t="n">
        <v>1</v>
      </c>
      <c r="B5" s="77" t="n">
        <v>2</v>
      </c>
      <c r="C5" s="77" t="n">
        <v>3</v>
      </c>
      <c r="D5" s="77" t="n">
        <v>4</v>
      </c>
      <c r="E5" s="77" t="n">
        <v>5</v>
      </c>
      <c r="F5" s="77" t="n">
        <v>6</v>
      </c>
      <c r="G5" s="137" t="n">
        <v>7</v>
      </c>
    </row>
    <row r="6" customFormat="false" ht="30" hidden="false" customHeight="true" outlineLevel="0" collapsed="false">
      <c r="A6" s="138"/>
      <c r="B6" s="139"/>
      <c r="C6" s="140" t="s">
        <v>107</v>
      </c>
      <c r="D6" s="140"/>
      <c r="E6" s="140"/>
      <c r="F6" s="140"/>
      <c r="G6" s="140"/>
    </row>
    <row r="7" customFormat="false" ht="11.45" hidden="false" customHeight="true" outlineLevel="0" collapsed="false">
      <c r="A7" s="141"/>
      <c r="B7" s="139"/>
      <c r="C7" s="73" t="s">
        <v>110</v>
      </c>
      <c r="D7" s="73"/>
      <c r="E7" s="73"/>
      <c r="F7" s="74" t="s">
        <v>111</v>
      </c>
      <c r="G7" s="74"/>
    </row>
    <row r="8" customFormat="false" ht="11.45" hidden="false" customHeight="true" outlineLevel="0" collapsed="false">
      <c r="A8" s="138"/>
      <c r="B8" s="139"/>
      <c r="C8" s="132"/>
      <c r="D8" s="132"/>
      <c r="E8" s="132"/>
      <c r="F8" s="142"/>
      <c r="G8" s="142"/>
    </row>
    <row r="9" customFormat="false" ht="22.5" hidden="false" customHeight="true" outlineLevel="0" collapsed="false">
      <c r="A9" s="81" t="n">
        <f aca="false">IF(D9&lt;&gt;"",COUNTA($D9:D$9),"")</f>
        <v>1</v>
      </c>
      <c r="B9" s="82" t="s">
        <v>187</v>
      </c>
      <c r="C9" s="143" t="n">
        <v>557.8</v>
      </c>
      <c r="D9" s="143" t="n">
        <v>556</v>
      </c>
      <c r="E9" s="143" t="n">
        <v>582.1</v>
      </c>
      <c r="F9" s="144" t="n">
        <v>4</v>
      </c>
      <c r="G9" s="144" t="n">
        <v>5</v>
      </c>
    </row>
    <row r="10" customFormat="false" ht="8.1" hidden="false" customHeight="true" outlineLevel="0" collapsed="false">
      <c r="A10" s="81" t="str">
        <f aca="false">IF(D10&lt;&gt;"",COUNTA($D$9:D10),"")</f>
        <v/>
      </c>
      <c r="B10" s="145"/>
      <c r="C10" s="130"/>
      <c r="D10" s="136"/>
      <c r="E10" s="130"/>
      <c r="F10" s="146"/>
      <c r="G10" s="146"/>
    </row>
    <row r="11" customFormat="false" ht="11.45" hidden="false" customHeight="true" outlineLevel="0" collapsed="false">
      <c r="A11" s="81" t="n">
        <f aca="false">IF(D11&lt;&gt;"",COUNTA($D$9:D11),"")</f>
        <v>2</v>
      </c>
      <c r="B11" s="86" t="s">
        <v>113</v>
      </c>
      <c r="C11" s="136" t="n">
        <v>339.9</v>
      </c>
      <c r="D11" s="136" t="n">
        <v>332.3</v>
      </c>
      <c r="E11" s="136" t="n">
        <v>335</v>
      </c>
      <c r="F11" s="128" t="n">
        <v>-1</v>
      </c>
      <c r="G11" s="128" t="n">
        <v>1</v>
      </c>
    </row>
    <row r="12" customFormat="false" ht="11.45" hidden="false" customHeight="true" outlineLevel="0" collapsed="false">
      <c r="A12" s="81" t="n">
        <f aca="false">IF(D12&lt;&gt;"",COUNTA($D$9:D12),"")</f>
        <v>3</v>
      </c>
      <c r="B12" s="86" t="s">
        <v>114</v>
      </c>
      <c r="C12" s="136" t="n">
        <v>334.5</v>
      </c>
      <c r="D12" s="136" t="n">
        <v>320.8</v>
      </c>
      <c r="E12" s="136" t="n">
        <v>332.8</v>
      </c>
      <c r="F12" s="128" t="n">
        <v>0</v>
      </c>
      <c r="G12" s="128" t="n">
        <v>4</v>
      </c>
    </row>
    <row r="13" customFormat="false" ht="11.45" hidden="false" customHeight="true" outlineLevel="0" collapsed="false">
      <c r="A13" s="81" t="n">
        <f aca="false">IF(D13&lt;&gt;"",COUNTA($D$9:D13),"")</f>
        <v>4</v>
      </c>
      <c r="B13" s="86" t="s">
        <v>115</v>
      </c>
      <c r="C13" s="136" t="n">
        <v>5.5</v>
      </c>
      <c r="D13" s="136" t="n">
        <v>11.4</v>
      </c>
      <c r="E13" s="136" t="n">
        <v>2.1</v>
      </c>
      <c r="F13" s="128" t="n">
        <v>-61</v>
      </c>
      <c r="G13" s="128" t="n">
        <v>-81</v>
      </c>
    </row>
    <row r="14" customFormat="false" ht="11.45" hidden="false" customHeight="true" outlineLevel="0" collapsed="false">
      <c r="A14" s="81" t="n">
        <f aca="false">IF(D14&lt;&gt;"",COUNTA($D$9:D14),"")</f>
        <v>5</v>
      </c>
      <c r="B14" s="86" t="s">
        <v>117</v>
      </c>
      <c r="C14" s="136" t="n">
        <v>62.7</v>
      </c>
      <c r="D14" s="136" t="n">
        <v>50.6</v>
      </c>
      <c r="E14" s="136" t="n">
        <v>67.5</v>
      </c>
      <c r="F14" s="128" t="n">
        <v>8</v>
      </c>
      <c r="G14" s="128" t="n">
        <v>33</v>
      </c>
    </row>
    <row r="15" customFormat="false" ht="11.45" hidden="false" customHeight="true" outlineLevel="0" collapsed="false">
      <c r="A15" s="81" t="n">
        <f aca="false">IF(D15&lt;&gt;"",COUNTA($D$9:D15),"")</f>
        <v>6</v>
      </c>
      <c r="B15" s="86" t="s">
        <v>118</v>
      </c>
      <c r="C15" s="136" t="n">
        <v>130.7</v>
      </c>
      <c r="D15" s="136" t="n">
        <v>143.9</v>
      </c>
      <c r="E15" s="136" t="n">
        <v>148.7</v>
      </c>
      <c r="F15" s="128" t="n">
        <v>14</v>
      </c>
      <c r="G15" s="128" t="n">
        <v>3</v>
      </c>
    </row>
    <row r="16" customFormat="false" ht="11.45" hidden="false" customHeight="true" outlineLevel="0" collapsed="false">
      <c r="A16" s="81" t="n">
        <f aca="false">IF(D16&lt;&gt;"",COUNTA($D$9:D16),"")</f>
        <v>7</v>
      </c>
      <c r="B16" s="86" t="s">
        <v>119</v>
      </c>
      <c r="C16" s="136" t="n">
        <v>121</v>
      </c>
      <c r="D16" s="136" t="n">
        <v>124.3</v>
      </c>
      <c r="E16" s="136" t="n">
        <v>142.4</v>
      </c>
      <c r="F16" s="128" t="n">
        <v>18</v>
      </c>
      <c r="G16" s="128" t="n">
        <v>15</v>
      </c>
    </row>
    <row r="17" customFormat="false" ht="11.45" hidden="false" customHeight="true" outlineLevel="0" collapsed="false">
      <c r="A17" s="81" t="n">
        <f aca="false">IF(D17&lt;&gt;"",COUNTA($D$9:D17),"")</f>
        <v>8</v>
      </c>
      <c r="B17" s="86" t="s">
        <v>120</v>
      </c>
      <c r="C17" s="136" t="n">
        <v>9.7</v>
      </c>
      <c r="D17" s="136" t="n">
        <v>19.6</v>
      </c>
      <c r="E17" s="136" t="n">
        <v>6.3</v>
      </c>
      <c r="F17" s="128" t="n">
        <v>-35</v>
      </c>
      <c r="G17" s="128" t="n">
        <v>-68</v>
      </c>
    </row>
    <row r="18" customFormat="false" ht="11.45" hidden="false" customHeight="true" outlineLevel="0" collapsed="false">
      <c r="A18" s="81" t="n">
        <f aca="false">IF(D18&lt;&gt;"",COUNTA($D$9:D18),"")</f>
        <v>9</v>
      </c>
      <c r="B18" s="86" t="s">
        <v>121</v>
      </c>
      <c r="C18" s="136" t="n">
        <v>7.9</v>
      </c>
      <c r="D18" s="136" t="n">
        <v>10</v>
      </c>
      <c r="E18" s="136" t="n">
        <v>9.4</v>
      </c>
      <c r="F18" s="128" t="n">
        <v>19</v>
      </c>
      <c r="G18" s="128" t="n">
        <v>-6</v>
      </c>
    </row>
    <row r="19" customFormat="false" ht="11.45" hidden="false" customHeight="true" outlineLevel="0" collapsed="false">
      <c r="A19" s="81" t="n">
        <f aca="false">IF(D19&lt;&gt;"",COUNTA($D$9:D19),"")</f>
        <v>10</v>
      </c>
      <c r="B19" s="86" t="s">
        <v>122</v>
      </c>
      <c r="C19" s="136" t="n">
        <v>0.6</v>
      </c>
      <c r="D19" s="136" t="n">
        <v>0.4</v>
      </c>
      <c r="E19" s="136" t="n">
        <v>0.4</v>
      </c>
      <c r="F19" s="128" t="n">
        <v>-38</v>
      </c>
      <c r="G19" s="128" t="n">
        <v>-19</v>
      </c>
    </row>
    <row r="20" customFormat="false" ht="11.45" hidden="false" customHeight="true" outlineLevel="0" collapsed="false">
      <c r="A20" s="81" t="n">
        <f aca="false">IF(D20&lt;&gt;"",COUNTA($D$9:D20),"")</f>
        <v>11</v>
      </c>
      <c r="B20" s="86" t="s">
        <v>123</v>
      </c>
      <c r="C20" s="136" t="n">
        <v>11.9</v>
      </c>
      <c r="D20" s="136" t="n">
        <v>14</v>
      </c>
      <c r="E20" s="136" t="n">
        <v>15.7</v>
      </c>
      <c r="F20" s="128" t="n">
        <v>32</v>
      </c>
      <c r="G20" s="128" t="n">
        <v>12</v>
      </c>
    </row>
    <row r="21" customFormat="false" ht="11.45" hidden="false" customHeight="true" outlineLevel="0" collapsed="false">
      <c r="A21" s="81" t="n">
        <f aca="false">IF(D21&lt;&gt;"",COUNTA($D$9:D21),"")</f>
        <v>12</v>
      </c>
      <c r="B21" s="86" t="s">
        <v>124</v>
      </c>
      <c r="C21" s="136" t="n">
        <v>4.1</v>
      </c>
      <c r="D21" s="136" t="n">
        <v>4.8</v>
      </c>
      <c r="E21" s="136" t="n">
        <v>5.5</v>
      </c>
      <c r="F21" s="128" t="n">
        <v>34</v>
      </c>
      <c r="G21" s="128" t="n">
        <v>15</v>
      </c>
    </row>
    <row r="22" customFormat="false" ht="30" hidden="false" customHeight="true" outlineLevel="0" collapsed="false">
      <c r="A22" s="81" t="str">
        <f aca="false">IF(D22&lt;&gt;"",COUNTA($D$9:D22),"")</f>
        <v/>
      </c>
      <c r="B22" s="86"/>
      <c r="C22" s="147" t="s">
        <v>188</v>
      </c>
      <c r="D22" s="147"/>
      <c r="E22" s="147"/>
      <c r="F22" s="147"/>
      <c r="G22" s="147"/>
    </row>
    <row r="23" customFormat="false" ht="11.45" hidden="false" customHeight="true" outlineLevel="0" collapsed="false">
      <c r="A23" s="81" t="str">
        <f aca="false">IF(D23&lt;&gt;"",COUNTA($D$9:D23),"")</f>
        <v/>
      </c>
      <c r="B23" s="86"/>
      <c r="C23" s="148" t="s">
        <v>189</v>
      </c>
      <c r="D23" s="148"/>
      <c r="E23" s="148"/>
      <c r="F23" s="123" t="s">
        <v>111</v>
      </c>
      <c r="G23" s="123"/>
    </row>
    <row r="24" customFormat="false" ht="11.45" hidden="false" customHeight="true" outlineLevel="0" collapsed="false">
      <c r="A24" s="81" t="str">
        <f aca="false">IF(D24&lt;&gt;"",COUNTA($D$9:D24),"")</f>
        <v/>
      </c>
      <c r="B24" s="86"/>
      <c r="C24" s="136"/>
      <c r="D24" s="136"/>
      <c r="E24" s="136"/>
      <c r="F24" s="128"/>
      <c r="G24" s="128"/>
    </row>
    <row r="25" s="71" customFormat="true" ht="22.5" hidden="false" customHeight="true" outlineLevel="0" collapsed="false">
      <c r="A25" s="81" t="n">
        <f aca="false">IF(D25&lt;&gt;"",COUNTA($D$9:D25),"")</f>
        <v>13</v>
      </c>
      <c r="B25" s="82" t="s">
        <v>187</v>
      </c>
      <c r="C25" s="143" t="n">
        <v>72.5</v>
      </c>
      <c r="D25" s="143" t="n">
        <v>54.1</v>
      </c>
      <c r="E25" s="143" t="n">
        <v>73.3</v>
      </c>
      <c r="F25" s="144" t="n">
        <v>1</v>
      </c>
      <c r="G25" s="144" t="n">
        <v>35</v>
      </c>
    </row>
    <row r="26" customFormat="false" ht="8.1" hidden="false" customHeight="true" outlineLevel="0" collapsed="false">
      <c r="A26" s="81" t="str">
        <f aca="false">IF(D26&lt;&gt;"",COUNTA($D$9:D26),"")</f>
        <v/>
      </c>
      <c r="B26" s="145"/>
      <c r="C26" s="136"/>
      <c r="D26" s="136"/>
      <c r="E26" s="136"/>
      <c r="F26" s="128"/>
      <c r="G26" s="128"/>
    </row>
    <row r="27" customFormat="false" ht="11.45" hidden="false" customHeight="true" outlineLevel="0" collapsed="false">
      <c r="A27" s="81" t="n">
        <f aca="false">IF(D27&lt;&gt;"",COUNTA($D$9:D27),"")</f>
        <v>14</v>
      </c>
      <c r="B27" s="86" t="s">
        <v>113</v>
      </c>
      <c r="C27" s="136" t="n">
        <v>77.3</v>
      </c>
      <c r="D27" s="136" t="n">
        <v>58.4</v>
      </c>
      <c r="E27" s="136" t="n">
        <v>77.4</v>
      </c>
      <c r="F27" s="128" t="n">
        <v>0</v>
      </c>
      <c r="G27" s="128" t="n">
        <v>33</v>
      </c>
    </row>
    <row r="28" customFormat="false" ht="11.45" hidden="false" customHeight="true" outlineLevel="0" collapsed="false">
      <c r="A28" s="81" t="n">
        <f aca="false">IF(D28&lt;&gt;"",COUNTA($D$9:D28),"")</f>
        <v>15</v>
      </c>
      <c r="B28" s="86" t="s">
        <v>114</v>
      </c>
      <c r="C28" s="136" t="n">
        <v>77.8</v>
      </c>
      <c r="D28" s="136" t="n">
        <v>59.4</v>
      </c>
      <c r="E28" s="136" t="n">
        <v>77.7</v>
      </c>
      <c r="F28" s="128" t="n">
        <v>0</v>
      </c>
      <c r="G28" s="128" t="n">
        <v>31</v>
      </c>
    </row>
    <row r="29" customFormat="false" ht="11.45" hidden="false" customHeight="true" outlineLevel="0" collapsed="false">
      <c r="A29" s="81" t="n">
        <f aca="false">IF(D29&lt;&gt;"",COUNTA($D$9:D29),"")</f>
        <v>16</v>
      </c>
      <c r="B29" s="86" t="s">
        <v>115</v>
      </c>
      <c r="C29" s="136" t="n">
        <v>43.3</v>
      </c>
      <c r="D29" s="136" t="n">
        <v>30.3</v>
      </c>
      <c r="E29" s="136" t="n">
        <v>37.6</v>
      </c>
      <c r="F29" s="128" t="n">
        <v>-13</v>
      </c>
      <c r="G29" s="128" t="n">
        <v>24</v>
      </c>
    </row>
    <row r="30" customFormat="false" ht="11.45" hidden="false" customHeight="true" outlineLevel="0" collapsed="false">
      <c r="A30" s="81" t="n">
        <f aca="false">IF(D30&lt;&gt;"",COUNTA($D$9:D30),"")</f>
        <v>17</v>
      </c>
      <c r="B30" s="86" t="s">
        <v>117</v>
      </c>
      <c r="C30" s="136" t="n">
        <v>57.6</v>
      </c>
      <c r="D30" s="136" t="n">
        <v>41.1</v>
      </c>
      <c r="E30" s="136" t="n">
        <v>54.6</v>
      </c>
      <c r="F30" s="128" t="n">
        <v>-5</v>
      </c>
      <c r="G30" s="128" t="n">
        <v>33</v>
      </c>
    </row>
    <row r="31" customFormat="false" ht="11.45" hidden="false" customHeight="true" outlineLevel="0" collapsed="false">
      <c r="A31" s="81" t="n">
        <f aca="false">IF(D31&lt;&gt;"",COUNTA($D$9:D31),"")</f>
        <v>18</v>
      </c>
      <c r="B31" s="86" t="s">
        <v>118</v>
      </c>
      <c r="C31" s="136" t="n">
        <v>70.9</v>
      </c>
      <c r="D31" s="136" t="n">
        <v>52.2</v>
      </c>
      <c r="E31" s="136" t="n">
        <v>77.4</v>
      </c>
      <c r="F31" s="128" t="n">
        <v>9</v>
      </c>
      <c r="G31" s="128" t="n">
        <v>48</v>
      </c>
    </row>
    <row r="32" customFormat="false" ht="11.45" hidden="false" customHeight="true" outlineLevel="0" collapsed="false">
      <c r="A32" s="81" t="n">
        <f aca="false">IF(D32&lt;&gt;"",COUNTA($D$9:D32),"")</f>
        <v>19</v>
      </c>
      <c r="B32" s="86" t="s">
        <v>119</v>
      </c>
      <c r="C32" s="136" t="n">
        <v>73.2</v>
      </c>
      <c r="D32" s="136" t="n">
        <v>55.5</v>
      </c>
      <c r="E32" s="136" t="n">
        <v>79</v>
      </c>
      <c r="F32" s="128" t="n">
        <v>8</v>
      </c>
      <c r="G32" s="128" t="n">
        <v>42</v>
      </c>
    </row>
    <row r="33" customFormat="false" ht="11.45" hidden="false" customHeight="true" outlineLevel="0" collapsed="false">
      <c r="A33" s="81" t="n">
        <f aca="false">IF(D33&lt;&gt;"",COUNTA($D$9:D33),"")</f>
        <v>20</v>
      </c>
      <c r="B33" s="86" t="s">
        <v>120</v>
      </c>
      <c r="C33" s="136" t="n">
        <v>42.4</v>
      </c>
      <c r="D33" s="136" t="n">
        <v>31.3</v>
      </c>
      <c r="E33" s="136" t="n">
        <v>42.2</v>
      </c>
      <c r="F33" s="128" t="n">
        <v>-1</v>
      </c>
      <c r="G33" s="128" t="n">
        <v>35</v>
      </c>
    </row>
    <row r="34" customFormat="false" ht="11.45" hidden="false" customHeight="true" outlineLevel="0" collapsed="false">
      <c r="A34" s="81" t="n">
        <f aca="false">IF(D34&lt;&gt;"",COUNTA($D$9:D34),"")</f>
        <v>21</v>
      </c>
      <c r="B34" s="86" t="s">
        <v>121</v>
      </c>
      <c r="C34" s="136" t="n">
        <v>40.7</v>
      </c>
      <c r="D34" s="136" t="n">
        <v>25.6</v>
      </c>
      <c r="E34" s="136" t="n">
        <v>36.4</v>
      </c>
      <c r="F34" s="128" t="n">
        <v>-11</v>
      </c>
      <c r="G34" s="128" t="n">
        <v>42</v>
      </c>
    </row>
    <row r="35" customFormat="false" ht="11.45" hidden="false" customHeight="true" outlineLevel="0" collapsed="false">
      <c r="A35" s="81" t="n">
        <f aca="false">IF(D35&lt;&gt;"",COUNTA($D$9:D35),"")</f>
        <v>22</v>
      </c>
      <c r="B35" s="86" t="s">
        <v>122</v>
      </c>
      <c r="C35" s="136" t="n">
        <v>35.4</v>
      </c>
      <c r="D35" s="136" t="s">
        <v>19</v>
      </c>
      <c r="E35" s="136" t="s">
        <v>19</v>
      </c>
      <c r="F35" s="128" t="s">
        <v>23</v>
      </c>
      <c r="G35" s="128" t="s">
        <v>23</v>
      </c>
    </row>
    <row r="36" customFormat="false" ht="11.45" hidden="false" customHeight="true" outlineLevel="0" collapsed="false">
      <c r="A36" s="81" t="n">
        <f aca="false">IF(D36&lt;&gt;"",COUNTA($D$9:D36),"")</f>
        <v>23</v>
      </c>
      <c r="B36" s="86" t="s">
        <v>123</v>
      </c>
      <c r="C36" s="136" t="n">
        <v>51.9</v>
      </c>
      <c r="D36" s="136" t="n">
        <v>35.4</v>
      </c>
      <c r="E36" s="136" t="n">
        <v>53.7</v>
      </c>
      <c r="F36" s="128" t="n">
        <v>3</v>
      </c>
      <c r="G36" s="128" t="n">
        <v>52</v>
      </c>
    </row>
    <row r="37" customFormat="false" ht="11.45" hidden="false" customHeight="true" outlineLevel="0" collapsed="false">
      <c r="A37" s="81" t="n">
        <f aca="false">IF(D37&lt;&gt;"",COUNTA($D$9:D37),"")</f>
        <v>24</v>
      </c>
      <c r="B37" s="86" t="s">
        <v>124</v>
      </c>
      <c r="C37" s="136" t="n">
        <v>78.8</v>
      </c>
      <c r="D37" s="136" t="n">
        <v>66.4</v>
      </c>
      <c r="E37" s="136" t="n">
        <v>65.1</v>
      </c>
      <c r="F37" s="128" t="n">
        <v>-17</v>
      </c>
      <c r="G37" s="128" t="n">
        <v>-2</v>
      </c>
    </row>
    <row r="38" customFormat="false" ht="30" hidden="false" customHeight="true" outlineLevel="0" collapsed="false">
      <c r="A38" s="81" t="str">
        <f aca="false">IF(D38&lt;&gt;"",COUNTA($D$9:D38),"")</f>
        <v/>
      </c>
      <c r="B38" s="86"/>
      <c r="C38" s="147" t="s">
        <v>190</v>
      </c>
      <c r="D38" s="147"/>
      <c r="E38" s="147"/>
      <c r="F38" s="147"/>
      <c r="G38" s="147"/>
    </row>
    <row r="39" customFormat="false" ht="11.45" hidden="false" customHeight="true" outlineLevel="0" collapsed="false">
      <c r="A39" s="81" t="str">
        <f aca="false">IF(D39&lt;&gt;"",COUNTA($D$9:D39),"")</f>
        <v/>
      </c>
      <c r="B39" s="86"/>
      <c r="C39" s="148" t="s">
        <v>191</v>
      </c>
      <c r="D39" s="148"/>
      <c r="E39" s="148"/>
      <c r="F39" s="123" t="s">
        <v>111</v>
      </c>
      <c r="G39" s="123"/>
    </row>
    <row r="40" customFormat="false" ht="11.45" hidden="false" customHeight="true" outlineLevel="0" collapsed="false">
      <c r="A40" s="81" t="str">
        <f aca="false">IF(D40&lt;&gt;"",COUNTA($D$9:D40),"")</f>
        <v/>
      </c>
      <c r="B40" s="86"/>
      <c r="C40" s="136"/>
      <c r="D40" s="136"/>
      <c r="E40" s="136"/>
      <c r="F40" s="128"/>
      <c r="G40" s="128"/>
    </row>
    <row r="41" customFormat="false" ht="22.5" hidden="false" customHeight="true" outlineLevel="0" collapsed="false">
      <c r="A41" s="81" t="n">
        <f aca="false">IF(D41&lt;&gt;"",COUNTA($D$9:D41),"")</f>
        <v>25</v>
      </c>
      <c r="B41" s="82" t="s">
        <v>187</v>
      </c>
      <c r="C41" s="143" t="n">
        <v>4042.1</v>
      </c>
      <c r="D41" s="143" t="n">
        <v>3007.4</v>
      </c>
      <c r="E41" s="143" t="n">
        <v>4266.9</v>
      </c>
      <c r="F41" s="144" t="n">
        <v>6</v>
      </c>
      <c r="G41" s="144" t="n">
        <v>42</v>
      </c>
    </row>
    <row r="42" customFormat="false" ht="8.1" hidden="false" customHeight="true" outlineLevel="0" collapsed="false">
      <c r="A42" s="81" t="str">
        <f aca="false">IF(D42&lt;&gt;"",COUNTA($D$9:D42),"")</f>
        <v/>
      </c>
      <c r="B42" s="145"/>
      <c r="C42" s="136"/>
      <c r="D42" s="136"/>
      <c r="E42" s="136"/>
      <c r="F42" s="128"/>
      <c r="G42" s="128"/>
    </row>
    <row r="43" customFormat="false" ht="11.45" hidden="false" customHeight="true" outlineLevel="0" collapsed="false">
      <c r="A43" s="81" t="n">
        <f aca="false">IF(D43&lt;&gt;"",COUNTA($D$9:D43),"")</f>
        <v>26</v>
      </c>
      <c r="B43" s="86" t="s">
        <v>113</v>
      </c>
      <c r="C43" s="136" t="n">
        <v>2626.7</v>
      </c>
      <c r="D43" s="136" t="n">
        <v>1940</v>
      </c>
      <c r="E43" s="136" t="n">
        <v>2592.4</v>
      </c>
      <c r="F43" s="128" t="n">
        <v>-1</v>
      </c>
      <c r="G43" s="128" t="n">
        <v>34</v>
      </c>
    </row>
    <row r="44" customFormat="false" ht="11.45" hidden="false" customHeight="true" outlineLevel="0" collapsed="false">
      <c r="A44" s="81" t="n">
        <f aca="false">IF(D44&lt;&gt;"",COUNTA($D$9:D44),"")</f>
        <v>27</v>
      </c>
      <c r="B44" s="86" t="s">
        <v>114</v>
      </c>
      <c r="C44" s="136" t="n">
        <v>2602.9</v>
      </c>
      <c r="D44" s="136" t="n">
        <v>1905.3</v>
      </c>
      <c r="E44" s="136" t="n">
        <v>2584.4</v>
      </c>
      <c r="F44" s="128" t="n">
        <v>-1</v>
      </c>
      <c r="G44" s="128" t="n">
        <v>36</v>
      </c>
    </row>
    <row r="45" customFormat="false" ht="11.45" hidden="false" customHeight="true" outlineLevel="0" collapsed="false">
      <c r="A45" s="81" t="n">
        <f aca="false">IF(D45&lt;&gt;"",COUNTA($D$9:D45),"")</f>
        <v>28</v>
      </c>
      <c r="B45" s="86" t="s">
        <v>115</v>
      </c>
      <c r="C45" s="136" t="n">
        <v>23.7</v>
      </c>
      <c r="D45" s="136" t="n">
        <v>34.7</v>
      </c>
      <c r="E45" s="136" t="n">
        <v>8</v>
      </c>
      <c r="F45" s="128" t="n">
        <v>-66</v>
      </c>
      <c r="G45" s="128" t="n">
        <v>-77</v>
      </c>
    </row>
    <row r="46" customFormat="false" ht="11.45" hidden="false" customHeight="true" outlineLevel="0" collapsed="false">
      <c r="A46" s="81" t="n">
        <f aca="false">IF(D46&lt;&gt;"",COUNTA($D$9:D46),"")</f>
        <v>29</v>
      </c>
      <c r="B46" s="86" t="s">
        <v>117</v>
      </c>
      <c r="C46" s="136" t="n">
        <v>361.2</v>
      </c>
      <c r="D46" s="136" t="n">
        <v>208</v>
      </c>
      <c r="E46" s="136" t="n">
        <v>368.7</v>
      </c>
      <c r="F46" s="128" t="n">
        <v>2</v>
      </c>
      <c r="G46" s="128" t="n">
        <v>77</v>
      </c>
    </row>
    <row r="47" customFormat="false" ht="11.45" hidden="false" customHeight="true" outlineLevel="0" collapsed="false">
      <c r="A47" s="81" t="n">
        <f aca="false">IF(D47&lt;&gt;"",COUNTA($D$9:D47),"")</f>
        <v>30</v>
      </c>
      <c r="B47" s="86" t="s">
        <v>118</v>
      </c>
      <c r="C47" s="136" t="n">
        <v>926.1</v>
      </c>
      <c r="D47" s="136" t="n">
        <v>751.2</v>
      </c>
      <c r="E47" s="136" t="n">
        <v>1151.1</v>
      </c>
      <c r="F47" s="128" t="n">
        <v>24</v>
      </c>
      <c r="G47" s="128" t="n">
        <v>53</v>
      </c>
    </row>
    <row r="48" customFormat="false" ht="11.45" hidden="false" customHeight="true" outlineLevel="0" collapsed="false">
      <c r="A48" s="81" t="n">
        <f aca="false">IF(D48&lt;&gt;"",COUNTA($D$9:D48),"")</f>
        <v>31</v>
      </c>
      <c r="B48" s="86" t="s">
        <v>119</v>
      </c>
      <c r="C48" s="136" t="n">
        <v>884.8</v>
      </c>
      <c r="D48" s="136" t="n">
        <v>689.9</v>
      </c>
      <c r="E48" s="136" t="n">
        <v>1124.5</v>
      </c>
      <c r="F48" s="128" t="n">
        <v>27</v>
      </c>
      <c r="G48" s="128" t="n">
        <v>63</v>
      </c>
    </row>
    <row r="49" customFormat="false" ht="11.45" hidden="false" customHeight="true" outlineLevel="0" collapsed="false">
      <c r="A49" s="81" t="n">
        <f aca="false">IF(D49&lt;&gt;"",COUNTA($D$9:D49),"")</f>
        <v>32</v>
      </c>
      <c r="B49" s="86" t="s">
        <v>120</v>
      </c>
      <c r="C49" s="136" t="n">
        <v>41.3</v>
      </c>
      <c r="D49" s="136" t="n">
        <v>61.3</v>
      </c>
      <c r="E49" s="136" t="n">
        <v>26.7</v>
      </c>
      <c r="F49" s="128" t="n">
        <v>-36</v>
      </c>
      <c r="G49" s="128" t="n">
        <v>-56</v>
      </c>
    </row>
    <row r="50" customFormat="false" ht="11.45" hidden="false" customHeight="true" outlineLevel="0" collapsed="false">
      <c r="A50" s="81" t="n">
        <f aca="false">IF(D50&lt;&gt;"",COUNTA($D$9:D50),"")</f>
        <v>33</v>
      </c>
      <c r="B50" s="86" t="s">
        <v>121</v>
      </c>
      <c r="C50" s="136" t="n">
        <v>32.1</v>
      </c>
      <c r="D50" s="136" t="n">
        <v>25.6</v>
      </c>
      <c r="E50" s="136" t="n">
        <v>34.2</v>
      </c>
      <c r="F50" s="128" t="n">
        <v>6</v>
      </c>
      <c r="G50" s="128" t="n">
        <v>33</v>
      </c>
    </row>
    <row r="51" customFormat="false" ht="11.45" hidden="false" customHeight="true" outlineLevel="0" collapsed="false">
      <c r="A51" s="81" t="n">
        <f aca="false">IF(D51&lt;&gt;"",COUNTA($D$9:D51),"")</f>
        <v>34</v>
      </c>
      <c r="B51" s="86" t="s">
        <v>122</v>
      </c>
      <c r="C51" s="136" t="n">
        <v>2</v>
      </c>
      <c r="D51" s="136" t="s">
        <v>19</v>
      </c>
      <c r="E51" s="136" t="s">
        <v>19</v>
      </c>
      <c r="F51" s="128" t="s">
        <v>23</v>
      </c>
      <c r="G51" s="128" t="s">
        <v>23</v>
      </c>
    </row>
    <row r="52" customFormat="false" ht="11.45" hidden="false" customHeight="true" outlineLevel="0" collapsed="false">
      <c r="A52" s="81" t="n">
        <f aca="false">IF(D52&lt;&gt;"",COUNTA($D$9:D52),"")</f>
        <v>35</v>
      </c>
      <c r="B52" s="86" t="s">
        <v>123</v>
      </c>
      <c r="C52" s="136" t="n">
        <v>61.8</v>
      </c>
      <c r="D52" s="136" t="n">
        <v>49.7</v>
      </c>
      <c r="E52" s="136" t="n">
        <v>84.2</v>
      </c>
      <c r="F52" s="128" t="n">
        <v>36</v>
      </c>
      <c r="G52" s="128" t="n">
        <v>69</v>
      </c>
    </row>
    <row r="53" customFormat="false" ht="11.45" hidden="false" customHeight="true" outlineLevel="0" collapsed="false">
      <c r="A53" s="81" t="n">
        <f aca="false">IF(D53&lt;&gt;"",COUNTA($D$9:D53),"")</f>
        <v>36</v>
      </c>
      <c r="B53" s="86" t="s">
        <v>124</v>
      </c>
      <c r="C53" s="136" t="n">
        <v>32.2</v>
      </c>
      <c r="D53" s="136" t="n">
        <v>31.7</v>
      </c>
      <c r="E53" s="136" t="n">
        <v>35.7</v>
      </c>
      <c r="F53" s="128" t="n">
        <v>11</v>
      </c>
      <c r="G53" s="128" t="n">
        <v>13</v>
      </c>
    </row>
    <row r="54" customFormat="false" ht="11.45" hidden="false" customHeight="true" outlineLevel="0" collapsed="false">
      <c r="A54" s="81"/>
      <c r="B54" s="89"/>
      <c r="C54" s="136"/>
      <c r="D54" s="136"/>
      <c r="E54" s="136"/>
      <c r="F54" s="136"/>
      <c r="G54" s="136"/>
    </row>
    <row r="55" customFormat="false" ht="11.45" hidden="false" customHeight="true" outlineLevel="0" collapsed="false">
      <c r="A55" s="81"/>
      <c r="B55" s="89"/>
      <c r="C55" s="149"/>
      <c r="D55" s="149"/>
      <c r="E55" s="149"/>
      <c r="F55" s="150"/>
      <c r="G55" s="150"/>
    </row>
    <row r="56" customFormat="false" ht="11.45" hidden="false" customHeight="true" outlineLevel="0" collapsed="false">
      <c r="A56" s="81"/>
      <c r="B56" s="89"/>
      <c r="C56" s="149"/>
      <c r="D56" s="149"/>
      <c r="E56" s="149"/>
      <c r="F56" s="150"/>
      <c r="G56" s="150"/>
    </row>
    <row r="57" customFormat="false" ht="11.45" hidden="false" customHeight="true" outlineLevel="0" collapsed="false">
      <c r="C57" s="149"/>
      <c r="D57" s="149"/>
      <c r="E57" s="149"/>
      <c r="F57" s="150"/>
      <c r="G57" s="150"/>
    </row>
    <row r="58" customFormat="false" ht="11.45" hidden="false" customHeight="true" outlineLevel="0" collapsed="false">
      <c r="C58" s="151"/>
      <c r="D58" s="151"/>
      <c r="E58" s="151"/>
      <c r="F58" s="151"/>
      <c r="G58" s="151"/>
    </row>
    <row r="59" customFormat="false" ht="11.45" hidden="false" customHeight="true" outlineLevel="0" collapsed="false">
      <c r="C59" s="151"/>
      <c r="D59" s="151"/>
      <c r="E59" s="151"/>
      <c r="F59" s="151"/>
      <c r="G59" s="151"/>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2:G22"/>
    <mergeCell ref="C23:E23"/>
    <mergeCell ref="F23:G23"/>
    <mergeCell ref="C38:G38"/>
    <mergeCell ref="C39:E39"/>
    <mergeCell ref="F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rowBreaks count="1" manualBreakCount="1">
    <brk id="37"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34.71"/>
    <col collapsed="false" customWidth="true" hidden="false" outlineLevel="0" max="7" min="3" style="65" width="10.71"/>
    <col collapsed="false" customWidth="false" hidden="false" outlineLevel="0" max="257" min="8" style="65" width="11.28"/>
  </cols>
  <sheetData>
    <row r="1" s="68" customFormat="true" ht="24.95" hidden="false" customHeight="true" outlineLevel="0" collapsed="false">
      <c r="A1" s="66" t="s">
        <v>38</v>
      </c>
      <c r="B1" s="66"/>
      <c r="C1" s="67" t="s">
        <v>39</v>
      </c>
      <c r="D1" s="67"/>
      <c r="E1" s="67"/>
      <c r="F1" s="67"/>
      <c r="G1" s="67"/>
    </row>
    <row r="2" customFormat="false" ht="30" hidden="false" customHeight="true" outlineLevel="0" collapsed="false">
      <c r="A2" s="69" t="s">
        <v>192</v>
      </c>
      <c r="B2" s="69"/>
      <c r="C2" s="91" t="s">
        <v>56</v>
      </c>
      <c r="D2" s="91"/>
      <c r="E2" s="91"/>
      <c r="F2" s="91"/>
      <c r="G2" s="91"/>
    </row>
    <row r="3" customFormat="false" ht="11.25" hidden="false" customHeight="true" outlineLevel="0" collapsed="false">
      <c r="A3" s="72" t="s">
        <v>92</v>
      </c>
      <c r="B3" s="73" t="s">
        <v>106</v>
      </c>
      <c r="C3" s="73" t="s">
        <v>185</v>
      </c>
      <c r="D3" s="73" t="n">
        <v>2018</v>
      </c>
      <c r="E3" s="73" t="n">
        <v>2019</v>
      </c>
      <c r="F3" s="74" t="s">
        <v>186</v>
      </c>
      <c r="G3" s="74"/>
    </row>
    <row r="4" customFormat="false" ht="11.45" hidden="false" customHeight="true" outlineLevel="0" collapsed="false">
      <c r="A4" s="72"/>
      <c r="B4" s="73"/>
      <c r="C4" s="73"/>
      <c r="D4" s="73"/>
      <c r="E4" s="73"/>
      <c r="F4" s="73" t="s">
        <v>185</v>
      </c>
      <c r="G4" s="74" t="n">
        <v>2018</v>
      </c>
    </row>
    <row r="5" customFormat="false" ht="11.45" hidden="false" customHeight="true" outlineLevel="0" collapsed="false">
      <c r="A5" s="75" t="n">
        <v>1</v>
      </c>
      <c r="B5" s="77" t="n">
        <v>2</v>
      </c>
      <c r="C5" s="77" t="n">
        <v>3</v>
      </c>
      <c r="D5" s="77" t="n">
        <v>4</v>
      </c>
      <c r="E5" s="77" t="n">
        <v>5</v>
      </c>
      <c r="F5" s="77" t="n">
        <v>6</v>
      </c>
      <c r="G5" s="137" t="n">
        <v>7</v>
      </c>
    </row>
    <row r="6" customFormat="false" ht="30" hidden="false" customHeight="true" outlineLevel="0" collapsed="false">
      <c r="A6" s="138"/>
      <c r="B6" s="139"/>
      <c r="C6" s="140" t="s">
        <v>107</v>
      </c>
      <c r="D6" s="140"/>
      <c r="E6" s="140"/>
      <c r="F6" s="140"/>
      <c r="G6" s="140"/>
    </row>
    <row r="7" customFormat="false" ht="11.45" hidden="false" customHeight="true" outlineLevel="0" collapsed="false">
      <c r="A7" s="141"/>
      <c r="B7" s="139"/>
      <c r="C7" s="73" t="s">
        <v>110</v>
      </c>
      <c r="D7" s="73"/>
      <c r="E7" s="73"/>
      <c r="F7" s="74" t="s">
        <v>111</v>
      </c>
      <c r="G7" s="74"/>
    </row>
    <row r="8" customFormat="false" ht="11.45" hidden="false" customHeight="true" outlineLevel="0" collapsed="false">
      <c r="A8" s="138"/>
      <c r="B8" s="139"/>
      <c r="C8" s="136"/>
      <c r="D8" s="136"/>
      <c r="E8" s="136"/>
      <c r="F8" s="128"/>
      <c r="G8" s="128"/>
    </row>
    <row r="9" customFormat="false" ht="11.45" hidden="false" customHeight="true" outlineLevel="0" collapsed="false">
      <c r="A9" s="81" t="n">
        <f aca="false">IF(D9&lt;&gt;"",COUNTA($D$9:D9),"")</f>
        <v>1</v>
      </c>
      <c r="B9" s="82" t="s">
        <v>125</v>
      </c>
      <c r="C9" s="143" t="n">
        <v>14.7</v>
      </c>
      <c r="D9" s="143" t="n">
        <v>25</v>
      </c>
      <c r="E9" s="143" t="n">
        <v>24.8</v>
      </c>
      <c r="F9" s="144" t="n">
        <v>68</v>
      </c>
      <c r="G9" s="144" t="n">
        <v>-1</v>
      </c>
      <c r="I9" s="152"/>
    </row>
    <row r="10" customFormat="false" ht="11.45" hidden="false" customHeight="true" outlineLevel="0" collapsed="false">
      <c r="A10" s="81" t="str">
        <f aca="false">IF(D10&lt;&gt;"",COUNTA($D$9:D10),"")</f>
        <v/>
      </c>
      <c r="B10" s="86"/>
      <c r="C10" s="136"/>
      <c r="D10" s="136"/>
      <c r="E10" s="136"/>
      <c r="F10" s="128"/>
      <c r="G10" s="128"/>
    </row>
    <row r="11" customFormat="false" ht="11.45" hidden="false" customHeight="true" outlineLevel="0" collapsed="false">
      <c r="A11" s="81" t="n">
        <f aca="false">IF(D11&lt;&gt;"",COUNTA($D$9:D11),"")</f>
        <v>2</v>
      </c>
      <c r="B11" s="86" t="s">
        <v>126</v>
      </c>
      <c r="C11" s="136" t="n">
        <v>4.8</v>
      </c>
      <c r="D11" s="136" t="n">
        <v>9.9</v>
      </c>
      <c r="E11" s="136" t="n">
        <v>10.9</v>
      </c>
      <c r="F11" s="128" t="n">
        <v>125</v>
      </c>
      <c r="G11" s="128" t="n">
        <v>10</v>
      </c>
    </row>
    <row r="12" customFormat="false" ht="11.45" hidden="false" customHeight="true" outlineLevel="0" collapsed="false">
      <c r="A12" s="81" t="n">
        <f aca="false">IF(D12&lt;&gt;"",COUNTA($D$9:D12),"")</f>
        <v>3</v>
      </c>
      <c r="B12" s="86" t="s">
        <v>127</v>
      </c>
      <c r="C12" s="136" t="n">
        <v>2.7</v>
      </c>
      <c r="D12" s="136" t="n">
        <v>6</v>
      </c>
      <c r="E12" s="136" t="n">
        <v>4.7</v>
      </c>
      <c r="F12" s="128" t="n">
        <v>74</v>
      </c>
      <c r="G12" s="128" t="n">
        <v>-21</v>
      </c>
    </row>
    <row r="13" customFormat="false" ht="11.45" hidden="false" customHeight="true" outlineLevel="0" collapsed="false">
      <c r="A13" s="81" t="n">
        <f aca="false">IF(D13&lt;&gt;"",COUNTA($D$9:D13),"")</f>
        <v>4</v>
      </c>
      <c r="B13" s="86" t="s">
        <v>128</v>
      </c>
      <c r="C13" s="136" t="n">
        <v>4.7</v>
      </c>
      <c r="D13" s="136" t="n">
        <v>5.2</v>
      </c>
      <c r="E13" s="136" t="n">
        <v>5.3</v>
      </c>
      <c r="F13" s="128" t="n">
        <v>13</v>
      </c>
      <c r="G13" s="128" t="n">
        <v>2</v>
      </c>
    </row>
    <row r="14" customFormat="false" ht="11.45" hidden="false" customHeight="true" outlineLevel="0" collapsed="false">
      <c r="A14" s="81" t="n">
        <f aca="false">IF(D14&lt;&gt;"",COUNTA($D$9:D14),"")</f>
        <v>5</v>
      </c>
      <c r="B14" s="86" t="s">
        <v>193</v>
      </c>
      <c r="C14" s="136" t="s">
        <v>19</v>
      </c>
      <c r="D14" s="136" t="n">
        <v>0.2</v>
      </c>
      <c r="E14" s="136" t="n">
        <v>0.2</v>
      </c>
      <c r="F14" s="128" t="s">
        <v>23</v>
      </c>
      <c r="G14" s="128" t="n">
        <v>30</v>
      </c>
    </row>
    <row r="15" customFormat="false" ht="11.45" hidden="false" customHeight="true" outlineLevel="0" collapsed="false">
      <c r="A15" s="81" t="n">
        <f aca="false">IF(D15&lt;&gt;"",COUNTA($D$9:D15),"")</f>
        <v>6</v>
      </c>
      <c r="B15" s="86" t="s">
        <v>194</v>
      </c>
      <c r="C15" s="136" t="n">
        <v>2.3</v>
      </c>
      <c r="D15" s="136" t="n">
        <v>3.7</v>
      </c>
      <c r="E15" s="136" t="n">
        <v>3.6</v>
      </c>
      <c r="F15" s="128" t="n">
        <v>54</v>
      </c>
      <c r="G15" s="128" t="n">
        <v>-3</v>
      </c>
    </row>
    <row r="16" customFormat="false" ht="30" hidden="false" customHeight="true" outlineLevel="0" collapsed="false">
      <c r="A16" s="81" t="str">
        <f aca="false">IF(D16&lt;&gt;"",COUNTA($D$9:D16),"")</f>
        <v/>
      </c>
      <c r="B16" s="86"/>
      <c r="C16" s="147" t="s">
        <v>188</v>
      </c>
      <c r="D16" s="147"/>
      <c r="E16" s="147"/>
      <c r="F16" s="147"/>
      <c r="G16" s="147"/>
    </row>
    <row r="17" customFormat="false" ht="11.45" hidden="false" customHeight="true" outlineLevel="0" collapsed="false">
      <c r="A17" s="81" t="str">
        <f aca="false">IF(D17&lt;&gt;"",COUNTA($D$9:D17),"")</f>
        <v/>
      </c>
      <c r="B17" s="86"/>
      <c r="C17" s="148" t="s">
        <v>189</v>
      </c>
      <c r="D17" s="148"/>
      <c r="E17" s="148"/>
      <c r="F17" s="123" t="s">
        <v>111</v>
      </c>
      <c r="G17" s="123"/>
    </row>
    <row r="18" customFormat="false" ht="11.45" hidden="false" customHeight="true" outlineLevel="0" collapsed="false">
      <c r="A18" s="81" t="str">
        <f aca="false">IF(D18&lt;&gt;"",COUNTA($D$9:D18),"")</f>
        <v/>
      </c>
      <c r="B18" s="86"/>
      <c r="C18" s="136"/>
      <c r="D18" s="136"/>
      <c r="E18" s="136"/>
      <c r="F18" s="128"/>
      <c r="G18" s="128"/>
    </row>
    <row r="19" customFormat="false" ht="11.45" hidden="false" customHeight="true" outlineLevel="0" collapsed="false">
      <c r="A19" s="81" t="n">
        <f aca="false">IF(D19&lt;&gt;"",COUNTA($D$9:D19),"")</f>
        <v>7</v>
      </c>
      <c r="B19" s="82" t="s">
        <v>125</v>
      </c>
      <c r="C19" s="143" t="s">
        <v>23</v>
      </c>
      <c r="D19" s="143" t="s">
        <v>23</v>
      </c>
      <c r="E19" s="143" t="s">
        <v>23</v>
      </c>
      <c r="F19" s="144" t="s">
        <v>23</v>
      </c>
      <c r="G19" s="144" t="s">
        <v>23</v>
      </c>
    </row>
    <row r="20" customFormat="false" ht="11.45" hidden="false" customHeight="true" outlineLevel="0" collapsed="false">
      <c r="A20" s="81" t="str">
        <f aca="false">IF(D20&lt;&gt;"",COUNTA($D$9:D20),"")</f>
        <v/>
      </c>
      <c r="B20" s="86"/>
      <c r="C20" s="136"/>
      <c r="D20" s="136"/>
      <c r="E20" s="136"/>
      <c r="F20" s="128"/>
      <c r="G20" s="128"/>
    </row>
    <row r="21" customFormat="false" ht="11.45" hidden="false" customHeight="true" outlineLevel="0" collapsed="false">
      <c r="A21" s="81" t="n">
        <f aca="false">IF(D21&lt;&gt;"",COUNTA($D$9:D21),"")</f>
        <v>8</v>
      </c>
      <c r="B21" s="86" t="s">
        <v>126</v>
      </c>
      <c r="C21" s="136" t="n">
        <v>29.6</v>
      </c>
      <c r="D21" s="136" t="n">
        <v>22.9</v>
      </c>
      <c r="E21" s="136" t="n">
        <v>34</v>
      </c>
      <c r="F21" s="128" t="n">
        <v>15</v>
      </c>
      <c r="G21" s="128" t="n">
        <v>48</v>
      </c>
    </row>
    <row r="22" customFormat="false" ht="11.45" hidden="false" customHeight="true" outlineLevel="0" collapsed="false">
      <c r="A22" s="81" t="n">
        <f aca="false">IF(D22&lt;&gt;"",COUNTA($D$9:D22),"")</f>
        <v>9</v>
      </c>
      <c r="B22" s="86" t="s">
        <v>127</v>
      </c>
      <c r="C22" s="136" t="n">
        <v>33.2</v>
      </c>
      <c r="D22" s="136" t="n">
        <v>21</v>
      </c>
      <c r="E22" s="136" t="n">
        <v>25.3</v>
      </c>
      <c r="F22" s="128" t="n">
        <v>-24</v>
      </c>
      <c r="G22" s="128" t="n">
        <v>20</v>
      </c>
    </row>
    <row r="23" customFormat="false" ht="11.45" hidden="false" customHeight="true" outlineLevel="0" collapsed="false">
      <c r="A23" s="81" t="n">
        <f aca="false">IF(D23&lt;&gt;"",COUNTA($D$9:D23),"")</f>
        <v>10</v>
      </c>
      <c r="B23" s="86" t="s">
        <v>128</v>
      </c>
      <c r="C23" s="136" t="n">
        <v>20.8</v>
      </c>
      <c r="D23" s="136" t="n">
        <v>15.3</v>
      </c>
      <c r="E23" s="136" t="n">
        <v>17.4</v>
      </c>
      <c r="F23" s="128" t="n">
        <v>-16</v>
      </c>
      <c r="G23" s="128" t="n">
        <v>14</v>
      </c>
    </row>
    <row r="24" customFormat="false" ht="11.45" hidden="false" customHeight="true" outlineLevel="0" collapsed="false">
      <c r="A24" s="81" t="n">
        <f aca="false">IF(D24&lt;&gt;"",COUNTA($D$9:D24),"")</f>
        <v>11</v>
      </c>
      <c r="B24" s="86" t="s">
        <v>193</v>
      </c>
      <c r="C24" s="136" t="s">
        <v>19</v>
      </c>
      <c r="D24" s="136" t="n">
        <v>13.8</v>
      </c>
      <c r="E24" s="136" t="n">
        <v>17.5</v>
      </c>
      <c r="F24" s="128" t="s">
        <v>23</v>
      </c>
      <c r="G24" s="128" t="n">
        <v>27</v>
      </c>
    </row>
    <row r="25" customFormat="false" ht="11.45" hidden="false" customHeight="true" outlineLevel="0" collapsed="false">
      <c r="A25" s="81" t="n">
        <f aca="false">IF(D25&lt;&gt;"",COUNTA($D$9:D25),"")</f>
        <v>12</v>
      </c>
      <c r="B25" s="86" t="s">
        <v>194</v>
      </c>
      <c r="C25" s="132" t="s">
        <v>23</v>
      </c>
      <c r="D25" s="132" t="s">
        <v>23</v>
      </c>
      <c r="E25" s="132" t="s">
        <v>23</v>
      </c>
      <c r="F25" s="142" t="s">
        <v>23</v>
      </c>
      <c r="G25" s="142" t="s">
        <v>23</v>
      </c>
    </row>
    <row r="26" customFormat="false" ht="30" hidden="false" customHeight="true" outlineLevel="0" collapsed="false">
      <c r="A26" s="81" t="str">
        <f aca="false">IF(D26&lt;&gt;"",COUNTA($D$9:D26),"")</f>
        <v/>
      </c>
      <c r="B26" s="86"/>
      <c r="C26" s="147" t="s">
        <v>190</v>
      </c>
      <c r="D26" s="147"/>
      <c r="E26" s="147"/>
      <c r="F26" s="147"/>
      <c r="G26" s="147"/>
    </row>
    <row r="27" customFormat="false" ht="11.45" hidden="false" customHeight="true" outlineLevel="0" collapsed="false">
      <c r="A27" s="81" t="str">
        <f aca="false">IF(D27&lt;&gt;"",COUNTA($D$9:D27),"")</f>
        <v/>
      </c>
      <c r="B27" s="86"/>
      <c r="C27" s="148" t="s">
        <v>191</v>
      </c>
      <c r="D27" s="148"/>
      <c r="E27" s="148"/>
      <c r="F27" s="123" t="s">
        <v>111</v>
      </c>
      <c r="G27" s="123"/>
    </row>
    <row r="28" customFormat="false" ht="11.45" hidden="false" customHeight="true" outlineLevel="0" collapsed="false">
      <c r="A28" s="81" t="str">
        <f aca="false">IF(D28&lt;&gt;"",COUNTA($D$9:D28),"")</f>
        <v/>
      </c>
      <c r="B28" s="86"/>
      <c r="C28" s="136"/>
      <c r="D28" s="136"/>
      <c r="E28" s="136"/>
      <c r="F28" s="128"/>
      <c r="G28" s="128"/>
    </row>
    <row r="29" customFormat="false" ht="11.45" hidden="false" customHeight="true" outlineLevel="0" collapsed="false">
      <c r="A29" s="81" t="n">
        <f aca="false">IF(D29&lt;&gt;"",COUNTA($D$9:D29),"")</f>
        <v>13</v>
      </c>
      <c r="B29" s="82" t="s">
        <v>125</v>
      </c>
      <c r="C29" s="153" t="s">
        <v>23</v>
      </c>
      <c r="D29" s="153" t="s">
        <v>23</v>
      </c>
      <c r="E29" s="153" t="s">
        <v>23</v>
      </c>
      <c r="F29" s="154" t="s">
        <v>23</v>
      </c>
      <c r="G29" s="154" t="s">
        <v>23</v>
      </c>
    </row>
    <row r="30" customFormat="false" ht="11.45" hidden="false" customHeight="true" outlineLevel="0" collapsed="false">
      <c r="A30" s="81" t="str">
        <f aca="false">IF(D30&lt;&gt;"",COUNTA($D$9:D30),"")</f>
        <v/>
      </c>
      <c r="B30" s="86"/>
      <c r="C30" s="132"/>
      <c r="D30" s="132"/>
      <c r="E30" s="132"/>
      <c r="F30" s="142"/>
      <c r="G30" s="142"/>
    </row>
    <row r="31" customFormat="false" ht="11.45" hidden="false" customHeight="true" outlineLevel="0" collapsed="false">
      <c r="A31" s="81" t="n">
        <f aca="false">IF(D31&lt;&gt;"",COUNTA($D$9:D31),"")</f>
        <v>14</v>
      </c>
      <c r="B31" s="86" t="s">
        <v>126</v>
      </c>
      <c r="C31" s="136" t="n">
        <v>14.3</v>
      </c>
      <c r="D31" s="136" t="n">
        <v>22.7</v>
      </c>
      <c r="E31" s="136" t="n">
        <v>36.9</v>
      </c>
      <c r="F31" s="128" t="n">
        <v>158</v>
      </c>
      <c r="G31" s="128" t="n">
        <v>62</v>
      </c>
    </row>
    <row r="32" customFormat="false" ht="11.45" hidden="false" customHeight="true" outlineLevel="0" collapsed="false">
      <c r="A32" s="81" t="n">
        <f aca="false">IF(D32&lt;&gt;"",COUNTA($D$9:D32),"")</f>
        <v>15</v>
      </c>
      <c r="B32" s="86" t="s">
        <v>127</v>
      </c>
      <c r="C32" s="136" t="n">
        <v>9</v>
      </c>
      <c r="D32" s="136" t="n">
        <v>12.6</v>
      </c>
      <c r="E32" s="136" t="n">
        <v>11.9</v>
      </c>
      <c r="F32" s="128" t="n">
        <v>32</v>
      </c>
      <c r="G32" s="128" t="n">
        <v>-5</v>
      </c>
    </row>
    <row r="33" customFormat="false" ht="11.45" hidden="false" customHeight="true" outlineLevel="0" collapsed="false">
      <c r="A33" s="81" t="n">
        <f aca="false">IF(D33&lt;&gt;"",COUNTA($D$9:D33),"")</f>
        <v>16</v>
      </c>
      <c r="B33" s="86" t="s">
        <v>128</v>
      </c>
      <c r="C33" s="136" t="n">
        <v>9.9</v>
      </c>
      <c r="D33" s="136" t="n">
        <v>8</v>
      </c>
      <c r="E33" s="136" t="n">
        <v>9.3</v>
      </c>
      <c r="F33" s="128" t="n">
        <v>-5</v>
      </c>
      <c r="G33" s="128" t="n">
        <v>16</v>
      </c>
    </row>
    <row r="34" customFormat="false" ht="11.45" hidden="false" customHeight="true" outlineLevel="0" collapsed="false">
      <c r="A34" s="81" t="n">
        <f aca="false">IF(D34&lt;&gt;"",COUNTA($D$9:D34),"")</f>
        <v>17</v>
      </c>
      <c r="B34" s="86" t="s">
        <v>193</v>
      </c>
      <c r="C34" s="136" t="s">
        <v>19</v>
      </c>
      <c r="D34" s="136" t="n">
        <v>0.3</v>
      </c>
      <c r="E34" s="136" t="n">
        <v>0.4</v>
      </c>
      <c r="F34" s="128" t="s">
        <v>23</v>
      </c>
      <c r="G34" s="128" t="n">
        <v>65</v>
      </c>
    </row>
    <row r="35" customFormat="false" ht="11.45" hidden="false" customHeight="true" outlineLevel="0" collapsed="false">
      <c r="A35" s="81" t="n">
        <f aca="false">IF(D35&lt;&gt;"",COUNTA($D$9:D35),"")</f>
        <v>18</v>
      </c>
      <c r="B35" s="86" t="s">
        <v>194</v>
      </c>
      <c r="C35" s="132" t="s">
        <v>23</v>
      </c>
      <c r="D35" s="132" t="s">
        <v>23</v>
      </c>
      <c r="E35" s="132" t="s">
        <v>23</v>
      </c>
      <c r="F35" s="142" t="s">
        <v>23</v>
      </c>
      <c r="G35" s="142" t="s">
        <v>23</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6:G16"/>
    <mergeCell ref="C17:E17"/>
    <mergeCell ref="F17:G17"/>
    <mergeCell ref="C26:G26"/>
    <mergeCell ref="C27:E27"/>
    <mergeCell ref="F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08:23:36Z</dcterms:created>
  <dc:creator>FB 430</dc:creator>
  <dc:description/>
  <dc:language>en-US</dc:language>
  <cp:lastModifiedBy>Wank, Annett</cp:lastModifiedBy>
  <cp:lastPrinted>2020-07-23T06:51:50Z</cp:lastPrinted>
  <dcterms:modified xsi:type="dcterms:W3CDTF">2020-07-23T13:27:12Z</dcterms:modified>
  <cp:revision>0</cp:revision>
  <dc:subject>Bodennutzung und Anbau</dc:subject>
  <dc:title>C103 Bodennutzung und Ernte 2019</dc:title>
</cp:coreProperties>
</file>