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April 2020</t>
  </si>
  <si>
    <t xml:space="preserve">Kennziffer:</t>
  </si>
  <si>
    <t xml:space="preserve">G123 2020 04</t>
  </si>
  <si>
    <t xml:space="preserve">Herausgabe:</t>
  </si>
  <si>
    <t xml:space="preserve">3.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April 2020
gegenüber
April 2019</t>
  </si>
  <si>
    <t xml:space="preserve">Jan. - April 2020
gegenüber
Jan. - April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20 gegenüber
April 2019</t>
  </si>
  <si>
    <t xml:space="preserve">Januar - April 2020 gegenüber 
Januar - April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9</v>
      </c>
      <c r="J16" s="81" t="n">
        <v>22.0324508966695</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v>
      </c>
      <c r="F21" s="81" t="n">
        <v>2.78372591006423</v>
      </c>
      <c r="G21" s="82" t="n">
        <v>100.1</v>
      </c>
      <c r="H21" s="81" t="n">
        <v>2.14285714285714</v>
      </c>
      <c r="I21" s="82" t="n">
        <v>138.7</v>
      </c>
      <c r="J21" s="81" t="n">
        <v>15.4870940882598</v>
      </c>
      <c r="K21" s="82" t="n">
        <v>97.7</v>
      </c>
      <c r="L21" s="81" t="n">
        <v>4.38034188034189</v>
      </c>
    </row>
    <row r="22" customFormat="false" ht="12" hidden="false" customHeight="true" outlineLevel="0" collapsed="false">
      <c r="A22" s="84" t="n">
        <f aca="false">IF(C22&lt;&gt;"",COUNTA($C$15:C22),"")</f>
        <v>5</v>
      </c>
      <c r="B22" s="88" t="s">
        <v>91</v>
      </c>
      <c r="C22" s="80" t="n">
        <v>113.8</v>
      </c>
      <c r="D22" s="81" t="n">
        <v>3.07971014492753</v>
      </c>
      <c r="E22" s="82" t="n">
        <v>102.3</v>
      </c>
      <c r="F22" s="81" t="n">
        <v>-1.06382978723404</v>
      </c>
      <c r="G22" s="82" t="n">
        <v>126.6</v>
      </c>
      <c r="H22" s="81" t="n">
        <v>8.48329048843188</v>
      </c>
      <c r="I22" s="82" t="n">
        <v>137.9</v>
      </c>
      <c r="J22" s="81" t="n">
        <v>10.4083266613291</v>
      </c>
      <c r="K22" s="82" t="n">
        <v>109</v>
      </c>
      <c r="L22" s="81" t="n">
        <v>-2.24215246636771</v>
      </c>
    </row>
    <row r="23" customFormat="false" ht="12" hidden="false" customHeight="true" outlineLevel="0" collapsed="false">
      <c r="A23" s="84" t="n">
        <f aca="false">IF(C23&lt;&gt;"",COUNTA($C$15:C23),"")</f>
        <v>6</v>
      </c>
      <c r="B23" s="88" t="s">
        <v>92</v>
      </c>
      <c r="C23" s="80" t="n">
        <v>114.6</v>
      </c>
      <c r="D23" s="81" t="n">
        <v>4.27661510464058</v>
      </c>
      <c r="E23" s="82" t="n">
        <v>79.7</v>
      </c>
      <c r="F23" s="81" t="n">
        <v>5.28401585204755</v>
      </c>
      <c r="G23" s="82" t="n">
        <v>135.4</v>
      </c>
      <c r="H23" s="81" t="n">
        <v>6.27943485086342</v>
      </c>
      <c r="I23" s="82" t="n">
        <v>139.5</v>
      </c>
      <c r="J23" s="81" t="n">
        <v>12.3188405797101</v>
      </c>
      <c r="K23" s="82" t="n">
        <v>107.8</v>
      </c>
      <c r="L23" s="81" t="n">
        <v>-3.14465408805032</v>
      </c>
    </row>
    <row r="24" customFormat="false" ht="12" hidden="false" customHeight="true" outlineLevel="0" collapsed="false">
      <c r="A24" s="84" t="n">
        <f aca="false">IF(C24&lt;&gt;"",COUNTA($C$15:C24),"")</f>
        <v>7</v>
      </c>
      <c r="B24" s="88" t="s">
        <v>93</v>
      </c>
      <c r="C24" s="80" t="n">
        <v>108.2</v>
      </c>
      <c r="D24" s="81" t="n">
        <v>-0.91575091575092</v>
      </c>
      <c r="E24" s="82" t="n">
        <v>88</v>
      </c>
      <c r="F24" s="81" t="n">
        <v>5.26315789473685</v>
      </c>
      <c r="G24" s="82" t="n">
        <v>120.3</v>
      </c>
      <c r="H24" s="81" t="n">
        <v>5.15734265734265</v>
      </c>
      <c r="I24" s="82" t="n">
        <v>155.3</v>
      </c>
      <c r="J24" s="81" t="n">
        <v>12.699564586357</v>
      </c>
      <c r="K24" s="82" t="n">
        <v>96.6</v>
      </c>
      <c r="L24" s="81" t="n">
        <v>-13.8269402319358</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8.2</v>
      </c>
      <c r="D28" s="81" t="n">
        <v>7.98403193612774</v>
      </c>
      <c r="E28" s="82" t="n">
        <v>101.1</v>
      </c>
      <c r="F28" s="81" t="n">
        <v>5.3125</v>
      </c>
      <c r="G28" s="82" t="n">
        <v>108.7</v>
      </c>
      <c r="H28" s="81" t="n">
        <v>8.59140859140859</v>
      </c>
      <c r="I28" s="82" t="n">
        <v>161.7</v>
      </c>
      <c r="J28" s="81" t="n">
        <v>16.5825522710887</v>
      </c>
      <c r="K28" s="82" t="n">
        <v>100.2</v>
      </c>
      <c r="L28" s="81" t="n">
        <v>2.55885363357216</v>
      </c>
    </row>
    <row r="29" customFormat="false" ht="12" hidden="false" customHeight="true" outlineLevel="0" collapsed="false">
      <c r="A29" s="84" t="n">
        <f aca="false">IF(C29&lt;&gt;"",COUNTA($C$15:C29),"")</f>
        <v>9</v>
      </c>
      <c r="B29" s="89" t="s">
        <v>91</v>
      </c>
      <c r="C29" s="80" t="s">
        <v>89</v>
      </c>
      <c r="D29" s="81"/>
      <c r="E29" s="82"/>
      <c r="F29" s="81"/>
      <c r="G29" s="82"/>
      <c r="H29" s="81"/>
      <c r="I29" s="82"/>
      <c r="J29" s="81"/>
      <c r="K29" s="82"/>
      <c r="L29" s="81"/>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6</v>
      </c>
      <c r="D35" s="81" t="n">
        <v>0.464037122969827</v>
      </c>
      <c r="E35" s="82" t="n">
        <v>68.8</v>
      </c>
      <c r="F35" s="81" t="n">
        <v>9.55414012738854</v>
      </c>
      <c r="G35" s="82" t="n">
        <v>98</v>
      </c>
      <c r="H35" s="81" t="n">
        <v>4.92505353319058</v>
      </c>
      <c r="I35" s="82" t="n">
        <v>128.1</v>
      </c>
      <c r="J35" s="81" t="n">
        <v>11.5853658536585</v>
      </c>
      <c r="K35" s="82" t="n">
        <v>78.9</v>
      </c>
      <c r="L35" s="81" t="n">
        <v>-8.89145496535795</v>
      </c>
    </row>
    <row r="36" customFormat="false" ht="12" hidden="false" customHeight="true" outlineLevel="0" collapsed="false">
      <c r="A36" s="84" t="n">
        <f aca="false">IF(C36&lt;&gt;"",COUNTA($C$15:C36),"")</f>
        <v>13</v>
      </c>
      <c r="B36" s="88" t="s">
        <v>95</v>
      </c>
      <c r="C36" s="80" t="n">
        <v>101.6</v>
      </c>
      <c r="D36" s="81" t="n">
        <v>12.5138427464009</v>
      </c>
      <c r="E36" s="82" t="n">
        <v>114.3</v>
      </c>
      <c r="F36" s="81" t="n">
        <v>13.1683168316832</v>
      </c>
      <c r="G36" s="82" t="n">
        <v>94.8</v>
      </c>
      <c r="H36" s="81" t="n">
        <v>6.75675675675676</v>
      </c>
      <c r="I36" s="82" t="n">
        <v>123.2</v>
      </c>
      <c r="J36" s="81" t="n">
        <v>11.2917795844625</v>
      </c>
      <c r="K36" s="82" t="n">
        <v>105.5</v>
      </c>
      <c r="L36" s="81" t="n">
        <v>16.8327796234773</v>
      </c>
    </row>
    <row r="37" customFormat="false" ht="12" hidden="false" customHeight="true" outlineLevel="0" collapsed="false">
      <c r="A37" s="84" t="n">
        <f aca="false">IF(C37&lt;&gt;"",COUNTA($C$15:C37),"")</f>
        <v>14</v>
      </c>
      <c r="B37" s="88" t="s">
        <v>96</v>
      </c>
      <c r="C37" s="80" t="n">
        <v>112.3</v>
      </c>
      <c r="D37" s="81" t="n">
        <v>3.69344413665743</v>
      </c>
      <c r="E37" s="82" t="n">
        <v>105</v>
      </c>
      <c r="F37" s="81" t="n">
        <v>-9.87124463519314</v>
      </c>
      <c r="G37" s="82" t="n">
        <v>107.5</v>
      </c>
      <c r="H37" s="81" t="n">
        <v>-3.93208221626453</v>
      </c>
      <c r="I37" s="82" t="n">
        <v>164.8</v>
      </c>
      <c r="J37" s="81" t="n">
        <v>22.3459539717892</v>
      </c>
      <c r="K37" s="82" t="n">
        <v>108.7</v>
      </c>
      <c r="L37" s="81" t="n">
        <v>4.61982675649662</v>
      </c>
    </row>
    <row r="38" customFormat="false" ht="12" hidden="false" customHeight="true" outlineLevel="0" collapsed="false">
      <c r="A38" s="84" t="n">
        <f aca="false">IF(C38&lt;&gt;"",COUNTA($C$15:C38),"")</f>
        <v>15</v>
      </c>
      <c r="B38" s="88" t="s">
        <v>97</v>
      </c>
      <c r="C38" s="80" t="n">
        <v>117.4</v>
      </c>
      <c r="D38" s="81" t="n">
        <v>9.10780669144982</v>
      </c>
      <c r="E38" s="82" t="n">
        <v>114.8</v>
      </c>
      <c r="F38" s="81" t="n">
        <v>7.69230769230769</v>
      </c>
      <c r="G38" s="82" t="n">
        <v>125.3</v>
      </c>
      <c r="H38" s="81" t="n">
        <v>20.8293153326905</v>
      </c>
      <c r="I38" s="82" t="n">
        <v>138.3</v>
      </c>
      <c r="J38" s="81" t="n">
        <v>12.8058727569331</v>
      </c>
      <c r="K38" s="82" t="n">
        <v>117.2</v>
      </c>
      <c r="L38" s="81" t="n">
        <v>1.64787510841283</v>
      </c>
    </row>
    <row r="39" customFormat="false" ht="12" hidden="false" customHeight="true" outlineLevel="0" collapsed="false">
      <c r="A39" s="84" t="n">
        <f aca="false">IF(C39&lt;&gt;"",COUNTA($C$15:C39),"")</f>
        <v>16</v>
      </c>
      <c r="B39" s="88" t="s">
        <v>98</v>
      </c>
      <c r="C39" s="80" t="n">
        <v>110.3</v>
      </c>
      <c r="D39" s="81" t="n">
        <v>-3.9198606271777</v>
      </c>
      <c r="E39" s="82" t="n">
        <v>93.3</v>
      </c>
      <c r="F39" s="81" t="n">
        <v>-24.9396621078037</v>
      </c>
      <c r="G39" s="82" t="n">
        <v>125.1</v>
      </c>
      <c r="H39" s="81" t="n">
        <v>0.240384615384613</v>
      </c>
      <c r="I39" s="82" t="n">
        <v>135.2</v>
      </c>
      <c r="J39" s="81" t="n">
        <v>9.20840064620354</v>
      </c>
      <c r="K39" s="82" t="n">
        <v>103.7</v>
      </c>
      <c r="L39" s="81" t="n">
        <v>-7.98580301685892</v>
      </c>
    </row>
    <row r="40" customFormat="false" ht="12" hidden="false" customHeight="true" outlineLevel="0" collapsed="false">
      <c r="A40" s="84" t="n">
        <f aca="false">IF(C40&lt;&gt;"",COUNTA($C$15:C40),"")</f>
        <v>17</v>
      </c>
      <c r="B40" s="88" t="s">
        <v>99</v>
      </c>
      <c r="C40" s="80" t="n">
        <v>113.7</v>
      </c>
      <c r="D40" s="81" t="n">
        <v>4.40771349862258</v>
      </c>
      <c r="E40" s="82" t="n">
        <v>98.9</v>
      </c>
      <c r="F40" s="81" t="n">
        <v>24.7162673392182</v>
      </c>
      <c r="G40" s="82" t="n">
        <v>129.5</v>
      </c>
      <c r="H40" s="81" t="n">
        <v>6.4967105263158</v>
      </c>
      <c r="I40" s="82" t="n">
        <v>140.2</v>
      </c>
      <c r="J40" s="81" t="n">
        <v>9.36037441497659</v>
      </c>
      <c r="K40" s="82" t="n">
        <v>106.2</v>
      </c>
      <c r="L40" s="81" t="n">
        <v>-0.187969924812037</v>
      </c>
    </row>
    <row r="41" customFormat="false" ht="12" hidden="false" customHeight="true" outlineLevel="0" collapsed="false">
      <c r="A41" s="84" t="n">
        <f aca="false">IF(C41&lt;&gt;"",COUNTA($C$15:C41),"")</f>
        <v>18</v>
      </c>
      <c r="B41" s="88" t="s">
        <v>100</v>
      </c>
      <c r="C41" s="80" t="n">
        <v>114.7</v>
      </c>
      <c r="D41" s="81" t="n">
        <v>2.96229802513464</v>
      </c>
      <c r="E41" s="82" t="n">
        <v>61.2</v>
      </c>
      <c r="F41" s="81" t="n">
        <v>-26.8817204301075</v>
      </c>
      <c r="G41" s="82" t="n">
        <v>141.4</v>
      </c>
      <c r="H41" s="81" t="n">
        <v>8.76923076923077</v>
      </c>
      <c r="I41" s="82" t="n">
        <v>138.9</v>
      </c>
      <c r="J41" s="81" t="n">
        <v>11.2980769230769</v>
      </c>
      <c r="K41" s="82" t="n">
        <v>109.1</v>
      </c>
      <c r="L41" s="81" t="n">
        <v>0.367985280588769</v>
      </c>
    </row>
    <row r="42" customFormat="false" ht="12" hidden="false" customHeight="true" outlineLevel="0" collapsed="false">
      <c r="A42" s="84" t="n">
        <f aca="false">IF(C42&lt;&gt;"",COUNTA($C$15:C42),"")</f>
        <v>19</v>
      </c>
      <c r="B42" s="88" t="s">
        <v>101</v>
      </c>
      <c r="C42" s="80" t="n">
        <v>117</v>
      </c>
      <c r="D42" s="81" t="n">
        <v>5.4054054054054</v>
      </c>
      <c r="E42" s="82" t="n">
        <v>94</v>
      </c>
      <c r="F42" s="81" t="n">
        <v>39.2592592592593</v>
      </c>
      <c r="G42" s="82" t="n">
        <v>139</v>
      </c>
      <c r="H42" s="81" t="n">
        <v>2.65878877400294</v>
      </c>
      <c r="I42" s="82" t="n">
        <v>131.4</v>
      </c>
      <c r="J42" s="81" t="n">
        <v>11.8297872340426</v>
      </c>
      <c r="K42" s="82" t="n">
        <v>110.7</v>
      </c>
      <c r="L42" s="81" t="n">
        <v>-2.12201591511936</v>
      </c>
    </row>
    <row r="43" customFormat="false" ht="12" hidden="false" customHeight="true" outlineLevel="0" collapsed="false">
      <c r="A43" s="84" t="n">
        <f aca="false">IF(C43&lt;&gt;"",COUNTA($C$15:C43),"")</f>
        <v>20</v>
      </c>
      <c r="B43" s="88" t="s">
        <v>102</v>
      </c>
      <c r="C43" s="80" t="n">
        <v>112.1</v>
      </c>
      <c r="D43" s="81" t="n">
        <v>4.47343895619758</v>
      </c>
      <c r="E43" s="82" t="n">
        <v>83.7</v>
      </c>
      <c r="F43" s="81" t="n">
        <v>10.4221635883905</v>
      </c>
      <c r="G43" s="82" t="n">
        <v>125.9</v>
      </c>
      <c r="H43" s="81" t="n">
        <v>7.8834618680377</v>
      </c>
      <c r="I43" s="82" t="n">
        <v>148.2</v>
      </c>
      <c r="J43" s="81" t="n">
        <v>13.8248847926267</v>
      </c>
      <c r="K43" s="82" t="n">
        <v>103.7</v>
      </c>
      <c r="L43" s="81" t="n">
        <v>-7.6580587711487</v>
      </c>
    </row>
    <row r="44" customFormat="false" ht="12" hidden="false" customHeight="true" outlineLevel="0" collapsed="false">
      <c r="A44" s="84" t="n">
        <f aca="false">IF(C44&lt;&gt;"",COUNTA($C$15:C44),"")</f>
        <v>21</v>
      </c>
      <c r="B44" s="88" t="s">
        <v>103</v>
      </c>
      <c r="C44" s="80" t="n">
        <v>112.8</v>
      </c>
      <c r="D44" s="81" t="n">
        <v>1.71325518485121</v>
      </c>
      <c r="E44" s="82" t="n">
        <v>85.3</v>
      </c>
      <c r="F44" s="81" t="n">
        <v>0.827423167848707</v>
      </c>
      <c r="G44" s="82" t="n">
        <v>126.4</v>
      </c>
      <c r="H44" s="81" t="n">
        <v>5.86264656616415</v>
      </c>
      <c r="I44" s="82" t="n">
        <v>151.4</v>
      </c>
      <c r="J44" s="81" t="n">
        <v>16.0153256704981</v>
      </c>
      <c r="K44" s="82" t="n">
        <v>109.3</v>
      </c>
      <c r="L44" s="81" t="n">
        <v>-6.82011935208865</v>
      </c>
    </row>
    <row r="45" customFormat="false" ht="12" hidden="false" customHeight="true" outlineLevel="0" collapsed="false">
      <c r="A45" s="84" t="n">
        <f aca="false">IF(C45&lt;&gt;"",COUNTA($C$15:C45),"")</f>
        <v>22</v>
      </c>
      <c r="B45" s="88" t="s">
        <v>104</v>
      </c>
      <c r="C45" s="80" t="n">
        <v>108.6</v>
      </c>
      <c r="D45" s="81" t="n">
        <v>-5.81092801387685</v>
      </c>
      <c r="E45" s="82" t="n">
        <v>98</v>
      </c>
      <c r="F45" s="81" t="n">
        <v>18.9320388349514</v>
      </c>
      <c r="G45" s="82" t="n">
        <v>114.7</v>
      </c>
      <c r="H45" s="81" t="n">
        <v>1.50442477876106</v>
      </c>
      <c r="I45" s="82" t="n">
        <v>153.3</v>
      </c>
      <c r="J45" s="81" t="n">
        <v>4.57025920873126</v>
      </c>
      <c r="K45" s="82" t="n">
        <v>98.2</v>
      </c>
      <c r="L45" s="81" t="n">
        <v>-22.0015885623511</v>
      </c>
    </row>
    <row r="46" customFormat="false" ht="12" hidden="false" customHeight="true" outlineLevel="0" collapsed="false">
      <c r="A46" s="84" t="n">
        <f aca="false">IF(C46&lt;&gt;"",COUNTA($C$15:C46),"")</f>
        <v>23</v>
      </c>
      <c r="B46" s="88" t="s">
        <v>105</v>
      </c>
      <c r="C46" s="80" t="n">
        <v>103.2</v>
      </c>
      <c r="D46" s="81" t="n">
        <v>1.67487684729063</v>
      </c>
      <c r="E46" s="82" t="n">
        <v>80.5</v>
      </c>
      <c r="F46" s="81" t="n">
        <v>-3.8231780167264</v>
      </c>
      <c r="G46" s="82" t="n">
        <v>120</v>
      </c>
      <c r="H46" s="81" t="n">
        <v>8.20559062218214</v>
      </c>
      <c r="I46" s="82" t="n">
        <v>161.3</v>
      </c>
      <c r="J46" s="81" t="n">
        <v>18.1684981684982</v>
      </c>
      <c r="K46" s="82" t="n">
        <v>82.3</v>
      </c>
      <c r="L46" s="81" t="n">
        <v>-11.6952789699571</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7</v>
      </c>
      <c r="D50" s="81" t="n">
        <v>10.5080831408776</v>
      </c>
      <c r="E50" s="82" t="n">
        <v>57</v>
      </c>
      <c r="F50" s="81" t="n">
        <v>-17.1511627906977</v>
      </c>
      <c r="G50" s="82" t="n">
        <v>103</v>
      </c>
      <c r="H50" s="81" t="n">
        <v>5.10204081632654</v>
      </c>
      <c r="I50" s="82" t="n">
        <v>150.4</v>
      </c>
      <c r="J50" s="81" t="n">
        <v>17.408274785324</v>
      </c>
      <c r="K50" s="82" t="n">
        <v>94.2</v>
      </c>
      <c r="L50" s="81" t="n">
        <v>19.3916349809886</v>
      </c>
    </row>
    <row r="51" customFormat="false" ht="12" hidden="false" customHeight="true" outlineLevel="0" collapsed="false">
      <c r="A51" s="84" t="n">
        <f aca="false">IF(C51&lt;&gt;"",COUNTA($C$15:C51),"")</f>
        <v>25</v>
      </c>
      <c r="B51" s="88" t="s">
        <v>95</v>
      </c>
      <c r="C51" s="80" t="n">
        <v>101.5</v>
      </c>
      <c r="D51" s="81" t="n">
        <v>-0.0984251968503855</v>
      </c>
      <c r="E51" s="82" t="n">
        <v>103.1</v>
      </c>
      <c r="F51" s="81" t="n">
        <v>-9.79877515310587</v>
      </c>
      <c r="G51" s="82" t="n">
        <v>100.5</v>
      </c>
      <c r="H51" s="81" t="n">
        <v>6.01265822784811</v>
      </c>
      <c r="I51" s="82" t="n">
        <v>145.4</v>
      </c>
      <c r="J51" s="81" t="n">
        <v>18.0194805194805</v>
      </c>
      <c r="K51" s="82" t="n">
        <v>93.6</v>
      </c>
      <c r="L51" s="81" t="n">
        <v>-11.2796208530806</v>
      </c>
    </row>
    <row r="52" customFormat="false" ht="12" hidden="false" customHeight="true" outlineLevel="0" collapsed="false">
      <c r="A52" s="84" t="n">
        <f aca="false">IF(C52&lt;&gt;"",COUNTA($C$15:C52),"")</f>
        <v>26</v>
      </c>
      <c r="B52" s="88" t="s">
        <v>96</v>
      </c>
      <c r="C52" s="80" t="n">
        <v>127.4</v>
      </c>
      <c r="D52" s="81" t="n">
        <v>13.4461264470169</v>
      </c>
      <c r="E52" s="82" t="n">
        <v>143.3</v>
      </c>
      <c r="F52" s="81" t="n">
        <v>36.4761904761905</v>
      </c>
      <c r="G52" s="82" t="n">
        <v>122.6</v>
      </c>
      <c r="H52" s="81" t="n">
        <v>14.046511627907</v>
      </c>
      <c r="I52" s="82" t="n">
        <v>189.3</v>
      </c>
      <c r="J52" s="81" t="n">
        <v>14.8665048543689</v>
      </c>
      <c r="K52" s="82" t="n">
        <v>112.7</v>
      </c>
      <c r="L52" s="81" t="n">
        <v>3.67985280588776</v>
      </c>
    </row>
    <row r="53" customFormat="false" ht="12" hidden="false" customHeight="true" outlineLevel="0" collapsed="false">
      <c r="A53" s="84" t="n">
        <f aca="false">IF(C53&lt;&gt;"",COUNTA($C$15:C53),"")</f>
        <v>27</v>
      </c>
      <c r="B53" s="88" t="s">
        <v>97</v>
      </c>
      <c r="C53" s="80" t="n">
        <v>103.7</v>
      </c>
      <c r="D53" s="81" t="n">
        <v>-11.6695059625213</v>
      </c>
      <c r="E53" s="82" t="n">
        <v>101.5</v>
      </c>
      <c r="F53" s="81" t="n">
        <v>-11.5853658536585</v>
      </c>
      <c r="G53" s="82" t="n">
        <v>112.1</v>
      </c>
      <c r="H53" s="81" t="n">
        <v>-10.5347166799681</v>
      </c>
      <c r="I53" s="82" t="n">
        <v>132.8</v>
      </c>
      <c r="J53" s="81" t="n">
        <v>-3.97686189443239</v>
      </c>
      <c r="K53" s="82" t="n">
        <v>96.3</v>
      </c>
      <c r="L53" s="81" t="n">
        <v>-17.8327645051195</v>
      </c>
    </row>
    <row r="54" customFormat="false" ht="12" hidden="false" customHeight="true" outlineLevel="0" collapsed="false">
      <c r="A54" s="84" t="n">
        <f aca="false">IF(C54&lt;&gt;"",COUNTA($C$15:C54),"")</f>
        <v>28</v>
      </c>
      <c r="B54" s="88" t="s">
        <v>98</v>
      </c>
      <c r="C54" s="80" t="s">
        <v>89</v>
      </c>
      <c r="D54" s="81"/>
      <c r="E54" s="82"/>
      <c r="F54" s="81"/>
      <c r="G54" s="82"/>
      <c r="H54" s="81"/>
      <c r="I54" s="82"/>
      <c r="J54" s="81"/>
      <c r="K54" s="82"/>
      <c r="L54" s="81"/>
    </row>
    <row r="55" customFormat="false" ht="12" hidden="false" customHeight="true" outlineLevel="0" collapsed="false">
      <c r="A55" s="84" t="n">
        <f aca="false">IF(C55&lt;&gt;"",COUNTA($C$15:C55),"")</f>
        <v>29</v>
      </c>
      <c r="B55" s="88" t="s">
        <v>99</v>
      </c>
      <c r="C55" s="80" t="s">
        <v>89</v>
      </c>
      <c r="D55" s="81"/>
      <c r="E55" s="82"/>
      <c r="F55" s="81"/>
      <c r="G55" s="82"/>
      <c r="H55" s="81"/>
      <c r="I55" s="82"/>
      <c r="J55" s="81"/>
      <c r="K55" s="82"/>
      <c r="L55" s="81"/>
    </row>
    <row r="56" customFormat="false" ht="12" hidden="false" customHeight="true" outlineLevel="0" collapsed="false">
      <c r="A56" s="84" t="n">
        <f aca="false">IF(C56&lt;&gt;"",COUNTA($C$15:C56),"")</f>
        <v>30</v>
      </c>
      <c r="B56" s="88" t="s">
        <v>100</v>
      </c>
      <c r="C56" s="80" t="s">
        <v>89</v>
      </c>
      <c r="D56" s="81"/>
      <c r="E56" s="82"/>
      <c r="F56" s="81"/>
      <c r="G56" s="82"/>
      <c r="H56" s="81"/>
      <c r="I56" s="82"/>
      <c r="J56" s="81"/>
      <c r="K56" s="82"/>
      <c r="L56" s="81"/>
    </row>
    <row r="57" customFormat="false" ht="12" hidden="false" customHeight="true" outlineLevel="0" collapsed="false">
      <c r="A57" s="84" t="n">
        <f aca="false">IF(C57&lt;&gt;"",COUNTA($C$15:C57),"")</f>
        <v>31</v>
      </c>
      <c r="B57" s="88" t="s">
        <v>101</v>
      </c>
      <c r="C57" s="80" t="s">
        <v>89</v>
      </c>
      <c r="D57" s="81"/>
      <c r="E57" s="82"/>
      <c r="F57" s="81"/>
      <c r="G57" s="82"/>
      <c r="H57" s="81"/>
      <c r="I57" s="82"/>
      <c r="J57" s="81"/>
      <c r="K57" s="82"/>
      <c r="L57" s="81"/>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c r="C63" s="90" t="s">
        <v>89</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100.6</v>
      </c>
      <c r="D15" s="91" t="n">
        <v>-2.23517978620021</v>
      </c>
      <c r="E15" s="82" t="n">
        <v>84.9</v>
      </c>
      <c r="F15" s="91" t="n">
        <v>-7.4154852780807</v>
      </c>
      <c r="G15" s="82" t="n">
        <v>108.2</v>
      </c>
      <c r="H15" s="91" t="n">
        <v>-3.04659498207884</v>
      </c>
      <c r="I15" s="82" t="n">
        <v>125.1</v>
      </c>
      <c r="J15" s="91" t="n">
        <v>7.93787748058671</v>
      </c>
      <c r="K15" s="82" t="n">
        <v>99.2</v>
      </c>
      <c r="L15" s="91" t="n">
        <v>0.100908173562061</v>
      </c>
    </row>
    <row r="16" customFormat="false" ht="12" hidden="false" customHeight="true" outlineLevel="0" collapsed="false">
      <c r="A16" s="84" t="n">
        <f aca="false">IF(C16&lt;&gt;"",COUNTA($C$15:C16),"")</f>
        <v>2</v>
      </c>
      <c r="B16" s="85" t="s">
        <v>87</v>
      </c>
      <c r="C16" s="80" t="n">
        <v>103.4</v>
      </c>
      <c r="D16" s="91" t="n">
        <v>0.48590864917395</v>
      </c>
      <c r="E16" s="82" t="n">
        <v>84.7</v>
      </c>
      <c r="F16" s="91" t="n">
        <v>-7.63358778625954</v>
      </c>
      <c r="G16" s="82" t="n">
        <v>113.4</v>
      </c>
      <c r="H16" s="91" t="n">
        <v>1.61290322580646</v>
      </c>
      <c r="I16" s="82" t="n">
        <v>140.9</v>
      </c>
      <c r="J16" s="91" t="n">
        <v>21.5703192407248</v>
      </c>
      <c r="K16" s="82" t="n">
        <v>96.2</v>
      </c>
      <c r="L16" s="91" t="n">
        <v>-2.92633703329969</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4.8</v>
      </c>
      <c r="D21" s="91" t="n">
        <v>2.93159609120522</v>
      </c>
      <c r="E21" s="82" t="n">
        <v>85.4</v>
      </c>
      <c r="F21" s="91" t="n">
        <v>-8.8580576307364</v>
      </c>
      <c r="G21" s="82" t="n">
        <v>95</v>
      </c>
      <c r="H21" s="91" t="n">
        <v>1.4957264957265</v>
      </c>
      <c r="I21" s="82" t="n">
        <v>136.8</v>
      </c>
      <c r="J21" s="91" t="n">
        <v>15.5405405405405</v>
      </c>
      <c r="K21" s="82" t="n">
        <v>91.6</v>
      </c>
      <c r="L21" s="91" t="n">
        <v>1.32743362831857</v>
      </c>
    </row>
    <row r="22" customFormat="false" ht="12" hidden="false" customHeight="true" outlineLevel="0" collapsed="false">
      <c r="A22" s="84" t="n">
        <f aca="false">IF(C22&lt;&gt;"",COUNTA($C$15:C22),"")</f>
        <v>5</v>
      </c>
      <c r="B22" s="88" t="s">
        <v>91</v>
      </c>
      <c r="C22" s="80" t="n">
        <v>106.6</v>
      </c>
      <c r="D22" s="91" t="n">
        <v>0.946969696969703</v>
      </c>
      <c r="E22" s="82" t="n">
        <v>92.6</v>
      </c>
      <c r="F22" s="91" t="n">
        <v>-8.40751730959445</v>
      </c>
      <c r="G22" s="82" t="n">
        <v>118.4</v>
      </c>
      <c r="H22" s="91" t="n">
        <v>7.2463768115942</v>
      </c>
      <c r="I22" s="82" t="n">
        <v>135.9</v>
      </c>
      <c r="J22" s="91" t="n">
        <v>10.3084415584416</v>
      </c>
      <c r="K22" s="82" t="n">
        <v>100.4</v>
      </c>
      <c r="L22" s="91" t="n">
        <v>-4.4719314938154</v>
      </c>
    </row>
    <row r="23" customFormat="false" ht="12" hidden="false" customHeight="true" outlineLevel="0" collapsed="false">
      <c r="A23" s="84" t="n">
        <f aca="false">IF(C23&lt;&gt;"",COUNTA($C$15:C23),"")</f>
        <v>6</v>
      </c>
      <c r="B23" s="88" t="s">
        <v>92</v>
      </c>
      <c r="C23" s="80" t="n">
        <v>108.8</v>
      </c>
      <c r="D23" s="91" t="n">
        <v>5.63106796116504</v>
      </c>
      <c r="E23" s="82" t="n">
        <v>76.7</v>
      </c>
      <c r="F23" s="91" t="n">
        <v>9.4151212553495</v>
      </c>
      <c r="G23" s="82" t="n">
        <v>127</v>
      </c>
      <c r="H23" s="91" t="n">
        <v>5.92160133444537</v>
      </c>
      <c r="I23" s="82" t="n">
        <v>137.5</v>
      </c>
      <c r="J23" s="91" t="n">
        <v>12.3366013071895</v>
      </c>
      <c r="K23" s="82" t="n">
        <v>100.9</v>
      </c>
      <c r="L23" s="91" t="n">
        <v>-0.296442687747032</v>
      </c>
    </row>
    <row r="24" customFormat="false" ht="12" hidden="false" customHeight="true" outlineLevel="0" collapsed="false">
      <c r="A24" s="84" t="n">
        <f aca="false">IF(C24&lt;&gt;"",COUNTA($C$15:C24),"")</f>
        <v>7</v>
      </c>
      <c r="B24" s="88" t="s">
        <v>93</v>
      </c>
      <c r="C24" s="80" t="n">
        <v>103.4</v>
      </c>
      <c r="D24" s="91" t="n">
        <v>1.57170923379175</v>
      </c>
      <c r="E24" s="82" t="n">
        <v>84.2</v>
      </c>
      <c r="F24" s="91" t="n">
        <v>12.5668449197861</v>
      </c>
      <c r="G24" s="82" t="n">
        <v>113.3</v>
      </c>
      <c r="H24" s="91" t="n">
        <v>4.04040404040404</v>
      </c>
      <c r="I24" s="82" t="n">
        <v>153.3</v>
      </c>
      <c r="J24" s="91" t="n">
        <v>12.472487160675</v>
      </c>
      <c r="K24" s="82" t="n">
        <v>91.7</v>
      </c>
      <c r="L24" s="91" t="n">
        <v>-8.3</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103.2</v>
      </c>
      <c r="D28" s="91" t="n">
        <v>8.86075949367088</v>
      </c>
      <c r="E28" s="82" t="n">
        <v>94.8</v>
      </c>
      <c r="F28" s="91" t="n">
        <v>11.0070257611241</v>
      </c>
      <c r="G28" s="82" t="n">
        <v>101.2</v>
      </c>
      <c r="H28" s="91" t="n">
        <v>6.52631578947369</v>
      </c>
      <c r="I28" s="82" t="n">
        <v>159.3</v>
      </c>
      <c r="J28" s="91" t="n">
        <v>16.4473684210526</v>
      </c>
      <c r="K28" s="82" t="n">
        <v>96.2</v>
      </c>
      <c r="L28" s="91" t="n">
        <v>5.02183406113538</v>
      </c>
    </row>
    <row r="29" customFormat="false" ht="12" hidden="false" customHeight="true" outlineLevel="0" collapsed="false">
      <c r="A29" s="84" t="n">
        <f aca="false">IF(C29&lt;&gt;"",COUNTA($C$15:C29),"")</f>
        <v>9</v>
      </c>
      <c r="B29" s="89" t="s">
        <v>91</v>
      </c>
      <c r="C29" s="80" t="s">
        <v>89</v>
      </c>
      <c r="D29" s="91"/>
      <c r="E29" s="82"/>
      <c r="F29" s="91"/>
      <c r="G29" s="82"/>
      <c r="H29" s="91"/>
      <c r="I29" s="82"/>
      <c r="J29" s="91"/>
      <c r="K29" s="82"/>
      <c r="L29" s="91"/>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82.3</v>
      </c>
      <c r="D35" s="91" t="n">
        <v>-0.962695547533087</v>
      </c>
      <c r="E35" s="82" t="n">
        <v>61</v>
      </c>
      <c r="F35" s="91" t="n">
        <v>-4.53834115805947</v>
      </c>
      <c r="G35" s="82" t="n">
        <v>93.1</v>
      </c>
      <c r="H35" s="91" t="n">
        <v>5.67536889897843</v>
      </c>
      <c r="I35" s="82" t="n">
        <v>126.4</v>
      </c>
      <c r="J35" s="91" t="n">
        <v>11.4638447971781</v>
      </c>
      <c r="K35" s="82" t="n">
        <v>74.3</v>
      </c>
      <c r="L35" s="91" t="n">
        <v>-10.3739445114596</v>
      </c>
    </row>
    <row r="36" customFormat="false" ht="12" hidden="false" customHeight="true" outlineLevel="0" collapsed="false">
      <c r="A36" s="84" t="n">
        <f aca="false">IF(C36&lt;&gt;"",COUNTA($C$15:C36),"")</f>
        <v>13</v>
      </c>
      <c r="B36" s="88" t="s">
        <v>95</v>
      </c>
      <c r="C36" s="80" t="n">
        <v>95.9</v>
      </c>
      <c r="D36" s="91" t="n">
        <v>9.10125142207053</v>
      </c>
      <c r="E36" s="82" t="n">
        <v>100.3</v>
      </c>
      <c r="F36" s="91" t="n">
        <v>-1.37659783677483</v>
      </c>
      <c r="G36" s="82" t="n">
        <v>90</v>
      </c>
      <c r="H36" s="91" t="n">
        <v>5.14018691588785</v>
      </c>
      <c r="I36" s="82" t="n">
        <v>121.4</v>
      </c>
      <c r="J36" s="91" t="n">
        <v>11.3761467889908</v>
      </c>
      <c r="K36" s="82" t="n">
        <v>99.5</v>
      </c>
      <c r="L36" s="91" t="n">
        <v>14.2365097588978</v>
      </c>
    </row>
    <row r="37" customFormat="false" ht="12" hidden="false" customHeight="true" outlineLevel="0" collapsed="false">
      <c r="A37" s="84" t="n">
        <f aca="false">IF(C37&lt;&gt;"",COUNTA($C$15:C37),"")</f>
        <v>14</v>
      </c>
      <c r="B37" s="88" t="s">
        <v>96</v>
      </c>
      <c r="C37" s="80" t="n">
        <v>106.1</v>
      </c>
      <c r="D37" s="91" t="n">
        <v>0.664136622390885</v>
      </c>
      <c r="E37" s="82" t="n">
        <v>94.9</v>
      </c>
      <c r="F37" s="91" t="n">
        <v>-17.8354978354978</v>
      </c>
      <c r="G37" s="82" t="n">
        <v>101.8</v>
      </c>
      <c r="H37" s="91" t="n">
        <v>-5.03731343283583</v>
      </c>
      <c r="I37" s="82" t="n">
        <v>162.7</v>
      </c>
      <c r="J37" s="91" t="n">
        <v>22.4228743416102</v>
      </c>
      <c r="K37" s="82" t="n">
        <v>101.1</v>
      </c>
      <c r="L37" s="91" t="n">
        <v>-0.0988142292490153</v>
      </c>
    </row>
    <row r="38" customFormat="false" ht="12" hidden="false" customHeight="true" outlineLevel="0" collapsed="false">
      <c r="A38" s="84" t="n">
        <f aca="false">IF(C38&lt;&gt;"",COUNTA($C$15:C38),"")</f>
        <v>15</v>
      </c>
      <c r="B38" s="88" t="s">
        <v>97</v>
      </c>
      <c r="C38" s="80" t="n">
        <v>110.3</v>
      </c>
      <c r="D38" s="91" t="n">
        <v>5.95581171950049</v>
      </c>
      <c r="E38" s="82" t="n">
        <v>103.5</v>
      </c>
      <c r="F38" s="91" t="n">
        <v>-1.52235965746907</v>
      </c>
      <c r="G38" s="82" t="n">
        <v>118.1</v>
      </c>
      <c r="H38" s="91" t="n">
        <v>19.1725529767911</v>
      </c>
      <c r="I38" s="82" t="n">
        <v>136.2</v>
      </c>
      <c r="J38" s="91" t="n">
        <v>12.7483443708609</v>
      </c>
      <c r="K38" s="82" t="n">
        <v>108.3</v>
      </c>
      <c r="L38" s="91" t="n">
        <v>-2.34445446348062</v>
      </c>
    </row>
    <row r="39" customFormat="false" ht="12" hidden="false" customHeight="true" outlineLevel="0" collapsed="false">
      <c r="A39" s="84" t="n">
        <f aca="false">IF(C39&lt;&gt;"",COUNTA($C$15:C39),"")</f>
        <v>16</v>
      </c>
      <c r="B39" s="88" t="s">
        <v>98</v>
      </c>
      <c r="C39" s="80" t="n">
        <v>103</v>
      </c>
      <c r="D39" s="91" t="n">
        <v>-6.10756608933455</v>
      </c>
      <c r="E39" s="82" t="n">
        <v>84.5</v>
      </c>
      <c r="F39" s="91" t="n">
        <v>-30.2229562345169</v>
      </c>
      <c r="G39" s="82" t="n">
        <v>117</v>
      </c>
      <c r="H39" s="91" t="n">
        <v>-1.43218197135636</v>
      </c>
      <c r="I39" s="82" t="n">
        <v>133.2</v>
      </c>
      <c r="J39" s="91" t="n">
        <v>9.00163666121111</v>
      </c>
      <c r="K39" s="82" t="n">
        <v>94.5</v>
      </c>
      <c r="L39" s="91" t="n">
        <v>-10.8490566037736</v>
      </c>
    </row>
    <row r="40" customFormat="false" ht="12" hidden="false" customHeight="true" outlineLevel="0" collapsed="false">
      <c r="A40" s="84" t="n">
        <f aca="false">IF(C40&lt;&gt;"",COUNTA($C$15:C40),"")</f>
        <v>17</v>
      </c>
      <c r="B40" s="88" t="s">
        <v>99</v>
      </c>
      <c r="C40" s="80" t="n">
        <v>106.6</v>
      </c>
      <c r="D40" s="91" t="n">
        <v>3.59572400388727</v>
      </c>
      <c r="E40" s="82" t="n">
        <v>89.9</v>
      </c>
      <c r="F40" s="91" t="n">
        <v>16.3001293661061</v>
      </c>
      <c r="G40" s="82" t="n">
        <v>120.1</v>
      </c>
      <c r="H40" s="91" t="n">
        <v>6.00176522506619</v>
      </c>
      <c r="I40" s="82" t="n">
        <v>138.4</v>
      </c>
      <c r="J40" s="91" t="n">
        <v>9.32069510268563</v>
      </c>
      <c r="K40" s="82" t="n">
        <v>98.4</v>
      </c>
      <c r="L40" s="91" t="n">
        <v>0</v>
      </c>
    </row>
    <row r="41" customFormat="false" ht="12" hidden="false" customHeight="true" outlineLevel="0" collapsed="false">
      <c r="A41" s="84" t="n">
        <f aca="false">IF(C41&lt;&gt;"",COUNTA($C$15:C41),"")</f>
        <v>18</v>
      </c>
      <c r="B41" s="88" t="s">
        <v>100</v>
      </c>
      <c r="C41" s="80" t="n">
        <v>108.1</v>
      </c>
      <c r="D41" s="91" t="n">
        <v>2.95238095238095</v>
      </c>
      <c r="E41" s="82" t="n">
        <v>57.8</v>
      </c>
      <c r="F41" s="91" t="n">
        <v>-28.287841191067</v>
      </c>
      <c r="G41" s="82" t="n">
        <v>131.6</v>
      </c>
      <c r="H41" s="91" t="n">
        <v>8.04597701149426</v>
      </c>
      <c r="I41" s="82" t="n">
        <v>136.7</v>
      </c>
      <c r="J41" s="91" t="n">
        <v>11.3192182410423</v>
      </c>
      <c r="K41" s="82" t="n">
        <v>101.2</v>
      </c>
      <c r="L41" s="91" t="n">
        <v>1.2</v>
      </c>
    </row>
    <row r="42" customFormat="false" ht="12" hidden="false" customHeight="true" outlineLevel="0" collapsed="false">
      <c r="A42" s="84" t="n">
        <f aca="false">IF(C42&lt;&gt;"",COUNTA($C$15:C42),"")</f>
        <v>19</v>
      </c>
      <c r="B42" s="88" t="s">
        <v>101</v>
      </c>
      <c r="C42" s="80" t="n">
        <v>111.2</v>
      </c>
      <c r="D42" s="91" t="n">
        <v>6.92307692307692</v>
      </c>
      <c r="E42" s="82" t="n">
        <v>91</v>
      </c>
      <c r="F42" s="91" t="n">
        <v>48.6928104575163</v>
      </c>
      <c r="G42" s="82" t="n">
        <v>130.5</v>
      </c>
      <c r="H42" s="91" t="n">
        <v>2.11267605633803</v>
      </c>
      <c r="I42" s="82" t="n">
        <v>129.6</v>
      </c>
      <c r="J42" s="91" t="n">
        <v>11.9170984455959</v>
      </c>
      <c r="K42" s="82" t="n">
        <v>103.7</v>
      </c>
      <c r="L42" s="91" t="n">
        <v>0.581959262851612</v>
      </c>
    </row>
    <row r="43" customFormat="false" ht="12" hidden="false" customHeight="true" outlineLevel="0" collapsed="false">
      <c r="A43" s="84" t="n">
        <f aca="false">IF(C43&lt;&gt;"",COUNTA($C$15:C43),"")</f>
        <v>20</v>
      </c>
      <c r="B43" s="88" t="s">
        <v>102</v>
      </c>
      <c r="C43" s="80" t="n">
        <v>107</v>
      </c>
      <c r="D43" s="91" t="n">
        <v>7</v>
      </c>
      <c r="E43" s="82" t="n">
        <v>81.3</v>
      </c>
      <c r="F43" s="91" t="n">
        <v>18.5131195335277</v>
      </c>
      <c r="G43" s="82" t="n">
        <v>118.8</v>
      </c>
      <c r="H43" s="91" t="n">
        <v>7.80399274047187</v>
      </c>
      <c r="I43" s="82" t="n">
        <v>146.3</v>
      </c>
      <c r="J43" s="91" t="n">
        <v>13.7636080870918</v>
      </c>
      <c r="K43" s="82" t="n">
        <v>97.9</v>
      </c>
      <c r="L43" s="91" t="n">
        <v>-2.68389662027832</v>
      </c>
    </row>
    <row r="44" customFormat="false" ht="12" hidden="false" customHeight="true" outlineLevel="0" collapsed="false">
      <c r="A44" s="84" t="n">
        <f aca="false">IF(C44&lt;&gt;"",COUNTA($C$15:C44),"")</f>
        <v>21</v>
      </c>
      <c r="B44" s="88" t="s">
        <v>103</v>
      </c>
      <c r="C44" s="80" t="n">
        <v>107.9</v>
      </c>
      <c r="D44" s="91" t="n">
        <v>5.16569200779728</v>
      </c>
      <c r="E44" s="82" t="n">
        <v>82.5</v>
      </c>
      <c r="F44" s="91" t="n">
        <v>8.55263157894737</v>
      </c>
      <c r="G44" s="82" t="n">
        <v>119.5</v>
      </c>
      <c r="H44" s="91" t="n">
        <v>5.65870910698497</v>
      </c>
      <c r="I44" s="82" t="n">
        <v>149.3</v>
      </c>
      <c r="J44" s="91" t="n">
        <v>16.006216006216</v>
      </c>
      <c r="K44" s="82" t="n">
        <v>103.4</v>
      </c>
      <c r="L44" s="91" t="n">
        <v>-0.0966183574879267</v>
      </c>
    </row>
    <row r="45" customFormat="false" ht="12" hidden="false" customHeight="true" outlineLevel="0" collapsed="false">
      <c r="A45" s="84" t="n">
        <f aca="false">IF(C45&lt;&gt;"",COUNTA($C$15:C45),"")</f>
        <v>22</v>
      </c>
      <c r="B45" s="88" t="s">
        <v>104</v>
      </c>
      <c r="C45" s="80" t="n">
        <v>103.7</v>
      </c>
      <c r="D45" s="91" t="n">
        <v>-2.99345182413471</v>
      </c>
      <c r="E45" s="82" t="n">
        <v>94.1</v>
      </c>
      <c r="F45" s="91" t="n">
        <v>28.0272108843537</v>
      </c>
      <c r="G45" s="82" t="n">
        <v>108</v>
      </c>
      <c r="H45" s="91" t="n">
        <v>0.185528756957325</v>
      </c>
      <c r="I45" s="82" t="n">
        <v>151.1</v>
      </c>
      <c r="J45" s="91" t="n">
        <v>4.27881297446514</v>
      </c>
      <c r="K45" s="82" t="n">
        <v>93.1</v>
      </c>
      <c r="L45" s="91" t="n">
        <v>-16.2016201620162</v>
      </c>
    </row>
    <row r="46" customFormat="false" ht="12" hidden="false" customHeight="true" outlineLevel="0" collapsed="false">
      <c r="A46" s="84" t="n">
        <f aca="false">IF(C46&lt;&gt;"",COUNTA($C$15:C46),"")</f>
        <v>23</v>
      </c>
      <c r="B46" s="88" t="s">
        <v>105</v>
      </c>
      <c r="C46" s="80" t="n">
        <v>98.7</v>
      </c>
      <c r="D46" s="91" t="n">
        <v>3.02713987473905</v>
      </c>
      <c r="E46" s="82" t="n">
        <v>76</v>
      </c>
      <c r="F46" s="91" t="n">
        <v>1.33333333333333</v>
      </c>
      <c r="G46" s="82" t="n">
        <v>112.3</v>
      </c>
      <c r="H46" s="91" t="n">
        <v>6.24408703878902</v>
      </c>
      <c r="I46" s="82" t="n">
        <v>159.5</v>
      </c>
      <c r="J46" s="91" t="n">
        <v>17.8861788617886</v>
      </c>
      <c r="K46" s="82" t="n">
        <v>78.6</v>
      </c>
      <c r="L46" s="91" t="n">
        <v>-8.07017543859651</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0.4</v>
      </c>
      <c r="D50" s="91" t="n">
        <v>9.84204131227217</v>
      </c>
      <c r="E50" s="82" t="n">
        <v>52.5</v>
      </c>
      <c r="F50" s="91" t="n">
        <v>-13.9344262295082</v>
      </c>
      <c r="G50" s="82" t="n">
        <v>96</v>
      </c>
      <c r="H50" s="91" t="n">
        <v>3.11493018259937</v>
      </c>
      <c r="I50" s="82" t="n">
        <v>148.1</v>
      </c>
      <c r="J50" s="91" t="n">
        <v>17.1677215189873</v>
      </c>
      <c r="K50" s="82" t="n">
        <v>88.1</v>
      </c>
      <c r="L50" s="91" t="n">
        <v>18.5733512786003</v>
      </c>
    </row>
    <row r="51" customFormat="false" ht="12" hidden="false" customHeight="true" outlineLevel="0" collapsed="false">
      <c r="A51" s="84" t="n">
        <f aca="false">IF(C51&lt;&gt;"",COUNTA($C$15:C51),"")</f>
        <v>25</v>
      </c>
      <c r="B51" s="88" t="s">
        <v>95</v>
      </c>
      <c r="C51" s="80" t="n">
        <v>96.9</v>
      </c>
      <c r="D51" s="91" t="n">
        <v>1.04275286757039</v>
      </c>
      <c r="E51" s="82" t="n">
        <v>96.4</v>
      </c>
      <c r="F51" s="91" t="n">
        <v>-3.88833499501496</v>
      </c>
      <c r="G51" s="82" t="n">
        <v>93.7</v>
      </c>
      <c r="H51" s="91" t="n">
        <v>4.11111111111111</v>
      </c>
      <c r="I51" s="82" t="n">
        <v>143.1</v>
      </c>
      <c r="J51" s="91" t="n">
        <v>17.8747940691927</v>
      </c>
      <c r="K51" s="82" t="n">
        <v>90.1</v>
      </c>
      <c r="L51" s="91" t="n">
        <v>-9.44723618090453</v>
      </c>
    </row>
    <row r="52" customFormat="false" ht="12" hidden="false" customHeight="true" outlineLevel="0" collapsed="false">
      <c r="A52" s="84" t="n">
        <f aca="false">IF(C52&lt;&gt;"",COUNTA($C$15:C52),"")</f>
        <v>26</v>
      </c>
      <c r="B52" s="88" t="s">
        <v>96</v>
      </c>
      <c r="C52" s="80" t="n">
        <v>122.4</v>
      </c>
      <c r="D52" s="91" t="n">
        <v>15.3628652214892</v>
      </c>
      <c r="E52" s="82" t="n">
        <v>135.5</v>
      </c>
      <c r="F52" s="91" t="n">
        <v>42.781875658588</v>
      </c>
      <c r="G52" s="82" t="n">
        <v>114</v>
      </c>
      <c r="H52" s="91" t="n">
        <v>11.9842829076621</v>
      </c>
      <c r="I52" s="82" t="n">
        <v>186.6</v>
      </c>
      <c r="J52" s="91" t="n">
        <v>14.6896127842655</v>
      </c>
      <c r="K52" s="82" t="n">
        <v>110.5</v>
      </c>
      <c r="L52" s="91" t="n">
        <v>9.297725024728</v>
      </c>
    </row>
    <row r="53" customFormat="false" ht="12" hidden="false" customHeight="true" outlineLevel="0" collapsed="false">
      <c r="A53" s="84" t="n">
        <f aca="false">IF(C53&lt;&gt;"",COUNTA($C$15:C53),"")</f>
        <v>27</v>
      </c>
      <c r="B53" s="88" t="s">
        <v>97</v>
      </c>
      <c r="C53" s="80" t="n">
        <v>100.8</v>
      </c>
      <c r="D53" s="91" t="n">
        <v>-8.61287398005439</v>
      </c>
      <c r="E53" s="82" t="n">
        <v>94.1</v>
      </c>
      <c r="F53" s="91" t="n">
        <v>-9.08212560386474</v>
      </c>
      <c r="G53" s="82" t="n">
        <v>104</v>
      </c>
      <c r="H53" s="91" t="n">
        <v>-11.9390347163421</v>
      </c>
      <c r="I53" s="82" t="n">
        <v>131</v>
      </c>
      <c r="J53" s="91" t="n">
        <v>-3.81791483113068</v>
      </c>
      <c r="K53" s="82" t="n">
        <v>98.6</v>
      </c>
      <c r="L53" s="91" t="n">
        <v>-8.95660203139427</v>
      </c>
    </row>
    <row r="54" customFormat="false" ht="12" hidden="false" customHeight="true" outlineLevel="0" collapsed="false">
      <c r="A54" s="84" t="n">
        <f aca="false">IF(C54&lt;&gt;"",COUNTA($C$15:C54),"")</f>
        <v>28</v>
      </c>
      <c r="B54" s="88" t="s">
        <v>98</v>
      </c>
      <c r="C54" s="80" t="s">
        <v>89</v>
      </c>
      <c r="D54" s="91"/>
      <c r="E54" s="82"/>
      <c r="F54" s="91"/>
      <c r="G54" s="82"/>
      <c r="H54" s="91"/>
      <c r="I54" s="82"/>
      <c r="J54" s="91"/>
      <c r="K54" s="82"/>
      <c r="L54" s="91"/>
    </row>
    <row r="55" customFormat="false" ht="12" hidden="false" customHeight="true" outlineLevel="0" collapsed="false">
      <c r="A55" s="84" t="n">
        <f aca="false">IF(C55&lt;&gt;"",COUNTA($C$15:C55),"")</f>
        <v>29</v>
      </c>
      <c r="B55" s="88" t="s">
        <v>99</v>
      </c>
      <c r="C55" s="80" t="s">
        <v>89</v>
      </c>
      <c r="D55" s="91"/>
      <c r="E55" s="82"/>
      <c r="F55" s="91"/>
      <c r="G55" s="82"/>
      <c r="H55" s="91"/>
      <c r="I55" s="82"/>
      <c r="J55" s="91"/>
      <c r="K55" s="82"/>
      <c r="L55" s="91"/>
    </row>
    <row r="56" customFormat="false" ht="12" hidden="false" customHeight="true" outlineLevel="0" collapsed="false">
      <c r="A56" s="84" t="n">
        <f aca="false">IF(C56&lt;&gt;"",COUNTA($C$15:C56),"")</f>
        <v>30</v>
      </c>
      <c r="B56" s="88" t="s">
        <v>100</v>
      </c>
      <c r="C56" s="80" t="s">
        <v>89</v>
      </c>
      <c r="D56" s="91"/>
      <c r="E56" s="82"/>
      <c r="F56" s="91"/>
      <c r="G56" s="82"/>
      <c r="H56" s="91"/>
      <c r="I56" s="82"/>
      <c r="J56" s="91"/>
      <c r="K56" s="82"/>
      <c r="L56" s="91"/>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s="92" customFormat="true" ht="12" hidden="false" customHeight="true" outlineLevel="0" collapsed="false">
      <c r="C62" s="90" t="s">
        <v>89</v>
      </c>
      <c r="D62" s="93"/>
      <c r="F62" s="93"/>
      <c r="H62" s="93"/>
      <c r="J62" s="93"/>
      <c r="L62" s="93"/>
    </row>
    <row r="63" s="92" customFormat="true" ht="12" hidden="false" customHeight="true" outlineLevel="0" collapsed="false">
      <c r="D63" s="93"/>
      <c r="F63" s="93"/>
      <c r="H63" s="93"/>
      <c r="J63" s="93"/>
      <c r="L63" s="93"/>
    </row>
    <row r="64" s="92" customFormat="true" ht="12" hidden="false" customHeight="true" outlineLevel="0" collapsed="false">
      <c r="D64" s="93"/>
      <c r="F64" s="93"/>
      <c r="H64" s="93"/>
      <c r="J64" s="93"/>
      <c r="L64" s="93"/>
    </row>
    <row r="65" s="92" customFormat="true" ht="12" hidden="false" customHeight="true" outlineLevel="0" collapsed="false">
      <c r="B65" s="94"/>
      <c r="D65" s="93"/>
      <c r="F65" s="93"/>
      <c r="H65" s="93"/>
      <c r="J65" s="93"/>
      <c r="L65" s="93"/>
    </row>
    <row r="66" s="92" customFormat="true" ht="12" hidden="false" customHeight="true" outlineLevel="0" collapsed="false">
      <c r="D66" s="93"/>
      <c r="F66" s="93"/>
      <c r="H66" s="93"/>
      <c r="J66" s="93"/>
      <c r="L66" s="93"/>
    </row>
    <row r="67" s="92" customFormat="true" ht="12" hidden="false" customHeight="true" outlineLevel="0" collapsed="false">
      <c r="D67" s="93"/>
      <c r="F67" s="93"/>
      <c r="H67" s="93"/>
      <c r="J67" s="93"/>
      <c r="L67" s="93"/>
    </row>
    <row r="68" s="92" customFormat="true" ht="12" hidden="false" customHeight="true" outlineLevel="0" collapsed="false">
      <c r="D68" s="93"/>
      <c r="F68" s="93"/>
      <c r="H68" s="93"/>
      <c r="J68" s="93"/>
      <c r="L68" s="93"/>
    </row>
    <row r="69" s="92" customFormat="true" ht="12" hidden="false" customHeight="true" outlineLevel="0" collapsed="false">
      <c r="D69" s="93"/>
      <c r="F69" s="93"/>
      <c r="H69" s="93"/>
      <c r="J69" s="93"/>
      <c r="L69" s="93"/>
    </row>
    <row r="70" s="92" customFormat="true" ht="12" hidden="false" customHeight="true" outlineLevel="0" collapsed="false">
      <c r="D70" s="93"/>
      <c r="F70" s="93"/>
      <c r="H70" s="93"/>
      <c r="J70" s="93"/>
      <c r="L70" s="93"/>
    </row>
    <row r="71" s="92" customFormat="true" ht="12" hidden="false" customHeight="true" outlineLevel="0" collapsed="false">
      <c r="D71" s="93"/>
      <c r="F71" s="93"/>
      <c r="H71" s="93"/>
      <c r="J71" s="93"/>
      <c r="L71" s="93"/>
    </row>
    <row r="72" s="92" customFormat="true" ht="12" hidden="false" customHeight="true" outlineLevel="0" collapsed="false">
      <c r="D72" s="93"/>
      <c r="F72" s="93"/>
      <c r="H72" s="93"/>
      <c r="J72" s="93"/>
      <c r="L72" s="93"/>
    </row>
    <row r="73" s="92" customFormat="true" ht="12" hidden="false" customHeight="true" outlineLevel="0" collapsed="false">
      <c r="D73" s="93"/>
      <c r="F73" s="93"/>
      <c r="H73" s="93"/>
      <c r="J73" s="93"/>
      <c r="L73" s="93"/>
    </row>
    <row r="74" s="92" customFormat="true" ht="12" hidden="false" customHeight="true" outlineLevel="0" collapsed="false">
      <c r="D74" s="93"/>
      <c r="F74" s="93"/>
      <c r="H74" s="93"/>
      <c r="J74" s="93"/>
      <c r="L74" s="93"/>
    </row>
    <row r="75" s="92" customFormat="true" ht="12" hidden="false" customHeight="true" outlineLevel="0" collapsed="false">
      <c r="D75" s="93"/>
      <c r="F75" s="93"/>
      <c r="H75" s="93"/>
      <c r="J75" s="93"/>
      <c r="L75" s="93"/>
    </row>
    <row r="76" s="92" customFormat="true" ht="12" hidden="false" customHeight="true" outlineLevel="0" collapsed="false">
      <c r="D76" s="93"/>
      <c r="F76" s="93"/>
      <c r="H76" s="93"/>
      <c r="J76" s="93"/>
      <c r="L76" s="93"/>
    </row>
    <row r="77" s="92" customFormat="true" ht="12" hidden="false" customHeight="true" outlineLevel="0" collapsed="false">
      <c r="D77" s="93"/>
      <c r="F77" s="93"/>
      <c r="H77" s="93"/>
      <c r="J77" s="93"/>
      <c r="L77" s="93"/>
    </row>
    <row r="78" s="92" customFormat="true" ht="12" hidden="false" customHeight="true" outlineLevel="0" collapsed="false">
      <c r="D78" s="93"/>
      <c r="F78" s="93"/>
      <c r="H78" s="93"/>
      <c r="J78" s="93"/>
      <c r="L78" s="93"/>
    </row>
    <row r="79" s="92" customFormat="true" ht="12" hidden="false" customHeight="true" outlineLevel="0" collapsed="false">
      <c r="D79" s="93"/>
      <c r="F79" s="93"/>
      <c r="H79" s="93"/>
      <c r="J79" s="93"/>
      <c r="L79" s="93"/>
    </row>
    <row r="80" s="92" customFormat="true" ht="12" hidden="false" customHeight="true" outlineLevel="0" collapsed="false">
      <c r="D80" s="93"/>
      <c r="F80" s="93"/>
      <c r="H80" s="93"/>
      <c r="J80" s="93"/>
      <c r="L80" s="93"/>
    </row>
    <row r="81" s="92" customFormat="true" ht="12" hidden="false" customHeight="true" outlineLevel="0" collapsed="false">
      <c r="D81" s="93"/>
      <c r="F81" s="93"/>
      <c r="H81" s="93"/>
      <c r="J81" s="93"/>
      <c r="L81" s="93"/>
    </row>
    <row r="82" s="92" customFormat="true" ht="12" hidden="false" customHeight="true" outlineLevel="0" collapsed="false">
      <c r="D82" s="93"/>
      <c r="F82" s="93"/>
      <c r="H82" s="93"/>
      <c r="J82" s="93"/>
      <c r="L82" s="93"/>
    </row>
    <row r="83" s="92" customFormat="true" ht="12" hidden="false" customHeight="true" outlineLevel="0" collapsed="false">
      <c r="D83" s="93"/>
      <c r="F83" s="93"/>
      <c r="H83" s="93"/>
      <c r="J83" s="93"/>
      <c r="L83" s="93"/>
    </row>
    <row r="84" s="92" customFormat="true" ht="12" hidden="false" customHeight="true" outlineLevel="0" collapsed="false">
      <c r="D84" s="93"/>
      <c r="F84" s="93"/>
      <c r="H84" s="93"/>
      <c r="J84" s="93"/>
      <c r="L84" s="93"/>
    </row>
    <row r="85" s="92" customFormat="true" ht="12" hidden="false" customHeight="true" outlineLevel="0" collapsed="false">
      <c r="D85" s="93"/>
      <c r="F85" s="93"/>
      <c r="H85" s="93"/>
      <c r="J85" s="93"/>
      <c r="L85" s="93"/>
    </row>
    <row r="86" s="92" customFormat="true" ht="12" hidden="false" customHeight="true" outlineLevel="0" collapsed="false">
      <c r="D86" s="93"/>
      <c r="F86" s="93"/>
      <c r="H86" s="93"/>
      <c r="J86" s="93"/>
      <c r="L86" s="93"/>
    </row>
    <row r="87" s="92" customFormat="true" ht="12" hidden="false" customHeight="true" outlineLevel="0" collapsed="false">
      <c r="D87" s="93"/>
      <c r="F87" s="93"/>
      <c r="H87" s="93"/>
      <c r="J87" s="93"/>
      <c r="L87" s="93"/>
    </row>
    <row r="88" s="92" customFormat="true" ht="12" hidden="false" customHeight="true" outlineLevel="0" collapsed="false">
      <c r="D88" s="93"/>
      <c r="F88" s="93"/>
      <c r="H88" s="93"/>
      <c r="J88" s="93"/>
      <c r="L88" s="93"/>
    </row>
    <row r="89" s="92" customFormat="true" ht="12" hidden="false" customHeight="true" outlineLevel="0" collapsed="false">
      <c r="D89" s="93"/>
      <c r="F89" s="93"/>
      <c r="H89" s="93"/>
      <c r="J89" s="93"/>
      <c r="L89" s="93"/>
    </row>
    <row r="90" s="92" customFormat="true" ht="12" hidden="false" customHeight="true" outlineLevel="0" collapsed="false">
      <c r="D90" s="93"/>
      <c r="F90" s="93"/>
      <c r="H90" s="93"/>
      <c r="J90" s="93"/>
      <c r="L90" s="93"/>
    </row>
    <row r="91" s="92" customFormat="true" ht="12" hidden="false" customHeight="true" outlineLevel="0" collapsed="false">
      <c r="D91" s="93"/>
      <c r="F91" s="93"/>
      <c r="H91" s="93"/>
      <c r="J91" s="93"/>
      <c r="L91" s="93"/>
    </row>
    <row r="92" s="92" customFormat="true" ht="12" hidden="false" customHeight="true" outlineLevel="0" collapsed="false">
      <c r="D92" s="93"/>
      <c r="F92" s="93"/>
      <c r="H92" s="93"/>
      <c r="J92" s="93"/>
      <c r="L92" s="93"/>
    </row>
    <row r="93" s="92" customFormat="true" ht="12" hidden="false" customHeight="true" outlineLevel="0" collapsed="false">
      <c r="D93" s="93"/>
      <c r="F93" s="93"/>
      <c r="H93" s="93"/>
      <c r="J93" s="93"/>
      <c r="L93" s="93"/>
    </row>
    <row r="94" s="92" customFormat="true" ht="12" hidden="false" customHeight="true" outlineLevel="0" collapsed="false">
      <c r="D94" s="93"/>
      <c r="F94" s="93"/>
      <c r="H94" s="93"/>
      <c r="J94" s="93"/>
      <c r="L94" s="93"/>
    </row>
    <row r="95" s="92" customFormat="true" ht="12" hidden="false" customHeight="true" outlineLevel="0" collapsed="false">
      <c r="D95" s="93"/>
      <c r="F95" s="93"/>
      <c r="H95" s="93"/>
      <c r="J95" s="93"/>
      <c r="L95" s="93"/>
    </row>
    <row r="96" s="92" customFormat="true" ht="12" hidden="false" customHeight="true" outlineLevel="0" collapsed="false">
      <c r="D96" s="93"/>
      <c r="F96" s="93"/>
      <c r="H96" s="93"/>
      <c r="J96" s="93"/>
      <c r="L96" s="93"/>
    </row>
    <row r="97" s="92" customFormat="true" ht="12" hidden="false" customHeight="true" outlineLevel="0" collapsed="false">
      <c r="D97" s="93"/>
      <c r="F97" s="93"/>
      <c r="H97" s="93"/>
      <c r="J97" s="93"/>
      <c r="L97" s="93"/>
    </row>
    <row r="98" s="92" customFormat="true" ht="12" hidden="false" customHeight="true" outlineLevel="0" collapsed="false">
      <c r="D98" s="93"/>
      <c r="F98" s="93"/>
      <c r="H98" s="93"/>
      <c r="J98" s="93"/>
      <c r="L98" s="93"/>
    </row>
    <row r="99" s="92" customFormat="true" ht="12" hidden="false" customHeight="true" outlineLevel="0" collapsed="false">
      <c r="D99" s="93"/>
      <c r="F99" s="93"/>
      <c r="H99" s="93"/>
      <c r="J99" s="93"/>
      <c r="L99" s="93"/>
    </row>
    <row r="100" s="92" customFormat="true" ht="12" hidden="false" customHeight="true" outlineLevel="0" collapsed="false">
      <c r="D100" s="93"/>
      <c r="F100" s="93"/>
      <c r="H100" s="93"/>
      <c r="J100" s="93"/>
      <c r="L100" s="93"/>
    </row>
    <row r="101" s="92" customFormat="true" ht="12" hidden="false" customHeight="true" outlineLevel="0" collapsed="false">
      <c r="D101" s="93"/>
      <c r="F101" s="93"/>
      <c r="H101" s="93"/>
      <c r="J101" s="93"/>
      <c r="L101" s="93"/>
    </row>
    <row r="102" s="92" customFormat="true" ht="12" hidden="false" customHeight="true" outlineLevel="0" collapsed="false">
      <c r="D102" s="93"/>
      <c r="F102" s="93"/>
      <c r="H102" s="93"/>
      <c r="J102" s="93"/>
      <c r="L102" s="93"/>
    </row>
    <row r="103" s="92" customFormat="true" ht="12" hidden="false" customHeight="true" outlineLevel="0" collapsed="false">
      <c r="D103" s="93"/>
      <c r="F103" s="93"/>
      <c r="H103" s="93"/>
      <c r="J103" s="93"/>
      <c r="L103" s="93"/>
    </row>
    <row r="104" s="92" customFormat="true" ht="13.15" hidden="false" customHeight="true" outlineLevel="0" collapsed="false">
      <c r="D104" s="93"/>
      <c r="F104" s="93"/>
      <c r="H104" s="93"/>
      <c r="J104" s="93"/>
      <c r="L104" s="93"/>
    </row>
    <row r="105" s="92" customFormat="true" ht="13.15" hidden="false" customHeight="true" outlineLevel="0" collapsed="false">
      <c r="D105" s="93"/>
      <c r="F105" s="93"/>
      <c r="H105" s="93"/>
      <c r="J105" s="93"/>
      <c r="L105" s="93"/>
    </row>
    <row r="106" s="92" customFormat="true" ht="13.15" hidden="false" customHeight="true" outlineLevel="0" collapsed="false">
      <c r="D106" s="93"/>
      <c r="F106" s="93"/>
      <c r="H106" s="93"/>
      <c r="J106" s="93"/>
      <c r="L106" s="93"/>
    </row>
    <row r="107" s="92" customFormat="true" ht="13.15" hidden="false" customHeight="true" outlineLevel="0" collapsed="false">
      <c r="D107" s="93"/>
      <c r="F107" s="93"/>
      <c r="H107" s="93"/>
      <c r="J107" s="93"/>
      <c r="L107" s="93"/>
    </row>
    <row r="108" s="92" customFormat="true" ht="13.15" hidden="false" customHeight="true" outlineLevel="0" collapsed="false">
      <c r="D108" s="93"/>
      <c r="F108" s="93"/>
      <c r="H108" s="93"/>
      <c r="J108" s="93"/>
      <c r="L108" s="93"/>
    </row>
    <row r="109" s="92" customFormat="true" ht="13.15" hidden="false" customHeight="true" outlineLevel="0" collapsed="false">
      <c r="D109" s="93"/>
      <c r="F109" s="93"/>
      <c r="H109" s="93"/>
      <c r="J109" s="93"/>
      <c r="L109" s="93"/>
    </row>
    <row r="110" s="92" customFormat="true" ht="13.15" hidden="false" customHeight="true" outlineLevel="0" collapsed="false">
      <c r="D110" s="93"/>
      <c r="F110" s="93"/>
      <c r="H110" s="93"/>
      <c r="J110" s="93"/>
      <c r="L110" s="93"/>
    </row>
    <row r="111" s="92"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96.9</v>
      </c>
      <c r="D15" s="91" t="n">
        <v>-1.82370820668693</v>
      </c>
      <c r="E15" s="82" t="n">
        <v>85.3</v>
      </c>
      <c r="F15" s="91" t="n">
        <v>-3.17820658342792</v>
      </c>
      <c r="G15" s="82" t="n">
        <v>104</v>
      </c>
      <c r="H15" s="91" t="n">
        <v>0.483091787439619</v>
      </c>
      <c r="I15" s="82" t="n">
        <v>106.6</v>
      </c>
      <c r="J15" s="91" t="n">
        <v>4.40744368266407</v>
      </c>
      <c r="K15" s="82" t="n">
        <v>103.6</v>
      </c>
      <c r="L15" s="91" t="n">
        <v>1.66830225711482</v>
      </c>
    </row>
    <row r="16" customFormat="false" ht="12" hidden="false" customHeight="true" outlineLevel="0" collapsed="false">
      <c r="A16" s="84" t="n">
        <f aca="false">IF(C16&lt;&gt;"",COUNTA($C$15:C16),"")</f>
        <v>2</v>
      </c>
      <c r="B16" s="85" t="s">
        <v>87</v>
      </c>
      <c r="C16" s="80" t="n">
        <v>98.3</v>
      </c>
      <c r="D16" s="91" t="n">
        <v>-0.40526849037488</v>
      </c>
      <c r="E16" s="82" t="n">
        <v>82</v>
      </c>
      <c r="F16" s="91" t="n">
        <v>-6.92395005675368</v>
      </c>
      <c r="G16" s="82" t="n">
        <v>106.3</v>
      </c>
      <c r="H16" s="91" t="n">
        <v>2.70531400966183</v>
      </c>
      <c r="I16" s="82" t="n">
        <v>110.2</v>
      </c>
      <c r="J16" s="91" t="n">
        <v>7.9333986287953</v>
      </c>
      <c r="K16" s="82" t="n">
        <v>105.1</v>
      </c>
      <c r="L16" s="91" t="n">
        <v>3.14033366045142</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7.1</v>
      </c>
      <c r="D21" s="91" t="n">
        <v>2.31822971548998</v>
      </c>
      <c r="E21" s="82" t="n">
        <v>78.7</v>
      </c>
      <c r="F21" s="91" t="n">
        <v>-3.43558282208589</v>
      </c>
      <c r="G21" s="82" t="n">
        <v>105.2</v>
      </c>
      <c r="H21" s="91" t="n">
        <v>3.74753451676528</v>
      </c>
      <c r="I21" s="82" t="n">
        <v>107.6</v>
      </c>
      <c r="J21" s="91" t="n">
        <v>3.96135265700484</v>
      </c>
      <c r="K21" s="82" t="n">
        <v>104.7</v>
      </c>
      <c r="L21" s="91" t="n">
        <v>2.24609375</v>
      </c>
    </row>
    <row r="22" customFormat="false" ht="12" hidden="false" customHeight="true" outlineLevel="0" collapsed="false">
      <c r="A22" s="84" t="n">
        <f aca="false">IF(C22&lt;&gt;"",COUNTA($C$15:C22),"")</f>
        <v>5</v>
      </c>
      <c r="B22" s="88" t="s">
        <v>91</v>
      </c>
      <c r="C22" s="80" t="n">
        <v>97.8</v>
      </c>
      <c r="D22" s="91" t="n">
        <v>1.45228215767634</v>
      </c>
      <c r="E22" s="82" t="n">
        <v>80.1</v>
      </c>
      <c r="F22" s="91" t="n">
        <v>-4.30107526881722</v>
      </c>
      <c r="G22" s="82" t="n">
        <v>106.2</v>
      </c>
      <c r="H22" s="91" t="n">
        <v>3.00678952473328</v>
      </c>
      <c r="I22" s="82" t="n">
        <v>109</v>
      </c>
      <c r="J22" s="91" t="n">
        <v>3.80952380952381</v>
      </c>
      <c r="K22" s="82" t="n">
        <v>104.9</v>
      </c>
      <c r="L22" s="91" t="n">
        <v>1.35265700483092</v>
      </c>
    </row>
    <row r="23" customFormat="false" ht="12" hidden="false" customHeight="true" outlineLevel="0" collapsed="false">
      <c r="A23" s="84" t="n">
        <f aca="false">IF(C23&lt;&gt;"",COUNTA($C$15:C23),"")</f>
        <v>6</v>
      </c>
      <c r="B23" s="88" t="s">
        <v>92</v>
      </c>
      <c r="C23" s="80" t="n">
        <v>99.8</v>
      </c>
      <c r="D23" s="91" t="n">
        <v>1.21703853955376</v>
      </c>
      <c r="E23" s="82" t="n">
        <v>91.3</v>
      </c>
      <c r="F23" s="91" t="n">
        <v>-3.89473684210526</v>
      </c>
      <c r="G23" s="82" t="n">
        <v>107.5</v>
      </c>
      <c r="H23" s="91" t="n">
        <v>1.51085930122757</v>
      </c>
      <c r="I23" s="82" t="n">
        <v>111.2</v>
      </c>
      <c r="J23" s="91" t="n">
        <v>2.01834862385321</v>
      </c>
      <c r="K23" s="82" t="n">
        <v>105.8</v>
      </c>
      <c r="L23" s="91" t="n">
        <v>1.63304514889529</v>
      </c>
    </row>
    <row r="24" customFormat="false" ht="12" hidden="false" customHeight="true" outlineLevel="0" collapsed="false">
      <c r="A24" s="84" t="n">
        <f aca="false">IF(C24&lt;&gt;"",COUNTA($C$15:C24),"")</f>
        <v>7</v>
      </c>
      <c r="B24" s="88" t="s">
        <v>93</v>
      </c>
      <c r="C24" s="80" t="n">
        <v>98.5</v>
      </c>
      <c r="D24" s="91" t="n">
        <v>0.81883316274309</v>
      </c>
      <c r="E24" s="82" t="n">
        <v>77.7</v>
      </c>
      <c r="F24" s="91" t="n">
        <v>-3.71747211895911</v>
      </c>
      <c r="G24" s="82" t="n">
        <v>106.2</v>
      </c>
      <c r="H24" s="91" t="n">
        <v>0.568181818181827</v>
      </c>
      <c r="I24" s="82" t="n">
        <v>113</v>
      </c>
      <c r="J24" s="91" t="n">
        <v>3.86029411764706</v>
      </c>
      <c r="K24" s="82" t="n">
        <v>104.9</v>
      </c>
      <c r="L24" s="91" t="n">
        <v>0.478927203065126</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97.6</v>
      </c>
      <c r="D28" s="91" t="n">
        <v>0.514933058702368</v>
      </c>
      <c r="E28" s="82" t="n">
        <v>75.1</v>
      </c>
      <c r="F28" s="91" t="n">
        <v>-4.57433290978401</v>
      </c>
      <c r="G28" s="82" t="n">
        <v>104.4</v>
      </c>
      <c r="H28" s="91" t="n">
        <v>-0.760456273764262</v>
      </c>
      <c r="I28" s="82" t="n">
        <v>112.8</v>
      </c>
      <c r="J28" s="91" t="n">
        <v>4.83271375464685</v>
      </c>
      <c r="K28" s="82" t="n">
        <v>104</v>
      </c>
      <c r="L28" s="91" t="n">
        <v>-0.668576886341938</v>
      </c>
    </row>
    <row r="29" customFormat="false" ht="12" hidden="false" customHeight="true" outlineLevel="0" collapsed="false">
      <c r="A29" s="84" t="n">
        <f aca="false">IF(C29&lt;&gt;"",COUNTA($C$15:C29),"")</f>
        <v>9</v>
      </c>
      <c r="B29" s="89" t="s">
        <v>91</v>
      </c>
      <c r="C29" s="80" t="s">
        <v>89</v>
      </c>
      <c r="D29" s="91"/>
      <c r="E29" s="82"/>
      <c r="F29" s="91"/>
      <c r="G29" s="82"/>
      <c r="H29" s="91"/>
      <c r="I29" s="82"/>
      <c r="J29" s="91"/>
      <c r="K29" s="82"/>
      <c r="L29" s="91"/>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96.9</v>
      </c>
      <c r="D35" s="91" t="n">
        <v>2</v>
      </c>
      <c r="E35" s="82" t="n">
        <v>78.8</v>
      </c>
      <c r="F35" s="91" t="n">
        <v>-4.25273390036452</v>
      </c>
      <c r="G35" s="82" t="n">
        <v>104.9</v>
      </c>
      <c r="H35" s="91" t="n">
        <v>3.65612648221344</v>
      </c>
      <c r="I35" s="82" t="n">
        <v>107.8</v>
      </c>
      <c r="J35" s="91" t="n">
        <v>5.0682261208577</v>
      </c>
      <c r="K35" s="82" t="n">
        <v>104.3</v>
      </c>
      <c r="L35" s="91" t="n">
        <v>1.55793573515092</v>
      </c>
    </row>
    <row r="36" customFormat="false" ht="12" hidden="false" customHeight="true" outlineLevel="0" collapsed="false">
      <c r="A36" s="84" t="n">
        <f aca="false">IF(C36&lt;&gt;"",COUNTA($C$15:C36),"")</f>
        <v>13</v>
      </c>
      <c r="B36" s="88" t="s">
        <v>95</v>
      </c>
      <c r="C36" s="80" t="n">
        <v>96.9</v>
      </c>
      <c r="D36" s="91" t="n">
        <v>2.32312565997887</v>
      </c>
      <c r="E36" s="82" t="n">
        <v>78.5</v>
      </c>
      <c r="F36" s="91" t="n">
        <v>-3.56265356265357</v>
      </c>
      <c r="G36" s="82" t="n">
        <v>105</v>
      </c>
      <c r="H36" s="91" t="n">
        <v>3.65251727541956</v>
      </c>
      <c r="I36" s="82" t="n">
        <v>107.1</v>
      </c>
      <c r="J36" s="91" t="n">
        <v>3.17919075144509</v>
      </c>
      <c r="K36" s="82" t="n">
        <v>104.6</v>
      </c>
      <c r="L36" s="91" t="n">
        <v>2.44857982370226</v>
      </c>
    </row>
    <row r="37" customFormat="false" ht="12" hidden="false" customHeight="true" outlineLevel="0" collapsed="false">
      <c r="A37" s="84" t="n">
        <f aca="false">IF(C37&lt;&gt;"",COUNTA($C$15:C37),"")</f>
        <v>14</v>
      </c>
      <c r="B37" s="88" t="s">
        <v>96</v>
      </c>
      <c r="C37" s="80" t="n">
        <v>97.5</v>
      </c>
      <c r="D37" s="91" t="n">
        <v>2.63157894736843</v>
      </c>
      <c r="E37" s="82" t="n">
        <v>78.8</v>
      </c>
      <c r="F37" s="91" t="n">
        <v>-2.59579728059333</v>
      </c>
      <c r="G37" s="82" t="n">
        <v>105.7</v>
      </c>
      <c r="H37" s="91" t="n">
        <v>3.83104125736739</v>
      </c>
      <c r="I37" s="82" t="n">
        <v>107.9</v>
      </c>
      <c r="J37" s="91" t="n">
        <v>3.65033621517772</v>
      </c>
      <c r="K37" s="82" t="n">
        <v>105.2</v>
      </c>
      <c r="L37" s="91" t="n">
        <v>2.53411306042885</v>
      </c>
    </row>
    <row r="38" customFormat="false" ht="12" hidden="false" customHeight="true" outlineLevel="0" collapsed="false">
      <c r="A38" s="84" t="n">
        <f aca="false">IF(C38&lt;&gt;"",COUNTA($C$15:C38),"")</f>
        <v>15</v>
      </c>
      <c r="B38" s="88" t="s">
        <v>97</v>
      </c>
      <c r="C38" s="80" t="n">
        <v>97.5</v>
      </c>
      <c r="D38" s="91" t="n">
        <v>1.45681581685744</v>
      </c>
      <c r="E38" s="82" t="n">
        <v>78.9</v>
      </c>
      <c r="F38" s="91" t="n">
        <v>-3.78048780487804</v>
      </c>
      <c r="G38" s="82" t="n">
        <v>105.9</v>
      </c>
      <c r="H38" s="91" t="n">
        <v>3.01556420233463</v>
      </c>
      <c r="I38" s="82" t="n">
        <v>108.9</v>
      </c>
      <c r="J38" s="91" t="n">
        <v>3.81315538608197</v>
      </c>
      <c r="K38" s="82" t="n">
        <v>104.9</v>
      </c>
      <c r="L38" s="91" t="n">
        <v>1.45067698259187</v>
      </c>
    </row>
    <row r="39" customFormat="false" ht="12" hidden="false" customHeight="true" outlineLevel="0" collapsed="false">
      <c r="A39" s="84" t="n">
        <f aca="false">IF(C39&lt;&gt;"",COUNTA($C$15:C39),"")</f>
        <v>16</v>
      </c>
      <c r="B39" s="88" t="s">
        <v>98</v>
      </c>
      <c r="C39" s="80" t="n">
        <v>97.8</v>
      </c>
      <c r="D39" s="91" t="n">
        <v>1.45228215767634</v>
      </c>
      <c r="E39" s="82" t="n">
        <v>80.3</v>
      </c>
      <c r="F39" s="91" t="n">
        <v>-3.48557692307692</v>
      </c>
      <c r="G39" s="82" t="n">
        <v>106.4</v>
      </c>
      <c r="H39" s="91" t="n">
        <v>3.00096805421104</v>
      </c>
      <c r="I39" s="82" t="n">
        <v>108.6</v>
      </c>
      <c r="J39" s="91" t="n">
        <v>3.52716873212583</v>
      </c>
      <c r="K39" s="82" t="n">
        <v>104.8</v>
      </c>
      <c r="L39" s="91" t="n">
        <v>1.15830115830116</v>
      </c>
    </row>
    <row r="40" customFormat="false" ht="12" hidden="false" customHeight="true" outlineLevel="0" collapsed="false">
      <c r="A40" s="84" t="n">
        <f aca="false">IF(C40&lt;&gt;"",COUNTA($C$15:C40),"")</f>
        <v>17</v>
      </c>
      <c r="B40" s="88" t="s">
        <v>99</v>
      </c>
      <c r="C40" s="80" t="n">
        <v>98</v>
      </c>
      <c r="D40" s="91" t="n">
        <v>1.44927536231884</v>
      </c>
      <c r="E40" s="82" t="n">
        <v>81.1</v>
      </c>
      <c r="F40" s="91" t="n">
        <v>-5.58789289871946</v>
      </c>
      <c r="G40" s="82" t="n">
        <v>106.3</v>
      </c>
      <c r="H40" s="91" t="n">
        <v>3.10378273520854</v>
      </c>
      <c r="I40" s="82" t="n">
        <v>109.6</v>
      </c>
      <c r="J40" s="91" t="n">
        <v>4.08357075023741</v>
      </c>
      <c r="K40" s="82" t="n">
        <v>105</v>
      </c>
      <c r="L40" s="91" t="n">
        <v>1.44927536231884</v>
      </c>
    </row>
    <row r="41" customFormat="false" ht="12" hidden="false" customHeight="true" outlineLevel="0" collapsed="false">
      <c r="A41" s="84" t="n">
        <f aca="false">IF(C41&lt;&gt;"",COUNTA($C$15:C41),"")</f>
        <v>18</v>
      </c>
      <c r="B41" s="88" t="s">
        <v>100</v>
      </c>
      <c r="C41" s="80" t="n">
        <v>99.3</v>
      </c>
      <c r="D41" s="91" t="n">
        <v>1.01729399796541</v>
      </c>
      <c r="E41" s="82" t="n">
        <v>95.2</v>
      </c>
      <c r="F41" s="91" t="n">
        <v>-5.1792828685259</v>
      </c>
      <c r="G41" s="82" t="n">
        <v>106.7</v>
      </c>
      <c r="H41" s="91" t="n">
        <v>1.81297709923665</v>
      </c>
      <c r="I41" s="82" t="n">
        <v>110</v>
      </c>
      <c r="J41" s="91" t="n">
        <v>2.32558139534883</v>
      </c>
      <c r="K41" s="82" t="n">
        <v>105.3</v>
      </c>
      <c r="L41" s="91" t="n">
        <v>1.64092664092665</v>
      </c>
    </row>
    <row r="42" customFormat="false" ht="12" hidden="false" customHeight="true" outlineLevel="0" collapsed="false">
      <c r="A42" s="84" t="n">
        <f aca="false">IF(C42&lt;&gt;"",COUNTA($C$15:C42),"")</f>
        <v>19</v>
      </c>
      <c r="B42" s="88" t="s">
        <v>101</v>
      </c>
      <c r="C42" s="80" t="n">
        <v>100.1</v>
      </c>
      <c r="D42" s="91" t="n">
        <v>1.0090817356206</v>
      </c>
      <c r="E42" s="82" t="n">
        <v>92.8</v>
      </c>
      <c r="F42" s="91" t="n">
        <v>-3.53430353430353</v>
      </c>
      <c r="G42" s="82" t="n">
        <v>108.2</v>
      </c>
      <c r="H42" s="91" t="n">
        <v>1.69172932330827</v>
      </c>
      <c r="I42" s="82" t="n">
        <v>111.1</v>
      </c>
      <c r="J42" s="91" t="n">
        <v>1.27620783956245</v>
      </c>
      <c r="K42" s="82" t="n">
        <v>106</v>
      </c>
      <c r="L42" s="91" t="n">
        <v>1.53256704980842</v>
      </c>
    </row>
    <row r="43" customFormat="false" ht="12" hidden="false" customHeight="true" outlineLevel="0" collapsed="false">
      <c r="A43" s="84" t="n">
        <f aca="false">IF(C43&lt;&gt;"",COUNTA($C$15:C43),"")</f>
        <v>20</v>
      </c>
      <c r="B43" s="88" t="s">
        <v>102</v>
      </c>
      <c r="C43" s="80" t="n">
        <v>99.8</v>
      </c>
      <c r="D43" s="91" t="n">
        <v>1.31979695431473</v>
      </c>
      <c r="E43" s="82" t="n">
        <v>86</v>
      </c>
      <c r="F43" s="91" t="n">
        <v>-2.82485875706215</v>
      </c>
      <c r="G43" s="82" t="n">
        <v>107.7</v>
      </c>
      <c r="H43" s="91" t="n">
        <v>1.22180451127819</v>
      </c>
      <c r="I43" s="82" t="n">
        <v>112.4</v>
      </c>
      <c r="J43" s="91" t="n">
        <v>2.461257976299</v>
      </c>
      <c r="K43" s="82" t="n">
        <v>106.1</v>
      </c>
      <c r="L43" s="91" t="n">
        <v>1.72579098753596</v>
      </c>
    </row>
    <row r="44" customFormat="false" ht="12" hidden="false" customHeight="true" outlineLevel="0" collapsed="false">
      <c r="A44" s="84" t="n">
        <f aca="false">IF(C44&lt;&gt;"",COUNTA($C$15:C44),"")</f>
        <v>21</v>
      </c>
      <c r="B44" s="88" t="s">
        <v>103</v>
      </c>
      <c r="C44" s="80" t="n">
        <v>99</v>
      </c>
      <c r="D44" s="91" t="n">
        <v>0.917431192660558</v>
      </c>
      <c r="E44" s="82" t="n">
        <v>79.8</v>
      </c>
      <c r="F44" s="91" t="n">
        <v>-3.50665054413544</v>
      </c>
      <c r="G44" s="82" t="n">
        <v>107</v>
      </c>
      <c r="H44" s="91" t="n">
        <v>1.03871576959395</v>
      </c>
      <c r="I44" s="82" t="n">
        <v>113.4</v>
      </c>
      <c r="J44" s="91" t="n">
        <v>3.84615384615384</v>
      </c>
      <c r="K44" s="82" t="n">
        <v>105.2</v>
      </c>
      <c r="L44" s="91" t="n">
        <v>0.381679389312978</v>
      </c>
    </row>
    <row r="45" customFormat="false" ht="12" hidden="false" customHeight="true" outlineLevel="0" collapsed="false">
      <c r="A45" s="84" t="n">
        <f aca="false">IF(C45&lt;&gt;"",COUNTA($C$15:C45),"")</f>
        <v>22</v>
      </c>
      <c r="B45" s="88" t="s">
        <v>104</v>
      </c>
      <c r="C45" s="80" t="n">
        <v>98.5</v>
      </c>
      <c r="D45" s="91" t="n">
        <v>0.81883316274309</v>
      </c>
      <c r="E45" s="82" t="n">
        <v>77.2</v>
      </c>
      <c r="F45" s="91" t="n">
        <v>-3.74064837905237</v>
      </c>
      <c r="G45" s="82" t="n">
        <v>106.1</v>
      </c>
      <c r="H45" s="91" t="n">
        <v>0.378429517502369</v>
      </c>
      <c r="I45" s="82" t="n">
        <v>112.9</v>
      </c>
      <c r="J45" s="91" t="n">
        <v>3.86384544618215</v>
      </c>
      <c r="K45" s="82" t="n">
        <v>105.3</v>
      </c>
      <c r="L45" s="91" t="n">
        <v>0.958772770853315</v>
      </c>
    </row>
    <row r="46" customFormat="false" ht="12" hidden="false" customHeight="true" outlineLevel="0" collapsed="false">
      <c r="A46" s="84" t="n">
        <f aca="false">IF(C46&lt;&gt;"",COUNTA($C$15:C46),"")</f>
        <v>23</v>
      </c>
      <c r="B46" s="88" t="s">
        <v>105</v>
      </c>
      <c r="C46" s="80" t="n">
        <v>98</v>
      </c>
      <c r="D46" s="91" t="n">
        <v>0.616016427104711</v>
      </c>
      <c r="E46" s="82" t="n">
        <v>76.2</v>
      </c>
      <c r="F46" s="91" t="n">
        <v>-3.90920554854981</v>
      </c>
      <c r="G46" s="82" t="n">
        <v>105.4</v>
      </c>
      <c r="H46" s="91" t="n">
        <v>0.0949667616334295</v>
      </c>
      <c r="I46" s="82" t="n">
        <v>112.7</v>
      </c>
      <c r="J46" s="91" t="n">
        <v>3.87096774193549</v>
      </c>
      <c r="K46" s="82" t="n">
        <v>104.4</v>
      </c>
      <c r="L46" s="91" t="n">
        <v>0.384615384615387</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7.4</v>
      </c>
      <c r="D50" s="91" t="n">
        <v>0.515995872033017</v>
      </c>
      <c r="E50" s="82" t="n">
        <v>75.1</v>
      </c>
      <c r="F50" s="91" t="n">
        <v>-4.69543147208123</v>
      </c>
      <c r="G50" s="82" t="n">
        <v>103.9</v>
      </c>
      <c r="H50" s="91" t="n">
        <v>-0.953288846520508</v>
      </c>
      <c r="I50" s="82" t="n">
        <v>112.7</v>
      </c>
      <c r="J50" s="91" t="n">
        <v>4.54545454545455</v>
      </c>
      <c r="K50" s="82" t="n">
        <v>103.7</v>
      </c>
      <c r="L50" s="91" t="n">
        <v>-0.575263662511986</v>
      </c>
    </row>
    <row r="51" customFormat="false" ht="12" hidden="false" customHeight="true" outlineLevel="0" collapsed="false">
      <c r="A51" s="84" t="n">
        <f aca="false">IF(C51&lt;&gt;"",COUNTA($C$15:C51),"")</f>
        <v>25</v>
      </c>
      <c r="B51" s="88" t="s">
        <v>95</v>
      </c>
      <c r="C51" s="80" t="n">
        <v>97.6</v>
      </c>
      <c r="D51" s="91" t="n">
        <v>0.722394220846226</v>
      </c>
      <c r="E51" s="82" t="n">
        <v>74.8</v>
      </c>
      <c r="F51" s="91" t="n">
        <v>-4.71337579617834</v>
      </c>
      <c r="G51" s="82" t="n">
        <v>104.4</v>
      </c>
      <c r="H51" s="91" t="n">
        <v>-0.571428571428569</v>
      </c>
      <c r="I51" s="82" t="n">
        <v>112.9</v>
      </c>
      <c r="J51" s="91" t="n">
        <v>5.4154995331466</v>
      </c>
      <c r="K51" s="82" t="n">
        <v>103.8</v>
      </c>
      <c r="L51" s="91" t="n">
        <v>-0.764818355640529</v>
      </c>
    </row>
    <row r="52" customFormat="false" ht="12" hidden="false" customHeight="true" outlineLevel="0" collapsed="false">
      <c r="A52" s="84" t="n">
        <f aca="false">IF(C52&lt;&gt;"",COUNTA($C$15:C52),"")</f>
        <v>26</v>
      </c>
      <c r="B52" s="88" t="s">
        <v>96</v>
      </c>
      <c r="C52" s="80" t="n">
        <v>97.8</v>
      </c>
      <c r="D52" s="91" t="n">
        <v>0.307692307692307</v>
      </c>
      <c r="E52" s="82" t="n">
        <v>75.4</v>
      </c>
      <c r="F52" s="91" t="n">
        <v>-4.31472081218273</v>
      </c>
      <c r="G52" s="82" t="n">
        <v>104.8</v>
      </c>
      <c r="H52" s="91" t="n">
        <v>-0.851466414380326</v>
      </c>
      <c r="I52" s="82" t="n">
        <v>112.9</v>
      </c>
      <c r="J52" s="91" t="n">
        <v>4.63392029657089</v>
      </c>
      <c r="K52" s="82" t="n">
        <v>104.3</v>
      </c>
      <c r="L52" s="91" t="n">
        <v>-0.855513307984793</v>
      </c>
    </row>
    <row r="53" customFormat="false" ht="12" hidden="false" customHeight="true" outlineLevel="0" collapsed="false">
      <c r="A53" s="84" t="n">
        <f aca="false">IF(C53&lt;&gt;"",COUNTA($C$15:C53),"")</f>
        <v>27</v>
      </c>
      <c r="B53" s="88" t="s">
        <v>97</v>
      </c>
      <c r="C53" s="80" t="n">
        <v>97.3</v>
      </c>
      <c r="D53" s="91" t="n">
        <v>-0.205128205128204</v>
      </c>
      <c r="E53" s="82" t="n">
        <v>76.4</v>
      </c>
      <c r="F53" s="91" t="n">
        <v>-3.16856780735107</v>
      </c>
      <c r="G53" s="82" t="n">
        <v>104.2</v>
      </c>
      <c r="H53" s="91" t="n">
        <v>-1.60528800755431</v>
      </c>
      <c r="I53" s="82" t="n">
        <v>112.6</v>
      </c>
      <c r="J53" s="91" t="n">
        <v>3.39761248852157</v>
      </c>
      <c r="K53" s="82" t="n">
        <v>103.4</v>
      </c>
      <c r="L53" s="91" t="n">
        <v>-1.42993326978075</v>
      </c>
    </row>
    <row r="54" customFormat="false" ht="12" hidden="false" customHeight="true" outlineLevel="0" collapsed="false">
      <c r="A54" s="84" t="n">
        <f aca="false">IF(C54&lt;&gt;"",COUNTA($C$15:C54),"")</f>
        <v>28</v>
      </c>
      <c r="B54" s="88" t="s">
        <v>98</v>
      </c>
      <c r="C54" s="80" t="s">
        <v>89</v>
      </c>
      <c r="D54" s="91"/>
      <c r="E54" s="82"/>
      <c r="F54" s="91"/>
      <c r="G54" s="82"/>
      <c r="H54" s="91"/>
      <c r="I54" s="82"/>
      <c r="J54" s="91"/>
      <c r="K54" s="82"/>
      <c r="L54" s="91"/>
    </row>
    <row r="55" customFormat="false" ht="12" hidden="false" customHeight="true" outlineLevel="0" collapsed="false">
      <c r="A55" s="84" t="n">
        <f aca="false">IF(C55&lt;&gt;"",COUNTA($C$15:C55),"")</f>
        <v>29</v>
      </c>
      <c r="B55" s="88" t="s">
        <v>99</v>
      </c>
      <c r="C55" s="80" t="s">
        <v>89</v>
      </c>
      <c r="D55" s="91"/>
      <c r="E55" s="82"/>
      <c r="F55" s="91"/>
      <c r="G55" s="82"/>
      <c r="H55" s="91"/>
      <c r="I55" s="82"/>
      <c r="J55" s="91"/>
      <c r="K55" s="82"/>
      <c r="L55" s="91"/>
    </row>
    <row r="56" customFormat="false" ht="12" hidden="false" customHeight="true" outlineLevel="0" collapsed="false">
      <c r="A56" s="84" t="n">
        <f aca="false">IF(C56&lt;&gt;"",COUNTA($C$15:C56),"")</f>
        <v>30</v>
      </c>
      <c r="B56" s="88" t="s">
        <v>100</v>
      </c>
      <c r="C56" s="80" t="s">
        <v>89</v>
      </c>
      <c r="D56" s="91"/>
      <c r="E56" s="82"/>
      <c r="F56" s="91"/>
      <c r="G56" s="82"/>
      <c r="H56" s="91"/>
      <c r="I56" s="82"/>
      <c r="J56" s="91"/>
      <c r="K56" s="82"/>
      <c r="L56" s="91"/>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customFormat="false" ht="12" hidden="false" customHeight="true" outlineLevel="0" collapsed="false">
      <c r="D62" s="93"/>
      <c r="E62" s="92"/>
      <c r="F62" s="93"/>
      <c r="G62" s="92"/>
      <c r="H62" s="93"/>
      <c r="I62" s="92"/>
      <c r="J62" s="93"/>
      <c r="K62" s="92"/>
      <c r="L62" s="93"/>
    </row>
    <row r="63" customFormat="false" ht="12" hidden="false" customHeight="true" outlineLevel="0" collapsed="false">
      <c r="D63" s="93"/>
      <c r="E63" s="92"/>
      <c r="F63" s="93"/>
      <c r="G63" s="92"/>
      <c r="H63" s="93"/>
      <c r="I63" s="92"/>
      <c r="J63" s="93"/>
      <c r="K63" s="92"/>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11.7</v>
      </c>
      <c r="E12" s="118" t="n">
        <v>2.5</v>
      </c>
      <c r="F12" s="118" t="n">
        <v>-8.6</v>
      </c>
      <c r="G12" s="118" t="n">
        <v>4</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11.6</v>
      </c>
      <c r="E14" s="113" t="n">
        <v>0.5</v>
      </c>
      <c r="F14" s="113" t="n">
        <v>-9.1</v>
      </c>
      <c r="G14" s="113" t="n">
        <v>5.2</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10.5</v>
      </c>
      <c r="E16" s="113" t="n">
        <v>3</v>
      </c>
      <c r="F16" s="113" t="n">
        <v>-11.9</v>
      </c>
      <c r="G16" s="113" t="n">
        <v>1.2</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4</v>
      </c>
      <c r="E18" s="113" t="n">
        <v>11.4</v>
      </c>
      <c r="F18" s="113" t="n">
        <v>-3.9</v>
      </c>
      <c r="G18" s="113" t="n">
        <v>11.4</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4.2</v>
      </c>
      <c r="E20" s="113" t="n">
        <v>7.1</v>
      </c>
      <c r="F20" s="113" t="n">
        <v>-5.6</v>
      </c>
      <c r="G20" s="113" t="n">
        <v>5.3</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17.8</v>
      </c>
      <c r="E22" s="113" t="n">
        <v>-3.2</v>
      </c>
      <c r="F22" s="113" t="n">
        <v>-9</v>
      </c>
      <c r="G22" s="113" t="n">
        <v>1.1</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39</v>
      </c>
      <c r="E24" s="113" t="n">
        <v>-4.8</v>
      </c>
      <c r="F24" s="113" t="n">
        <v>-20.5</v>
      </c>
      <c r="G24" s="113" t="n">
        <v>3.2</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11.7</v>
      </c>
      <c r="E27" s="113" t="n">
        <v>2.5</v>
      </c>
      <c r="F27" s="113" t="n">
        <v>-8.6</v>
      </c>
      <c r="G27" s="113" t="n">
        <v>4</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3</v>
      </c>
      <c r="E12" s="118" t="n">
        <v>0.1</v>
      </c>
      <c r="F12" s="118" t="n">
        <v>-2.1</v>
      </c>
      <c r="G12" s="118" t="n">
        <v>0.3</v>
      </c>
      <c r="H12" s="118" t="n">
        <v>0.4</v>
      </c>
      <c r="I12" s="118" t="n">
        <v>-0.3</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3.2</v>
      </c>
      <c r="E14" s="113" t="n">
        <v>-3.4</v>
      </c>
      <c r="F14" s="113" t="n">
        <v>-1.9</v>
      </c>
      <c r="G14" s="113" t="n">
        <v>-4.2</v>
      </c>
      <c r="H14" s="113" t="n">
        <v>-4.5</v>
      </c>
      <c r="I14" s="113" t="n">
        <v>-2.7</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1.5</v>
      </c>
      <c r="E16" s="113" t="n">
        <v>-1.7</v>
      </c>
      <c r="F16" s="113" t="n">
        <v>-0.7</v>
      </c>
      <c r="G16" s="113" t="n">
        <v>-1</v>
      </c>
      <c r="H16" s="113" t="n">
        <v>-0.7</v>
      </c>
      <c r="I16" s="113" t="n">
        <v>-2.2</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3.5</v>
      </c>
      <c r="E18" s="113" t="n">
        <v>5</v>
      </c>
      <c r="F18" s="113" t="n">
        <v>-1.3</v>
      </c>
      <c r="G18" s="113" t="n">
        <v>4.5</v>
      </c>
      <c r="H18" s="113" t="n">
        <v>5</v>
      </c>
      <c r="I18" s="113" t="n">
        <v>3</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1.4</v>
      </c>
      <c r="E20" s="113" t="n">
        <v>1.7</v>
      </c>
      <c r="F20" s="113" t="n">
        <v>-1</v>
      </c>
      <c r="G20" s="113" t="n">
        <v>2.1</v>
      </c>
      <c r="H20" s="113" t="n">
        <v>2.2</v>
      </c>
      <c r="I20" s="113" t="n">
        <v>1.3</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1.4</v>
      </c>
      <c r="E22" s="113" t="n">
        <v>-1.1</v>
      </c>
      <c r="F22" s="113" t="n">
        <v>-3.3</v>
      </c>
      <c r="G22" s="113" t="n">
        <v>-0.9</v>
      </c>
      <c r="H22" s="113" t="n">
        <v>-0.9</v>
      </c>
      <c r="I22" s="113" t="n">
        <v>-0.5</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1.4</v>
      </c>
      <c r="E24" s="113" t="n">
        <v>7.3</v>
      </c>
      <c r="F24" s="113" t="n">
        <v>-26.8</v>
      </c>
      <c r="G24" s="113" t="n">
        <v>1.6</v>
      </c>
      <c r="H24" s="113" t="n">
        <v>7.6</v>
      </c>
      <c r="I24" s="113" t="n">
        <v>-26.8</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3</v>
      </c>
      <c r="E27" s="113" t="n">
        <v>0.1</v>
      </c>
      <c r="F27" s="113" t="n">
        <v>-1.9</v>
      </c>
      <c r="G27" s="113" t="n">
        <v>0.3</v>
      </c>
      <c r="H27" s="113" t="n">
        <v>0.4</v>
      </c>
      <c r="I27" s="113" t="n">
        <v>0</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7-01T09:17:04Z</cp:lastPrinted>
  <dcterms:modified xsi:type="dcterms:W3CDTF">2020-07-03T07:48:54Z</dcterms:modified>
  <cp:revision>0</cp:revision>
  <dc:subject>Binnenhandel</dc:subject>
  <dc:title>G123 Entwicklung von Umsatz und Beschäftigung im Großhandel 04/2020</dc:title>
</cp:coreProperties>
</file>