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pril 2020</t>
  </si>
  <si>
    <t xml:space="preserve">Kennziffer:</t>
  </si>
  <si>
    <t xml:space="preserve">G433 2020 04</t>
  </si>
  <si>
    <t xml:space="preserve">Herausgabe:</t>
  </si>
  <si>
    <t xml:space="preserve">19.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April 2020
gegenüber
April 2019</t>
  </si>
  <si>
    <t xml:space="preserve">Jan. - April 2020
gegenüber
Jan. - April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pril 2020 gegenüber
April 2019</t>
  </si>
  <si>
    <t xml:space="preserve">Januar - April 2020 gegenüber 
Januar - April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4</xdr:row>
      <xdr:rowOff>76320</xdr:rowOff>
    </xdr:to>
    <xdr:sp>
      <xdr:nvSpPr>
        <xdr:cNvPr id="2" name="Textfeld 3"/>
        <xdr:cNvSpPr/>
      </xdr:nvSpPr>
      <xdr:spPr>
        <a:xfrm>
          <a:off x="0" y="5440320"/>
          <a:ext cx="648864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87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0.8</v>
      </c>
      <c r="D15" s="90" t="n">
        <v>6.94980694980696</v>
      </c>
      <c r="E15" s="89" t="n">
        <v>112.9</v>
      </c>
      <c r="F15" s="90" t="n">
        <v>7.93499043977056</v>
      </c>
      <c r="G15" s="89" t="n">
        <v>112.7</v>
      </c>
      <c r="H15" s="90" t="n">
        <v>7.5381679389313</v>
      </c>
      <c r="I15" s="89" t="n">
        <v>107.6</v>
      </c>
      <c r="J15" s="90" t="n">
        <v>5.69744597249509</v>
      </c>
      <c r="K15" s="89" t="n">
        <v>105.3</v>
      </c>
      <c r="L15" s="90" t="n">
        <v>3.4381139489194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6.4</v>
      </c>
      <c r="D20" s="90" t="n">
        <v>2.4128686327078</v>
      </c>
      <c r="E20" s="89" t="n">
        <v>74.2</v>
      </c>
      <c r="F20" s="90" t="n">
        <v>0.815217391304358</v>
      </c>
      <c r="G20" s="89" t="n">
        <v>76.8</v>
      </c>
      <c r="H20" s="90" t="n">
        <v>1.72185430463576</v>
      </c>
      <c r="I20" s="89" t="n">
        <v>79.8</v>
      </c>
      <c r="J20" s="90" t="n">
        <v>4.86202365308805</v>
      </c>
      <c r="K20" s="89" t="n">
        <v>73.8</v>
      </c>
      <c r="L20" s="90" t="n">
        <v>3.65168539325842</v>
      </c>
    </row>
    <row r="21" s="54" customFormat="true" ht="11.45" hidden="false" customHeight="true" outlineLevel="0" collapsed="false">
      <c r="A21" s="92" t="n">
        <f aca="false">IF(C21&lt;&gt;"",COUNTA($C$14:C21),"")</f>
        <v>5</v>
      </c>
      <c r="B21" s="86" t="s">
        <v>135</v>
      </c>
      <c r="C21" s="87" t="n">
        <v>118.7</v>
      </c>
      <c r="D21" s="90" t="n">
        <v>6.74460431654676</v>
      </c>
      <c r="E21" s="89" t="n">
        <v>122.6</v>
      </c>
      <c r="F21" s="90" t="n">
        <v>7.82761653474054</v>
      </c>
      <c r="G21" s="89" t="n">
        <v>122.2</v>
      </c>
      <c r="H21" s="90" t="n">
        <v>6.63176265270506</v>
      </c>
      <c r="I21" s="89" t="n">
        <v>112.7</v>
      </c>
      <c r="J21" s="90" t="n">
        <v>4.93482309124767</v>
      </c>
      <c r="K21" s="89" t="n">
        <v>111.8</v>
      </c>
      <c r="L21" s="90" t="n">
        <v>3.6144578313253</v>
      </c>
    </row>
    <row r="22" s="54" customFormat="true" ht="11.45" hidden="false" customHeight="true" outlineLevel="0" collapsed="false">
      <c r="A22" s="92" t="n">
        <f aca="false">IF(C22&lt;&gt;"",COUNTA($C$14:C22),"")</f>
        <v>6</v>
      </c>
      <c r="B22" s="86" t="s">
        <v>136</v>
      </c>
      <c r="C22" s="87" t="n">
        <v>153.5</v>
      </c>
      <c r="D22" s="90" t="n">
        <v>2.81312793034158</v>
      </c>
      <c r="E22" s="89" t="n">
        <v>164.4</v>
      </c>
      <c r="F22" s="90" t="n">
        <v>2.11180124223603</v>
      </c>
      <c r="G22" s="89" t="n">
        <v>159.3</v>
      </c>
      <c r="H22" s="90" t="n">
        <v>1.72413793103449</v>
      </c>
      <c r="I22" s="89" t="n">
        <v>136.5</v>
      </c>
      <c r="J22" s="90" t="n">
        <v>4.11899313501145</v>
      </c>
      <c r="K22" s="89" t="n">
        <v>139.7</v>
      </c>
      <c r="L22" s="90" t="n">
        <v>2.49449743213498</v>
      </c>
    </row>
    <row r="23" s="54" customFormat="true" ht="11.45" hidden="false" customHeight="true" outlineLevel="0" collapsed="false">
      <c r="A23" s="92" t="n">
        <f aca="false">IF(C23&lt;&gt;"",COUNTA($C$14:C23),"")</f>
        <v>7</v>
      </c>
      <c r="B23" s="86" t="s">
        <v>137</v>
      </c>
      <c r="C23" s="87" t="n">
        <v>94.8</v>
      </c>
      <c r="D23" s="90" t="n">
        <v>3.83351588170865</v>
      </c>
      <c r="E23" s="89" t="n">
        <v>90.5</v>
      </c>
      <c r="F23" s="90" t="n">
        <v>3.90355912743973</v>
      </c>
      <c r="G23" s="89" t="n">
        <v>92.2</v>
      </c>
      <c r="H23" s="90" t="n">
        <v>3.59550561797752</v>
      </c>
      <c r="I23" s="89" t="n">
        <v>101.5</v>
      </c>
      <c r="J23" s="90" t="n">
        <v>3.46585117227319</v>
      </c>
      <c r="K23" s="89" t="n">
        <v>95.7</v>
      </c>
      <c r="L23" s="90" t="n">
        <v>1.2698412698412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4.4</v>
      </c>
      <c r="D27" s="90" t="n">
        <v>-15.7068062827225</v>
      </c>
      <c r="E27" s="89" t="n">
        <v>60.2</v>
      </c>
      <c r="F27" s="90" t="n">
        <v>-18.8679245283019</v>
      </c>
      <c r="G27" s="89" t="n">
        <v>62.2</v>
      </c>
      <c r="H27" s="90" t="n">
        <v>-19.0104166666667</v>
      </c>
      <c r="I27" s="89" t="n">
        <v>71.2</v>
      </c>
      <c r="J27" s="90" t="n">
        <v>-10.7769423558897</v>
      </c>
      <c r="K27" s="89" t="n">
        <v>63.9</v>
      </c>
      <c r="L27" s="90" t="n">
        <v>-13.4146341463415</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1</v>
      </c>
      <c r="D34" s="90" t="n">
        <v>-0.575539568345334</v>
      </c>
      <c r="E34" s="89" t="n">
        <v>65.5</v>
      </c>
      <c r="F34" s="90" t="n">
        <v>-3.53460972017673</v>
      </c>
      <c r="G34" s="89" t="n">
        <v>66.5</v>
      </c>
      <c r="H34" s="90" t="n">
        <v>0.150602409638552</v>
      </c>
      <c r="I34" s="89" t="n">
        <v>74.8</v>
      </c>
      <c r="J34" s="90" t="n">
        <v>3.74479889042996</v>
      </c>
      <c r="K34" s="89" t="n">
        <v>67.4</v>
      </c>
      <c r="L34" s="90" t="n">
        <v>2.74390243902441</v>
      </c>
    </row>
    <row r="35" s="54" customFormat="true" ht="11.45" hidden="false" customHeight="true" outlineLevel="0" collapsed="false">
      <c r="A35" s="92" t="n">
        <f aca="false">IF(C35&lt;&gt;"",COUNTA($C$14:C35),"")</f>
        <v>13</v>
      </c>
      <c r="B35" s="86" t="s">
        <v>139</v>
      </c>
      <c r="C35" s="87" t="n">
        <v>73.5</v>
      </c>
      <c r="D35" s="90" t="n">
        <v>5.30085959885388</v>
      </c>
      <c r="E35" s="89" t="n">
        <v>71.6</v>
      </c>
      <c r="F35" s="90" t="n">
        <v>3.46820809248553</v>
      </c>
      <c r="G35" s="89" t="n">
        <v>73.4</v>
      </c>
      <c r="H35" s="90" t="n">
        <v>0.962861072902342</v>
      </c>
      <c r="I35" s="89" t="n">
        <v>76.7</v>
      </c>
      <c r="J35" s="90" t="n">
        <v>8.18053596614949</v>
      </c>
      <c r="K35" s="89" t="n">
        <v>71.6</v>
      </c>
      <c r="L35" s="90" t="n">
        <v>8.48484848484847</v>
      </c>
    </row>
    <row r="36" s="54" customFormat="true" ht="11.45" hidden="false" customHeight="true" outlineLevel="0" collapsed="false">
      <c r="A36" s="92" t="n">
        <f aca="false">IF(C36&lt;&gt;"",COUNTA($C$14:C36),"")</f>
        <v>14</v>
      </c>
      <c r="B36" s="86" t="s">
        <v>140</v>
      </c>
      <c r="C36" s="87" t="n">
        <v>86.6</v>
      </c>
      <c r="D36" s="90" t="n">
        <v>2.72835112692765</v>
      </c>
      <c r="E36" s="89" t="n">
        <v>85.7</v>
      </c>
      <c r="F36" s="90" t="n">
        <v>2.38948626045399</v>
      </c>
      <c r="G36" s="89" t="n">
        <v>90.5</v>
      </c>
      <c r="H36" s="90" t="n">
        <v>3.31050228310502</v>
      </c>
      <c r="I36" s="89" t="n">
        <v>88</v>
      </c>
      <c r="J36" s="90" t="n">
        <v>2.92397660818713</v>
      </c>
      <c r="K36" s="89" t="n">
        <v>82.2</v>
      </c>
      <c r="L36" s="90" t="n">
        <v>0.243902439024396</v>
      </c>
    </row>
    <row r="37" s="54" customFormat="true" ht="11.45" hidden="false" customHeight="true" outlineLevel="0" collapsed="false">
      <c r="A37" s="92" t="n">
        <f aca="false">IF(C37&lt;&gt;"",COUNTA($C$14:C37),"")</f>
        <v>15</v>
      </c>
      <c r="B37" s="86" t="s">
        <v>141</v>
      </c>
      <c r="C37" s="87" t="n">
        <v>101.4</v>
      </c>
      <c r="D37" s="90" t="n">
        <v>13.9325842696629</v>
      </c>
      <c r="E37" s="89" t="n">
        <v>102.6</v>
      </c>
      <c r="F37" s="90" t="n">
        <v>14.8936170212766</v>
      </c>
      <c r="G37" s="89" t="n">
        <v>105</v>
      </c>
      <c r="H37" s="90" t="n">
        <v>13.0247578040904</v>
      </c>
      <c r="I37" s="89" t="n">
        <v>99.7</v>
      </c>
      <c r="J37" s="90" t="n">
        <v>12.528216704289</v>
      </c>
      <c r="K37" s="89" t="n">
        <v>97.8</v>
      </c>
      <c r="L37" s="90" t="n">
        <v>13.986013986014</v>
      </c>
    </row>
    <row r="38" s="54" customFormat="true" ht="11.45" hidden="false" customHeight="true" outlineLevel="0" collapsed="false">
      <c r="A38" s="92" t="n">
        <f aca="false">IF(C38&lt;&gt;"",COUNTA($C$14:C38),"")</f>
        <v>16</v>
      </c>
      <c r="B38" s="86" t="s">
        <v>142</v>
      </c>
      <c r="C38" s="87" t="n">
        <v>114.5</v>
      </c>
      <c r="D38" s="90" t="n">
        <v>-1.46299483648882</v>
      </c>
      <c r="E38" s="89" t="n">
        <v>117.3</v>
      </c>
      <c r="F38" s="90" t="n">
        <v>-1.26262626262626</v>
      </c>
      <c r="G38" s="89" t="n">
        <v>118</v>
      </c>
      <c r="H38" s="90" t="n">
        <v>-1.08968985750209</v>
      </c>
      <c r="I38" s="89" t="n">
        <v>110.2</v>
      </c>
      <c r="J38" s="90" t="n">
        <v>-1.7825311942959</v>
      </c>
      <c r="K38" s="89" t="n">
        <v>107.7</v>
      </c>
      <c r="L38" s="90" t="n">
        <v>-5.85664335664336</v>
      </c>
    </row>
    <row r="39" s="54" customFormat="true" ht="11.45" hidden="false" customHeight="true" outlineLevel="0" collapsed="false">
      <c r="A39" s="92" t="n">
        <f aca="false">IF(C39&lt;&gt;"",COUNTA($C$14:C39),"")</f>
        <v>17</v>
      </c>
      <c r="B39" s="86" t="s">
        <v>143</v>
      </c>
      <c r="C39" s="87" t="n">
        <v>140.3</v>
      </c>
      <c r="D39" s="90" t="n">
        <v>9.26791277258567</v>
      </c>
      <c r="E39" s="89" t="n">
        <v>147.9</v>
      </c>
      <c r="F39" s="90" t="n">
        <v>11.2866817155756</v>
      </c>
      <c r="G39" s="89" t="n">
        <v>143.6</v>
      </c>
      <c r="H39" s="90" t="n">
        <v>9.03568716780563</v>
      </c>
      <c r="I39" s="89" t="n">
        <v>128.4</v>
      </c>
      <c r="J39" s="90" t="n">
        <v>5.85325638911789</v>
      </c>
      <c r="K39" s="89" t="n">
        <v>129.9</v>
      </c>
      <c r="L39" s="90" t="n">
        <v>5.09708737864078</v>
      </c>
    </row>
    <row r="40" s="54" customFormat="true" ht="11.45" hidden="false" customHeight="true" outlineLevel="0" collapsed="false">
      <c r="A40" s="92" t="n">
        <f aca="false">IF(C40&lt;&gt;"",COUNTA($C$14:C40),"")</f>
        <v>18</v>
      </c>
      <c r="B40" s="86" t="s">
        <v>144</v>
      </c>
      <c r="C40" s="87" t="n">
        <v>168.5</v>
      </c>
      <c r="D40" s="90" t="n">
        <v>3.56484326982176</v>
      </c>
      <c r="E40" s="89" t="n">
        <v>181.5</v>
      </c>
      <c r="F40" s="90" t="n">
        <v>3.59589041095892</v>
      </c>
      <c r="G40" s="89" t="n">
        <v>170.3</v>
      </c>
      <c r="H40" s="90" t="n">
        <v>2.71411338962605</v>
      </c>
      <c r="I40" s="89" t="n">
        <v>148.4</v>
      </c>
      <c r="J40" s="90" t="n">
        <v>3.70370370370371</v>
      </c>
      <c r="K40" s="89" t="n">
        <v>155.7</v>
      </c>
      <c r="L40" s="90" t="n">
        <v>2.56916996047428</v>
      </c>
    </row>
    <row r="41" s="54" customFormat="true" ht="11.45" hidden="false" customHeight="true" outlineLevel="0" collapsed="false">
      <c r="A41" s="92" t="n">
        <f aca="false">IF(C41&lt;&gt;"",COUNTA($C$14:C41),"")</f>
        <v>19</v>
      </c>
      <c r="B41" s="86" t="s">
        <v>145</v>
      </c>
      <c r="C41" s="87" t="n">
        <v>167.2</v>
      </c>
      <c r="D41" s="90" t="n">
        <v>3.0826140567201</v>
      </c>
      <c r="E41" s="89" t="n">
        <v>180.2</v>
      </c>
      <c r="F41" s="90" t="n">
        <v>1.75042348955392</v>
      </c>
      <c r="G41" s="89" t="n">
        <v>173.3</v>
      </c>
      <c r="H41" s="90" t="n">
        <v>1.16754232340922</v>
      </c>
      <c r="I41" s="89" t="n">
        <v>146.8</v>
      </c>
      <c r="J41" s="90" t="n">
        <v>5.76368876080691</v>
      </c>
      <c r="K41" s="89" t="n">
        <v>152.2</v>
      </c>
      <c r="L41" s="90" t="n">
        <v>4.9655172413793</v>
      </c>
    </row>
    <row r="42" s="54" customFormat="true" ht="11.45" hidden="false" customHeight="true" outlineLevel="0" collapsed="false">
      <c r="A42" s="92" t="n">
        <f aca="false">IF(C42&lt;&gt;"",COUNTA($C$14:C42),"")</f>
        <v>20</v>
      </c>
      <c r="B42" s="86" t="s">
        <v>146</v>
      </c>
      <c r="C42" s="87" t="n">
        <v>124.8</v>
      </c>
      <c r="D42" s="90" t="n">
        <v>1.38099106417548</v>
      </c>
      <c r="E42" s="89" t="n">
        <v>131.5</v>
      </c>
      <c r="F42" s="90" t="n">
        <v>0.689127105666159</v>
      </c>
      <c r="G42" s="89" t="n">
        <v>134.5</v>
      </c>
      <c r="H42" s="90" t="n">
        <v>1.35644310474756</v>
      </c>
      <c r="I42" s="89" t="n">
        <v>114.4</v>
      </c>
      <c r="J42" s="90" t="n">
        <v>2.69299820466786</v>
      </c>
      <c r="K42" s="89" t="n">
        <v>111.3</v>
      </c>
      <c r="L42" s="90" t="n">
        <v>-0.71364852809991</v>
      </c>
    </row>
    <row r="43" s="54" customFormat="true" ht="11.45" hidden="false" customHeight="true" outlineLevel="0" collapsed="false">
      <c r="A43" s="92" t="n">
        <f aca="false">IF(C43&lt;&gt;"",COUNTA($C$14:C43),"")</f>
        <v>21</v>
      </c>
      <c r="B43" s="86" t="s">
        <v>147</v>
      </c>
      <c r="C43" s="87" t="n">
        <v>111.5</v>
      </c>
      <c r="D43" s="90" t="n">
        <v>3.04990757855822</v>
      </c>
      <c r="E43" s="89" t="n">
        <v>114.5</v>
      </c>
      <c r="F43" s="90" t="n">
        <v>2.50671441360788</v>
      </c>
      <c r="G43" s="89" t="n">
        <v>116.1</v>
      </c>
      <c r="H43" s="90" t="n">
        <v>1.48601398601399</v>
      </c>
      <c r="I43" s="89" t="n">
        <v>106.8</v>
      </c>
      <c r="J43" s="90" t="n">
        <v>3.99221032132424</v>
      </c>
      <c r="K43" s="89" t="n">
        <v>103.3</v>
      </c>
      <c r="L43" s="90" t="n">
        <v>2.68389662027833</v>
      </c>
    </row>
    <row r="44" s="54" customFormat="true" ht="11.45" hidden="false" customHeight="true" outlineLevel="0" collapsed="false">
      <c r="A44" s="92" t="n">
        <f aca="false">IF(C44&lt;&gt;"",COUNTA($C$14:C44),"")</f>
        <v>22</v>
      </c>
      <c r="B44" s="86" t="s">
        <v>148</v>
      </c>
      <c r="C44" s="87" t="n">
        <v>81.6</v>
      </c>
      <c r="D44" s="90" t="n">
        <v>6.38852672750976</v>
      </c>
      <c r="E44" s="89" t="n">
        <v>73.9</v>
      </c>
      <c r="F44" s="90" t="n">
        <v>6.94645441389294</v>
      </c>
      <c r="G44" s="89" t="n">
        <v>75.3</v>
      </c>
      <c r="H44" s="90" t="n">
        <v>4.72878998609178</v>
      </c>
      <c r="I44" s="89" t="n">
        <v>93.6</v>
      </c>
      <c r="J44" s="90" t="n">
        <v>5.64334085778782</v>
      </c>
      <c r="K44" s="89" t="n">
        <v>84.6</v>
      </c>
      <c r="L44" s="90" t="n">
        <v>2.54545454545455</v>
      </c>
    </row>
    <row r="45" s="54" customFormat="true" ht="11.45" hidden="false" customHeight="true" outlineLevel="0" collapsed="false">
      <c r="A45" s="92" t="n">
        <f aca="false">IF(C45&lt;&gt;"",COUNTA($C$14:C45),"")</f>
        <v>23</v>
      </c>
      <c r="B45" s="86" t="s">
        <v>149</v>
      </c>
      <c r="C45" s="87" t="n">
        <v>91.2</v>
      </c>
      <c r="D45" s="90" t="n">
        <v>2.24215246636771</v>
      </c>
      <c r="E45" s="89" t="n">
        <v>83.1</v>
      </c>
      <c r="F45" s="90" t="n">
        <v>3.35820895522387</v>
      </c>
      <c r="G45" s="89" t="n">
        <v>85.3</v>
      </c>
      <c r="H45" s="90" t="n">
        <v>5.43881334981458</v>
      </c>
      <c r="I45" s="89" t="n">
        <v>104</v>
      </c>
      <c r="J45" s="90" t="n">
        <v>0.970873786407765</v>
      </c>
      <c r="K45" s="89" t="n">
        <v>99.3</v>
      </c>
      <c r="L45" s="90" t="n">
        <v>-1.0956175298804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70.5</v>
      </c>
      <c r="D49" s="90" t="n">
        <v>2.0260492040521</v>
      </c>
      <c r="E49" s="89" t="n">
        <v>66.3</v>
      </c>
      <c r="F49" s="90" t="n">
        <v>1.22137404580153</v>
      </c>
      <c r="G49" s="89" t="n">
        <v>66.9</v>
      </c>
      <c r="H49" s="90" t="n">
        <v>0.601503759398511</v>
      </c>
      <c r="I49" s="89" t="n">
        <v>77.1</v>
      </c>
      <c r="J49" s="90" t="n">
        <v>3.07486631016042</v>
      </c>
      <c r="K49" s="89" t="n">
        <v>68.7</v>
      </c>
      <c r="L49" s="90" t="n">
        <v>1.92878338278931</v>
      </c>
    </row>
    <row r="50" s="54" customFormat="true" ht="11.45" hidden="false" customHeight="true" outlineLevel="0" collapsed="false">
      <c r="A50" s="92" t="n">
        <f aca="false">IF(C50&lt;&gt;"",COUNTA($C$14:C50),"")</f>
        <v>25</v>
      </c>
      <c r="B50" s="86" t="s">
        <v>139</v>
      </c>
      <c r="C50" s="87" t="n">
        <v>75.6</v>
      </c>
      <c r="D50" s="90" t="n">
        <v>2.85714285714285</v>
      </c>
      <c r="E50" s="89" t="n">
        <v>72.5</v>
      </c>
      <c r="F50" s="90" t="n">
        <v>1.25698324022348</v>
      </c>
      <c r="G50" s="89" t="n">
        <v>76.9</v>
      </c>
      <c r="H50" s="90" t="n">
        <v>4.76839237057222</v>
      </c>
      <c r="I50" s="89" t="n">
        <v>80.5</v>
      </c>
      <c r="J50" s="90" t="n">
        <v>4.95436766623207</v>
      </c>
      <c r="K50" s="89" t="n">
        <v>75.5</v>
      </c>
      <c r="L50" s="90" t="n">
        <v>5.44692737430168</v>
      </c>
    </row>
    <row r="51" s="54" customFormat="true" ht="11.45" hidden="false" customHeight="true" outlineLevel="0" collapsed="false">
      <c r="A51" s="92" t="n">
        <f aca="false">IF(C51&lt;&gt;"",COUNTA($C$14:C51),"")</f>
        <v>26</v>
      </c>
      <c r="B51" s="86" t="s">
        <v>140</v>
      </c>
      <c r="C51" s="87" t="n">
        <v>47.2</v>
      </c>
      <c r="D51" s="90" t="n">
        <v>-45.4965357967667</v>
      </c>
      <c r="E51" s="89" t="n">
        <v>41.6</v>
      </c>
      <c r="F51" s="90" t="n">
        <v>-51.4585764294049</v>
      </c>
      <c r="G51" s="89" t="n">
        <v>42.9</v>
      </c>
      <c r="H51" s="90" t="n">
        <v>-52.5966850828729</v>
      </c>
      <c r="I51" s="89" t="n">
        <v>56</v>
      </c>
      <c r="J51" s="90" t="n">
        <v>-36.3636363636364</v>
      </c>
      <c r="K51" s="89" t="n">
        <v>47.5</v>
      </c>
      <c r="L51" s="90" t="n">
        <v>-42.2141119221411</v>
      </c>
    </row>
    <row r="52" s="54" customFormat="true" ht="11.45" hidden="false" customHeight="true" outlineLevel="0" collapsed="false">
      <c r="A52" s="92" t="n">
        <f aca="false">IF(C52&lt;&gt;"",COUNTA($C$14:C52),"")</f>
        <v>27</v>
      </c>
      <c r="B52" s="86" t="s">
        <v>141</v>
      </c>
      <c r="C52" s="87" t="n">
        <v>16.4</v>
      </c>
      <c r="D52" s="90" t="n">
        <v>-83.8264299802762</v>
      </c>
      <c r="E52" s="89" t="n">
        <v>4.3</v>
      </c>
      <c r="F52" s="90" t="n">
        <v>-95.8089668615984</v>
      </c>
      <c r="G52" s="89" t="n">
        <v>2.9</v>
      </c>
      <c r="H52" s="90" t="n">
        <v>-97.2380952380952</v>
      </c>
      <c r="I52" s="89" t="n">
        <v>35.4</v>
      </c>
      <c r="J52" s="90" t="n">
        <v>-64.493480441324</v>
      </c>
      <c r="K52" s="89" t="n">
        <v>28.1</v>
      </c>
      <c r="L52" s="90" t="n">
        <v>-71.2678936605317</v>
      </c>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v>
      </c>
      <c r="D15" s="90" t="n">
        <v>2.51256281407035</v>
      </c>
      <c r="E15" s="89" t="n">
        <v>104.5</v>
      </c>
      <c r="F15" s="90" t="n">
        <v>3.77358490566037</v>
      </c>
      <c r="G15" s="89" t="n">
        <v>104.4</v>
      </c>
      <c r="H15" s="90" t="n">
        <v>3.46878097125867</v>
      </c>
      <c r="I15" s="89" t="n">
        <v>98.2</v>
      </c>
      <c r="J15" s="90" t="n">
        <v>0.821355236139624</v>
      </c>
      <c r="K15" s="89" t="n">
        <v>95.6</v>
      </c>
      <c r="L15" s="90" t="n">
        <v>-1.6460905349794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8</v>
      </c>
      <c r="D20" s="90" t="n">
        <v>0.842696629213478</v>
      </c>
      <c r="E20" s="89" t="n">
        <v>70.5</v>
      </c>
      <c r="F20" s="90" t="n">
        <v>-0.423728813559322</v>
      </c>
      <c r="G20" s="89" t="n">
        <v>72.7</v>
      </c>
      <c r="H20" s="90" t="n">
        <v>0.275862068965523</v>
      </c>
      <c r="I20" s="89" t="n">
        <v>73.9</v>
      </c>
      <c r="J20" s="90" t="n">
        <v>2.92479108635099</v>
      </c>
      <c r="K20" s="89" t="n">
        <v>67.9</v>
      </c>
      <c r="L20" s="90" t="n">
        <v>1.34328358208957</v>
      </c>
    </row>
    <row r="21" s="54" customFormat="true" ht="11.45" hidden="false" customHeight="true" outlineLevel="0" collapsed="false">
      <c r="A21" s="92" t="n">
        <f aca="false">IF(C21&lt;&gt;"",COUNTA($C$14:C21),"")</f>
        <v>5</v>
      </c>
      <c r="B21" s="86" t="s">
        <v>135</v>
      </c>
      <c r="C21" s="87" t="n">
        <v>109.1</v>
      </c>
      <c r="D21" s="90" t="n">
        <v>4.20248328557784</v>
      </c>
      <c r="E21" s="89" t="n">
        <v>113</v>
      </c>
      <c r="F21" s="90" t="n">
        <v>5.41044776119402</v>
      </c>
      <c r="G21" s="89" t="n">
        <v>112.7</v>
      </c>
      <c r="H21" s="90" t="n">
        <v>4.25531914893618</v>
      </c>
      <c r="I21" s="89" t="n">
        <v>103</v>
      </c>
      <c r="J21" s="90" t="n">
        <v>2.28401191658391</v>
      </c>
      <c r="K21" s="89" t="n">
        <v>101.8</v>
      </c>
      <c r="L21" s="90" t="n">
        <v>0.792079207920793</v>
      </c>
    </row>
    <row r="22" s="54" customFormat="true" ht="11.45" hidden="false" customHeight="true" outlineLevel="0" collapsed="false">
      <c r="A22" s="92" t="n">
        <f aca="false">IF(C22&lt;&gt;"",COUNTA($C$14:C22),"")</f>
        <v>6</v>
      </c>
      <c r="B22" s="86" t="s">
        <v>136</v>
      </c>
      <c r="C22" s="87" t="n">
        <v>140.5</v>
      </c>
      <c r="D22" s="90" t="n">
        <v>0.572655690765942</v>
      </c>
      <c r="E22" s="89" t="n">
        <v>151.1</v>
      </c>
      <c r="F22" s="90" t="n">
        <v>0.332005312085002</v>
      </c>
      <c r="G22" s="89" t="n">
        <v>147.3</v>
      </c>
      <c r="H22" s="90" t="n">
        <v>0.0679347826087167</v>
      </c>
      <c r="I22" s="89" t="n">
        <v>124</v>
      </c>
      <c r="J22" s="90" t="n">
        <v>1.14192495921697</v>
      </c>
      <c r="K22" s="89" t="n">
        <v>126.5</v>
      </c>
      <c r="L22" s="90" t="n">
        <v>-0.472069236821397</v>
      </c>
    </row>
    <row r="23" s="54" customFormat="true" ht="11.45" hidden="false" customHeight="true" outlineLevel="0" collapsed="false">
      <c r="A23" s="92" t="n">
        <f aca="false">IF(C23&lt;&gt;"",COUNTA($C$14:C23),"")</f>
        <v>7</v>
      </c>
      <c r="B23" s="86" t="s">
        <v>137</v>
      </c>
      <c r="C23" s="87" t="n">
        <v>86.6</v>
      </c>
      <c r="D23" s="90" t="n">
        <v>1.28654970760233</v>
      </c>
      <c r="E23" s="89" t="n">
        <v>83.3</v>
      </c>
      <c r="F23" s="90" t="n">
        <v>1.83374083129584</v>
      </c>
      <c r="G23" s="89" t="n">
        <v>84.7</v>
      </c>
      <c r="H23" s="90" t="n">
        <v>1.55875299760191</v>
      </c>
      <c r="I23" s="89" t="n">
        <v>91.8</v>
      </c>
      <c r="J23" s="90" t="n">
        <v>0.437636761487966</v>
      </c>
      <c r="K23" s="89" t="n">
        <v>86.1</v>
      </c>
      <c r="L23" s="90" t="n">
        <v>-1.8244013683010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59.1</v>
      </c>
      <c r="D27" s="90" t="n">
        <v>-17.6880222841226</v>
      </c>
      <c r="E27" s="89" t="n">
        <v>56</v>
      </c>
      <c r="F27" s="90" t="n">
        <v>-20.5673758865248</v>
      </c>
      <c r="G27" s="89" t="n">
        <v>57.8</v>
      </c>
      <c r="H27" s="90" t="n">
        <v>-20.4951856946355</v>
      </c>
      <c r="I27" s="89" t="n">
        <v>64.1</v>
      </c>
      <c r="J27" s="90" t="n">
        <v>-13.2611637347767</v>
      </c>
      <c r="K27" s="89" t="n">
        <v>57.1</v>
      </c>
      <c r="L27" s="90" t="n">
        <v>-15.9057437407953</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5.1</v>
      </c>
      <c r="D34" s="90" t="n">
        <v>-2.39880059970017</v>
      </c>
      <c r="E34" s="89" t="n">
        <v>62.4</v>
      </c>
      <c r="F34" s="90" t="n">
        <v>-5.02283105022832</v>
      </c>
      <c r="G34" s="89" t="n">
        <v>63.2</v>
      </c>
      <c r="H34" s="90" t="n">
        <v>-1.25</v>
      </c>
      <c r="I34" s="89" t="n">
        <v>69.4</v>
      </c>
      <c r="J34" s="90" t="n">
        <v>1.90895741556537</v>
      </c>
      <c r="K34" s="89" t="n">
        <v>62.2</v>
      </c>
      <c r="L34" s="90" t="n">
        <v>0.484652665589664</v>
      </c>
    </row>
    <row r="35" s="54" customFormat="true" ht="11.45" hidden="false" customHeight="true" outlineLevel="0" collapsed="false">
      <c r="A35" s="92" t="n">
        <f aca="false">IF(C35&lt;&gt;"",COUNTA($C$14:C35),"")</f>
        <v>13</v>
      </c>
      <c r="B35" s="86" t="s">
        <v>139</v>
      </c>
      <c r="C35" s="87" t="n">
        <v>69.1</v>
      </c>
      <c r="D35" s="90" t="n">
        <v>3.59820089955021</v>
      </c>
      <c r="E35" s="89" t="n">
        <v>67.9</v>
      </c>
      <c r="F35" s="90" t="n">
        <v>1.95195195195197</v>
      </c>
      <c r="G35" s="89" t="n">
        <v>69.5</v>
      </c>
      <c r="H35" s="90" t="n">
        <v>-0.429799426934096</v>
      </c>
      <c r="I35" s="89" t="n">
        <v>70.9</v>
      </c>
      <c r="J35" s="90" t="n">
        <v>5.97907324364724</v>
      </c>
      <c r="K35" s="89" t="n">
        <v>65.9</v>
      </c>
      <c r="L35" s="90" t="n">
        <v>5.94855305466238</v>
      </c>
    </row>
    <row r="36" s="54" customFormat="true" ht="11.45" hidden="false" customHeight="true" outlineLevel="0" collapsed="false">
      <c r="A36" s="92" t="n">
        <f aca="false">IF(C36&lt;&gt;"",COUNTA($C$14:C36),"")</f>
        <v>14</v>
      </c>
      <c r="B36" s="86" t="s">
        <v>140</v>
      </c>
      <c r="C36" s="87" t="n">
        <v>81.3</v>
      </c>
      <c r="D36" s="90" t="n">
        <v>1.3715710723192</v>
      </c>
      <c r="E36" s="89" t="n">
        <v>81.2</v>
      </c>
      <c r="F36" s="90" t="n">
        <v>1.37328339575531</v>
      </c>
      <c r="G36" s="89" t="n">
        <v>85.6</v>
      </c>
      <c r="H36" s="90" t="n">
        <v>2.2700119474313</v>
      </c>
      <c r="I36" s="89" t="n">
        <v>81.4</v>
      </c>
      <c r="J36" s="90" t="n">
        <v>1.24378109452736</v>
      </c>
      <c r="K36" s="89" t="n">
        <v>75.6</v>
      </c>
      <c r="L36" s="90" t="n">
        <v>-1.81818181818183</v>
      </c>
    </row>
    <row r="37" s="54" customFormat="true" ht="11.45" hidden="false" customHeight="true" outlineLevel="0" collapsed="false">
      <c r="A37" s="92" t="n">
        <f aca="false">IF(C37&lt;&gt;"",COUNTA($C$14:C37),"")</f>
        <v>15</v>
      </c>
      <c r="B37" s="86" t="s">
        <v>141</v>
      </c>
      <c r="C37" s="87" t="n">
        <v>94.2</v>
      </c>
      <c r="D37" s="90" t="n">
        <v>11.6113744075829</v>
      </c>
      <c r="E37" s="89" t="n">
        <v>96</v>
      </c>
      <c r="F37" s="90" t="n">
        <v>12.9411764705882</v>
      </c>
      <c r="G37" s="89" t="n">
        <v>98.3</v>
      </c>
      <c r="H37" s="90" t="n">
        <v>11.3250283125708</v>
      </c>
      <c r="I37" s="89" t="n">
        <v>91.4</v>
      </c>
      <c r="J37" s="90" t="n">
        <v>9.59232613908873</v>
      </c>
      <c r="K37" s="89" t="n">
        <v>89.3</v>
      </c>
      <c r="L37" s="90" t="n">
        <v>10.9316770186335</v>
      </c>
    </row>
    <row r="38" s="54" customFormat="true" ht="11.45" hidden="false" customHeight="true" outlineLevel="0" collapsed="false">
      <c r="A38" s="92" t="n">
        <f aca="false">IF(C38&lt;&gt;"",COUNTA($C$14:C38),"")</f>
        <v>16</v>
      </c>
      <c r="B38" s="86" t="s">
        <v>142</v>
      </c>
      <c r="C38" s="87" t="n">
        <v>104.8</v>
      </c>
      <c r="D38" s="90" t="n">
        <v>-4.29223744292237</v>
      </c>
      <c r="E38" s="89" t="n">
        <v>107.5</v>
      </c>
      <c r="F38" s="90" t="n">
        <v>-4.27426536064114</v>
      </c>
      <c r="G38" s="89" t="n">
        <v>108</v>
      </c>
      <c r="H38" s="90" t="n">
        <v>-4.34012400354297</v>
      </c>
      <c r="I38" s="89" t="n">
        <v>100.6</v>
      </c>
      <c r="J38" s="90" t="n">
        <v>-4.46343779677113</v>
      </c>
      <c r="K38" s="89" t="n">
        <v>98</v>
      </c>
      <c r="L38" s="90" t="n">
        <v>-8.41121495327103</v>
      </c>
    </row>
    <row r="39" s="54" customFormat="true" ht="11.45" hidden="false" customHeight="true" outlineLevel="0" collapsed="false">
      <c r="A39" s="92" t="n">
        <f aca="false">IF(C39&lt;&gt;"",COUNTA($C$14:C39),"")</f>
        <v>17</v>
      </c>
      <c r="B39" s="86" t="s">
        <v>143</v>
      </c>
      <c r="C39" s="87" t="n">
        <v>128.2</v>
      </c>
      <c r="D39" s="90" t="n">
        <v>6.74437968359699</v>
      </c>
      <c r="E39" s="89" t="n">
        <v>135.4</v>
      </c>
      <c r="F39" s="90" t="n">
        <v>9.01771336553945</v>
      </c>
      <c r="G39" s="89" t="n">
        <v>131.8</v>
      </c>
      <c r="H39" s="90" t="n">
        <v>7.15447154471546</v>
      </c>
      <c r="I39" s="89" t="n">
        <v>116.9</v>
      </c>
      <c r="J39" s="90" t="n">
        <v>2.9049295774648</v>
      </c>
      <c r="K39" s="89" t="n">
        <v>117.9</v>
      </c>
      <c r="L39" s="90" t="n">
        <v>2.16637781629116</v>
      </c>
    </row>
    <row r="40" s="54" customFormat="true" ht="11.45" hidden="false" customHeight="true" outlineLevel="0" collapsed="false">
      <c r="A40" s="92" t="n">
        <f aca="false">IF(C40&lt;&gt;"",COUNTA($C$14:C40),"")</f>
        <v>18</v>
      </c>
      <c r="B40" s="86" t="s">
        <v>144</v>
      </c>
      <c r="C40" s="87" t="n">
        <v>154.5</v>
      </c>
      <c r="D40" s="90" t="n">
        <v>1.37795275590551</v>
      </c>
      <c r="E40" s="89" t="n">
        <v>167</v>
      </c>
      <c r="F40" s="90" t="n">
        <v>1.64333536214241</v>
      </c>
      <c r="G40" s="89" t="n">
        <v>158.2</v>
      </c>
      <c r="H40" s="90" t="n">
        <v>0.892857142857125</v>
      </c>
      <c r="I40" s="89" t="n">
        <v>134.8</v>
      </c>
      <c r="J40" s="90" t="n">
        <v>0.672143390590009</v>
      </c>
      <c r="K40" s="89" t="n">
        <v>141.1</v>
      </c>
      <c r="L40" s="90" t="n">
        <v>-0.493653032440065</v>
      </c>
    </row>
    <row r="41" s="54" customFormat="true" ht="11.45" hidden="false" customHeight="true" outlineLevel="0" collapsed="false">
      <c r="A41" s="92" t="n">
        <f aca="false">IF(C41&lt;&gt;"",COUNTA($C$14:C41),"")</f>
        <v>19</v>
      </c>
      <c r="B41" s="86" t="s">
        <v>145</v>
      </c>
      <c r="C41" s="87" t="n">
        <v>153.7</v>
      </c>
      <c r="D41" s="90" t="n">
        <v>0.919238345370957</v>
      </c>
      <c r="E41" s="89" t="n">
        <v>166.7</v>
      </c>
      <c r="F41" s="90" t="n">
        <v>0</v>
      </c>
      <c r="G41" s="89" t="n">
        <v>161.6</v>
      </c>
      <c r="H41" s="90" t="n">
        <v>-0.553846153846152</v>
      </c>
      <c r="I41" s="89" t="n">
        <v>133.4</v>
      </c>
      <c r="J41" s="90" t="n">
        <v>2.77349768875192</v>
      </c>
      <c r="K41" s="89" t="n">
        <v>137.7</v>
      </c>
      <c r="L41" s="90" t="n">
        <v>1.8491124260355</v>
      </c>
    </row>
    <row r="42" s="54" customFormat="true" ht="11.45" hidden="false" customHeight="true" outlineLevel="0" collapsed="false">
      <c r="A42" s="92" t="n">
        <f aca="false">IF(C42&lt;&gt;"",COUNTA($C$14:C42),"")</f>
        <v>20</v>
      </c>
      <c r="B42" s="86" t="s">
        <v>146</v>
      </c>
      <c r="C42" s="87" t="n">
        <v>113.4</v>
      </c>
      <c r="D42" s="90" t="n">
        <v>-0.87412587412588</v>
      </c>
      <c r="E42" s="89" t="n">
        <v>119.6</v>
      </c>
      <c r="F42" s="90" t="n">
        <v>-1.0752688172043</v>
      </c>
      <c r="G42" s="89" t="n">
        <v>121.9</v>
      </c>
      <c r="H42" s="90" t="n">
        <v>-0.408496732026151</v>
      </c>
      <c r="I42" s="89" t="n">
        <v>103.8</v>
      </c>
      <c r="J42" s="90" t="n">
        <v>-0.192307692307693</v>
      </c>
      <c r="K42" s="89" t="n">
        <v>100.6</v>
      </c>
      <c r="L42" s="90" t="n">
        <v>-3.54745925215724</v>
      </c>
    </row>
    <row r="43" s="54" customFormat="true" ht="11.45" hidden="false" customHeight="true" outlineLevel="0" collapsed="false">
      <c r="A43" s="92" t="n">
        <f aca="false">IF(C43&lt;&gt;"",COUNTA($C$14:C43),"")</f>
        <v>21</v>
      </c>
      <c r="B43" s="86" t="s">
        <v>147</v>
      </c>
      <c r="C43" s="87" t="n">
        <v>101.6</v>
      </c>
      <c r="D43" s="90" t="n">
        <v>0.693756194251733</v>
      </c>
      <c r="E43" s="89" t="n">
        <v>104.6</v>
      </c>
      <c r="F43" s="90" t="n">
        <v>0.48030739673392</v>
      </c>
      <c r="G43" s="89" t="n">
        <v>105.8</v>
      </c>
      <c r="H43" s="90" t="n">
        <v>-0.376647834274962</v>
      </c>
      <c r="I43" s="89" t="n">
        <v>96.8</v>
      </c>
      <c r="J43" s="90" t="n">
        <v>1.04384133611691</v>
      </c>
      <c r="K43" s="89" t="n">
        <v>93.2</v>
      </c>
      <c r="L43" s="90" t="n">
        <v>-0.320855614973269</v>
      </c>
    </row>
    <row r="44" s="54" customFormat="true" ht="11.45" hidden="false" customHeight="true" outlineLevel="0" collapsed="false">
      <c r="A44" s="92" t="n">
        <f aca="false">IF(C44&lt;&gt;"",COUNTA($C$14:C44),"")</f>
        <v>22</v>
      </c>
      <c r="B44" s="86" t="s">
        <v>148</v>
      </c>
      <c r="C44" s="87" t="n">
        <v>74.6</v>
      </c>
      <c r="D44" s="90" t="n">
        <v>3.89972144846796</v>
      </c>
      <c r="E44" s="89" t="n">
        <v>68.2</v>
      </c>
      <c r="F44" s="90" t="n">
        <v>4.92307692307692</v>
      </c>
      <c r="G44" s="89" t="n">
        <v>69.2</v>
      </c>
      <c r="H44" s="90" t="n">
        <v>2.82317979197623</v>
      </c>
      <c r="I44" s="89" t="n">
        <v>84.7</v>
      </c>
      <c r="J44" s="90" t="n">
        <v>2.66666666666667</v>
      </c>
      <c r="K44" s="89" t="n">
        <v>76</v>
      </c>
      <c r="L44" s="90" t="n">
        <v>-0.783289817232372</v>
      </c>
    </row>
    <row r="45" s="54" customFormat="true" ht="11.45" hidden="false" customHeight="true" outlineLevel="0" collapsed="false">
      <c r="A45" s="92" t="n">
        <f aca="false">IF(C45&lt;&gt;"",COUNTA($C$14:C45),"")</f>
        <v>23</v>
      </c>
      <c r="B45" s="86" t="s">
        <v>149</v>
      </c>
      <c r="C45" s="87" t="n">
        <v>83.7</v>
      </c>
      <c r="D45" s="90" t="n">
        <v>-0.119331742243432</v>
      </c>
      <c r="E45" s="89" t="n">
        <v>77.1</v>
      </c>
      <c r="F45" s="90" t="n">
        <v>1.18110236220471</v>
      </c>
      <c r="G45" s="89" t="n">
        <v>79.1</v>
      </c>
      <c r="H45" s="90" t="n">
        <v>3.26370757180156</v>
      </c>
      <c r="I45" s="89" t="n">
        <v>93.9</v>
      </c>
      <c r="J45" s="90" t="n">
        <v>-1.98329853862212</v>
      </c>
      <c r="K45" s="89" t="n">
        <v>89.2</v>
      </c>
      <c r="L45" s="90" t="n">
        <v>-3.9827771797631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4.7</v>
      </c>
      <c r="D49" s="90" t="n">
        <v>-0.614439324116731</v>
      </c>
      <c r="E49" s="89" t="n">
        <v>61.6</v>
      </c>
      <c r="F49" s="90" t="n">
        <v>-1.28205128205128</v>
      </c>
      <c r="G49" s="89" t="n">
        <v>61.9</v>
      </c>
      <c r="H49" s="90" t="n">
        <v>-2.05696202531647</v>
      </c>
      <c r="I49" s="89" t="n">
        <v>69.6</v>
      </c>
      <c r="J49" s="90" t="n">
        <v>0.288184438040318</v>
      </c>
      <c r="K49" s="89" t="n">
        <v>61.5</v>
      </c>
      <c r="L49" s="90" t="n">
        <v>-1.12540192926045</v>
      </c>
    </row>
    <row r="50" s="54" customFormat="true" ht="11.45" hidden="false" customHeight="true" outlineLevel="0" collapsed="false">
      <c r="A50" s="92" t="n">
        <f aca="false">IF(C50&lt;&gt;"",COUNTA($C$14:C50),"")</f>
        <v>25</v>
      </c>
      <c r="B50" s="86" t="s">
        <v>139</v>
      </c>
      <c r="C50" s="87" t="n">
        <v>69.4</v>
      </c>
      <c r="D50" s="90" t="n">
        <v>0.434153400868325</v>
      </c>
      <c r="E50" s="89" t="n">
        <v>67.5</v>
      </c>
      <c r="F50" s="90" t="n">
        <v>-0.589101620029467</v>
      </c>
      <c r="G50" s="89" t="n">
        <v>71.5</v>
      </c>
      <c r="H50" s="90" t="n">
        <v>2.87769784172662</v>
      </c>
      <c r="I50" s="89" t="n">
        <v>72.4</v>
      </c>
      <c r="J50" s="90" t="n">
        <v>2.11565585331454</v>
      </c>
      <c r="K50" s="89" t="n">
        <v>67.4</v>
      </c>
      <c r="L50" s="90" t="n">
        <v>2.27617602427921</v>
      </c>
    </row>
    <row r="51" s="54" customFormat="true" ht="11.45" hidden="false" customHeight="true" outlineLevel="0" collapsed="false">
      <c r="A51" s="92" t="n">
        <f aca="false">IF(C51&lt;&gt;"",COUNTA($C$14:C51),"")</f>
        <v>26</v>
      </c>
      <c r="B51" s="86" t="s">
        <v>140</v>
      </c>
      <c r="C51" s="87" t="n">
        <v>43.3</v>
      </c>
      <c r="D51" s="90" t="n">
        <v>-46.740467404674</v>
      </c>
      <c r="E51" s="89" t="n">
        <v>38.8</v>
      </c>
      <c r="F51" s="90" t="n">
        <v>-52.2167487684729</v>
      </c>
      <c r="G51" s="89" t="n">
        <v>40</v>
      </c>
      <c r="H51" s="90" t="n">
        <v>-53.2710280373832</v>
      </c>
      <c r="I51" s="89" t="n">
        <v>50.4</v>
      </c>
      <c r="J51" s="90" t="n">
        <v>-38.0835380835381</v>
      </c>
      <c r="K51" s="89" t="n">
        <v>42.3</v>
      </c>
      <c r="L51" s="90" t="n">
        <v>-44.047619047619</v>
      </c>
    </row>
    <row r="52" s="54" customFormat="true" ht="11.45" hidden="false" customHeight="true" outlineLevel="0" collapsed="false">
      <c r="A52" s="92" t="n">
        <f aca="false">IF(C52&lt;&gt;"",COUNTA($C$14:C52),"")</f>
        <v>27</v>
      </c>
      <c r="B52" s="86" t="s">
        <v>141</v>
      </c>
      <c r="C52" s="87" t="n">
        <v>14.8</v>
      </c>
      <c r="D52" s="90" t="n">
        <v>-84.2887473460722</v>
      </c>
      <c r="E52" s="89" t="n">
        <v>4</v>
      </c>
      <c r="F52" s="90" t="n">
        <v>-95.8333333333333</v>
      </c>
      <c r="G52" s="89" t="n">
        <v>2.7</v>
      </c>
      <c r="H52" s="90" t="n">
        <v>-97.2533062054934</v>
      </c>
      <c r="I52" s="89" t="n">
        <v>31.8</v>
      </c>
      <c r="J52" s="90" t="n">
        <v>-65.2078774617068</v>
      </c>
      <c r="K52" s="89" t="n">
        <v>25</v>
      </c>
      <c r="L52" s="90" t="n">
        <v>-72.0044792833147</v>
      </c>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6</v>
      </c>
      <c r="F15" s="90" t="n">
        <v>-2.21366698748797</v>
      </c>
      <c r="G15" s="89" t="n">
        <v>101</v>
      </c>
      <c r="H15" s="90" t="n">
        <v>-2.60366441658631</v>
      </c>
      <c r="I15" s="89" t="n">
        <v>111.1</v>
      </c>
      <c r="J15" s="90" t="n">
        <v>3.63805970149254</v>
      </c>
      <c r="K15" s="89" t="n">
        <v>112</v>
      </c>
      <c r="L15" s="90" t="n">
        <v>3.321033210332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2</v>
      </c>
      <c r="D20" s="90" t="n">
        <v>1.88679245283018</v>
      </c>
      <c r="E20" s="89" t="n">
        <v>94.1</v>
      </c>
      <c r="F20" s="90" t="n">
        <v>-0.94736842105263</v>
      </c>
      <c r="G20" s="89" t="n">
        <v>95.2</v>
      </c>
      <c r="H20" s="90" t="n">
        <v>0</v>
      </c>
      <c r="I20" s="89" t="n">
        <v>100.8</v>
      </c>
      <c r="J20" s="90" t="n">
        <v>4.78170478170478</v>
      </c>
      <c r="K20" s="89" t="n">
        <v>101.4</v>
      </c>
      <c r="L20" s="90" t="n">
        <v>6.40083945435467</v>
      </c>
    </row>
    <row r="21" s="54" customFormat="true" ht="11.45" hidden="false" customHeight="true" outlineLevel="0" collapsed="false">
      <c r="A21" s="92" t="n">
        <f aca="false">IF(C21&lt;&gt;"",COUNTA($C$14:C21),"")</f>
        <v>5</v>
      </c>
      <c r="B21" s="86" t="s">
        <v>135</v>
      </c>
      <c r="C21" s="87" t="n">
        <v>107.9</v>
      </c>
      <c r="D21" s="90" t="n">
        <v>4.05014464802314</v>
      </c>
      <c r="E21" s="89" t="n">
        <v>103.6</v>
      </c>
      <c r="F21" s="90" t="n">
        <v>0.876338851022396</v>
      </c>
      <c r="G21" s="89" t="n">
        <v>102.3</v>
      </c>
      <c r="H21" s="90" t="n">
        <v>0.392541707556418</v>
      </c>
      <c r="I21" s="89" t="n">
        <v>113</v>
      </c>
      <c r="J21" s="90" t="n">
        <v>7.41444866920152</v>
      </c>
      <c r="K21" s="89" t="n">
        <v>114.8</v>
      </c>
      <c r="L21" s="90" t="n">
        <v>7.99623706491063</v>
      </c>
    </row>
    <row r="22" s="54" customFormat="true" ht="11.45" hidden="false" customHeight="true" outlineLevel="0" collapsed="false">
      <c r="A22" s="92" t="n">
        <f aca="false">IF(C22&lt;&gt;"",COUNTA($C$14:C22),"")</f>
        <v>6</v>
      </c>
      <c r="B22" s="86" t="s">
        <v>136</v>
      </c>
      <c r="C22" s="87" t="n">
        <v>113.3</v>
      </c>
      <c r="D22" s="90" t="n">
        <v>2.07207207207208</v>
      </c>
      <c r="E22" s="89" t="n">
        <v>107</v>
      </c>
      <c r="F22" s="90" t="n">
        <v>-0.18656716417911</v>
      </c>
      <c r="G22" s="89" t="n">
        <v>105.1</v>
      </c>
      <c r="H22" s="90" t="n">
        <v>-0.189933523266859</v>
      </c>
      <c r="I22" s="89" t="n">
        <v>120.6</v>
      </c>
      <c r="J22" s="90" t="n">
        <v>4.41558441558442</v>
      </c>
      <c r="K22" s="89" t="n">
        <v>123.1</v>
      </c>
      <c r="L22" s="90" t="n">
        <v>2.75459098497497</v>
      </c>
    </row>
    <row r="23" s="54" customFormat="true" ht="11.45" hidden="false" customHeight="true" outlineLevel="0" collapsed="false">
      <c r="A23" s="92" t="n">
        <f aca="false">IF(C23&lt;&gt;"",COUNTA($C$14:C23),"")</f>
        <v>7</v>
      </c>
      <c r="B23" s="86" t="s">
        <v>137</v>
      </c>
      <c r="C23" s="87" t="n">
        <v>105.4</v>
      </c>
      <c r="D23" s="90" t="n">
        <v>1.34615384615384</v>
      </c>
      <c r="E23" s="89" t="n">
        <v>101.7</v>
      </c>
      <c r="F23" s="90" t="n">
        <v>1.59840159840161</v>
      </c>
      <c r="G23" s="89" t="n">
        <v>101.5</v>
      </c>
      <c r="H23" s="90" t="n">
        <v>2.01005025125629</v>
      </c>
      <c r="I23" s="89" t="n">
        <v>109.8</v>
      </c>
      <c r="J23" s="90" t="n">
        <v>1.10497237569061</v>
      </c>
      <c r="K23" s="89" t="n">
        <v>108.8</v>
      </c>
      <c r="L23" s="90" t="n">
        <v>-0.72992700729926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7.5</v>
      </c>
      <c r="D27" s="90" t="n">
        <v>0.308641975308646</v>
      </c>
      <c r="E27" s="89" t="n">
        <v>96.6</v>
      </c>
      <c r="F27" s="90" t="n">
        <v>2.65674814027631</v>
      </c>
      <c r="G27" s="89" t="n">
        <v>98</v>
      </c>
      <c r="H27" s="90" t="n">
        <v>2.94117647058823</v>
      </c>
      <c r="I27" s="89" t="n">
        <v>98.8</v>
      </c>
      <c r="J27" s="90" t="n">
        <v>-1.98412698412699</v>
      </c>
      <c r="K27" s="89" t="n">
        <v>96.2</v>
      </c>
      <c r="L27" s="90" t="n">
        <v>-5.12820512820514</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8</v>
      </c>
      <c r="D34" s="90" t="n">
        <v>3.19829424307036</v>
      </c>
      <c r="E34" s="89" t="n">
        <v>94.1</v>
      </c>
      <c r="F34" s="90" t="n">
        <v>1.07411385606875</v>
      </c>
      <c r="G34" s="89" t="n">
        <v>95.2</v>
      </c>
      <c r="H34" s="90" t="n">
        <v>2.03644158628082</v>
      </c>
      <c r="I34" s="89" t="n">
        <v>100.1</v>
      </c>
      <c r="J34" s="90" t="n">
        <v>5.70221752903906</v>
      </c>
      <c r="K34" s="89" t="n">
        <v>101</v>
      </c>
      <c r="L34" s="90" t="n">
        <v>7.90598290598291</v>
      </c>
    </row>
    <row r="35" s="54" customFormat="true" ht="11.45" hidden="false" customHeight="true" outlineLevel="0" collapsed="false">
      <c r="A35" s="92" t="n">
        <f aca="false">IF(C35&lt;&gt;"",COUNTA($C$14:C35),"")</f>
        <v>13</v>
      </c>
      <c r="B35" s="86" t="s">
        <v>139</v>
      </c>
      <c r="C35" s="87" t="n">
        <v>95.8</v>
      </c>
      <c r="D35" s="90" t="n">
        <v>3.01075268817205</v>
      </c>
      <c r="E35" s="89" t="n">
        <v>91.8</v>
      </c>
      <c r="F35" s="90" t="n">
        <v>0.109051254089422</v>
      </c>
      <c r="G35" s="89" t="n">
        <v>92.7</v>
      </c>
      <c r="H35" s="90" t="n">
        <v>0.542299349240778</v>
      </c>
      <c r="I35" s="89" t="n">
        <v>100.4</v>
      </c>
      <c r="J35" s="90" t="n">
        <v>6.01900739176347</v>
      </c>
      <c r="K35" s="89" t="n">
        <v>100.4</v>
      </c>
      <c r="L35" s="90" t="n">
        <v>7.03624733475481</v>
      </c>
    </row>
    <row r="36" s="54" customFormat="true" ht="11.45" hidden="false" customHeight="true" outlineLevel="0" collapsed="false">
      <c r="A36" s="92" t="n">
        <f aca="false">IF(C36&lt;&gt;"",COUNTA($C$14:C36),"")</f>
        <v>14</v>
      </c>
      <c r="B36" s="86" t="s">
        <v>140</v>
      </c>
      <c r="C36" s="87" t="n">
        <v>99</v>
      </c>
      <c r="D36" s="90" t="n">
        <v>-0.502512562814076</v>
      </c>
      <c r="E36" s="89" t="n">
        <v>96.4</v>
      </c>
      <c r="F36" s="90" t="n">
        <v>-3.69630369630369</v>
      </c>
      <c r="G36" s="89" t="n">
        <v>97.6</v>
      </c>
      <c r="H36" s="90" t="n">
        <v>-2.59481037924152</v>
      </c>
      <c r="I36" s="89" t="n">
        <v>102.1</v>
      </c>
      <c r="J36" s="90" t="n">
        <v>3.02724520686176</v>
      </c>
      <c r="K36" s="89" t="n">
        <v>102.9</v>
      </c>
      <c r="L36" s="90" t="n">
        <v>4.46700507614213</v>
      </c>
    </row>
    <row r="37" s="54" customFormat="true" ht="11.45" hidden="false" customHeight="true" outlineLevel="0" collapsed="false">
      <c r="A37" s="92" t="n">
        <f aca="false">IF(C37&lt;&gt;"",COUNTA($C$14:C37),"")</f>
        <v>15</v>
      </c>
      <c r="B37" s="86" t="s">
        <v>141</v>
      </c>
      <c r="C37" s="87" t="n">
        <v>104.6</v>
      </c>
      <c r="D37" s="90" t="n">
        <v>4.28713858424726</v>
      </c>
      <c r="E37" s="89" t="n">
        <v>101.6</v>
      </c>
      <c r="F37" s="90" t="n">
        <v>1.59999999999999</v>
      </c>
      <c r="G37" s="89" t="n">
        <v>100.7</v>
      </c>
      <c r="H37" s="90" t="n">
        <v>1.40986908358509</v>
      </c>
      <c r="I37" s="89" t="n">
        <v>108.2</v>
      </c>
      <c r="J37" s="90" t="n">
        <v>7.34126984126985</v>
      </c>
      <c r="K37" s="89" t="n">
        <v>108.9</v>
      </c>
      <c r="L37" s="90" t="n">
        <v>8.35820895522389</v>
      </c>
    </row>
    <row r="38" s="54" customFormat="true" ht="11.45" hidden="false" customHeight="true" outlineLevel="0" collapsed="false">
      <c r="A38" s="92" t="n">
        <f aca="false">IF(C38&lt;&gt;"",COUNTA($C$14:C38),"")</f>
        <v>16</v>
      </c>
      <c r="B38" s="86" t="s">
        <v>142</v>
      </c>
      <c r="C38" s="87" t="n">
        <v>109</v>
      </c>
      <c r="D38" s="90" t="n">
        <v>5.72259941804074</v>
      </c>
      <c r="E38" s="89" t="n">
        <v>104.1</v>
      </c>
      <c r="F38" s="90" t="n">
        <v>1.85909980430529</v>
      </c>
      <c r="G38" s="89" t="n">
        <v>102.7</v>
      </c>
      <c r="H38" s="90" t="n">
        <v>1.28205128205127</v>
      </c>
      <c r="I38" s="89" t="n">
        <v>114.7</v>
      </c>
      <c r="J38" s="90" t="n">
        <v>9.76076555023923</v>
      </c>
      <c r="K38" s="89" t="n">
        <v>116.8</v>
      </c>
      <c r="L38" s="90" t="n">
        <v>10.5014191106906</v>
      </c>
    </row>
    <row r="39" s="54" customFormat="true" ht="11.45" hidden="false" customHeight="true" outlineLevel="0" collapsed="false">
      <c r="A39" s="92" t="n">
        <f aca="false">IF(C39&lt;&gt;"",COUNTA($C$14:C39),"")</f>
        <v>17</v>
      </c>
      <c r="B39" s="86" t="s">
        <v>143</v>
      </c>
      <c r="C39" s="87" t="n">
        <v>110.1</v>
      </c>
      <c r="D39" s="90" t="n">
        <v>2.13358070500928</v>
      </c>
      <c r="E39" s="89" t="n">
        <v>105.1</v>
      </c>
      <c r="F39" s="90" t="n">
        <v>-0.661625708884685</v>
      </c>
      <c r="G39" s="89" t="n">
        <v>103.4</v>
      </c>
      <c r="H39" s="90" t="n">
        <v>-1.42993326978075</v>
      </c>
      <c r="I39" s="89" t="n">
        <v>116</v>
      </c>
      <c r="J39" s="90" t="n">
        <v>5.16772438803264</v>
      </c>
      <c r="K39" s="89" t="n">
        <v>118.6</v>
      </c>
      <c r="L39" s="90" t="n">
        <v>5.23513753327417</v>
      </c>
    </row>
    <row r="40" s="54" customFormat="true" ht="11.45" hidden="false" customHeight="true" outlineLevel="0" collapsed="false">
      <c r="A40" s="92" t="n">
        <f aca="false">IF(C40&lt;&gt;"",COUNTA($C$14:C40),"")</f>
        <v>18</v>
      </c>
      <c r="B40" s="86" t="s">
        <v>144</v>
      </c>
      <c r="C40" s="87" t="n">
        <v>114.5</v>
      </c>
      <c r="D40" s="90" t="n">
        <v>2.78276481149013</v>
      </c>
      <c r="E40" s="89" t="n">
        <v>108.6</v>
      </c>
      <c r="F40" s="90" t="n">
        <v>1.49532710280374</v>
      </c>
      <c r="G40" s="89" t="n">
        <v>106.2</v>
      </c>
      <c r="H40" s="90" t="n">
        <v>1.52963671128107</v>
      </c>
      <c r="I40" s="89" t="n">
        <v>121.4</v>
      </c>
      <c r="J40" s="90" t="n">
        <v>4.20600858369099</v>
      </c>
      <c r="K40" s="89" t="n">
        <v>123.5</v>
      </c>
      <c r="L40" s="90" t="n">
        <v>1.5625</v>
      </c>
    </row>
    <row r="41" s="54" customFormat="true" ht="11.45" hidden="false" customHeight="true" outlineLevel="0" collapsed="false">
      <c r="A41" s="92" t="n">
        <f aca="false">IF(C41&lt;&gt;"",COUNTA($C$14:C41),"")</f>
        <v>19</v>
      </c>
      <c r="B41" s="86" t="s">
        <v>145</v>
      </c>
      <c r="C41" s="87" t="n">
        <v>114.6</v>
      </c>
      <c r="D41" s="90" t="n">
        <v>2.23015165031222</v>
      </c>
      <c r="E41" s="89" t="n">
        <v>107.2</v>
      </c>
      <c r="F41" s="90" t="n">
        <v>-1.19815668202764</v>
      </c>
      <c r="G41" s="89" t="n">
        <v>104.8</v>
      </c>
      <c r="H41" s="90" t="n">
        <v>-1.68855534709192</v>
      </c>
      <c r="I41" s="89" t="n">
        <v>123.1</v>
      </c>
      <c r="J41" s="90" t="n">
        <v>5.75601374570447</v>
      </c>
      <c r="K41" s="89" t="n">
        <v>126</v>
      </c>
      <c r="L41" s="90" t="n">
        <v>4.04624277456648</v>
      </c>
    </row>
    <row r="42" s="54" customFormat="true" ht="11.45" hidden="false" customHeight="true" outlineLevel="0" collapsed="false">
      <c r="A42" s="92" t="n">
        <f aca="false">IF(C42&lt;&gt;"",COUNTA($C$14:C42),"")</f>
        <v>20</v>
      </c>
      <c r="B42" s="86" t="s">
        <v>146</v>
      </c>
      <c r="C42" s="87" t="n">
        <v>110.9</v>
      </c>
      <c r="D42" s="90" t="n">
        <v>1.37111517367458</v>
      </c>
      <c r="E42" s="89" t="n">
        <v>105.4</v>
      </c>
      <c r="F42" s="90" t="n">
        <v>-0.566037735849051</v>
      </c>
      <c r="G42" s="89" t="n">
        <v>104.4</v>
      </c>
      <c r="H42" s="90" t="n">
        <v>-0.191204588910125</v>
      </c>
      <c r="I42" s="89" t="n">
        <v>117.2</v>
      </c>
      <c r="J42" s="90" t="n">
        <v>3.25991189427313</v>
      </c>
      <c r="K42" s="89" t="n">
        <v>119.7</v>
      </c>
      <c r="L42" s="90" t="n">
        <v>2.48287671232877</v>
      </c>
    </row>
    <row r="43" s="54" customFormat="true" ht="11.45" hidden="false" customHeight="true" outlineLevel="0" collapsed="false">
      <c r="A43" s="92" t="n">
        <f aca="false">IF(C43&lt;&gt;"",COUNTA($C$14:C43),"")</f>
        <v>21</v>
      </c>
      <c r="B43" s="86" t="s">
        <v>147</v>
      </c>
      <c r="C43" s="87" t="n">
        <v>108.7</v>
      </c>
      <c r="D43" s="90" t="n">
        <v>1.49393090569562</v>
      </c>
      <c r="E43" s="89" t="n">
        <v>103.8</v>
      </c>
      <c r="F43" s="90" t="n">
        <v>0.678952473326874</v>
      </c>
      <c r="G43" s="89" t="n">
        <v>103.3</v>
      </c>
      <c r="H43" s="90" t="n">
        <v>1.47347740667976</v>
      </c>
      <c r="I43" s="89" t="n">
        <v>114.4</v>
      </c>
      <c r="J43" s="90" t="n">
        <v>2.32558139534883</v>
      </c>
      <c r="K43" s="89" t="n">
        <v>115.6</v>
      </c>
      <c r="L43" s="90" t="n">
        <v>2.12014134275618</v>
      </c>
    </row>
    <row r="44" s="54" customFormat="true" ht="11.45" hidden="false" customHeight="true" outlineLevel="0" collapsed="false">
      <c r="A44" s="92" t="n">
        <f aca="false">IF(C44&lt;&gt;"",COUNTA($C$14:C44),"")</f>
        <v>22</v>
      </c>
      <c r="B44" s="86" t="s">
        <v>148</v>
      </c>
      <c r="C44" s="87" t="n">
        <v>103.9</v>
      </c>
      <c r="D44" s="90" t="n">
        <v>1.26705653021443</v>
      </c>
      <c r="E44" s="89" t="n">
        <v>101.3</v>
      </c>
      <c r="F44" s="90" t="n">
        <v>2.11693548387096</v>
      </c>
      <c r="G44" s="89" t="n">
        <v>101.2</v>
      </c>
      <c r="H44" s="90" t="n">
        <v>2.32558139534883</v>
      </c>
      <c r="I44" s="89" t="n">
        <v>107.1</v>
      </c>
      <c r="J44" s="90" t="n">
        <v>0.280898876404493</v>
      </c>
      <c r="K44" s="89" t="n">
        <v>104.7</v>
      </c>
      <c r="L44" s="90" t="n">
        <v>-2.6046511627907</v>
      </c>
    </row>
    <row r="45" s="54" customFormat="true" ht="11.45" hidden="false" customHeight="true" outlineLevel="0" collapsed="false">
      <c r="A45" s="92" t="n">
        <f aca="false">IF(C45&lt;&gt;"",COUNTA($C$14:C45),"")</f>
        <v>23</v>
      </c>
      <c r="B45" s="86" t="s">
        <v>149</v>
      </c>
      <c r="C45" s="87" t="n">
        <v>103.6</v>
      </c>
      <c r="D45" s="90" t="n">
        <v>1.36986301369863</v>
      </c>
      <c r="E45" s="89" t="n">
        <v>99.9</v>
      </c>
      <c r="F45" s="90" t="n">
        <v>2.04290091930541</v>
      </c>
      <c r="G45" s="89" t="n">
        <v>100.1</v>
      </c>
      <c r="H45" s="90" t="n">
        <v>2.35173824130879</v>
      </c>
      <c r="I45" s="89" t="n">
        <v>108</v>
      </c>
      <c r="J45" s="90" t="n">
        <v>0.74626865671641</v>
      </c>
      <c r="K45" s="89" t="n">
        <v>106.2</v>
      </c>
      <c r="L45" s="90" t="n">
        <v>-1.5755329008341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8.1</v>
      </c>
      <c r="D49" s="90" t="n">
        <v>1.34297520661157</v>
      </c>
      <c r="E49" s="89" t="n">
        <v>97.3</v>
      </c>
      <c r="F49" s="90" t="n">
        <v>3.40063761955368</v>
      </c>
      <c r="G49" s="89" t="n">
        <v>98.7</v>
      </c>
      <c r="H49" s="90" t="n">
        <v>3.67647058823529</v>
      </c>
      <c r="I49" s="89" t="n">
        <v>99.3</v>
      </c>
      <c r="J49" s="90" t="n">
        <v>-0.79920079920079</v>
      </c>
      <c r="K49" s="89" t="n">
        <v>96.5</v>
      </c>
      <c r="L49" s="90" t="n">
        <v>-4.45544554455445</v>
      </c>
    </row>
    <row r="50" s="54" customFormat="true" ht="11.45" hidden="false" customHeight="true" outlineLevel="0" collapsed="false">
      <c r="A50" s="92" t="n">
        <f aca="false">IF(C50&lt;&gt;"",COUNTA($C$14:C50),"")</f>
        <v>25</v>
      </c>
      <c r="B50" s="86" t="s">
        <v>139</v>
      </c>
      <c r="C50" s="87" t="n">
        <v>98.3</v>
      </c>
      <c r="D50" s="90" t="n">
        <v>2.60960334029228</v>
      </c>
      <c r="E50" s="89" t="n">
        <v>96.2</v>
      </c>
      <c r="F50" s="90" t="n">
        <v>4.79302832244009</v>
      </c>
      <c r="G50" s="89" t="n">
        <v>97.9</v>
      </c>
      <c r="H50" s="90" t="n">
        <v>5.60949298813377</v>
      </c>
      <c r="I50" s="89" t="n">
        <v>100.8</v>
      </c>
      <c r="J50" s="90" t="n">
        <v>0.398406374501988</v>
      </c>
      <c r="K50" s="89" t="n">
        <v>98.6</v>
      </c>
      <c r="L50" s="90" t="n">
        <v>-1.79282868525897</v>
      </c>
    </row>
    <row r="51" s="54" customFormat="true" ht="11.45" hidden="false" customHeight="true" outlineLevel="0" collapsed="false">
      <c r="A51" s="92" t="n">
        <f aca="false">IF(C51&lt;&gt;"",COUNTA($C$14:C51),"")</f>
        <v>26</v>
      </c>
      <c r="B51" s="86" t="s">
        <v>140</v>
      </c>
      <c r="C51" s="87" t="n">
        <v>96.2</v>
      </c>
      <c r="D51" s="90" t="n">
        <v>-2.82828282828282</v>
      </c>
      <c r="E51" s="89" t="n">
        <v>96.4</v>
      </c>
      <c r="F51" s="90" t="n">
        <v>0</v>
      </c>
      <c r="G51" s="89" t="n">
        <v>97.5</v>
      </c>
      <c r="H51" s="90" t="n">
        <v>-0.102459016393439</v>
      </c>
      <c r="I51" s="89" t="n">
        <v>96.2</v>
      </c>
      <c r="J51" s="90" t="n">
        <v>-5.77864838393731</v>
      </c>
      <c r="K51" s="89" t="n">
        <v>93.5</v>
      </c>
      <c r="L51" s="90" t="n">
        <v>-9.13508260447037</v>
      </c>
    </row>
    <row r="52" s="54" customFormat="true" ht="11.45" hidden="false" customHeight="true" outlineLevel="0" collapsed="false">
      <c r="A52" s="92" t="n">
        <f aca="false">IF(C52&lt;&gt;"",COUNTA($C$14:C52),"")</f>
        <v>27</v>
      </c>
      <c r="B52" s="86" t="s">
        <v>141</v>
      </c>
      <c r="C52" s="87" t="n">
        <v>89.4</v>
      </c>
      <c r="D52" s="90" t="n">
        <v>-14.5315487571702</v>
      </c>
      <c r="E52" s="89" t="n">
        <v>92.4</v>
      </c>
      <c r="F52" s="90" t="n">
        <v>-9.05511811023622</v>
      </c>
      <c r="G52" s="89" t="n">
        <v>92.6</v>
      </c>
      <c r="H52" s="90" t="n">
        <v>-8.04369414101291</v>
      </c>
      <c r="I52" s="89" t="n">
        <v>86.3</v>
      </c>
      <c r="J52" s="90" t="n">
        <v>-20.2402957486137</v>
      </c>
      <c r="K52" s="89" t="n">
        <v>82.8</v>
      </c>
      <c r="L52" s="90" t="n">
        <v>-23.9669421487603</v>
      </c>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83.9</v>
      </c>
      <c r="E12" s="115" t="n">
        <v>-36.6</v>
      </c>
      <c r="F12" s="115" t="n">
        <v>-84.3</v>
      </c>
      <c r="G12" s="115" t="n">
        <v>-37.9</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95.8</v>
      </c>
      <c r="E14" s="115" t="n">
        <v>-43.2</v>
      </c>
      <c r="F14" s="115" t="n">
        <v>-95.9</v>
      </c>
      <c r="G14" s="115" t="n">
        <v>-44.1</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97.3</v>
      </c>
      <c r="E16" s="113" t="n">
        <v>-43.5</v>
      </c>
      <c r="F16" s="113" t="n">
        <v>-97.3</v>
      </c>
      <c r="G16" s="113" t="n">
        <v>-44.4</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97.4</v>
      </c>
      <c r="E18" s="113" t="n">
        <v>-43.5</v>
      </c>
      <c r="F18" s="113" t="n">
        <v>-97.4</v>
      </c>
      <c r="G18" s="113" t="n">
        <v>-44.4</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94</v>
      </c>
      <c r="E20" s="113" t="n">
        <v>-45.3</v>
      </c>
      <c r="F20" s="113" t="n">
        <v>-94.2</v>
      </c>
      <c r="G20" s="113" t="n">
        <v>-46.3</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64.9</v>
      </c>
      <c r="E22" s="113" t="n">
        <v>-33.3</v>
      </c>
      <c r="F22" s="113" t="n">
        <v>-65.6</v>
      </c>
      <c r="G22" s="113" t="n">
        <v>-35</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64.5</v>
      </c>
      <c r="E24" s="115" t="n">
        <v>-26.6</v>
      </c>
      <c r="F24" s="115" t="n">
        <v>-65.2</v>
      </c>
      <c r="G24" s="115" t="n">
        <v>-28.4</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71.3</v>
      </c>
      <c r="E26" s="113" t="n">
        <v>-31.1</v>
      </c>
      <c r="F26" s="113" t="n">
        <v>-72</v>
      </c>
      <c r="G26" s="113" t="n">
        <v>-33.1</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39.9</v>
      </c>
      <c r="E28" s="113" t="n">
        <v>-12.9</v>
      </c>
      <c r="F28" s="113" t="n">
        <v>-40.7</v>
      </c>
      <c r="G28" s="113" t="n">
        <v>-14.5</v>
      </c>
    </row>
    <row r="29" customFormat="false" ht="11.45" hidden="false" customHeight="true" outlineLevel="0" collapsed="false">
      <c r="A29" s="110"/>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14.6</v>
      </c>
      <c r="E12" s="122" t="n">
        <v>-7.3</v>
      </c>
      <c r="F12" s="122" t="n">
        <v>-24.7</v>
      </c>
      <c r="G12" s="122" t="n">
        <v>-3.6</v>
      </c>
      <c r="H12" s="122" t="n">
        <v>0</v>
      </c>
      <c r="I12" s="122" t="n">
        <v>-8.6</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9</v>
      </c>
      <c r="E14" s="122" t="n">
        <v>-6.2</v>
      </c>
      <c r="F14" s="122" t="n">
        <v>-17.1</v>
      </c>
      <c r="G14" s="122" t="n">
        <v>-0.4</v>
      </c>
      <c r="H14" s="122" t="n">
        <v>-0.4</v>
      </c>
      <c r="I14" s="122" t="n">
        <v>-0.4</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8.1</v>
      </c>
      <c r="E16" s="120" t="n">
        <v>-5.7</v>
      </c>
      <c r="F16" s="120" t="n">
        <v>-15.4</v>
      </c>
      <c r="G16" s="120" t="n">
        <v>0.1</v>
      </c>
      <c r="H16" s="120" t="n">
        <v>-0.1</v>
      </c>
      <c r="I16" s="120" t="n">
        <v>0.7</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7.6</v>
      </c>
      <c r="E18" s="120" t="n">
        <v>-5.6</v>
      </c>
      <c r="F18" s="120" t="n">
        <v>-14.4</v>
      </c>
      <c r="G18" s="120" t="n">
        <v>0.3</v>
      </c>
      <c r="H18" s="120" t="n">
        <v>-0.1</v>
      </c>
      <c r="I18" s="120" t="n">
        <v>1.5</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13.8</v>
      </c>
      <c r="E20" s="120" t="n">
        <v>-4.5</v>
      </c>
      <c r="F20" s="120" t="n">
        <v>-32.2</v>
      </c>
      <c r="G20" s="120" t="n">
        <v>-1.7</v>
      </c>
      <c r="H20" s="120" t="n">
        <v>0.3</v>
      </c>
      <c r="I20" s="120" t="n">
        <v>-6.7</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17.9</v>
      </c>
      <c r="E22" s="120" t="n">
        <v>-23.2</v>
      </c>
      <c r="F22" s="120" t="n">
        <v>-7.8</v>
      </c>
      <c r="G22" s="120" t="n">
        <v>-11.5</v>
      </c>
      <c r="H22" s="120" t="n">
        <v>-14.5</v>
      </c>
      <c r="I22" s="120" t="n">
        <v>-6.6</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20.3</v>
      </c>
      <c r="E24" s="122" t="n">
        <v>-9.3</v>
      </c>
      <c r="F24" s="122" t="n">
        <v>-28.1</v>
      </c>
      <c r="G24" s="122" t="n">
        <v>-6.9</v>
      </c>
      <c r="H24" s="122" t="n">
        <v>0.9</v>
      </c>
      <c r="I24" s="122" t="n">
        <v>-12.1</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24</v>
      </c>
      <c r="E26" s="120" t="n">
        <v>-13.2</v>
      </c>
      <c r="F26" s="120" t="n">
        <v>-32.7</v>
      </c>
      <c r="G26" s="120" t="n">
        <v>-10.1</v>
      </c>
      <c r="H26" s="120" t="n">
        <v>-2.9</v>
      </c>
      <c r="I26" s="120" t="n">
        <v>-15.5</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8.6</v>
      </c>
      <c r="E28" s="120" t="n">
        <v>7.7</v>
      </c>
      <c r="F28" s="120" t="n">
        <v>-16.3</v>
      </c>
      <c r="G28" s="120" t="n">
        <v>3.3</v>
      </c>
      <c r="H28" s="120" t="n">
        <v>17.1</v>
      </c>
      <c r="I28" s="120" t="n">
        <v>-3</v>
      </c>
    </row>
    <row r="29" customFormat="false" ht="11.45" hidden="false" customHeight="true" outlineLevel="0" collapsed="false">
      <c r="A29" s="110"/>
    </row>
    <row r="30" customFormat="false" ht="11.45" hidden="false" customHeight="true" outlineLevel="0" collapsed="false">
      <c r="A30" s="110"/>
    </row>
    <row r="31" customFormat="false" ht="11.45" hidden="false" customHeight="true" outlineLevel="0" collapsed="false">
      <c r="A31" s="110"/>
    </row>
    <row r="32" customFormat="false" ht="11.45" hidden="false" customHeight="true" outlineLevel="0" collapsed="false">
      <c r="A32" s="110"/>
    </row>
    <row r="33" customFormat="false" ht="11.45" hidden="false" customHeight="true" outlineLevel="0" collapsed="false">
      <c r="A33" s="110"/>
    </row>
    <row r="34" customFormat="false" ht="11.45" hidden="false" customHeight="true" outlineLevel="0" collapsed="false">
      <c r="A34" s="110"/>
    </row>
    <row r="35" customFormat="false" ht="11.45" hidden="false" customHeight="true" outlineLevel="0" collapsed="false">
      <c r="A35" s="110"/>
    </row>
    <row r="36" customFormat="false" ht="11.45" hidden="false" customHeight="true" outlineLevel="0" collapsed="false">
      <c r="A36" s="110"/>
    </row>
    <row r="37" customFormat="false" ht="11.45" hidden="false" customHeight="true" outlineLevel="0" collapsed="false">
      <c r="A37" s="110"/>
    </row>
    <row r="38" customFormat="false" ht="11.45" hidden="false" customHeight="true" outlineLevel="0" collapsed="false">
      <c r="A38" s="110"/>
    </row>
    <row r="39" customFormat="false" ht="11.45" hidden="false" customHeight="true" outlineLevel="0" collapsed="false">
      <c r="A39" s="110"/>
    </row>
    <row r="40" customFormat="false" ht="11.45" hidden="false" customHeight="true" outlineLevel="0" collapsed="false">
      <c r="A40" s="110"/>
    </row>
    <row r="41" customFormat="false" ht="11.45" hidden="false" customHeight="true" outlineLevel="0" collapsed="false">
      <c r="A41" s="110"/>
    </row>
    <row r="42" customFormat="false" ht="11.45" hidden="false" customHeight="true" outlineLevel="0" collapsed="false">
      <c r="A42" s="110"/>
    </row>
    <row r="43" customFormat="false" ht="11.45" hidden="false" customHeight="true" outlineLevel="0" collapsed="false">
      <c r="A43" s="110"/>
    </row>
    <row r="44" customFormat="false" ht="11.45" hidden="false" customHeight="true" outlineLevel="0" collapsed="false">
      <c r="A44" s="110"/>
    </row>
    <row r="45" customFormat="false" ht="11.45" hidden="false" customHeight="true" outlineLevel="0" collapsed="false">
      <c r="A45" s="110"/>
    </row>
    <row r="46" customFormat="false" ht="11.45" hidden="false" customHeight="true" outlineLevel="0" collapsed="false">
      <c r="A46" s="110"/>
    </row>
    <row r="47" customFormat="false" ht="11.45" hidden="false" customHeight="true" outlineLevel="0" collapsed="false">
      <c r="A47" s="110"/>
    </row>
    <row r="48" customFormat="false" ht="11.45" hidden="false" customHeight="true" outlineLevel="0" collapsed="false">
      <c r="A48" s="110"/>
    </row>
    <row r="49" customFormat="false" ht="11.45" hidden="false" customHeight="true" outlineLevel="0" collapsed="false">
      <c r="A49" s="110"/>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6-18T07:53:52Z</cp:lastPrinted>
  <dcterms:modified xsi:type="dcterms:W3CDTF">2020-06-19T09:05:06Z</dcterms:modified>
  <cp:revision>0</cp:revision>
  <dc:subject>Tourismus, Gastgewerbe</dc:subject>
  <dc:title>G433 Entwicklung von Umsatz und Beschäftigung im Gastgewerbe 04/2020</dc:title>
</cp:coreProperties>
</file>