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media/image2.wmf" ContentType="image/x-wmf"/>
  <Override PartName="/xl/workbook.xml" ContentType="application/vnd.openxmlformats-officedocument.spreadsheetml.sheet.main+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Übersicht 2019" sheetId="4" state="visible" r:id="rId5"/>
    <sheet name="1.1" sheetId="5" state="visible" r:id="rId6"/>
    <sheet name="1.2" sheetId="6" state="visible" r:id="rId7"/>
    <sheet name="1.3" sheetId="7" state="visible" r:id="rId8"/>
    <sheet name="1.4" sheetId="8" state="visible" r:id="rId9"/>
    <sheet name="1.5"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Fußnotenerläut." sheetId="16" state="visible" r:id="rId17"/>
  </sheets>
  <definedNames>
    <definedName function="false" hidden="false" localSheetId="4" name="_xlnm.Print_Titles" vbProcedure="false">'1.1'!$A:$B,'1.1'!$2:$13</definedName>
    <definedName function="false" hidden="false" localSheetId="5" name="_xlnm.Print_Titles" vbProcedure="false">'1.2'!$A:$B,'1.2'!$2:$13</definedName>
    <definedName function="false" hidden="false" localSheetId="6" name="_xlnm.Print_Titles" vbProcedure="false">'1.3'!$A:$B,'1.3'!$1:$12</definedName>
    <definedName function="false" hidden="false" localSheetId="7" name="_xlnm.Print_Titles" vbProcedure="false">'1.4'!$A:$B,'1.4'!$1:$10</definedName>
    <definedName function="false" hidden="false" localSheetId="8" name="_xlnm.Print_Titles" vbProcedure="false">'1.5'!$A:$B,'1.5'!$1:$10</definedName>
    <definedName function="false" hidden="false" localSheetId="9" name="_xlnm.Print_Titles" vbProcedure="false">'2.1'!$A:$B,'2.1'!$1:$12</definedName>
    <definedName function="false" hidden="false" localSheetId="10" name="_xlnm.Print_Titles" vbProcedure="false">'2.2'!$A:$B,'2.2'!$1:$12</definedName>
    <definedName function="false" hidden="false" localSheetId="11" name="_xlnm.Print_Titles" vbProcedure="false">'2.3'!$A:$B,'2.3'!$2:$11</definedName>
    <definedName function="false" hidden="false" localSheetId="12" name="_xlnm.Print_Titles" vbProcedure="false">'2.4'!$A:$B,'2.4'!$1:$11</definedName>
    <definedName function="false" hidden="false" localSheetId="13" name="_xlnm.Print_Titles" vbProcedure="false">'2.5'!$A:$B,'2.5'!$1:$13</definedName>
    <definedName function="false" hidden="false" localSheetId="14" name="_xlnm.Print_Titles" vbProcedure="false">'2.6'!$A:$B,'2.6'!$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7"/>
            <color rgb="FF000000"/>
            <rFont val="Arial"/>
            <family val="2"/>
          </rPr>
          <t xml:space="preserve">Einschließlich S-Pedelecs und drei- und leichten vierrädrigen Kfz (seit 2014).</t>
        </r>
      </text>
      <mc:AlternateContent>
        <mc:Choice Requires="v2">
          <commentPr autoFill="true" autoScale="false" colHidden="false" locked="false" rowHidden="false" textHAlign="justify" textVAlign="top">
            <anchor moveWithCells="false" sizeWithCells="false">
              <xdr:from>
                <xdr:col>4</xdr:col>
                <xdr:colOff>12</xdr:colOff>
                <xdr:row>4</xdr:row>
                <xdr:rowOff>5</xdr:rowOff>
              </xdr:from>
              <xdr:to>
                <xdr:col>6</xdr:col>
                <xdr:colOff>50</xdr:colOff>
                <xdr:row>7</xdr:row>
                <xdr:rowOff>3</xdr:rowOff>
              </xdr:to>
            </anchor>
          </commentPr>
        </mc:Choice>
        <mc:Fallback/>
      </mc:AlternateContent>
    </comment>
    <comment ref="E6" authorId="0">
      <text>
        <r>
          <rPr>
            <sz val="7"/>
            <color rgb="FF000000"/>
            <rFont val="Arial"/>
            <family val="2"/>
          </rPr>
          <t xml:space="preserve">Einschließlich drei- und schweren vierrädrigen Kfz (seit 2014).</t>
        </r>
      </text>
      <mc:AlternateContent>
        <mc:Choice Requires="v2">
          <commentPr autoFill="true" autoScale="false" colHidden="false" locked="false" rowHidden="false" textHAlign="justify" textVAlign="top">
            <anchor moveWithCells="false" sizeWithCells="false">
              <xdr:from>
                <xdr:col>5</xdr:col>
                <xdr:colOff>12</xdr:colOff>
                <xdr:row>4</xdr:row>
                <xdr:rowOff>5</xdr:rowOff>
              </xdr:from>
              <xdr:to>
                <xdr:col>7</xdr:col>
                <xdr:colOff>22</xdr:colOff>
                <xdr:row>6</xdr:row>
                <xdr:rowOff>15</xdr:rowOff>
              </xdr:to>
            </anchor>
          </commentPr>
        </mc:Choice>
        <mc:Fallback/>
      </mc:AlternateContent>
    </comment>
    <comment ref="I5" authorId="0">
      <text>
        <r>
          <rPr>
            <sz val="7"/>
            <color rgb="FF000000"/>
            <rFont val="Arial"/>
            <family val="2"/>
          </rPr>
          <t xml:space="preserve">Einschließlich landwirtschaftlicher Zugmaschinen und Wohnmobile.</t>
        </r>
      </text>
      <mc:AlternateContent>
        <mc:Choice Requires="v2">
          <commentPr autoFill="true" autoScale="false" colHidden="false" locked="false" rowHidden="false" textHAlign="justify" textVAlign="top">
            <anchor moveWithCells="false" sizeWithCells="false">
              <xdr:from>
                <xdr:col>9</xdr:col>
                <xdr:colOff>12</xdr:colOff>
                <xdr:row>3</xdr:row>
                <xdr:rowOff>7</xdr:rowOff>
              </xdr:from>
              <xdr:to>
                <xdr:col>12</xdr:col>
                <xdr:colOff>3</xdr:colOff>
                <xdr:row>5</xdr:row>
                <xdr:rowOff>6</xdr:rowOff>
              </xdr:to>
            </anchor>
          </commentPr>
        </mc:Choice>
        <mc:Fallback/>
      </mc:AlternateContent>
    </comment>
    <comment ref="J5"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10</xdr:col>
                <xdr:colOff>12</xdr:colOff>
                <xdr:row>2</xdr:row>
                <xdr:rowOff>9</xdr:rowOff>
              </xdr:from>
              <xdr:to>
                <xdr:col>12</xdr:col>
                <xdr:colOff>57</xdr:colOff>
                <xdr:row>4</xdr:row>
                <xdr:rowOff>7</xdr:rowOff>
              </xdr:to>
            </anchor>
          </commentPr>
        </mc:Choice>
        <mc:Fallback/>
      </mc:AlternateContent>
    </comment>
    <comment ref="K4"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11</xdr:col>
                <xdr:colOff>12</xdr:colOff>
                <xdr:row>1</xdr:row>
                <xdr:rowOff>27</xdr:rowOff>
              </xdr:from>
              <xdr:to>
                <xdr:col>13</xdr:col>
                <xdr:colOff>28</xdr:colOff>
                <xdr:row>4</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ohne Angabe des Geschlechts.
</t>
        </r>
      </text>
      <mc:AlternateContent>
        <mc:Choice Requires="v2">
          <commentPr autoFill="true" autoScale="false" colHidden="false" locked="false" rowHidden="false" textHAlign="justify" textVAlign="top">
            <anchor moveWithCells="false" sizeWithCells="false">
              <xdr:from>
                <xdr:col>2</xdr:col>
                <xdr:colOff>16</xdr:colOff>
                <xdr:row>11</xdr:row>
                <xdr:rowOff>18</xdr:rowOff>
              </xdr:from>
              <xdr:to>
                <xdr:col>5</xdr:col>
                <xdr:colOff>23</xdr:colOff>
                <xdr:row>13</xdr:row>
                <xdr:rowOff>12</xdr:rowOff>
              </xdr:to>
            </anchor>
          </commentPr>
        </mc:Choice>
        <mc:Fallback/>
      </mc:AlternateContent>
    </comment>
    <comment ref="B64" authorId="0">
      <text>
        <r>
          <rPr>
            <sz val="7"/>
            <color rgb="FF000000"/>
            <rFont val="Arial"/>
            <family val="2"/>
          </rPr>
          <t xml:space="preserve">Einschließlich ohne Angabe des Geschlechts.
</t>
        </r>
      </text>
      <mc:AlternateContent>
        <mc:Choice Requires="v2">
          <commentPr autoFill="true" autoScale="false" colHidden="false" locked="false" rowHidden="false" textHAlign="justify" textVAlign="top">
            <anchor moveWithCells="false" sizeWithCells="false">
              <xdr:from>
                <xdr:col>2</xdr:col>
                <xdr:colOff>16</xdr:colOff>
                <xdr:row>63</xdr:row>
                <xdr:rowOff>2</xdr:rowOff>
              </xdr:from>
              <xdr:to>
                <xdr:col>5</xdr:col>
                <xdr:colOff>23</xdr:colOff>
                <xdr:row>65</xdr:row>
                <xdr:rowOff>9</xdr:rowOff>
              </xdr:to>
            </anchor>
          </commentPr>
        </mc:Choice>
        <mc:Fallback/>
      </mc:AlternateContent>
    </comment>
    <comment ref="B68" authorId="0">
      <text>
        <r>
          <rPr>
            <sz val="7"/>
            <color rgb="FF000000"/>
            <rFont val="Arial"/>
            <family val="2"/>
          </rPr>
          <t xml:space="preserve">Einschließlich ohne Angabe des Geschlechts.
</t>
        </r>
      </text>
      <mc:AlternateContent>
        <mc:Choice Requires="v2">
          <commentPr autoFill="true" autoScale="false" colHidden="false" locked="false" rowHidden="false" textHAlign="justify" textVAlign="top">
            <anchor moveWithCells="false" sizeWithCells="false">
              <xdr:from>
                <xdr:col>2</xdr:col>
                <xdr:colOff>16</xdr:colOff>
                <xdr:row>63</xdr:row>
                <xdr:rowOff>13</xdr:rowOff>
              </xdr:from>
              <xdr:to>
                <xdr:col>5</xdr:col>
                <xdr:colOff>23</xdr:colOff>
                <xdr:row>65</xdr:row>
                <xdr:rowOff>11</xdr:rowOff>
              </xdr:to>
            </anchor>
          </commentPr>
        </mc:Choice>
        <mc:Fallback/>
      </mc:AlternateContent>
    </comment>
    <comment ref="B119" authorId="0">
      <text>
        <r>
          <rPr>
            <sz val="7"/>
            <color rgb="FF000000"/>
            <rFont val="Arial"/>
            <family val="2"/>
          </rPr>
          <t xml:space="preserve">Einschließlich ohne Angabe des Geschlechts.
</t>
        </r>
      </text>
      <mc:AlternateContent>
        <mc:Choice Requires="v2">
          <commentPr autoFill="true" autoScale="false" colHidden="false" locked="false" rowHidden="false" textHAlign="justify" textVAlign="top">
            <anchor moveWithCells="false" sizeWithCells="false">
              <xdr:from>
                <xdr:col>2</xdr:col>
                <xdr:colOff>16</xdr:colOff>
                <xdr:row>113</xdr:row>
                <xdr:rowOff>1</xdr:rowOff>
              </xdr:from>
              <xdr:to>
                <xdr:col>5</xdr:col>
                <xdr:colOff>23</xdr:colOff>
                <xdr:row>115</xdr:row>
                <xdr:rowOff>7</xdr:rowOff>
              </xdr:to>
            </anchor>
          </commentPr>
        </mc:Choice>
        <mc:Fallback/>
      </mc:AlternateContent>
    </comment>
    <comment ref="E7" authorId="0">
      <text>
        <r>
          <rPr>
            <sz val="7"/>
            <color rgb="FF000000"/>
            <rFont val="Arial"/>
            <family val="2"/>
          </rPr>
          <t xml:space="preserve">Einschließlich S-Pedelecs und drei- und leichten vierrädrigen Kfz (seit 2014).</t>
        </r>
      </text>
      <mc:AlternateContent>
        <mc:Choice Requires="v2">
          <commentPr autoFill="true" autoScale="false" colHidden="false" locked="false" rowHidden="false" textHAlign="justify" textVAlign="top">
            <anchor moveWithCells="false" sizeWithCells="false">
              <xdr:from>
                <xdr:col>5</xdr:col>
                <xdr:colOff>3</xdr:colOff>
                <xdr:row>5</xdr:row>
                <xdr:rowOff>8</xdr:rowOff>
              </xdr:from>
              <xdr:to>
                <xdr:col>8</xdr:col>
                <xdr:colOff>0</xdr:colOff>
                <xdr:row>8</xdr:row>
                <xdr:rowOff>9</xdr:rowOff>
              </xdr:to>
            </anchor>
          </commentPr>
        </mc:Choice>
        <mc:Fallback/>
      </mc:AlternateContent>
    </comment>
    <comment ref="F7" authorId="0">
      <text>
        <r>
          <rPr>
            <sz val="7"/>
            <color rgb="FF000000"/>
            <rFont val="Arial"/>
            <family val="2"/>
          </rPr>
          <t xml:space="preserve">Einschließlich drei- und schweren vierrädrigen Kfz (seit 2014).</t>
        </r>
      </text>
      <mc:AlternateContent>
        <mc:Choice Requires="v2">
          <commentPr autoFill="true" autoScale="false" colHidden="false" locked="false" rowHidden="false" textHAlign="justify" textVAlign="top">
            <anchor moveWithCells="false" sizeWithCells="false">
              <xdr:from>
                <xdr:col>5</xdr:col>
                <xdr:colOff>45</xdr:colOff>
                <xdr:row>5</xdr:row>
                <xdr:rowOff>8</xdr:rowOff>
              </xdr:from>
              <xdr:to>
                <xdr:col>8</xdr:col>
                <xdr:colOff>31</xdr:colOff>
                <xdr:row>8</xdr:row>
                <xdr:rowOff>6</xdr:rowOff>
              </xdr:to>
            </anchor>
          </commentPr>
        </mc:Choice>
        <mc:Fallback/>
      </mc:AlternateContent>
    </comment>
    <comment ref="K6" authorId="0">
      <text>
        <r>
          <rPr>
            <sz val="7"/>
            <color rgb="FF000000"/>
            <rFont val="Arial"/>
            <family val="2"/>
          </rPr>
          <t xml:space="preserve">Einschließlich Wohnmobile.</t>
        </r>
      </text>
      <mc:AlternateContent>
        <mc:Choice Requires="v2">
          <commentPr autoFill="true" autoScale="false" colHidden="false" locked="false" rowHidden="false" textHAlign="justify" textVAlign="top">
            <anchor moveWithCells="false" sizeWithCells="false">
              <xdr:from>
                <xdr:col>11</xdr:col>
                <xdr:colOff>3</xdr:colOff>
                <xdr:row>4</xdr:row>
                <xdr:rowOff>6</xdr:rowOff>
              </xdr:from>
              <xdr:to>
                <xdr:col>13</xdr:col>
                <xdr:colOff>3</xdr:colOff>
                <xdr:row>6</xdr:row>
                <xdr:rowOff>7</xdr:rowOff>
              </xdr:to>
            </anchor>
          </commentPr>
        </mc:Choice>
        <mc:Fallback/>
      </mc:AlternateContent>
    </comment>
    <comment ref="L5"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12</xdr:col>
                <xdr:colOff>4</xdr:colOff>
                <xdr:row>3</xdr:row>
                <xdr:rowOff>6</xdr:rowOff>
              </xdr:from>
              <xdr:to>
                <xdr:col>14</xdr:col>
                <xdr:colOff>51</xdr:colOff>
                <xdr:row>5</xdr:row>
                <xdr:rowOff>15</xdr:rowOff>
              </xdr:to>
            </anchor>
          </commentPr>
        </mc:Choice>
        <mc:Fallback/>
      </mc:AlternateContent>
    </comment>
    <comment ref="M4"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13</xdr:col>
                <xdr:colOff>5</xdr:colOff>
                <xdr:row>2</xdr:row>
                <xdr:rowOff>5</xdr:rowOff>
              </xdr:from>
              <xdr:to>
                <xdr:col>15</xdr:col>
                <xdr:colOff>19</xdr:colOff>
                <xdr:row>5</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Einschließlich ohne Angabe des Geschlechts.</t>
        </r>
      </text>
      <mc:AlternateContent>
        <mc:Choice Requires="v2">
          <commentPr autoFill="true" autoScale="false" colHidden="false" locked="false" rowHidden="false" textHAlign="justify" textVAlign="top">
            <anchor moveWithCells="false" sizeWithCells="false">
              <xdr:from>
                <xdr:col>3</xdr:col>
                <xdr:colOff>16</xdr:colOff>
                <xdr:row>1</xdr:row>
                <xdr:rowOff>23</xdr:rowOff>
              </xdr:from>
              <xdr:to>
                <xdr:col>6</xdr:col>
                <xdr:colOff>10</xdr:colOff>
                <xdr:row>3</xdr:row>
                <xdr:rowOff>5</xdr:rowOff>
              </xdr:to>
            </anchor>
          </commentPr>
        </mc:Choice>
        <mc:Fallback/>
      </mc:AlternateContent>
    </comment>
    <comment ref="F6" authorId="0">
      <text>
        <r>
          <rPr>
            <sz val="7"/>
            <color rgb="FF000000"/>
            <rFont val="Arial"/>
            <family val="2"/>
          </rPr>
          <t xml:space="preserve">Einschließlich drei- und schweren vierrädrigen Kfz (seit 2014).</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9</xdr:col>
                <xdr:colOff>36</xdr:colOff>
                <xdr:row>7</xdr:row>
                <xdr:rowOff>2</xdr:rowOff>
              </xdr:to>
            </anchor>
          </commentPr>
        </mc:Choice>
        <mc:Fallback/>
      </mc:AlternateContent>
    </comment>
    <comment ref="G6"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7</xdr:col>
                <xdr:colOff>14</xdr:colOff>
                <xdr:row>4</xdr:row>
                <xdr:rowOff>5</xdr:rowOff>
              </xdr:from>
              <xdr:to>
                <xdr:col>9</xdr:col>
                <xdr:colOff>38</xdr:colOff>
                <xdr:row>6</xdr:row>
                <xdr:rowOff>10</xdr:rowOff>
              </xdr:to>
            </anchor>
          </commentPr>
        </mc:Choice>
        <mc:Fallback/>
      </mc:AlternateContent>
    </comment>
    <comment ref="H5"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0</xdr:col>
                <xdr:colOff>40</xdr:colOff>
                <xdr:row>6</xdr:row>
                <xdr:rowOff>3</xdr:rowOff>
              </xdr:to>
            </anchor>
          </commentPr>
        </mc:Choice>
        <mc:Fallback/>
      </mc:AlternateContent>
    </comment>
    <comment ref="K6" authorId="0">
      <text>
        <r>
          <rPr>
            <sz val="7"/>
            <color rgb="FF000000"/>
            <rFont val="Arial"/>
            <family val="2"/>
          </rPr>
          <t xml:space="preserve">Einschließlich drei- und schweren vierrädrigen Kfz (seit 2014).</t>
        </r>
      </text>
      <mc:AlternateContent>
        <mc:Choice Requires="v2">
          <commentPr autoFill="true" autoScale="false" colHidden="false" locked="false" rowHidden="false" textHAlign="justify" textVAlign="top">
            <anchor moveWithCells="false" sizeWithCells="false">
              <xdr:from>
                <xdr:col>6</xdr:col>
                <xdr:colOff>17</xdr:colOff>
                <xdr:row>4</xdr:row>
                <xdr:rowOff>5</xdr:rowOff>
              </xdr:from>
              <xdr:to>
                <xdr:col>9</xdr:col>
                <xdr:colOff>37</xdr:colOff>
                <xdr:row>7</xdr:row>
                <xdr:rowOff>2</xdr:rowOff>
              </xdr:to>
            </anchor>
          </commentPr>
        </mc:Choice>
        <mc:Fallback/>
      </mc:AlternateContent>
    </comment>
    <comment ref="L6"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12</xdr:col>
                <xdr:colOff>14</xdr:colOff>
                <xdr:row>4</xdr:row>
                <xdr:rowOff>5</xdr:rowOff>
              </xdr:from>
              <xdr:to>
                <xdr:col>14</xdr:col>
                <xdr:colOff>8</xdr:colOff>
                <xdr:row>6</xdr:row>
                <xdr:rowOff>10</xdr:rowOff>
              </xdr:to>
            </anchor>
          </commentPr>
        </mc:Choice>
        <mc:Fallback/>
      </mc:AlternateContent>
    </comment>
    <comment ref="M5"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13</xdr:col>
                <xdr:colOff>14</xdr:colOff>
                <xdr:row>3</xdr:row>
                <xdr:rowOff>5</xdr:rowOff>
              </xdr:from>
              <xdr:to>
                <xdr:col>14</xdr:col>
                <xdr:colOff>60</xdr:colOff>
                <xdr:row>6</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Einschließlich ohne Angabe des Geschlechts.</t>
        </r>
      </text>
      <mc:AlternateContent>
        <mc:Choice Requires="v2">
          <commentPr autoFill="true" autoScale="false" colHidden="false" locked="false" rowHidden="false" textHAlign="justify" textVAlign="top">
            <anchor moveWithCells="false" sizeWithCells="false">
              <xdr:from>
                <xdr:col>4</xdr:col>
                <xdr:colOff>18</xdr:colOff>
                <xdr:row>1</xdr:row>
                <xdr:rowOff>25</xdr:rowOff>
              </xdr:from>
              <xdr:to>
                <xdr:col>8</xdr:col>
                <xdr:colOff>17</xdr:colOff>
                <xdr:row>3</xdr:row>
                <xdr:rowOff>10</xdr:rowOff>
              </xdr:to>
            </anchor>
          </commentPr>
        </mc:Choice>
        <mc:Fallback/>
      </mc:AlternateContent>
    </comment>
    <comment ref="D4"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4</xdr:col>
                <xdr:colOff>16</xdr:colOff>
                <xdr:row>1</xdr:row>
                <xdr:rowOff>27</xdr:rowOff>
              </xdr:from>
              <xdr:to>
                <xdr:col>7</xdr:col>
                <xdr:colOff>34</xdr:colOff>
                <xdr:row>4</xdr:row>
                <xdr:rowOff>5</xdr:rowOff>
              </xdr:to>
            </anchor>
          </commentPr>
        </mc:Choice>
        <mc:Fallback/>
      </mc:AlternateContent>
    </comment>
    <comment ref="E4"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0</xdr:col>
                <xdr:colOff>8</xdr:colOff>
                <xdr:row>1</xdr:row>
                <xdr:rowOff>27</xdr:rowOff>
              </xdr:from>
              <xdr:to>
                <xdr:col>2</xdr:col>
                <xdr:colOff>46</xdr:colOff>
                <xdr:row>3</xdr:row>
                <xdr:rowOff>9</xdr:rowOff>
              </xdr:to>
            </anchor>
          </commentPr>
        </mc:Choice>
        <mc:Fallback/>
      </mc:AlternateContent>
    </comment>
    <comment ref="I5"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9</xdr:col>
                <xdr:colOff>16</xdr:colOff>
                <xdr:row>2</xdr:row>
                <xdr:rowOff>9</xdr:rowOff>
              </xdr:from>
              <xdr:to>
                <xdr:col>12</xdr:col>
                <xdr:colOff>31</xdr:colOff>
                <xdr:row>5</xdr:row>
                <xdr:rowOff>7</xdr:rowOff>
              </xdr:to>
            </anchor>
          </commentPr>
        </mc:Choice>
        <mc:Fallback/>
      </mc:AlternateContent>
    </comment>
    <comment ref="J5" authorId="0">
      <text>
        <r>
          <rPr>
            <sz val="7"/>
            <color rgb="FF000000"/>
            <rFont val="Arial"/>
            <family val="2"/>
          </rPr>
          <t xml:space="preserve">Einschließlich Pedelecs (seit 2014).
</t>
        </r>
      </text>
      <mc:AlternateContent>
        <mc:Choice Requires="v2">
          <commentPr autoFill="true" autoScale="false" colHidden="false" locked="false" rowHidden="false" textHAlign="justify" textVAlign="top">
            <anchor moveWithCells="false" sizeWithCells="false">
              <xdr:from>
                <xdr:col>4</xdr:col>
                <xdr:colOff>27</xdr:colOff>
                <xdr:row>2</xdr:row>
                <xdr:rowOff>9</xdr:rowOff>
              </xdr:from>
              <xdr:to>
                <xdr:col>7</xdr:col>
                <xdr:colOff>36</xdr:colOff>
                <xdr:row>4</xdr:row>
                <xdr:rowOff>11</xdr:rowOff>
              </xdr:to>
            </anchor>
          </commentPr>
        </mc:Choice>
        <mc:Fallback/>
      </mc:AlternateContent>
    </comment>
    <comment ref="N5"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14</xdr:col>
                <xdr:colOff>16</xdr:colOff>
                <xdr:row>3</xdr:row>
                <xdr:rowOff>5</xdr:rowOff>
              </xdr:from>
              <xdr:to>
                <xdr:col>17</xdr:col>
                <xdr:colOff>31</xdr:colOff>
                <xdr:row>6</xdr:row>
                <xdr:rowOff>3</xdr:rowOff>
              </xdr:to>
            </anchor>
          </commentPr>
        </mc:Choice>
        <mc:Fallback/>
      </mc:AlternateContent>
    </comment>
    <comment ref="O5" authorId="0">
      <text>
        <r>
          <rPr>
            <sz val="7"/>
            <color rgb="FF000000"/>
            <rFont val="Arial"/>
            <family val="2"/>
          </rPr>
          <t xml:space="preserve">Einschließlich Pedelecs (seit 2014).
</t>
        </r>
      </text>
      <mc:AlternateContent>
        <mc:Choice Requires="v2">
          <commentPr autoFill="true" autoScale="false" colHidden="false" locked="false" rowHidden="false" textHAlign="justify" textVAlign="top">
            <anchor moveWithCells="false" sizeWithCells="false">
              <xdr:from>
                <xdr:col>15</xdr:col>
                <xdr:colOff>16</xdr:colOff>
                <xdr:row>4</xdr:row>
                <xdr:rowOff>1</xdr:rowOff>
              </xdr:from>
              <xdr:to>
                <xdr:col>17</xdr:col>
                <xdr:colOff>59</xdr:colOff>
                <xdr:row>6</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sz val="7"/>
            <color rgb="FF000000"/>
            <rFont val="Arial"/>
            <family val="2"/>
          </rPr>
          <t xml:space="preserve">Sofern nicht separat angegeben werden Fahrzeuge mit Anhängern oder Beiwagen nach dem Zugfahrzeug eingeteilt.</t>
        </r>
      </text>
      <mc:AlternateContent>
        <mc:Choice Requires="v2">
          <commentPr autoFill="true" autoScale="false" colHidden="false" locked="false" rowHidden="false" textHAlign="justify" textVAlign="top">
            <anchor moveWithCells="false" sizeWithCells="false">
              <xdr:from>
                <xdr:col>2</xdr:col>
                <xdr:colOff>16</xdr:colOff>
                <xdr:row>66</xdr:row>
                <xdr:rowOff>30</xdr:rowOff>
              </xdr:from>
              <xdr:to>
                <xdr:col>3</xdr:col>
                <xdr:colOff>83</xdr:colOff>
                <xdr:row>70</xdr:row>
                <xdr:rowOff>3</xdr:rowOff>
              </xdr:to>
            </anchor>
          </commentPr>
        </mc:Choice>
        <mc:Fallback/>
      </mc:AlternateContent>
    </comment>
    <comment ref="B108" authorId="0">
      <text>
        <r>
          <rPr>
            <sz val="7"/>
            <color rgb="FF000000"/>
            <rFont val="Arial"/>
            <family val="2"/>
          </rPr>
          <t xml:space="preserve">Seit Berichtsjahr 2014 einschließlich Oberleitungsomnibus (bisherige Schlüsselnummer 35).</t>
        </r>
      </text>
      <mc:AlternateContent>
        <mc:Choice Requires="v2">
          <commentPr autoFill="true" autoScale="false" colHidden="false" locked="false" rowHidden="false" textHAlign="justify" textVAlign="top">
            <anchor moveWithCells="false" sizeWithCells="false">
              <xdr:from>
                <xdr:col>2</xdr:col>
                <xdr:colOff>16</xdr:colOff>
                <xdr:row>105</xdr:row>
                <xdr:rowOff>2</xdr:rowOff>
              </xdr:from>
              <xdr:to>
                <xdr:col>4</xdr:col>
                <xdr:colOff>15</xdr:colOff>
                <xdr:row>107</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xdr:colOff>
                <xdr:row>3</xdr:row>
                <xdr:rowOff>9</xdr:rowOff>
              </xdr:from>
              <xdr:to>
                <xdr:col>7</xdr:col>
                <xdr:colOff>18</xdr:colOff>
                <xdr:row>6</xdr:row>
                <xdr:rowOff>5</xdr:rowOff>
              </xdr:to>
            </anchor>
          </commentPr>
        </mc:Choice>
        <mc:Fallback/>
      </mc:AlternateContent>
    </comment>
    <comment ref="F6" authorId="0">
      <text>
        <r>
          <rPr>
            <sz val="7"/>
            <color rgb="FF000000"/>
            <rFont val="Arial"/>
            <family val="2"/>
          </rPr>
          <t xml:space="preserve">Bis Dezember 2007 nur sonstige Verkehrsunfälle unter dem Einfluss von Alkohol (sonstige Alkoholunfälle).</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48</xdr:colOff>
                <xdr:row>7</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0</xdr:col>
                <xdr:colOff>13</xdr:colOff>
                <xdr:row>1</xdr:row>
                <xdr:rowOff>27</xdr:rowOff>
              </xdr:from>
              <xdr:to>
                <xdr:col>1</xdr:col>
                <xdr:colOff>137</xdr:colOff>
                <xdr:row>3</xdr:row>
                <xdr:rowOff>8</xdr:rowOff>
              </xdr:to>
            </anchor>
          </commentPr>
        </mc:Choice>
        <mc:Fallback/>
      </mc:AlternateContent>
    </comment>
    <comment ref="E5" authorId="0">
      <text>
        <r>
          <rPr>
            <sz val="7"/>
            <color rgb="FF000000"/>
            <rFont val="Arial"/>
            <family val="2"/>
          </rPr>
          <t xml:space="preserve">Schwerwiegende Verkehrsunfälle mit Sachschaden im engeren Sinne sowie sonstige Sachschadenunfälle unter dem Einfluss berauschender Mittel.</t>
        </r>
      </text>
      <mc:AlternateContent>
        <mc:Choice Requires="v2">
          <commentPr autoFill="true" autoScale="false" colHidden="false" locked="false" rowHidden="false" textHAlign="justify" textVAlign="top">
            <anchor moveWithCells="false" sizeWithCells="false">
              <xdr:from>
                <xdr:col>5</xdr:col>
                <xdr:colOff>13</xdr:colOff>
                <xdr:row>3</xdr:row>
                <xdr:rowOff>5</xdr:rowOff>
              </xdr:from>
              <xdr:to>
                <xdr:col>7</xdr:col>
                <xdr:colOff>28</xdr:colOff>
                <xdr:row>8</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11</xdr:col>
                <xdr:colOff>14</xdr:colOff>
                <xdr:row>1</xdr:row>
                <xdr:rowOff>22</xdr:rowOff>
              </xdr:from>
              <xdr:to>
                <xdr:col>13</xdr:col>
                <xdr:colOff>7</xdr:colOff>
                <xdr:row>4</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Die Tabelle enthält Mehrfachzählungen, weil bei einem Unfall bis zu acht Ursachen eingetragen werden können.</t>
        </r>
      </text>
      <mc:AlternateContent>
        <mc:Choice Requires="v2">
          <commentPr autoFill="true" autoScale="false" colHidden="false" locked="false" rowHidden="false" textHAlign="justify" textVAlign="top">
            <anchor moveWithCells="false" sizeWithCells="false">
              <xdr:from>
                <xdr:col>8</xdr:col>
                <xdr:colOff>16</xdr:colOff>
                <xdr:row>1</xdr:row>
                <xdr:rowOff>8</xdr:rowOff>
              </xdr:from>
              <xdr:to>
                <xdr:col>10</xdr:col>
                <xdr:colOff>33</xdr:colOff>
                <xdr:row>2</xdr:row>
                <xdr:rowOff>14</xdr:rowOff>
              </xdr:to>
            </anchor>
          </commentPr>
        </mc:Choice>
        <mc:Fallback/>
      </mc:AlternateContent>
    </comment>
    <comment ref="C216"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8</xdr:col>
                <xdr:colOff>20</xdr:colOff>
                <xdr:row>209</xdr:row>
                <xdr:rowOff>4</xdr:rowOff>
              </xdr:from>
              <xdr:to>
                <xdr:col>10</xdr:col>
                <xdr:colOff>5</xdr:colOff>
                <xdr:row>212</xdr:row>
                <xdr:rowOff>6</xdr:rowOff>
              </xdr:to>
            </anchor>
          </commentPr>
        </mc:Choice>
        <mc:Fallback/>
      </mc:AlternateContent>
    </comment>
    <comment ref="H3"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8</xdr:col>
                <xdr:colOff>16</xdr:colOff>
                <xdr:row>1</xdr:row>
                <xdr:rowOff>22</xdr:rowOff>
              </xdr:from>
              <xdr:to>
                <xdr:col>10</xdr:col>
                <xdr:colOff>1</xdr:colOff>
                <xdr:row>4</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7"/>
            <color rgb="FF000000"/>
            <rFont val="Arial"/>
            <family val="2"/>
          </rPr>
          <t xml:space="preserve">Einschließlich S-Pedelecs und drei- und leichten vierrädrigen Kfz (seit 2014).</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5</xdr:col>
                <xdr:colOff>6</xdr:colOff>
                <xdr:row>37</xdr:row>
                <xdr:rowOff>9</xdr:rowOff>
              </xdr:to>
            </anchor>
          </commentPr>
        </mc:Choice>
        <mc:Fallback/>
      </mc:AlternateContent>
    </comment>
    <comment ref="B29" authorId="0">
      <text>
        <r>
          <rPr>
            <sz val="7"/>
            <color rgb="FF000000"/>
            <rFont val="Arial"/>
            <family val="2"/>
          </rPr>
          <t xml:space="preserve">Einschließlich drei- und schweren vierrädrigen Kfz (seit 2014).</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40</xdr:colOff>
                <xdr:row>37</xdr:row>
                <xdr:rowOff>9</xdr:rowOff>
              </xdr:to>
            </anchor>
          </commentPr>
        </mc:Choice>
        <mc:Fallback/>
      </mc:AlternateContent>
    </comment>
    <comment ref="B35"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2</xdr:col>
                <xdr:colOff>16</xdr:colOff>
                <xdr:row>36</xdr:row>
                <xdr:rowOff>8</xdr:rowOff>
              </xdr:from>
              <xdr:to>
                <xdr:col>4</xdr:col>
                <xdr:colOff>41</xdr:colOff>
                <xdr:row>39</xdr:row>
                <xdr:rowOff>9</xdr:rowOff>
              </xdr:to>
            </anchor>
          </commentPr>
        </mc:Choice>
        <mc:Fallback/>
      </mc:AlternateContent>
    </comment>
    <comment ref="B36"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2</xdr:col>
                <xdr:colOff>16</xdr:colOff>
                <xdr:row>36</xdr:row>
                <xdr:rowOff>2</xdr:rowOff>
              </xdr:from>
              <xdr:to>
                <xdr:col>4</xdr:col>
                <xdr:colOff>43</xdr:colOff>
                <xdr:row>39</xdr:row>
                <xdr:rowOff>5</xdr:rowOff>
              </xdr:to>
            </anchor>
          </commentPr>
        </mc:Choice>
        <mc:Fallback/>
      </mc:AlternateContent>
    </comment>
    <comment ref="B49" authorId="0">
      <text>
        <r>
          <rPr>
            <sz val="7"/>
            <color rgb="FF000000"/>
            <rFont val="Arial"/>
            <family val="2"/>
          </rPr>
          <t xml:space="preserve">Einschließlich S-Pedelecs und drei- und leichten vierrädrigen Kfz (seit 2014).</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6</xdr:colOff>
                <xdr:row>50</xdr:row>
                <xdr:rowOff>2</xdr:rowOff>
              </xdr:to>
            </anchor>
          </commentPr>
        </mc:Choice>
        <mc:Fallback/>
      </mc:AlternateContent>
    </comment>
    <comment ref="B50" authorId="0">
      <text>
        <r>
          <rPr>
            <sz val="7"/>
            <color rgb="FF000000"/>
            <rFont val="Arial"/>
            <family val="2"/>
          </rPr>
          <t xml:space="preserve">Einschließlich drei- und schweren vierrädrigen Kfz (seit 2014).</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40</xdr:colOff>
                <xdr:row>51</xdr:row>
                <xdr:rowOff>2</xdr:rowOff>
              </xdr:to>
            </anchor>
          </commentPr>
        </mc:Choice>
        <mc:Fallback/>
      </mc:AlternateContent>
    </comment>
    <comment ref="B53"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2</xdr:col>
                <xdr:colOff>16</xdr:colOff>
                <xdr:row>58</xdr:row>
                <xdr:rowOff>11</xdr:rowOff>
              </xdr:from>
              <xdr:to>
                <xdr:col>4</xdr:col>
                <xdr:colOff>40</xdr:colOff>
                <xdr:row>60</xdr:row>
                <xdr:rowOff>14</xdr:rowOff>
              </xdr:to>
            </anchor>
          </commentPr>
        </mc:Choice>
        <mc:Fallback/>
      </mc:AlternateContent>
    </comment>
    <comment ref="B54"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4</xdr:col>
                <xdr:colOff>43</xdr:colOff>
                <xdr:row>57</xdr:row>
                <xdr:rowOff>9</xdr:rowOff>
              </xdr:to>
            </anchor>
          </commentPr>
        </mc:Choice>
        <mc:Fallback/>
      </mc:AlternateContent>
    </comment>
    <comment ref="B67" authorId="0">
      <text>
        <r>
          <rPr>
            <sz val="7"/>
            <color rgb="FF000000"/>
            <rFont val="Arial"/>
            <family val="2"/>
          </rPr>
          <t xml:space="preserve">Einschließlich S-Pedelecs und drei- und leichten vierrädrigen Kfz (seit 2014).</t>
        </r>
      </text>
      <mc:AlternateContent>
        <mc:Choice Requires="v2">
          <commentPr autoFill="true" autoScale="false" colHidden="false" locked="false" rowHidden="false" textHAlign="justify" textVAlign="top">
            <anchor moveWithCells="false" sizeWithCells="false">
              <xdr:from>
                <xdr:col>2</xdr:col>
                <xdr:colOff>16</xdr:colOff>
                <xdr:row>65</xdr:row>
                <xdr:rowOff>5</xdr:rowOff>
              </xdr:from>
              <xdr:to>
                <xdr:col>5</xdr:col>
                <xdr:colOff>6</xdr:colOff>
                <xdr:row>68</xdr:row>
                <xdr:rowOff>2</xdr:rowOff>
              </xdr:to>
            </anchor>
          </commentPr>
        </mc:Choice>
        <mc:Fallback/>
      </mc:AlternateContent>
    </comment>
    <comment ref="B68" authorId="0">
      <text>
        <r>
          <rPr>
            <sz val="7"/>
            <color rgb="FF000000"/>
            <rFont val="Arial"/>
            <family val="2"/>
          </rPr>
          <t xml:space="preserve">Einschließlich drei- und schweren vierrädrigen Kfz (seit 2014).</t>
        </r>
      </text>
      <mc:AlternateContent>
        <mc:Choice Requires="v2">
          <commentPr autoFill="true" autoScale="false" colHidden="false" locked="false" rowHidden="false" textHAlign="justify" textVAlign="top">
            <anchor moveWithCells="false" sizeWithCells="false">
              <xdr:from>
                <xdr:col>2</xdr:col>
                <xdr:colOff>16</xdr:colOff>
                <xdr:row>66</xdr:row>
                <xdr:rowOff>5</xdr:rowOff>
              </xdr:from>
              <xdr:to>
                <xdr:col>4</xdr:col>
                <xdr:colOff>40</xdr:colOff>
                <xdr:row>69</xdr:row>
                <xdr:rowOff>2</xdr:rowOff>
              </xdr:to>
            </anchor>
          </commentPr>
        </mc:Choice>
        <mc:Fallback/>
      </mc:AlternateContent>
    </comment>
    <comment ref="B71"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2</xdr:col>
                <xdr:colOff>16</xdr:colOff>
                <xdr:row>69</xdr:row>
                <xdr:rowOff>5</xdr:rowOff>
              </xdr:from>
              <xdr:to>
                <xdr:col>4</xdr:col>
                <xdr:colOff>40</xdr:colOff>
                <xdr:row>71</xdr:row>
                <xdr:rowOff>9</xdr:rowOff>
              </xdr:to>
            </anchor>
          </commentPr>
        </mc:Choice>
        <mc:Fallback/>
      </mc:AlternateContent>
    </comment>
    <comment ref="B72"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2</xdr:col>
                <xdr:colOff>16</xdr:colOff>
                <xdr:row>70</xdr:row>
                <xdr:rowOff>5</xdr:rowOff>
              </xdr:from>
              <xdr:to>
                <xdr:col>4</xdr:col>
                <xdr:colOff>43</xdr:colOff>
                <xdr:row>72</xdr:row>
                <xdr:rowOff>14</xdr:rowOff>
              </xdr:to>
            </anchor>
          </commentPr>
        </mc:Choice>
        <mc:Fallback/>
      </mc:AlternateContent>
    </comment>
    <comment ref="B97" authorId="0">
      <text>
        <r>
          <rPr>
            <sz val="7"/>
            <color rgb="FF000000"/>
            <rFont val="Arial"/>
            <family val="2"/>
          </rPr>
          <t xml:space="preserve">Einschließlich Fußgänger mit Sport- oder Spielgeräten (seit 2014).</t>
        </r>
      </text>
      <mc:AlternateContent>
        <mc:Choice Requires="v2">
          <commentPr autoFill="true" autoScale="false" colHidden="false" locked="false" rowHidden="false" textHAlign="justify" textVAlign="top">
            <anchor moveWithCells="false" sizeWithCells="false">
              <xdr:from>
                <xdr:col>2</xdr:col>
                <xdr:colOff>34</xdr:colOff>
                <xdr:row>94</xdr:row>
                <xdr:rowOff>19</xdr:rowOff>
              </xdr:from>
              <xdr:to>
                <xdr:col>5</xdr:col>
                <xdr:colOff>11</xdr:colOff>
                <xdr:row>96</xdr:row>
                <xdr:rowOff>15</xdr:rowOff>
              </xdr:to>
            </anchor>
          </commentPr>
        </mc:Choice>
        <mc:Fallback/>
      </mc:AlternateContent>
    </comment>
  </commentList>
</comments>
</file>

<file path=xl/sharedStrings.xml><?xml version="1.0" encoding="utf-8"?>
<sst xmlns="http://schemas.openxmlformats.org/spreadsheetml/2006/main" count="2831" uniqueCount="634">
  <si>
    <t xml:space="preserve">Statistische Berichte</t>
  </si>
  <si>
    <t xml:space="preserve">Straßen- und Schienenverkehr</t>
  </si>
  <si>
    <t xml:space="preserve">H I - j</t>
  </si>
  <si>
    <t xml:space="preserve">Straßenverkehrsunfälle</t>
  </si>
  <si>
    <t xml:space="preserve">in Mecklenburg-Vorpommern</t>
  </si>
  <si>
    <t xml:space="preserve">2019</t>
  </si>
  <si>
    <t xml:space="preserve">(endgültige Ergebnisse)</t>
  </si>
  <si>
    <t xml:space="preserve">Kennziffer:</t>
  </si>
  <si>
    <t xml:space="preserve">H113J 2019 00</t>
  </si>
  <si>
    <t xml:space="preserve">Herausgabe:</t>
  </si>
  <si>
    <t xml:space="preserve">4. Juni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t>
  </si>
  <si>
    <t xml:space="preserve">Übersicht über das Unfallgeschehen in Mecklenburg-Vorpommern im Jahr 2019</t>
  </si>
  <si>
    <t xml:space="preserve">Kapitel 1</t>
  </si>
  <si>
    <t xml:space="preserve">   Tabelle 1.1</t>
  </si>
  <si>
    <t xml:space="preserve">Straßenverkehrsunfälle und Verunglückte im Zeitvergleich nach Schadensart</t>
  </si>
  <si>
    <t xml:space="preserve">      Grafik</t>
  </si>
  <si>
    <t xml:space="preserve">Unfälle mit Personenschaden und schwerwiegendem Sachschaden im engeren Sinne
   im Zeitvergleich</t>
  </si>
  <si>
    <t xml:space="preserve">   Tabelle 1.2</t>
  </si>
  <si>
    <t xml:space="preserve">Straßenverkehrsunfälle und Verunglückte 2019 nach Kreisen und Ortslage (UJSTAE)</t>
  </si>
  <si>
    <t xml:space="preserve">   Tabelle 1.3</t>
  </si>
  <si>
    <t xml:space="preserve">Straßenverkehrsunfälle und Unfallfolgen 2019 nach Unfallarten, Straßenkategorien und Ortslage
   (UJ 3)</t>
  </si>
  <si>
    <t xml:space="preserve">   Tabelle 1.4</t>
  </si>
  <si>
    <t xml:space="preserve">Straßenverkehrsunfälle und Verunglückte 2019 nach Unfallursachen und Ortslage (UJ 14) </t>
  </si>
  <si>
    <t xml:space="preserve">   Tabelle 1.5</t>
  </si>
  <si>
    <t xml:space="preserve">Straßenverkehrsunfälle, Beteiligte, Verunglückte und Unfallursachen 2019 nach Kreisen (UJKR) </t>
  </si>
  <si>
    <t xml:space="preserve">Kapitel 2</t>
  </si>
  <si>
    <t xml:space="preserve">Straßenverkehrsunfälle mit Personenschaden</t>
  </si>
  <si>
    <t xml:space="preserve">   Tabelle 2.1</t>
  </si>
  <si>
    <t xml:space="preserve">An Straßenverkehrsunfällen mit Personenschaden Beteiligte im Zeitvergleich</t>
  </si>
  <si>
    <t xml:space="preserve">   Tabelle 2.2</t>
  </si>
  <si>
    <t xml:space="preserve">Straßenverkehrsunfälle und Verunglückte 2019 im Vergleich zu 2018 nach Straßen-
   kategorien und Ortslage (UM 2)</t>
  </si>
  <si>
    <t xml:space="preserve">   Tabelle 2.3</t>
  </si>
  <si>
    <t xml:space="preserve">Straßenverkehrsunfälle mit Personenschaden 2019 nach Uhrzeit und Wochentagen (UJ 15)</t>
  </si>
  <si>
    <t xml:space="preserve">   Tabelle 2.4</t>
  </si>
  <si>
    <t xml:space="preserve">An Straßenverkehrsunfällen mit Personenschaden Beteiligte 2019 nach Alter und Geschlecht
   (UJ 8)</t>
  </si>
  <si>
    <t xml:space="preserve">   Tabelle 2.5</t>
  </si>
  <si>
    <t xml:space="preserve">Verunglückte bei Straßenverkehrsunfällen 2019 nach Art der Verkehrsbeteiligung, Alter und 
   Geschlecht (UJ 10)</t>
  </si>
  <si>
    <t xml:space="preserve">   Tabelle 2.6</t>
  </si>
  <si>
    <t xml:space="preserve">Verunglückte Kinder, Jugendliche und Heranwachsende bis 20 Jahre 2019
   nach Alter, Geschlecht, Art der Verkehrsbeteiligung und Ortslage (UJ 11) </t>
  </si>
  <si>
    <t xml:space="preserve">Fußnotenerläuterungen</t>
  </si>
  <si>
    <t xml:space="preserve">Vorbemerkungen</t>
  </si>
  <si>
    <t xml:space="preserve">Schlüssel-
Nr.</t>
  </si>
  <si>
    <t xml:space="preserve">Art der Verkehrsbeteiligung mit Erläuterungen</t>
  </si>
  <si>
    <t xml:space="preserve">01 - 59</t>
  </si>
  <si>
    <t xml:space="preserve">Kraftfahrzeug</t>
  </si>
  <si>
    <t xml:space="preserve">01 - 15</t>
  </si>
  <si>
    <t xml:space="preserve">Kraftrad</t>
  </si>
  <si>
    <t xml:space="preserve">01 - 04</t>
  </si>
  <si>
    <r>
      <rPr>
        <b val="true"/>
        <sz val="9"/>
        <color rgb="FF000000"/>
        <rFont val="Arial"/>
        <family val="2"/>
      </rPr>
      <t xml:space="preserve">Kraftrad mit Versicherungskennzeichen
</t>
    </r>
    <r>
      <rPr>
        <sz val="9"/>
        <color rgb="FF000000"/>
        <rFont val="Arial"/>
        <family val="2"/>
      </rPr>
      <t xml:space="preserve">Höchstgeschwindigkeit bis zu 45 km/h. Ältere Fahrzeuge bis 50 km/h bzw. 60 km/h</t>
    </r>
  </si>
  <si>
    <t xml:space="preserve">01</t>
  </si>
  <si>
    <r>
      <rPr>
        <b val="true"/>
        <sz val="9"/>
        <color rgb="FF000000"/>
        <rFont val="Arial"/>
        <family val="2"/>
      </rPr>
      <t xml:space="preserve">Kleinkraftrad mit Versicherungskennzeichen
</t>
    </r>
    <r>
      <rPr>
        <sz val="9"/>
        <color rgb="FF000000"/>
        <rFont val="Arial"/>
        <family val="2"/>
      </rPr>
      <t xml:space="preserve">Zweirädriges Kleinkraftrad mit einer Höchstgeschwindigkeit über 25 km/h bis max. 45 km/h (ältere Fahr-
zeuge bis 50 km/h bzw. 60 km/h) mit einem Hubraum bis max. 50 cm³ bzw. einer Nutzleistung oder Nenn-
dauerleistung bis max. 4 kW, ohne Pedelec 
Fahrzeugklasse L1e–B; z. B. Moped, Mokick, Roller</t>
    </r>
  </si>
  <si>
    <t xml:space="preserve">02</t>
  </si>
  <si>
    <r>
      <rPr>
        <b val="true"/>
        <sz val="9"/>
        <color rgb="FF000000"/>
        <rFont val="Arial"/>
        <family val="2"/>
      </rPr>
      <t xml:space="preserve">Mofa
</t>
    </r>
    <r>
      <rPr>
        <sz val="9"/>
        <color rgb="FF000000"/>
        <rFont val="Arial"/>
        <family val="2"/>
      </rPr>
      <t xml:space="preserve">Zweirädriges Kleinkraftrad mit einer Höchstgeschwindigkeit bis max. 25 Km/h und einem Hubraum bis 
50 cm³ bzw. einer Nutzleistung oder Nenndauerleistung bis max. 1 kW 
Fahrzeugklasse L1e–A; z. B. Mofa, Leichtmofa</t>
    </r>
  </si>
  <si>
    <t xml:space="preserve">03</t>
  </si>
  <si>
    <r>
      <rPr>
        <b val="true"/>
        <sz val="9"/>
        <color rgb="FF000000"/>
        <rFont val="Arial"/>
        <family val="2"/>
      </rPr>
      <t xml:space="preserve">S-Pedelec
</t>
    </r>
    <r>
      <rPr>
        <sz val="9"/>
        <color rgb="FF000000"/>
        <rFont val="Arial"/>
        <family val="2"/>
      </rPr>
      <t xml:space="preserve">Kleinkraftrad mit Trethilfe, dessen elektromotorischer Hilfsantrieb unterbrochen wird, wenn der Fahrer im 
Treten einhält und dessen Unterstützung sich mit zunehmender Fahrzeuggeschwindigkeit progressiv 
verringert und unterbrochen wird, wenn die Fahrgeschwindigkeit 45 km/h erreicht. Antrieb mit Gasgriff
bis 20 km/h ohne Treten erlaubt; Nutzleistung oder Nenndauerleistung max. 0,5 kW 
Fahrzeugklasse L1e–B</t>
    </r>
  </si>
  <si>
    <t xml:space="preserve">04</t>
  </si>
  <si>
    <r>
      <rPr>
        <b val="true"/>
        <sz val="9"/>
        <color rgb="FF000000"/>
        <rFont val="Arial"/>
        <family val="2"/>
      </rPr>
      <t xml:space="preserve">Drei- und leichtes vierrädriges Kraftfahrzeug </t>
    </r>
    <r>
      <rPr>
        <sz val="9"/>
        <color rgb="FF000000"/>
        <rFont val="Arial"/>
        <family val="2"/>
      </rPr>
      <t xml:space="preserve">(Fahrzeugklasse L2e, L6e) Dreirädriges Kleinkraftrad 
und leichtes vierrädriges Kraftfahrzeug mit einer Höchstgeschwindigkeit mit mehr als 25 km/h bis 
max. 45 km/h 
Dreirädrig: max. 270 kg Leermasse im fahrbereiten Zustand und einem Hubraum bis max. 50 cm³ bzw. 
einer Nutzleistung oder Nenndauerleistung von max. 4 kW
Vierrädrig: unter 425 kg Leermasse im fahrbereiten Zustand und einem Hubraum bis max. 50 cm³ oder 
einer Nenndauerleistung von max. 6 kW</t>
    </r>
  </si>
  <si>
    <t xml:space="preserve">11 - 15</t>
  </si>
  <si>
    <t xml:space="preserve">Kraftrad mit amtlichem Kennzeichen</t>
  </si>
  <si>
    <t xml:space="preserve">11, 12, 15</t>
  </si>
  <si>
    <t xml:space="preserve">Zweirädrige Kraftfahrzeuge</t>
  </si>
  <si>
    <r>
      <rPr>
        <b val="true"/>
        <sz val="9"/>
        <color rgb="FF000000"/>
        <rFont val="Arial"/>
        <family val="2"/>
      </rPr>
      <t xml:space="preserve">Leichtkraftrad
</t>
    </r>
    <r>
      <rPr>
        <sz val="9"/>
        <color rgb="FF000000"/>
        <rFont val="Arial"/>
        <family val="2"/>
      </rPr>
      <t xml:space="preserve">Kraftrad mit niedriger Leistung (auch mit Beiwagen) mit max. 125 cm³ Hubraum bzw. einer Nutzleistung 
oder Nenndauerleistung bis max. 11 kW, Leistungsgewicht max. 0,1 kW/kg
Fahrzeugklasse L3e, L4e und Aufbauart A1, B</t>
    </r>
  </si>
  <si>
    <t xml:space="preserve">11, 15</t>
  </si>
  <si>
    <r>
      <rPr>
        <b val="true"/>
        <sz val="9"/>
        <color rgb="FF000000"/>
        <rFont val="Arial"/>
        <family val="2"/>
      </rPr>
      <t xml:space="preserve">Motorräder/-roller</t>
    </r>
    <r>
      <rPr>
        <sz val="9"/>
        <color rgb="FF000000"/>
        <rFont val="Arial"/>
        <family val="2"/>
      </rPr>
      <t xml:space="preserve"> auch mit Beiwagen
Kraftrad mit mittlerer und hoher Leistung mit einem Hubraum über 125 cm³ bzw. einer Nutzleistung oder 
Nenndauerleistung über 11 kW 
Fahrzeugklasse L3e, L4e und Aufbauart A2, A3</t>
    </r>
  </si>
  <si>
    <r>
      <rPr>
        <b val="true"/>
        <sz val="9"/>
        <color rgb="FF000000"/>
        <rFont val="Arial"/>
        <family val="2"/>
      </rPr>
      <t xml:space="preserve">Drei- und schweres vierrädriges Kraftfahrzeug</t>
    </r>
    <r>
      <rPr>
        <sz val="9"/>
        <color rgb="FF000000"/>
        <rFont val="Arial"/>
        <family val="2"/>
      </rPr>
      <t xml:space="preserve"> (Fahrzeugklasse L5e, L7e) 
Dreirädrig: unter 1 000 kg Leermasse im fahrbereiten Zustand
Vierrädrig: max. 450 kg bzw. 600 kg Leermasse im fahrbereiten Zustand</t>
    </r>
  </si>
  <si>
    <r>
      <rPr>
        <b val="true"/>
        <sz val="9"/>
        <color rgb="FF000000"/>
        <rFont val="Arial"/>
        <family val="2"/>
      </rPr>
      <t xml:space="preserve">Personenkraftwagen</t>
    </r>
    <r>
      <rPr>
        <sz val="9"/>
        <color rgb="FF000000"/>
        <rFont val="Arial"/>
        <family val="2"/>
      </rPr>
      <t xml:space="preserve"> 
mit höchstens 9 Sitzplätzen (einschl. Fahrersitz)
Fahrzeugklasse M1, M1G mit Ausnahme der Aufbauarten SA (Wohnmobil), SC (Krankenwagen), 
SD (Leichenwagen)</t>
    </r>
  </si>
  <si>
    <t xml:space="preserve">Wohnmobil</t>
  </si>
  <si>
    <t xml:space="preserve">31 - 34</t>
  </si>
  <si>
    <r>
      <rPr>
        <b val="true"/>
        <sz val="9"/>
        <color rgb="FF000000"/>
        <rFont val="Arial"/>
        <family val="2"/>
      </rPr>
      <t xml:space="preserve">Busse
</t>
    </r>
    <r>
      <rPr>
        <sz val="9"/>
        <color rgb="FF000000"/>
        <rFont val="Arial"/>
        <family val="2"/>
      </rPr>
      <t xml:space="preserve">Kraftomnibusse, Fahrzeugklasse M2, M3</t>
    </r>
  </si>
  <si>
    <r>
      <rPr>
        <b val="true"/>
        <sz val="9"/>
        <color rgb="FF000000"/>
        <rFont val="Arial"/>
        <family val="2"/>
      </rPr>
      <t xml:space="preserve">Kraftomnibus, a. n. g.</t>
    </r>
    <r>
      <rPr>
        <sz val="9"/>
        <color rgb="FF000000"/>
        <rFont val="Arial"/>
        <family val="2"/>
      </rPr>
      <t xml:space="preserve"> auch mit Anhänger
Nicht an Oberleitungen gebundenes Kraftfahrzeug zur Personenbeförderung mit mehr als 9 Sitzplätzen 
(einschl. Fahrersitz), die nicht den Schlüsselnummern 32 bis 34 zugeordnet werden können </t>
    </r>
    <r>
      <rPr>
        <sz val="6"/>
        <color rgb="FF000000"/>
        <rFont val="Arial"/>
        <family val="2"/>
      </rPr>
      <t xml:space="preserve">2)</t>
    </r>
  </si>
  <si>
    <r>
      <rPr>
        <b val="true"/>
        <sz val="9"/>
        <color rgb="FF000000"/>
        <rFont val="Arial"/>
        <family val="2"/>
      </rPr>
      <t xml:space="preserve">Reisebus
</t>
    </r>
    <r>
      <rPr>
        <sz val="9"/>
        <color rgb="FF000000"/>
        <rFont val="Arial"/>
        <family val="2"/>
      </rPr>
      <t xml:space="preserve">Bus, der im Gelegenheitsverkehr (Ausflugsfahrten, Ferienzielreisen, Mietomnibusverkehr) eingesetzt ist.</t>
    </r>
  </si>
  <si>
    <r>
      <rPr>
        <b val="true"/>
        <sz val="9"/>
        <color rgb="FF000000"/>
        <rFont val="Arial"/>
        <family val="2"/>
      </rPr>
      <t xml:space="preserve">Linienbus</t>
    </r>
    <r>
      <rPr>
        <sz val="9"/>
        <color rgb="FF000000"/>
        <rFont val="Arial"/>
        <family val="2"/>
      </rPr>
      <t xml:space="preserve"> einschließlich Fernlinienbus
Bus, der auf einer zwischen bestimmten Ausgangs- und Endpunkten eingerichteten regelmäßigen 
Verkehrsverbindung eingesetzt ist.</t>
    </r>
  </si>
  <si>
    <r>
      <rPr>
        <b val="true"/>
        <sz val="9"/>
        <color rgb="FF000000"/>
        <rFont val="Arial"/>
        <family val="2"/>
      </rPr>
      <t xml:space="preserve">Schulbus
</t>
    </r>
    <r>
      <rPr>
        <sz val="9"/>
        <color rgb="FF000000"/>
        <rFont val="Arial"/>
        <family val="2"/>
      </rPr>
      <t xml:space="preserve">Bus, der besonders für die Schülerbeförderung eingesetzt ist und an der Stirn- und Rückseite ent-
sprechend gekennzeichnet ist</t>
    </r>
  </si>
  <si>
    <t xml:space="preserve">40 - 52,
54 - 58</t>
  </si>
  <si>
    <t xml:space="preserve">Güterkraftfahrzeuge</t>
  </si>
  <si>
    <t xml:space="preserve">40 - 48</t>
  </si>
  <si>
    <t xml:space="preserve">Lastkraftwagen</t>
  </si>
  <si>
    <r>
      <rPr>
        <sz val="9"/>
        <color rgb="FF000000"/>
        <rFont val="Arial"/>
        <family val="2"/>
      </rPr>
      <t xml:space="preserve">
40
42
</t>
    </r>
    <r>
      <rPr>
        <sz val="5"/>
        <color rgb="FF000000"/>
        <rFont val="Arial"/>
        <family val="2"/>
      </rPr>
      <t xml:space="preserve">
</t>
    </r>
    <r>
      <rPr>
        <sz val="9"/>
        <color rgb="FF000000"/>
        <rFont val="Arial"/>
        <family val="2"/>
      </rPr>
      <t xml:space="preserve">
44
46</t>
    </r>
  </si>
  <si>
    <r>
      <rPr>
        <b val="true"/>
        <sz val="9"/>
        <color rgb="FF000000"/>
        <rFont val="Arial"/>
        <family val="2"/>
      </rPr>
      <t xml:space="preserve">Lastkraftwagen mit Normalaufbau</t>
    </r>
    <r>
      <rPr>
        <sz val="9"/>
        <color rgb="FF000000"/>
        <rFont val="Arial"/>
        <family val="2"/>
      </rPr>
      <t xml:space="preserve"> (einschl. Dreiradkraftfahrzeug) 
Dient ausschließlich oder hauptsächlich der Beförderung von Gütern (Fahrzeuge mit Spezialaufbauten,
wie z. B. Viehtransportwagen, Silofahrzeuge, Mannschaftstransportwagen siehe Schlüssel Nr. 58, 59)
mit einem Gesamtgewicht bis einschließlich 3,5 t, Fahrzeugklasse N1
   o h n e   Anhänger
   m i t   Anhänger
mit einem Gesamtgewicht über 3,5 t, Fahrzeugklasse N2, N3
   o h n e   Anhänger
   m i t   Anhänger</t>
    </r>
  </si>
  <si>
    <t xml:space="preserve">
43
48</t>
  </si>
  <si>
    <r>
      <rPr>
        <b val="true"/>
        <sz val="9"/>
        <color rgb="FF000000"/>
        <rFont val="Arial"/>
        <family val="2"/>
      </rPr>
      <t xml:space="preserve">Lastkraftwagen mit Tankauflagen
</t>
    </r>
    <r>
      <rPr>
        <sz val="9"/>
        <color rgb="FF000000"/>
        <rFont val="Arial"/>
        <family val="2"/>
      </rPr>
      <t xml:space="preserve">Lastkraftwagen, bei dem auf der Ladefläche ein Behälter für gefährliche Güter z. B. brennbare Flüssig-
keiten, Gase, giftige oder ätzende Stoffe aufgelegt ist (ohne Tankkraftwagen Schlüssel Nr. 57 oder 58)
   o h n e   Anhänger
   m i t   Anhänger</t>
    </r>
  </si>
  <si>
    <t xml:space="preserve">51, 52</t>
  </si>
  <si>
    <r>
      <rPr>
        <b val="true"/>
        <sz val="9"/>
        <color rgb="FF000000"/>
        <rFont val="Arial"/>
        <family val="2"/>
      </rPr>
      <t xml:space="preserve">Sattelzugmaschinen</t>
    </r>
    <r>
      <rPr>
        <sz val="9"/>
        <color rgb="FF000000"/>
        <rFont val="Arial"/>
        <family val="2"/>
      </rPr>
      <t xml:space="preserve"> Fahrzeugklasse N und Aufbauart BC</t>
    </r>
  </si>
  <si>
    <r>
      <rPr>
        <b val="true"/>
        <sz val="9"/>
        <color rgb="FF000000"/>
        <rFont val="Arial"/>
        <family val="2"/>
      </rPr>
      <t xml:space="preserve">Sattelzugmaschine, </t>
    </r>
    <r>
      <rPr>
        <sz val="9"/>
        <color rgb="FF000000"/>
        <rFont val="Arial"/>
        <family val="2"/>
      </rPr>
      <t xml:space="preserve">auch mit Auflieger
Einschließl. Auflieger mit Spezialaufbau, aber ohne Auflieger als Tankwagen.</t>
    </r>
  </si>
  <si>
    <r>
      <rPr>
        <b val="true"/>
        <sz val="9"/>
        <color rgb="FF000000"/>
        <rFont val="Arial"/>
        <family val="2"/>
      </rPr>
      <t xml:space="preserve">Sattelzugmaschine mit Auflieger als Tankwagen
</t>
    </r>
    <r>
      <rPr>
        <sz val="9"/>
        <color rgb="FF000000"/>
        <rFont val="Arial"/>
        <family val="2"/>
      </rPr>
      <t xml:space="preserve">Auflieger dient zur Beförderung von gefährlichen Gütern wie z. B. brennbaren Flüssigkeiten, Gasen, 
giftigen oder ätzenden Stoffen</t>
    </r>
  </si>
  <si>
    <t xml:space="preserve">54, 55</t>
  </si>
  <si>
    <r>
      <rPr>
        <b val="true"/>
        <sz val="9"/>
        <color rgb="FF000000"/>
        <rFont val="Arial"/>
        <family val="2"/>
      </rPr>
      <t xml:space="preserve">Andere Zugmaschinen
</t>
    </r>
    <r>
      <rPr>
        <sz val="9"/>
        <color rgb="FF000000"/>
        <rFont val="Arial"/>
        <family val="2"/>
      </rPr>
      <t xml:space="preserve">Fahrzeugklasse N und Aufbauart BD</t>
    </r>
  </si>
  <si>
    <r>
      <rPr>
        <b val="true"/>
        <sz val="9"/>
        <color rgb="FF000000"/>
        <rFont val="Arial"/>
        <family val="2"/>
      </rPr>
      <t xml:space="preserve">Andere Zugmaschine, </t>
    </r>
    <r>
      <rPr>
        <sz val="9"/>
        <color rgb="FF000000"/>
        <rFont val="Arial"/>
        <family val="2"/>
      </rPr>
      <t xml:space="preserve">auch mit Anhänger 
ohne die mit Tankwagen</t>
    </r>
  </si>
  <si>
    <r>
      <rPr>
        <b val="true"/>
        <sz val="9"/>
        <color rgb="FF000000"/>
        <rFont val="Arial"/>
        <family val="2"/>
      </rPr>
      <t xml:space="preserve">Andere Zugmaschine mit Tankwagen
</t>
    </r>
    <r>
      <rPr>
        <sz val="9"/>
        <color rgb="FF000000"/>
        <rFont val="Arial"/>
        <family val="2"/>
      </rPr>
      <t xml:space="preserve">zur Beförderung von gefährlichen Gütern wie z. B. brennbaren Flüssigkeiten, Gas oder ätzenden Stoffen</t>
    </r>
  </si>
  <si>
    <r>
      <rPr>
        <b val="true"/>
        <sz val="9"/>
        <color rgb="FF000000"/>
        <rFont val="Arial"/>
        <family val="2"/>
      </rPr>
      <t xml:space="preserve">Tankkraftwagen
</t>
    </r>
    <r>
      <rPr>
        <sz val="9"/>
        <color rgb="FF000000"/>
        <rFont val="Arial"/>
        <family val="2"/>
      </rPr>
      <t xml:space="preserve">zur Beförderung von gefährlichen Gütern wie z. B. brennbaren Flüssigkeiten, Gasen, giftigen oder 
ätzenden Stoffen</t>
    </r>
  </si>
  <si>
    <r>
      <rPr>
        <b val="true"/>
        <sz val="9"/>
        <color rgb="FF000000"/>
        <rFont val="Arial"/>
        <family val="2"/>
      </rPr>
      <t xml:space="preserve">Lastkraftwagen mit Spezialaufbau
</t>
    </r>
    <r>
      <rPr>
        <sz val="9"/>
        <color rgb="FF000000"/>
        <rFont val="Arial"/>
        <family val="2"/>
      </rPr>
      <t xml:space="preserve">Milchtankkraftwagen,  andere Tankkraftwagen (ohne Schlüssel Nr. 57), Silofahrzeuge, Viehtransport-
wagen, Langmaterialfahrzeuge, Betontransport- und Liefermischer, Kraftfahrzeugtransportwagen usw.</t>
    </r>
  </si>
  <si>
    <r>
      <rPr>
        <b val="true"/>
        <sz val="9"/>
        <color rgb="FF000000"/>
        <rFont val="Arial"/>
        <family val="2"/>
      </rPr>
      <t xml:space="preserve">Landwirtschaftliche Zugmaschine
</t>
    </r>
    <r>
      <rPr>
        <sz val="9"/>
        <color rgb="FF000000"/>
        <rFont val="Arial"/>
        <family val="2"/>
      </rPr>
      <t xml:space="preserve">Auch mit Anhänger sowie mit gehobenem oder gezogenem auswechselbaren Gerät
Fahrzeugklasse T1, T2, T3, T4.1, T4.2, T4.3, C)</t>
    </r>
  </si>
  <si>
    <r>
      <rPr>
        <b val="true"/>
        <sz val="9"/>
        <color rgb="FF000000"/>
        <rFont val="Arial"/>
        <family val="2"/>
      </rPr>
      <t xml:space="preserve">Übrige Kraftfahrzeuge</t>
    </r>
    <r>
      <rPr>
        <sz val="9"/>
        <color rgb="FF000000"/>
        <rFont val="Arial"/>
        <family val="2"/>
      </rPr>
      <t xml:space="preserve">,
z. B. Fahrzeugklasse M1 und M1G mit Aufbauarten SC oder SD, Krankenwagen, Bestattungswagen, 
Feuerwehrfahrzeug, Straßenreinigungsfahrzeug, Müllwagen, Kanalreinigungs- und Schlammsaugwagen, 
Steigleitern, Abschlepp- Kranwagen, Hub- und Gabelstapler, Bagger, Lader, Arbeitsmaschinen für 
Bodenbearbeitung, Straßenbau und -erhalt, Geräteträger für Land- und Forstwirtschaft, Prüf-, Mess-, 
Registrier-, Funk- und Fernmeldewagen, Werkstattwagen, Verkaufs- und Ausstellungswagen, Kranken-
fahrstühle, Elektronische Mobilitätshilfen ("Segways") usw.</t>
    </r>
  </si>
  <si>
    <t xml:space="preserve">Straßenbahn</t>
  </si>
  <si>
    <t xml:space="preserve"> </t>
  </si>
  <si>
    <t xml:space="preserve">Eisenbahn</t>
  </si>
  <si>
    <t xml:space="preserve">71, 72</t>
  </si>
  <si>
    <r>
      <rPr>
        <b val="true"/>
        <sz val="9"/>
        <color rgb="FF000000"/>
        <rFont val="Arial"/>
        <family val="2"/>
      </rPr>
      <t xml:space="preserve">Fahrrad
</t>
    </r>
    <r>
      <rPr>
        <sz val="9"/>
        <color rgb="FF000000"/>
        <rFont val="Arial"/>
        <family val="2"/>
      </rPr>
      <t xml:space="preserve">nur Person, die Fahrrad fährt, schiebende Person zählt als Fußgänger</t>
    </r>
  </si>
  <si>
    <r>
      <rPr>
        <b val="true"/>
        <sz val="9"/>
        <color rgb="FF000000"/>
        <rFont val="Arial"/>
        <family val="2"/>
      </rPr>
      <t xml:space="preserve">Fahrrad</t>
    </r>
    <r>
      <rPr>
        <sz val="9"/>
        <color rgb="FF000000"/>
        <rFont val="Arial"/>
        <family val="2"/>
      </rPr>
      <t xml:space="preserve"> (ohne Pedelec)</t>
    </r>
  </si>
  <si>
    <r>
      <rPr>
        <b val="true"/>
        <sz val="9"/>
        <color rgb="FF000000"/>
        <rFont val="Arial"/>
        <family val="2"/>
      </rPr>
      <t xml:space="preserve">Pedelec
</t>
    </r>
    <r>
      <rPr>
        <sz val="9"/>
        <color rgb="FF000000"/>
        <rFont val="Arial"/>
        <family val="2"/>
      </rPr>
      <t xml:space="preserve">Fahrrad mit Trethilfe und einem elektromotorischen Hilfsantrieb mit einer maximalen Nenndauerleistung 
von 0,25 kW, dessen Unterstützung sich mit zunehmender Fahrgeschwindigkeit progressiv verringert und 
spätestens beim Erreichen von 25 km/h unterbrochen wird.
S- Pedelec siehe Schlüssel Nr. 03</t>
    </r>
  </si>
  <si>
    <t xml:space="preserve">81, 84</t>
  </si>
  <si>
    <t xml:space="preserve">Fußgänger</t>
  </si>
  <si>
    <r>
      <rPr>
        <b val="true"/>
        <sz val="9"/>
        <color rgb="FF000000"/>
        <rFont val="Arial"/>
        <family val="2"/>
      </rPr>
      <t xml:space="preserve">Fußgänger</t>
    </r>
    <r>
      <rPr>
        <sz val="9"/>
        <color rgb="FF000000"/>
        <rFont val="Arial"/>
        <family val="2"/>
      </rPr>
      <t xml:space="preserve"> (ohne 84)
auch mit Hunden oder Kinderwagen, Fahrrad schiebende Person, Kind in Kinderwagen, spielendes Kind, 
Person mit Rollator sowie in Schiebe- und Greifrollstühlen. 
Unfallbeteiligte siehe Schlüssel Nr. 93</t>
    </r>
  </si>
  <si>
    <r>
      <rPr>
        <b val="true"/>
        <sz val="9"/>
        <color rgb="FF000000"/>
        <rFont val="Arial"/>
        <family val="2"/>
      </rPr>
      <t xml:space="preserve">Fußgänger mit Sport- oder Spielgerät
</t>
    </r>
    <r>
      <rPr>
        <sz val="9"/>
        <color rgb="FF000000"/>
        <rFont val="Arial"/>
        <family val="2"/>
      </rPr>
      <t xml:space="preserve">Inline-Skater, Rollerfahrer, Kickboarder, Skateboarder, Rollschuhfahrer, Skiläufer, Kind auf Kinder-
dreirad usw.</t>
    </r>
  </si>
  <si>
    <r>
      <rPr>
        <b val="true"/>
        <sz val="9"/>
        <color rgb="FF000000"/>
        <rFont val="Arial"/>
        <family val="2"/>
      </rPr>
      <t xml:space="preserve">Handwagen</t>
    </r>
    <r>
      <rPr>
        <sz val="9"/>
        <color rgb="FF000000"/>
        <rFont val="Arial"/>
        <family val="2"/>
      </rPr>
      <t xml:space="preserve">, </t>
    </r>
    <r>
      <rPr>
        <b val="true"/>
        <sz val="9"/>
        <color rgb="FF000000"/>
        <rFont val="Arial"/>
        <family val="2"/>
      </rPr>
      <t xml:space="preserve">Handkarren</t>
    </r>
  </si>
  <si>
    <r>
      <rPr>
        <b val="true"/>
        <sz val="9"/>
        <color rgb="FF000000"/>
        <rFont val="Arial"/>
        <family val="2"/>
      </rPr>
      <t xml:space="preserve">Tierführer/Treiber
</t>
    </r>
    <r>
      <rPr>
        <sz val="9"/>
        <color rgb="FF000000"/>
        <rFont val="Arial"/>
        <family val="2"/>
      </rPr>
      <t xml:space="preserve">der selbst oder deren Tiere in einen Unfall verwickelt sind.</t>
    </r>
  </si>
  <si>
    <t xml:space="preserve">Fuhrwerk, Tiergespann</t>
  </si>
  <si>
    <r>
      <rPr>
        <b val="true"/>
        <sz val="9"/>
        <color rgb="FF000000"/>
        <rFont val="Arial"/>
        <family val="2"/>
      </rPr>
      <t xml:space="preserve">Sonstiges und unbekanntes Fahrzeug
</t>
    </r>
    <r>
      <rPr>
        <sz val="9"/>
        <color rgb="FF000000"/>
        <rFont val="Arial"/>
        <family val="2"/>
      </rPr>
      <t xml:space="preserve">alle übrigen Fahrzeuge, auch solche mit eigenem Antrieb, aber o h n e amtliches Kennzeichen, sowie ein 
Fahrzeug, bei denen die genaue Art des Fahrzeuges wegen Unfallflucht nicht festgestellt werden kann.</t>
    </r>
  </si>
  <si>
    <r>
      <rPr>
        <b val="true"/>
        <sz val="9"/>
        <color rgb="FF000000"/>
        <rFont val="Arial"/>
        <family val="2"/>
      </rPr>
      <t xml:space="preserve">Andere Personen
</t>
    </r>
    <r>
      <rPr>
        <sz val="9"/>
        <color rgb="FF000000"/>
        <rFont val="Arial"/>
        <family val="2"/>
      </rPr>
      <t xml:space="preserve">Zu Fuß Gehende, die durch ihr besonderes Verhalten bzw. verkehrsrechtliche Vorschriften sich vom 
normalen Fußgänger unterscheiden, wie z. B. Straßenarbeiter, Polizeibeamte bei der Verkehrsregelung 
oder Unfallaufnahme, Marschkolonnen, Reiter oder Lastenträger sowie unfallbeteiligte Personen, die nicht 
die Straße oder den Gehweg benutzen. 
Personen, die mit dem Fahrzeug noch in direkter Verbindung stehen, wie z. B. der entladende Fahrer 
eines Lastkraftwagens,  der sein Fahrzeug schiebende Fahrzeugführer -Fahrräder ausgenommen-, sind 
nicht als "Fußgänger" oder "Andere Personen" nachzuweisen. 
In solchen Fällen ist das Fahrzeug (Fahrzeugführer) Unfallbeteiligter.</t>
    </r>
  </si>
  <si>
    <t xml:space="preserve">Tabelle 1.1</t>
  </si>
  <si>
    <t xml:space="preserve">Straßenverkehrsunfälle und Verunglückte im Zeitvergleich
nach Schadensart</t>
  </si>
  <si>
    <t xml:space="preserve">Lfd.
Nr.</t>
  </si>
  <si>
    <t xml:space="preserve">Zeitraum</t>
  </si>
  <si>
    <t xml:space="preserve">Verunglückte</t>
  </si>
  <si>
    <t xml:space="preserve">ins-
gesamt</t>
  </si>
  <si>
    <t xml:space="preserve">davon</t>
  </si>
  <si>
    <t xml:space="preserve">mit
Personen-
schaden</t>
  </si>
  <si>
    <t xml:space="preserve">Sachschadensunfälle</t>
  </si>
  <si>
    <t xml:space="preserve">Getötete</t>
  </si>
  <si>
    <t xml:space="preserve">Schwer-
verletzte</t>
  </si>
  <si>
    <t xml:space="preserve">Leicht­
verletzte</t>
  </si>
  <si>
    <r>
      <rPr>
        <sz val="8"/>
        <color rgb="FF000000"/>
        <rFont val="Arial"/>
        <family val="2"/>
      </rPr>
      <t xml:space="preserve">mit
schwer-
wiegendem
Sach­
schaden</t>
    </r>
    <r>
      <rPr>
        <sz val="6"/>
        <color rgb="FF000000"/>
        <rFont val="Arial"/>
        <family val="2"/>
      </rPr>
      <t xml:space="preserve"> 3)</t>
    </r>
  </si>
  <si>
    <r>
      <rPr>
        <sz val="8"/>
        <color rgb="FF000000"/>
        <rFont val="Arial"/>
        <family val="2"/>
      </rPr>
      <t xml:space="preserve">sonstige
Unfälle unter
Einfluss be-
rauschen-
der Mittel </t>
    </r>
    <r>
      <rPr>
        <sz val="6"/>
        <color rgb="FF000000"/>
        <rFont val="Arial"/>
        <family val="2"/>
      </rPr>
      <t xml:space="preserve">4)</t>
    </r>
  </si>
  <si>
    <t xml:space="preserve">sonstige
Unfälle
mit Sach-
schaden</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Veränderung (%)</t>
  </si>
  <si>
    <t xml:space="preserve">2019 zu 2018</t>
  </si>
  <si>
    <t xml:space="preserve">Tabelle 1.2</t>
  </si>
  <si>
    <t xml:space="preserve">Straßenverkehrsunfälle und Verunglückte 2019
nach Kreisen und Ortslage (UJSTAE)</t>
  </si>
  <si>
    <t xml:space="preserve">Land
Kreisfreie Stadt
Landkreis</t>
  </si>
  <si>
    <r>
      <rPr>
        <sz val="8"/>
        <color rgb="FF000000"/>
        <rFont val="Arial"/>
        <family val="2"/>
      </rPr>
      <t xml:space="preserve">ins-
gesamt </t>
    </r>
    <r>
      <rPr>
        <sz val="6"/>
        <color rgb="FF000000"/>
        <rFont val="Arial"/>
        <family val="2"/>
      </rPr>
      <t xml:space="preserve">5)</t>
    </r>
  </si>
  <si>
    <r>
      <rPr>
        <sz val="8"/>
        <color rgb="FF000000"/>
        <rFont val="Arial"/>
        <family val="2"/>
      </rPr>
      <t xml:space="preserve">schwer-
wiegende Unfälle mit Sach-
schaden </t>
    </r>
    <r>
      <rPr>
        <sz val="6"/>
        <color rgb="FF000000"/>
        <rFont val="Arial"/>
        <family val="2"/>
      </rPr>
      <t xml:space="preserve">6)</t>
    </r>
  </si>
  <si>
    <t xml:space="preserve">Schwer­
verletzte</t>
  </si>
  <si>
    <t xml:space="preserve">Mecklenburg-Vorpommern </t>
  </si>
  <si>
    <t xml:space="preserve">   innerorts </t>
  </si>
  <si>
    <t xml:space="preserve">   außerorts ohne Autobahn </t>
  </si>
  <si>
    <t xml:space="preserve">   auf Autobahnen </t>
  </si>
  <si>
    <t xml:space="preserve">   kreisfreie Städte </t>
  </si>
  <si>
    <t xml:space="preserve">     Rostock </t>
  </si>
  <si>
    <t xml:space="preserve">       innerorts </t>
  </si>
  <si>
    <t xml:space="preserve">       außerorts ohne Autobahn </t>
  </si>
  <si>
    <t xml:space="preserve">       auf Autobahnen </t>
  </si>
  <si>
    <t xml:space="preserve">      Schwerin </t>
  </si>
  <si>
    <t xml:space="preserve">        innerorts </t>
  </si>
  <si>
    <t xml:space="preserve">        außerorts ohne Autobahn </t>
  </si>
  <si>
    <t xml:space="preserve">        auf Autobahnen </t>
  </si>
  <si>
    <t xml:space="preserve">    Landkreise </t>
  </si>
  <si>
    <t xml:space="preserve">     Mecklenburgische Seenplatte </t>
  </si>
  <si>
    <t xml:space="preserve">     Landkreis Rostock </t>
  </si>
  <si>
    <t xml:space="preserve">     Vorpommern-Rügen </t>
  </si>
  <si>
    <t xml:space="preserve">     Nordwestmecklenburg </t>
  </si>
  <si>
    <t xml:space="preserve">     Vorpommern-Greifswald </t>
  </si>
  <si>
    <t xml:space="preserve">     Ludwigslust-Parchim </t>
  </si>
  <si>
    <t xml:space="preserve">Tabelle 1.3</t>
  </si>
  <si>
    <t xml:space="preserve">Straßenverkehrsunfälle und Unfallfolgen 2019
nach Unfallarten, Straßenkategorien und Ortslage (UJ 3)</t>
  </si>
  <si>
    <t xml:space="preserve">Unfallart</t>
  </si>
  <si>
    <t xml:space="preserve">Unfälle mit Personenschaden</t>
  </si>
  <si>
    <r>
      <rPr>
        <sz val="8"/>
        <color rgb="FF000000"/>
        <rFont val="Arial"/>
        <family val="2"/>
      </rPr>
      <t xml:space="preserve">Unfälle
mit
schwer-
wiegen-
dem
Sach-
scha-
den </t>
    </r>
    <r>
      <rPr>
        <sz val="6"/>
        <color rgb="FF000000"/>
        <rFont val="Arial"/>
        <family val="2"/>
      </rPr>
      <t xml:space="preserve">3)</t>
    </r>
  </si>
  <si>
    <t xml:space="preserve">davon mit</t>
  </si>
  <si>
    <t xml:space="preserve">Getö-
teten</t>
  </si>
  <si>
    <t xml:space="preserve">Schwer-
ver-
letzten</t>
  </si>
  <si>
    <t xml:space="preserve">Leicht-
ver-
letzten</t>
  </si>
  <si>
    <t xml:space="preserve">Getö-
tete</t>
  </si>
  <si>
    <t xml:space="preserve">Schwer-
ver-
letzte</t>
  </si>
  <si>
    <t xml:space="preserve">Leicht-
ver-
letzte</t>
  </si>
  <si>
    <t xml:space="preserve">Auf Straßen aller Art</t>
  </si>
  <si>
    <t xml:space="preserve">Innerhalb und außerhalb von Ortschaften</t>
  </si>
  <si>
    <t xml:space="preserve">  darunter auf schienengleichen Wegübergängen </t>
  </si>
  <si>
    <t xml:space="preserve">  Zusammenstoß mit einem anderen Fahrzeug, das</t>
  </si>
  <si>
    <t xml:space="preserve">   anfährt, anhält oder im ruhenden Verkehr steht </t>
  </si>
  <si>
    <t xml:space="preserve">    vorausfährt oder wartet </t>
  </si>
  <si>
    <t xml:space="preserve">    seitlich in gleicher Richtung fährt </t>
  </si>
  <si>
    <t xml:space="preserve">    entgegenkommt </t>
  </si>
  <si>
    <t xml:space="preserve">    einbiegt oder kreuzt </t>
  </si>
  <si>
    <t xml:space="preserve">  Zusammenstoß zwischen Fahrzeug und Fußgänger</t>
  </si>
  <si>
    <t xml:space="preserve">  Aufprall auf Hindernis auf der Fahrbahn </t>
  </si>
  <si>
    <t xml:space="preserve">  Abkommen von der Fahrbahn nach</t>
  </si>
  <si>
    <t xml:space="preserve">    rechts </t>
  </si>
  <si>
    <t xml:space="preserve">    links </t>
  </si>
  <si>
    <t xml:space="preserve">  Unfall anderer Art </t>
  </si>
  <si>
    <t xml:space="preserve">  innerhalb von Ortschaften</t>
  </si>
  <si>
    <t xml:space="preserve">    darunter auf schienengleichen Wegübergängen </t>
  </si>
  <si>
    <t xml:space="preserve">    Zusammenstoß mit einem anderen Fahrzeug, das</t>
  </si>
  <si>
    <t xml:space="preserve">     anfährt, anhält oder im ruhenden Verkehr steht </t>
  </si>
  <si>
    <t xml:space="preserve">      vorausfährt oder wartet </t>
  </si>
  <si>
    <t xml:space="preserve">      seitlich in gleicher Richtung fährt </t>
  </si>
  <si>
    <t xml:space="preserve">      entgegenkommt </t>
  </si>
  <si>
    <t xml:space="preserve">      einbiegt oder kreuzt </t>
  </si>
  <si>
    <t xml:space="preserve">    Zusammenstoß zwischen Fahrzeug und Fußgänger</t>
  </si>
  <si>
    <t xml:space="preserve">    Aufprall auf Hindernis auf der Fahrbahn </t>
  </si>
  <si>
    <t xml:space="preserve">    Abkommen von der Fahrbahn nach</t>
  </si>
  <si>
    <t xml:space="preserve">      rechts </t>
  </si>
  <si>
    <t xml:space="preserve">      links </t>
  </si>
  <si>
    <t xml:space="preserve">    Unfall anderer Art </t>
  </si>
  <si>
    <t xml:space="preserve">  außerhalb von Ortschaften</t>
  </si>
  <si>
    <t xml:space="preserve">Auf Autobahnen</t>
  </si>
  <si>
    <t xml:space="preserve">Zusammen </t>
  </si>
  <si>
    <t xml:space="preserve">   darunter auf schienengleichen Wegübergängen </t>
  </si>
  <si>
    <t xml:space="preserve">    anfährt, anhält oder im ruhenden Verkehr steht </t>
  </si>
  <si>
    <t xml:space="preserve">Auf Bundesstraßen</t>
  </si>
  <si>
    <t xml:space="preserve">Auf Landesstraßen</t>
  </si>
  <si>
    <t xml:space="preserve">Auf Kreisstraßen</t>
  </si>
  <si>
    <t xml:space="preserve">Auf anderen Straßen</t>
  </si>
  <si>
    <t xml:space="preserve">Tabelle 1.4</t>
  </si>
  <si>
    <r>
      <rPr>
        <b val="true"/>
        <sz val="8"/>
        <color rgb="FF000000"/>
        <rFont val="Arial"/>
        <family val="2"/>
      </rPr>
      <t xml:space="preserve">Straßenverkehrsunfälle und Verunglückte 2019
nach Unfallursachen </t>
    </r>
    <r>
      <rPr>
        <b val="true"/>
        <sz val="6"/>
        <color rgb="FF000000"/>
        <rFont val="Arial"/>
        <family val="2"/>
      </rPr>
      <t xml:space="preserve">7) </t>
    </r>
    <r>
      <rPr>
        <b val="true"/>
        <sz val="8"/>
        <color rgb="FF000000"/>
        <rFont val="Arial"/>
        <family val="2"/>
      </rPr>
      <t xml:space="preserve">und Ortslage (UJ 14)</t>
    </r>
  </si>
  <si>
    <t xml:space="preserve">Ursache</t>
  </si>
  <si>
    <t xml:space="preserve">Unfälle
mit
Personen-
schaden</t>
  </si>
  <si>
    <t xml:space="preserve">Verun-
glückte</t>
  </si>
  <si>
    <t xml:space="preserve">Davon</t>
  </si>
  <si>
    <r>
      <rPr>
        <sz val="8"/>
        <color rgb="FF000000"/>
        <rFont val="Arial"/>
        <family val="2"/>
      </rPr>
      <t xml:space="preserve">Unfälle mit
schwer-
wiegendem
Sach-
schaden </t>
    </r>
    <r>
      <rPr>
        <sz val="6"/>
        <color rgb="FF000000"/>
        <rFont val="Arial"/>
        <family val="2"/>
      </rPr>
      <t xml:space="preserve">3)</t>
    </r>
  </si>
  <si>
    <t xml:space="preserve">Leicht-
verletzte</t>
  </si>
  <si>
    <t xml:space="preserve">Fehlverhalten der Fahrzeugführer</t>
  </si>
  <si>
    <t xml:space="preserve">Alkoholeinfluss sowie Einfluss anderer berauschender Mittel 
   (z. B. Drogen, Rauschgift)</t>
  </si>
  <si>
    <t xml:space="preserve">   außerorts </t>
  </si>
  <si>
    <t xml:space="preserve">Übermüdung </t>
  </si>
  <si>
    <t xml:space="preserve">Sonstige körperliche oder geistige Mängel </t>
  </si>
  <si>
    <t xml:space="preserve">Falschfahrt auf Straßen mit nach Fahrtrichtung getrennten 
   Fahrbahnen (Falschfahrer)</t>
  </si>
  <si>
    <t xml:space="preserve">Benutzung der Fahrbahn entgegen der vorgeschriebenen
   Fahrtrichtung in anderen Fällen (Einbahnstraße)</t>
  </si>
  <si>
    <t xml:space="preserve">Verbotswidrige Benutzung der Fahrbahn oder anderer Straßenteile</t>
  </si>
  <si>
    <t xml:space="preserve">Verstoß gegen das Rechtsfahrgebot </t>
  </si>
  <si>
    <t xml:space="preserve">Nicht angepasste Geschwindigkeit mit gleichzeitigem
   Überschreiten der zulässigen Höchstgeschwindigkeit </t>
  </si>
  <si>
    <t xml:space="preserve">Nicht angepasste Geschwindigkeit in anderen Fällen </t>
  </si>
  <si>
    <t xml:space="preserve">Ungenügender Sicherheitsabstand </t>
  </si>
  <si>
    <t xml:space="preserve">Starkes Bremsen des Vorausfahrenden ohne zwingenden Grund</t>
  </si>
  <si>
    <t xml:space="preserve">Unzulässiges Rechtsüberholen </t>
  </si>
  <si>
    <t xml:space="preserve">Überholen trotz Gegenverkehrs </t>
  </si>
  <si>
    <t xml:space="preserve">Überholen trotz unklarer Verkehrslage </t>
  </si>
  <si>
    <t xml:space="preserve">Überholen trotz unzureichender Sichtverhältnisse </t>
  </si>
  <si>
    <t xml:space="preserve">Überholen ohne Beachtung des nachfolgenden Verkehrs und/oder
   ohne rechtzeitige und deutliche Ankündigung des Ausscherens </t>
  </si>
  <si>
    <t xml:space="preserve">Fehler beim Wiedereinordnen nach rechts </t>
  </si>
  <si>
    <t xml:space="preserve">Sonstiger Fehler beim Überholen (z. B. ohne genügenden
   Seitenabstand) </t>
  </si>
  <si>
    <t xml:space="preserve">Fehler beim Überholtwerden </t>
  </si>
  <si>
    <t xml:space="preserve">Nichtbeachten des Vorranges entgegenkommender Fahrzeuge
   beim Vorbeifahren an haltenden Fahrzeugen,  Absperrungen
   oder Hindernissen </t>
  </si>
  <si>
    <t xml:space="preserve">Nichtbeachten des nachfolgenden Verkehrs beim Vorbeifahren
   an haltenden Fahrzeugen, Absperrungen oder Hindernissen
   und/oder ohne rechtzeitige und deutliche Ankündigung des
   Ausscherens </t>
  </si>
  <si>
    <t xml:space="preserve">Nebeneinanderfahren, fehlerhaftes Wechseln des Fahrstreifens
   beim Nebeneinanderfahren oder Nichtbeachten des Reiß-
   verschlussverfahrens </t>
  </si>
  <si>
    <t xml:space="preserve">Nichtbeachten der Regel "rechts vor links" </t>
  </si>
  <si>
    <t xml:space="preserve">Nichtbeachten der die Vorfahrt regelnden Verkehrszeichen </t>
  </si>
  <si>
    <t xml:space="preserve">Nichtbeachten der Vorfahrt des durchgehenden Verkehrs auf
   Autobahnen oder Kraftfahrtstraßen </t>
  </si>
  <si>
    <t xml:space="preserve">Nichtbeachten der Vorfahrt durch Fahrzeuge, die aus Feld- und
   Waldwegen kommen </t>
  </si>
  <si>
    <t xml:space="preserve">Nichtbeachten der Verkehrsregelung durch Polizeibeamte
   oder Lichtzeichen </t>
  </si>
  <si>
    <t xml:space="preserve">Nichtbeachten des Vorranges entgegenkommender Fahrzeuge </t>
  </si>
  <si>
    <t xml:space="preserve">Nichtbeachten des Vorranges von Schienenfahrzeugen an
   Bahnübergängen </t>
  </si>
  <si>
    <t xml:space="preserve">Fehler beim Abbiegen nach rechts</t>
  </si>
  <si>
    <t xml:space="preserve">Fehler beim Abbiegen nach links</t>
  </si>
  <si>
    <t xml:space="preserve">Fehler beim Wenden oder Rückwärtsfahren </t>
  </si>
  <si>
    <t xml:space="preserve">Fehler beim Einfahren in den fließenden Verkehr (z. B. aus einem
   Grundstück, von einem anderen Straßenteil oder beim Anfahren
   vom Fahrbahnrand) </t>
  </si>
  <si>
    <t xml:space="preserve">Falsches Verhalten gegenüber Fußgängern</t>
  </si>
  <si>
    <t xml:space="preserve">   an Fußgängerüberwegen </t>
  </si>
  <si>
    <t xml:space="preserve">      innerorts </t>
  </si>
  <si>
    <t xml:space="preserve">      außerorts </t>
  </si>
  <si>
    <t xml:space="preserve">   an Fußgängerfurten </t>
  </si>
  <si>
    <t xml:space="preserve">   beim Abbiegen </t>
  </si>
  <si>
    <t xml:space="preserve">   an Haltestellen (auch haltenden Schulbussen mit eingeschalte-
      tem Warnblinklicht) </t>
  </si>
  <si>
    <t xml:space="preserve">   an anderen Stellen </t>
  </si>
  <si>
    <t xml:space="preserve">Unzulässiges Halten oder Parken </t>
  </si>
  <si>
    <t xml:space="preserve">Mangelnde Sicherung haltender oder liegengebliebener Fahrzeuge
   und von Unfallstellen sowie Schulbussen, bei denen Kinder ein-
   oder aussteigen </t>
  </si>
  <si>
    <t xml:space="preserve">Verkehrswidriges Verhalten beim Ein- oder Aussteigen, Be- oder
   Entladen </t>
  </si>
  <si>
    <t xml:space="preserve">Nichtbeachten der Beleuchtungsvorschriften </t>
  </si>
  <si>
    <t xml:space="preserve">Überladung, Überbesetzung </t>
  </si>
  <si>
    <t xml:space="preserve">Unzureichend gesicherte Ladung oder Fahrzeugzubehörteile </t>
  </si>
  <si>
    <t xml:space="preserve">Andere Fehler beim Fahrzeugführer </t>
  </si>
  <si>
    <t xml:space="preserve">Technische Mängel, Wartungsmängel</t>
  </si>
  <si>
    <t xml:space="preserve">Beleuchtung </t>
  </si>
  <si>
    <t xml:space="preserve">Bereifung </t>
  </si>
  <si>
    <t xml:space="preserve">Bremsen </t>
  </si>
  <si>
    <t xml:space="preserve">Lenkung </t>
  </si>
  <si>
    <t xml:space="preserve">Zugvorrichtung </t>
  </si>
  <si>
    <t xml:space="preserve">Andere Mängel </t>
  </si>
  <si>
    <r>
      <rPr>
        <b val="true"/>
        <sz val="8"/>
        <rFont val="Arial"/>
        <family val="2"/>
      </rPr>
      <t xml:space="preserve">Fehlverhalten der Fußgänger </t>
    </r>
    <r>
      <rPr>
        <b val="true"/>
        <sz val="6"/>
        <rFont val="Arial"/>
        <family val="2"/>
      </rPr>
      <t xml:space="preserve">8)</t>
    </r>
  </si>
  <si>
    <t xml:space="preserve">Falsches Verhalten beim Überschreiten der Fahrbahn</t>
  </si>
  <si>
    <t xml:space="preserve">   an Stellen, an denen der Fußgängerverkehr durch Polizeibeamte
      oder Lichtzeichen geregelt war</t>
  </si>
  <si>
    <t xml:space="preserve">   an Fußgängerüberwegen ohne Verkehrsregelung durch 
      Polizeibeamte oder Lichtzeichen </t>
  </si>
  <si>
    <t xml:space="preserve">   in der Nähe von Kreuzungen oder Einmündungen, Lichtzeichen-
      anlagen oder Fußgängerüberwegen bei dichtem Verkehr </t>
  </si>
  <si>
    <t xml:space="preserve">      durch plötzliches Hervortreten hinter Sichthindernissen</t>
  </si>
  <si>
    <t xml:space="preserve">         innerorts </t>
  </si>
  <si>
    <t xml:space="preserve">         außerorts </t>
  </si>
  <si>
    <t xml:space="preserve">      ohne auf den Fahrzeugverkehr zu achten </t>
  </si>
  <si>
    <t xml:space="preserve">      durch sonstiges falsches Verhalten </t>
  </si>
  <si>
    <t xml:space="preserve">Nichtbenutzen des Gehweges </t>
  </si>
  <si>
    <t xml:space="preserve">Nichtbenutzen der vorgeschriebenen Straßenseite </t>
  </si>
  <si>
    <t xml:space="preserve">Spielen auf oder neben der Fahrbahn </t>
  </si>
  <si>
    <t xml:space="preserve">Andere Fehler der Fußgänger </t>
  </si>
  <si>
    <t xml:space="preserve">Straßenverhältnisse</t>
  </si>
  <si>
    <t xml:space="preserve">Verunreinigung durch ausgeflossenes Öl </t>
  </si>
  <si>
    <t xml:space="preserve">Andere Verunreinigung durch Straßenbenutzer </t>
  </si>
  <si>
    <t xml:space="preserve">Schnee, Eis </t>
  </si>
  <si>
    <t xml:space="preserve">Regen </t>
  </si>
  <si>
    <t xml:space="preserve">Andere Einflüsse (u. a. Laub, ausgeschwemmter Lehm)</t>
  </si>
  <si>
    <t xml:space="preserve">Spurrillen im Zusammenhang mit Regen, Schnee oder Eis</t>
  </si>
  <si>
    <t xml:space="preserve">Schäden an der Fahrbahnoberfläche</t>
  </si>
  <si>
    <t xml:space="preserve">Anderer Zustand der Straße</t>
  </si>
  <si>
    <t xml:space="preserve">Nicht ordnungsgemäßer Zustand der Verkehrs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starken Regen, Hagel, Schneegestöber usw.  </t>
  </si>
  <si>
    <t xml:space="preserve">   blendende Sonne </t>
  </si>
  <si>
    <t xml:space="preserve">Seitenwind </t>
  </si>
  <si>
    <t xml:space="preserve">Unwetter oder sonstige Witterungseinflüsse </t>
  </si>
  <si>
    <t xml:space="preserve">Hindernisse</t>
  </si>
  <si>
    <t xml:space="preserve">Nicht oder unzureichend gesicherte Arbeitsstelle auf der Fahrbahn</t>
  </si>
  <si>
    <t xml:space="preserve">Wild auf der Fahrbahn </t>
  </si>
  <si>
    <t xml:space="preserve">Anderes Tier auf der Fahrbahn </t>
  </si>
  <si>
    <t xml:space="preserve">Sonstiges Hindernis auf der Fahrbahn </t>
  </si>
  <si>
    <t xml:space="preserve">Sonstiges</t>
  </si>
  <si>
    <t xml:space="preserve">Sonstige Ursachen </t>
  </si>
  <si>
    <t xml:space="preserve">Tabelle 1.5</t>
  </si>
  <si>
    <t xml:space="preserve">Straßenverkehrsunfälle, Beteiligte, Verunglückte und Unfallursachen 2019
nach Kreisen (UJ KR)</t>
  </si>
  <si>
    <t xml:space="preserve">Gegenstand der Nachweisung</t>
  </si>
  <si>
    <t xml:space="preserve">Mecklen-
burg-
Vorpom-
mern</t>
  </si>
  <si>
    <t xml:space="preserve">Kreisfreie Städte</t>
  </si>
  <si>
    <t xml:space="preserve">Landkreise</t>
  </si>
  <si>
    <t xml:space="preserve">Rostock</t>
  </si>
  <si>
    <t xml:space="preserve">Schwerin</t>
  </si>
  <si>
    <t xml:space="preserve">Mecklen-
burgische
Seen-
platte</t>
  </si>
  <si>
    <t xml:space="preserve">Land-
kreis
Rostock</t>
  </si>
  <si>
    <t xml:space="preserve">Vorpom-
mern-
Rügen</t>
  </si>
  <si>
    <t xml:space="preserve">Nord-
west-
mecklen-
burg</t>
  </si>
  <si>
    <t xml:space="preserve">Vor-
pommern-
Greifs-
wald</t>
  </si>
  <si>
    <t xml:space="preserve">Ludwigs-
lust-
Parchim</t>
  </si>
  <si>
    <t xml:space="preserve">Unfälle                                            </t>
  </si>
  <si>
    <t xml:space="preserve">   mit Personenschaden </t>
  </si>
  <si>
    <t xml:space="preserve">      mit Getöteten</t>
  </si>
  <si>
    <t xml:space="preserve">      mit Verletzten </t>
  </si>
  <si>
    <t xml:space="preserve">Schwerwiegende Unfälle mit Sach-
   schaden (im engeren Sinne)</t>
  </si>
  <si>
    <t xml:space="preserve">Von den Unfällen mit Personenscha-
   den ereigneten sich auf                      </t>
  </si>
  <si>
    <t xml:space="preserve">   Autobahnen </t>
  </si>
  <si>
    <t xml:space="preserve">   Bundesstraßen </t>
  </si>
  <si>
    <t xml:space="preserve">   Landesstraßen </t>
  </si>
  <si>
    <t xml:space="preserve">   Kreisstraßen </t>
  </si>
  <si>
    <t xml:space="preserve">   anderen Straßen </t>
  </si>
  <si>
    <t xml:space="preserve">An Unfällen mit Personenschaden
   beteiligte Verkehrsteilnehmer</t>
  </si>
  <si>
    <t xml:space="preserve">   Kraftfahrzeuge</t>
  </si>
  <si>
    <t xml:space="preserve">      Krafträder mit</t>
  </si>
  <si>
    <r>
      <rPr>
        <sz val="8"/>
        <color rgb="FF000000"/>
        <rFont val="Arial"/>
        <family val="2"/>
      </rPr>
      <t xml:space="preserve">         Versicherungskennzeichen </t>
    </r>
    <r>
      <rPr>
        <sz val="6"/>
        <color rgb="FF000000"/>
        <rFont val="Arial"/>
        <family val="2"/>
      </rPr>
      <t xml:space="preserve">9) </t>
    </r>
  </si>
  <si>
    <r>
      <rPr>
        <sz val="8"/>
        <color rgb="FF000000"/>
        <rFont val="Arial"/>
        <family val="2"/>
      </rPr>
      <t xml:space="preserve">         amtlichem Kennzeichen </t>
    </r>
    <r>
      <rPr>
        <sz val="6"/>
        <color rgb="FF000000"/>
        <rFont val="Arial"/>
        <family val="2"/>
      </rPr>
      <t xml:space="preserve">10) </t>
    </r>
  </si>
  <si>
    <t xml:space="preserve">      Personenkraftwagen </t>
  </si>
  <si>
    <t xml:space="preserve">      Busse </t>
  </si>
  <si>
    <t xml:space="preserve">      landwirtschaftliche Zugmaschinen </t>
  </si>
  <si>
    <t xml:space="preserve">      Güterkraftfahrzeuge </t>
  </si>
  <si>
    <t xml:space="preserve">      übrige Kraftfahrzeuge </t>
  </si>
  <si>
    <r>
      <rPr>
        <sz val="8"/>
        <color rgb="FF000000"/>
        <rFont val="Arial"/>
        <family val="2"/>
      </rPr>
      <t xml:space="preserve">   Fahrräder </t>
    </r>
    <r>
      <rPr>
        <sz val="6"/>
        <color rgb="FF000000"/>
        <rFont val="Arial"/>
        <family val="2"/>
      </rPr>
      <t xml:space="preserve">11)</t>
    </r>
  </si>
  <si>
    <r>
      <rPr>
        <sz val="8"/>
        <color rgb="FF000000"/>
        <rFont val="Arial"/>
        <family val="2"/>
      </rPr>
      <t xml:space="preserve">   Fußgänger </t>
    </r>
    <r>
      <rPr>
        <sz val="6"/>
        <color rgb="FF000000"/>
        <rFont val="Arial"/>
        <family val="2"/>
      </rPr>
      <t xml:space="preserve">8)</t>
    </r>
  </si>
  <si>
    <t xml:space="preserve">   sonstige </t>
  </si>
  <si>
    <t xml:space="preserve">Verkehrsteilnehmer</t>
  </si>
  <si>
    <t xml:space="preserve">   darunter im Alter von</t>
  </si>
  <si>
    <t xml:space="preserve">   18 bis unter 21 Jahren </t>
  </si>
  <si>
    <t xml:space="preserve">   21 bis unter 25 Jahren </t>
  </si>
  <si>
    <t xml:space="preserve">   65 und mehr Jahren </t>
  </si>
  <si>
    <t xml:space="preserve">   getötete Benutzer von </t>
  </si>
  <si>
    <r>
      <rPr>
        <sz val="8"/>
        <color rgb="FF000000"/>
        <rFont val="Arial"/>
        <family val="2"/>
      </rPr>
      <t xml:space="preserve">         amtlichem Kennzeichen </t>
    </r>
    <r>
      <rPr>
        <sz val="6"/>
        <color rgb="FF000000"/>
        <rFont val="Arial"/>
        <family val="2"/>
      </rPr>
      <t xml:space="preserve">10)</t>
    </r>
  </si>
  <si>
    <t xml:space="preserve">      Güterkraftfahrzeugen </t>
  </si>
  <si>
    <r>
      <rPr>
        <sz val="8"/>
        <color rgb="FF000000"/>
        <rFont val="Arial"/>
        <family val="2"/>
      </rPr>
      <t xml:space="preserve">      Fahrrädern </t>
    </r>
    <r>
      <rPr>
        <sz val="6"/>
        <color rgb="FF000000"/>
        <rFont val="Arial"/>
        <family val="2"/>
      </rPr>
      <t xml:space="preserve">11)</t>
    </r>
  </si>
  <si>
    <r>
      <rPr>
        <sz val="8"/>
        <color rgb="FF000000"/>
        <rFont val="Arial"/>
        <family val="2"/>
      </rPr>
      <t xml:space="preserve">   getötete Fußgänger </t>
    </r>
    <r>
      <rPr>
        <sz val="6"/>
        <color rgb="FF000000"/>
        <rFont val="Arial"/>
        <family val="2"/>
      </rPr>
      <t xml:space="preserve">8)</t>
    </r>
  </si>
  <si>
    <t xml:space="preserve">   übrige Getötete</t>
  </si>
  <si>
    <t xml:space="preserve">   Getötete</t>
  </si>
  <si>
    <t xml:space="preserve">      darunter im Alter von</t>
  </si>
  <si>
    <t xml:space="preserve">      unter 6 Jahren </t>
  </si>
  <si>
    <t xml:space="preserve">        6 bis unter 15 Jahren </t>
  </si>
  <si>
    <t xml:space="preserve">      18 bis unter 21 Jahren </t>
  </si>
  <si>
    <t xml:space="preserve">      21 bis unter 25 Jahren </t>
  </si>
  <si>
    <t xml:space="preserve">      65 und mehr Jahren </t>
  </si>
  <si>
    <t xml:space="preserve">   verletzte Benutzer von       </t>
  </si>
  <si>
    <t xml:space="preserve">      Krafträdern mit</t>
  </si>
  <si>
    <r>
      <rPr>
        <sz val="8"/>
        <color rgb="FF000000"/>
        <rFont val="Arial"/>
        <family val="2"/>
      </rPr>
      <t xml:space="preserve">   verletzte Fußgänger </t>
    </r>
    <r>
      <rPr>
        <sz val="6"/>
        <color rgb="FF000000"/>
        <rFont val="Arial"/>
        <family val="2"/>
      </rPr>
      <t xml:space="preserve">8)</t>
    </r>
  </si>
  <si>
    <t xml:space="preserve">   übrige Verletzte</t>
  </si>
  <si>
    <t xml:space="preserve">   Verletzte</t>
  </si>
  <si>
    <t xml:space="preserve">Polizeilich festgestellte Unfall-
    ursachen bei Unfällen mit
    Personenschaden</t>
  </si>
  <si>
    <t xml:space="preserve">   Fehlverhalten der Fahrzeugführer</t>
  </si>
  <si>
    <t xml:space="preserve">      darunter</t>
  </si>
  <si>
    <t xml:space="preserve">      Alkoholeinfluss</t>
  </si>
  <si>
    <t xml:space="preserve">      Einfluss anderer berauschender
         Mittel (z. B. Drogen, Rauschgift)</t>
  </si>
  <si>
    <t xml:space="preserve">      nicht angepasste Geschwindigkeit</t>
  </si>
  <si>
    <t xml:space="preserve">      Nichtbeachten der Vorfahrt</t>
  </si>
  <si>
    <t xml:space="preserve">      Fehler beim Abbiegen</t>
  </si>
  <si>
    <t xml:space="preserve">      falsche Straßenbenutzung</t>
  </si>
  <si>
    <t xml:space="preserve">      ungenügender Sicherheitsabstand</t>
  </si>
  <si>
    <t xml:space="preserve">      Fehler beim Überholen</t>
  </si>
  <si>
    <t xml:space="preserve">      falsches Verhalten gegenüber
         Fußgängern</t>
  </si>
  <si>
    <r>
      <rPr>
        <sz val="8"/>
        <color rgb="FF000000"/>
        <rFont val="Arial"/>
        <family val="2"/>
      </rPr>
      <t xml:space="preserve">   Fehlverhalten bei Fußgängern </t>
    </r>
    <r>
      <rPr>
        <sz val="6"/>
        <color rgb="FF000000"/>
        <rFont val="Arial"/>
        <family val="2"/>
      </rPr>
      <t xml:space="preserve">8)</t>
    </r>
  </si>
  <si>
    <t xml:space="preserve">   fahrzeugbezogene Mängel (tech-
      nische Mängel, Wartungsmängel)</t>
  </si>
  <si>
    <t xml:space="preserve">   unfallbezogene Ursachen</t>
  </si>
  <si>
    <t xml:space="preserve">      Straßenverhältnisse</t>
  </si>
  <si>
    <t xml:space="preserve">      Witterungseinflüsse</t>
  </si>
  <si>
    <t xml:space="preserve">      Hindernisse und sonstige</t>
  </si>
  <si>
    <t xml:space="preserve">Tabelle 2.1</t>
  </si>
  <si>
    <t xml:space="preserve">Ins-
gesamt</t>
  </si>
  <si>
    <t xml:space="preserve">Fahrzeugführer von</t>
  </si>
  <si>
    <r>
      <rPr>
        <sz val="8"/>
        <color rgb="FF000000"/>
        <rFont val="Arial"/>
        <family val="2"/>
      </rPr>
      <t xml:space="preserve">Fuß­
gänger </t>
    </r>
    <r>
      <rPr>
        <sz val="6"/>
        <color rgb="FF000000"/>
        <rFont val="Arial"/>
        <family val="2"/>
      </rPr>
      <t xml:space="preserve">8)</t>
    </r>
  </si>
  <si>
    <t xml:space="preserve">sonstige</t>
  </si>
  <si>
    <t xml:space="preserve">Krafträder mit</t>
  </si>
  <si>
    <t xml:space="preserve">Per-
sonen-
kraft-
wagen</t>
  </si>
  <si>
    <t xml:space="preserve">Bussen</t>
  </si>
  <si>
    <t xml:space="preserve">Güter-
kraftfahr-
zeugen</t>
  </si>
  <si>
    <r>
      <rPr>
        <sz val="8"/>
        <color rgb="FF000000"/>
        <rFont val="Arial"/>
        <family val="2"/>
      </rPr>
      <t xml:space="preserve">übrigen Kraftfahr-
zeugen </t>
    </r>
    <r>
      <rPr>
        <sz val="6"/>
        <color rgb="FF000000"/>
        <rFont val="Arial"/>
        <family val="2"/>
      </rPr>
      <t xml:space="preserve">12)</t>
    </r>
  </si>
  <si>
    <r>
      <rPr>
        <sz val="8"/>
        <color rgb="FF000000"/>
        <rFont val="Arial"/>
        <family val="2"/>
      </rPr>
      <t xml:space="preserve">Fahr-
rädern </t>
    </r>
    <r>
      <rPr>
        <sz val="6"/>
        <color rgb="FF000000"/>
        <rFont val="Arial"/>
        <family val="2"/>
      </rPr>
      <t xml:space="preserve">11)</t>
    </r>
  </si>
  <si>
    <r>
      <rPr>
        <sz val="8"/>
        <color rgb="FF000000"/>
        <rFont val="Arial"/>
        <family val="2"/>
      </rPr>
      <t xml:space="preserve">Versiche-
rungskenn-
zeichen </t>
    </r>
    <r>
      <rPr>
        <sz val="6"/>
        <color rgb="FF000000"/>
        <rFont val="Arial"/>
        <family val="2"/>
      </rPr>
      <t xml:space="preserve">9)</t>
    </r>
  </si>
  <si>
    <r>
      <rPr>
        <sz val="8"/>
        <color rgb="FF000000"/>
        <rFont val="Arial"/>
        <family val="2"/>
      </rPr>
      <t xml:space="preserve">amtlichem
Kenn-
zeichen </t>
    </r>
    <r>
      <rPr>
        <sz val="6"/>
        <color rgb="FF000000"/>
        <rFont val="Arial"/>
        <family val="2"/>
      </rPr>
      <t xml:space="preserve">10)</t>
    </r>
  </si>
  <si>
    <t xml:space="preserve">Tabelle 2.2</t>
  </si>
  <si>
    <t xml:space="preserve">Straßenverkehrsunfälle und Verunglückte 2019 im Vergleich zu 2018
nach Straßenkategorien und Ortslage (UM 2)</t>
  </si>
  <si>
    <t xml:space="preserve">Straßenart
Ortslage</t>
  </si>
  <si>
    <t xml:space="preserve">Januar - Dezember 2019</t>
  </si>
  <si>
    <t xml:space="preserve">Januar - Dezember 2018</t>
  </si>
  <si>
    <t xml:space="preserve">Zu- (+) bzw. Abnahme (-)</t>
  </si>
  <si>
    <t xml:space="preserve">Unfälle
mit Per-
sonen-
schaden</t>
  </si>
  <si>
    <t xml:space="preserve">Getö­
tete</t>
  </si>
  <si>
    <t xml:space="preserve">%</t>
  </si>
  <si>
    <t xml:space="preserve">Insgesamt </t>
  </si>
  <si>
    <t xml:space="preserve">  innerorts </t>
  </si>
  <si>
    <t xml:space="preserve">  außerorts </t>
  </si>
  <si>
    <t xml:space="preserve">  Autobahnen </t>
  </si>
  <si>
    <t xml:space="preserve">  Bundesstraßen </t>
  </si>
  <si>
    <t xml:space="preserve">    innerorts </t>
  </si>
  <si>
    <t xml:space="preserve">    außerorts </t>
  </si>
  <si>
    <t xml:space="preserve">  Landesstraßen </t>
  </si>
  <si>
    <t xml:space="preserve">  Kreisstraßen </t>
  </si>
  <si>
    <t xml:space="preserve">  andere Straßen </t>
  </si>
  <si>
    <t xml:space="preserve">Tabelle 2.3</t>
  </si>
  <si>
    <t xml:space="preserve">Straßenverkehrsunfälle mit Personenschaden 2019
nach Uhrzeit und Wochentagen (UJ15)</t>
  </si>
  <si>
    <t xml:space="preserve">Uhrzeit</t>
  </si>
  <si>
    <t xml:space="preserve">Wochentag</t>
  </si>
  <si>
    <t xml:space="preserve">Montag</t>
  </si>
  <si>
    <t xml:space="preserve">Dienstag</t>
  </si>
  <si>
    <t xml:space="preserve">Mittwoch</t>
  </si>
  <si>
    <t xml:space="preserve">Donnerstag</t>
  </si>
  <si>
    <t xml:space="preserve">Freitag</t>
  </si>
  <si>
    <t xml:space="preserve">Samstag</t>
  </si>
  <si>
    <t xml:space="preserve">Sonntag</t>
  </si>
  <si>
    <t xml:space="preserve">    0.00 -   0.59 </t>
  </si>
  <si>
    <t xml:space="preserve">    1.00 -   1.59</t>
  </si>
  <si>
    <t xml:space="preserve">    2.00 -   2.59</t>
  </si>
  <si>
    <t xml:space="preserve">    3.00 -   3.59</t>
  </si>
  <si>
    <t xml:space="preserve">    4.00 -   4.59</t>
  </si>
  <si>
    <t xml:space="preserve">    5.00 -   5.59</t>
  </si>
  <si>
    <t xml:space="preserve">    6.00 -   6.59</t>
  </si>
  <si>
    <t xml:space="preserve">    7.00 -   7.59</t>
  </si>
  <si>
    <t xml:space="preserve">    8.00 -   8.59</t>
  </si>
  <si>
    <t xml:space="preserve">    9.00 -   9.59</t>
  </si>
  <si>
    <t xml:space="preserve">  10.00 - 10.59</t>
  </si>
  <si>
    <t xml:space="preserve">  11.00 - 11.59</t>
  </si>
  <si>
    <t xml:space="preserve">  12.00 - 12.59</t>
  </si>
  <si>
    <t xml:space="preserve">  13.00 - 13.59 </t>
  </si>
  <si>
    <t xml:space="preserve">  14.00 - 14.59 </t>
  </si>
  <si>
    <t xml:space="preserve">  15.00 - 15.59 </t>
  </si>
  <si>
    <t xml:space="preserve">  16.00 - 16.59 </t>
  </si>
  <si>
    <t xml:space="preserve">  17.00 - 17.59 </t>
  </si>
  <si>
    <t xml:space="preserve">  18.00 - 18.59 </t>
  </si>
  <si>
    <t xml:space="preserve">  19.00 - 19.59 </t>
  </si>
  <si>
    <t xml:space="preserve">  20.00 - 20.59 </t>
  </si>
  <si>
    <t xml:space="preserve">  21.00 - 21.59 </t>
  </si>
  <si>
    <t xml:space="preserve">  22.00 - 22.59 </t>
  </si>
  <si>
    <t xml:space="preserve">  23.00 - 23.59 </t>
  </si>
  <si>
    <t xml:space="preserve">  ohne Angabe </t>
  </si>
  <si>
    <t xml:space="preserve">Tabelle 2.4</t>
  </si>
  <si>
    <t xml:space="preserve">An Straßenverkehrsunfällen mit Personenschaden Beteiligte 2019
nach Alter und Geschlecht (UJ 8)</t>
  </si>
  <si>
    <t xml:space="preserve">Alter
von … bis 
unter … Jahren
Geschlecht</t>
  </si>
  <si>
    <r>
      <rPr>
        <sz val="8"/>
        <color rgb="FF000000"/>
        <rFont val="Arial"/>
        <family val="2"/>
      </rPr>
      <t xml:space="preserve">Fuß-
gän-
ger </t>
    </r>
    <r>
      <rPr>
        <sz val="6"/>
        <color rgb="FF000000"/>
        <rFont val="Arial"/>
        <family val="2"/>
      </rPr>
      <t xml:space="preserve">8)</t>
    </r>
  </si>
  <si>
    <t xml:space="preserve">sons-
tige</t>
  </si>
  <si>
    <t xml:space="preserve">Kraft-
fahr-
zeugen</t>
  </si>
  <si>
    <r>
      <rPr>
        <sz val="8"/>
        <color rgb="FF000000"/>
        <rFont val="Arial"/>
        <family val="2"/>
      </rPr>
      <t xml:space="preserve">Fahr-
rä-
dern </t>
    </r>
    <r>
      <rPr>
        <sz val="6"/>
        <color rgb="FF000000"/>
        <rFont val="Arial"/>
        <family val="2"/>
      </rPr>
      <t xml:space="preserve">11)</t>
    </r>
  </si>
  <si>
    <t xml:space="preserve">Perso-
nen-
kraft­
wagen</t>
  </si>
  <si>
    <t xml:space="preserve">Güter­
kraftfahr-
zeugen</t>
  </si>
  <si>
    <t xml:space="preserve">landwirt.
Zugma-
schinen</t>
  </si>
  <si>
    <r>
      <rPr>
        <sz val="8"/>
        <color rgb="FF000000"/>
        <rFont val="Arial"/>
        <family val="2"/>
      </rPr>
      <t xml:space="preserve">übrigen
Kraft-
fahrzeu-
gen </t>
    </r>
    <r>
      <rPr>
        <sz val="6"/>
        <color rgb="FF000000"/>
        <rFont val="Arial"/>
        <family val="2"/>
      </rPr>
      <t xml:space="preserve">13)</t>
    </r>
  </si>
  <si>
    <r>
      <rPr>
        <sz val="8"/>
        <color rgb="FF000000"/>
        <rFont val="Arial"/>
        <family val="2"/>
      </rPr>
      <t xml:space="preserve">amtlichem
Kennzei-
chen </t>
    </r>
    <r>
      <rPr>
        <sz val="6"/>
        <color rgb="FF000000"/>
        <rFont val="Arial"/>
        <family val="2"/>
      </rPr>
      <t xml:space="preserve">10)</t>
    </r>
  </si>
  <si>
    <t xml:space="preserve">Alle Beteiligten</t>
  </si>
  <si>
    <r>
      <rPr>
        <b val="true"/>
        <sz val="8"/>
        <color rgb="FF000000"/>
        <rFont val="Arial"/>
        <family val="2"/>
      </rPr>
      <t xml:space="preserve">Insgesamt </t>
    </r>
    <r>
      <rPr>
        <b val="true"/>
        <sz val="6"/>
        <color rgb="FF000000"/>
        <rFont val="Arial"/>
        <family val="2"/>
      </rPr>
      <t xml:space="preserve">14)</t>
    </r>
  </si>
  <si>
    <t xml:space="preserve">  männlich </t>
  </si>
  <si>
    <t xml:space="preserve">  weiblich </t>
  </si>
  <si>
    <t xml:space="preserve">  mit Altersangabe</t>
  </si>
  <si>
    <t xml:space="preserve">    männlich </t>
  </si>
  <si>
    <t xml:space="preserve">    weiblich </t>
  </si>
  <si>
    <t xml:space="preserve">    unter 15 </t>
  </si>
  <si>
    <t xml:space="preserve">      männlich </t>
  </si>
  <si>
    <t xml:space="preserve">      weiblich </t>
  </si>
  <si>
    <t xml:space="preserve">    15 - 18 </t>
  </si>
  <si>
    <t xml:space="preserve">    18 - 21 </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 70 </t>
  </si>
  <si>
    <t xml:space="preserve">    70 - 75 </t>
  </si>
  <si>
    <t xml:space="preserve">    75 und mehr </t>
  </si>
  <si>
    <r>
      <rPr>
        <sz val="8"/>
        <color rgb="FF000000"/>
        <rFont val="Arial"/>
        <family val="2"/>
      </rPr>
      <t xml:space="preserve">  ohne Altersangabe </t>
    </r>
    <r>
      <rPr>
        <sz val="6"/>
        <color rgb="FF000000"/>
        <rFont val="Arial"/>
        <family val="2"/>
      </rPr>
      <t xml:space="preserve">14)</t>
    </r>
  </si>
  <si>
    <t xml:space="preserve">   männlich </t>
  </si>
  <si>
    <t xml:space="preserve">   weiblich </t>
  </si>
  <si>
    <t xml:space="preserve">Hauptverursacher</t>
  </si>
  <si>
    <t xml:space="preserve">Tabelle 2.5</t>
  </si>
  <si>
    <t xml:space="preserve">Verunglückte bei Straßenverkehrsunfällen 2019
nach Art der Verkehrsbeteiligung, Alter und Geschlecht (UJ 10)</t>
  </si>
  <si>
    <t xml:space="preserve">Alter
von … bis
unter … Jahren</t>
  </si>
  <si>
    <r>
      <rPr>
        <sz val="8"/>
        <color rgb="FF000000"/>
        <rFont val="Arial"/>
        <family val="2"/>
      </rPr>
      <t xml:space="preserve">Insge-
samt </t>
    </r>
    <r>
      <rPr>
        <sz val="6"/>
        <color rgb="FF000000"/>
        <rFont val="Arial"/>
        <family val="2"/>
      </rPr>
      <t xml:space="preserve">14)</t>
    </r>
  </si>
  <si>
    <t xml:space="preserve">Männlich</t>
  </si>
  <si>
    <t xml:space="preserve">Weiblich</t>
  </si>
  <si>
    <t xml:space="preserve">zusam-
men</t>
  </si>
  <si>
    <t xml:space="preserve">darunter</t>
  </si>
  <si>
    <t xml:space="preserve">Fahrer und Mitfahrer von</t>
  </si>
  <si>
    <r>
      <rPr>
        <sz val="8"/>
        <color rgb="FF000000"/>
        <rFont val="Arial"/>
        <family val="2"/>
      </rPr>
      <t xml:space="preserve">Kraft-
rädern
mit amt-
lichen
Kennzei-
chen </t>
    </r>
    <r>
      <rPr>
        <sz val="6"/>
        <color rgb="FF000000"/>
        <rFont val="Arial"/>
        <family val="2"/>
      </rPr>
      <t xml:space="preserve">10)</t>
    </r>
  </si>
  <si>
    <t xml:space="preserve">   unter 6 </t>
  </si>
  <si>
    <t xml:space="preserve">     6 - 10 </t>
  </si>
  <si>
    <t xml:space="preserve">   10 - 15</t>
  </si>
  <si>
    <t xml:space="preserve">   15 - 18 </t>
  </si>
  <si>
    <t xml:space="preserve">   18 - 21 </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 70 </t>
  </si>
  <si>
    <t xml:space="preserve">   70 - 75 </t>
  </si>
  <si>
    <t xml:space="preserve">   75 und mehr </t>
  </si>
  <si>
    <t xml:space="preserve">   ohne Angabe </t>
  </si>
  <si>
    <t xml:space="preserve">  Getötete </t>
  </si>
  <si>
    <t xml:space="preserve">     unter 6 </t>
  </si>
  <si>
    <t xml:space="preserve">       6 - 10 </t>
  </si>
  <si>
    <t xml:space="preserve">     10 - 15</t>
  </si>
  <si>
    <t xml:space="preserve">     15 - 18 </t>
  </si>
  <si>
    <t xml:space="preserve">     18 - 21 </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 70 </t>
  </si>
  <si>
    <t xml:space="preserve">     70 - 75 </t>
  </si>
  <si>
    <t xml:space="preserve">     75 und mehr </t>
  </si>
  <si>
    <t xml:space="preserve">     ohne Angabe </t>
  </si>
  <si>
    <t xml:space="preserve">  Schwerverletzte </t>
  </si>
  <si>
    <t xml:space="preserve">  Leichtverletzte</t>
  </si>
  <si>
    <t xml:space="preserve">Tabelle 2.6</t>
  </si>
  <si>
    <t xml:space="preserve">Verunglückte Kinder, Jugendliche und Heranwachsende bis 20 Jahre 2019
nach Alter, Geschlecht, Art der Verkehrsbeteiligung und Ortslage (UJ 11)</t>
  </si>
  <si>
    <t xml:space="preserve">Alter
(voll-
endetes
Lebens-
jahr)</t>
  </si>
  <si>
    <t xml:space="preserve">Darunter</t>
  </si>
  <si>
    <r>
      <rPr>
        <sz val="8"/>
        <color rgb="FF000000"/>
        <rFont val="Arial"/>
        <family val="2"/>
      </rPr>
      <t xml:space="preserve">Rad-
fah-
rer </t>
    </r>
    <r>
      <rPr>
        <sz val="6"/>
        <color rgb="FF000000"/>
        <rFont val="Arial"/>
        <family val="2"/>
      </rPr>
      <t xml:space="preserve">11)</t>
    </r>
  </si>
  <si>
    <t xml:space="preserve">Fahrer</t>
  </si>
  <si>
    <t xml:space="preserve">Mit-
fahrer</t>
  </si>
  <si>
    <t xml:space="preserve">zusam-men</t>
  </si>
  <si>
    <t xml:space="preserve">von Kraft-
fahrzeugen</t>
  </si>
  <si>
    <t xml:space="preserve">  0</t>
  </si>
  <si>
    <t xml:space="preserve">  1</t>
  </si>
  <si>
    <t xml:space="preserve">  2</t>
  </si>
  <si>
    <t xml:space="preserve">  3</t>
  </si>
  <si>
    <t xml:space="preserve">  4</t>
  </si>
  <si>
    <t xml:space="preserve">  5</t>
  </si>
  <si>
    <t xml:space="preserve">  0 - 5 </t>
  </si>
  <si>
    <t xml:space="preserve">  6</t>
  </si>
  <si>
    <t xml:space="preserve">  7</t>
  </si>
  <si>
    <t xml:space="preserve">  8</t>
  </si>
  <si>
    <t xml:space="preserve">  9</t>
  </si>
  <si>
    <t xml:space="preserve">  6 - 14</t>
  </si>
  <si>
    <t xml:space="preserve">  0 - 14 </t>
  </si>
  <si>
    <t xml:space="preserve">Innerhalb von Ortschaften</t>
  </si>
  <si>
    <t xml:space="preserve">  0 -  5 </t>
  </si>
  <si>
    <t xml:space="preserve">Außerhalb von Ortschaften</t>
  </si>
  <si>
    <t xml:space="preserve">1)  </t>
  </si>
  <si>
    <t xml:space="preserve">Sofern nicht separat angegeben werden Fahrzeuge mit Anhängern oder Beiwagen nach dem Zugfahrzeug 
eingeteilt.</t>
  </si>
  <si>
    <t xml:space="preserve">2)  </t>
  </si>
  <si>
    <t xml:space="preserve">Seit Berichtsjahr 2014 einschließlich Oberleitungsomnibus (bisherige Schlüsselnummer 35).</t>
  </si>
  <si>
    <t xml:space="preserve">3)  </t>
  </si>
  <si>
    <t xml:space="preserve">Schwerwiegender Verkehrsunfall mit Sachschaden im engeren Sinne.</t>
  </si>
  <si>
    <t xml:space="preserve">4)  </t>
  </si>
  <si>
    <t xml:space="preserve">Bis Dezember 2007 nur sonstige Verkehrsunfälle unter dem Einfluss von Alkohol (sonstige Alkoholunfälle).</t>
  </si>
  <si>
    <t xml:space="preserve">5)  </t>
  </si>
  <si>
    <t xml:space="preserve">Ohne sonstige Unfälle mit Sachschaden (Bagatellunfälle).</t>
  </si>
  <si>
    <t xml:space="preserve">6)  </t>
  </si>
  <si>
    <t xml:space="preserve">Schwerwiegende Verkehrsunfälle mit Sachschaden im engeren Sinne sowie sonstige Sachschadenunfälle unter dem Einfluss berauschender Mittel.</t>
  </si>
  <si>
    <t xml:space="preserve">7)  </t>
  </si>
  <si>
    <t xml:space="preserve">Die Tabelle enthält Mehrfachzählungen, weil bei einem Unfall bis zu acht Ursachen eingetragen werden
können.</t>
  </si>
  <si>
    <t xml:space="preserve">8)  </t>
  </si>
  <si>
    <t xml:space="preserve">Einschließlich Fußgänger mit Sport- oder Spielgeräten (seit 2014).</t>
  </si>
  <si>
    <t xml:space="preserve">9)  </t>
  </si>
  <si>
    <t xml:space="preserve">Einschließlich S-Pedelecs und drei- und leichten vierrädrigen Kfz (seit 2014).</t>
  </si>
  <si>
    <t xml:space="preserve">10)  </t>
  </si>
  <si>
    <t xml:space="preserve">Einschließlich drei- und schweren vierrädrigen Kfz (seit 2014).</t>
  </si>
  <si>
    <t xml:space="preserve">11)  </t>
  </si>
  <si>
    <t xml:space="preserve">Einschließlich Pedelecs (seit 2014).</t>
  </si>
  <si>
    <t xml:space="preserve">12)  </t>
  </si>
  <si>
    <t xml:space="preserve">Einschließlich landwirtschaftlicher Zugmaschinen und Wohnmobile.</t>
  </si>
  <si>
    <t xml:space="preserve">13)  </t>
  </si>
  <si>
    <t xml:space="preserve">Einschließlich Wohnmobile.</t>
  </si>
  <si>
    <t xml:space="preserve">14)  </t>
  </si>
  <si>
    <t xml:space="preserve">Einschließlich ohne Angabe des Geschlechts.</t>
  </si>
</sst>
</file>

<file path=xl/styles.xml><?xml version="1.0" encoding="utf-8"?>
<styleSheet xmlns="http://schemas.openxmlformats.org/spreadsheetml/2006/main">
  <numFmts count="10">
    <numFmt numFmtId="164" formatCode="General"/>
    <numFmt numFmtId="165" formatCode="@"/>
    <numFmt numFmtId="166" formatCode="0.0"/>
    <numFmt numFmtId="167" formatCode="#,##0&quot;  &quot;;&quot;- &quot;#,##0&quot;  &quot;;0&quot;  &quot;;@&quot;  &quot;"/>
    <numFmt numFmtId="168" formatCode="0&quot;  &quot;"/>
    <numFmt numFmtId="169" formatCode="#,##0.0&quot;  &quot;;&quot;- &quot;#,##0.0&quot;  &quot;;0.0&quot;  &quot;;@&quot;  &quot;"/>
    <numFmt numFmtId="170" formatCode="#,##0&quot;    &quot;;&quot;- &quot;#,##0&quot;    &quot;;0&quot;    &quot;;@&quot;    &quot;"/>
    <numFmt numFmtId="171" formatCode="&quot;+ &quot;#,##0.0&quot;  &quot;;&quot;- &quot;#,##0.0&quot;  &quot;;0.0&quot;  &quot;;@&quot;  &quot;"/>
    <numFmt numFmtId="172" formatCode="&quot;+ &quot;#,##0.0\ ;&quot;- &quot;#,##0.0\ ;0.0\ ;@\ "/>
    <numFmt numFmtId="173" formatCode="#,##0\ ;&quot;- &quot;#,##0\ ;0\ ;@\ "/>
  </numFmts>
  <fonts count="3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color rgb="FF000000"/>
      <name val="Arial"/>
      <family val="2"/>
    </font>
    <font>
      <i val="true"/>
      <sz val="9"/>
      <name val="Arial"/>
      <family val="2"/>
    </font>
    <font>
      <b val="true"/>
      <i val="true"/>
      <sz val="9"/>
      <name val="Arial"/>
      <family val="2"/>
    </font>
    <font>
      <sz val="9"/>
      <color rgb="FF000000"/>
      <name val="Calibri"/>
      <family val="2"/>
    </font>
    <font>
      <sz val="6"/>
      <color rgb="FF000000"/>
      <name val="Arial"/>
      <family val="2"/>
    </font>
    <font>
      <sz val="7"/>
      <color rgb="FF000000"/>
      <name val="Arial"/>
      <family val="2"/>
    </font>
    <font>
      <u val="single"/>
      <sz val="9"/>
      <color rgb="FF000000"/>
      <name val="Arial"/>
      <family val="2"/>
    </font>
    <font>
      <b val="true"/>
      <sz val="6"/>
      <color rgb="FF000000"/>
      <name val="Arial"/>
      <family val="2"/>
    </font>
    <font>
      <u val="single"/>
      <sz val="9"/>
      <color rgb="FF0000FF"/>
      <name val="Arial"/>
      <family val="2"/>
    </font>
    <font>
      <b val="true"/>
      <sz val="10"/>
      <name val="Arial"/>
      <family val="2"/>
    </font>
    <font>
      <sz val="9"/>
      <color rgb="FFFF0000"/>
      <name val="Arial"/>
      <family val="2"/>
    </font>
    <font>
      <b val="true"/>
      <sz val="8"/>
      <color rgb="FF000000"/>
      <name val="Arial"/>
      <family val="2"/>
    </font>
    <font>
      <sz val="6"/>
      <name val="Arial"/>
      <family val="2"/>
    </font>
    <font>
      <sz val="8"/>
      <name val="Arial"/>
      <family val="2"/>
    </font>
    <font>
      <sz val="8"/>
      <color rgb="FFFF0000"/>
      <name val="Arial"/>
      <family val="2"/>
    </font>
    <font>
      <b val="true"/>
      <sz val="8"/>
      <name val="Arial"/>
      <family val="2"/>
    </font>
    <font>
      <b val="true"/>
      <sz val="6"/>
      <name val="Arial"/>
      <family val="2"/>
    </font>
    <font>
      <b val="true"/>
      <sz val="8"/>
      <color rgb="FFFF0000"/>
      <name val="Arial"/>
      <family val="2"/>
    </font>
    <font>
      <u val="single"/>
      <sz val="9"/>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left"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21" fillId="0" borderId="7"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1"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30" fillId="0" borderId="7" xfId="0" applyFont="true" applyBorder="true" applyAlignment="true" applyProtection="tru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general" vertical="bottom" textRotation="0" wrapText="true" indent="0" shrinkToFit="false"/>
      <protection locked="true" hidden="false"/>
    </xf>
    <xf numFmtId="167" fontId="33" fillId="0" borderId="0" xfId="0" applyFont="tru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8" fontId="30" fillId="0" borderId="0" xfId="0" applyFont="true" applyBorder="true" applyAlignment="true" applyProtection="true">
      <alignment horizontal="right"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70" fontId="14" fillId="0" borderId="11" xfId="0" applyFont="true" applyBorder="true" applyAlignment="true" applyProtection="false">
      <alignment horizontal="right"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5" fontId="31" fillId="2" borderId="8" xfId="0" applyFont="true" applyBorder="true" applyAlignment="true" applyProtection="false">
      <alignment horizontal="center" vertical="center" textRotation="0" wrapText="true" indent="0" shrinkToFit="false"/>
      <protection locked="true" hidden="false"/>
    </xf>
    <xf numFmtId="165" fontId="31" fillId="0" borderId="8" xfId="0" applyFont="true" applyBorder="true" applyAlignment="true" applyProtection="false">
      <alignment horizontal="center" vertical="center" textRotation="0" wrapText="true" indent="0" shrinkToFit="false"/>
      <protection locked="true" hidden="false"/>
    </xf>
    <xf numFmtId="165" fontId="31" fillId="0" borderId="6" xfId="0" applyFont="true" applyBorder="true" applyAlignment="true" applyProtection="false">
      <alignment horizontal="center" vertical="center" textRotation="0" wrapText="false" indent="0" shrinkToFit="false"/>
      <protection locked="true" hidden="false"/>
    </xf>
    <xf numFmtId="165" fontId="31" fillId="0" borderId="6"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31" fillId="0" borderId="11" xfId="0" applyFont="true" applyBorder="true" applyAlignment="true" applyProtection="false">
      <alignment horizontal="lef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1"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33" fillId="0" borderId="7" xfId="0" applyFont="true" applyBorder="true" applyAlignment="true" applyProtection="false">
      <alignment horizontal="left" vertical="center" textRotation="0" wrapText="tru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2" fontId="33" fillId="0" borderId="0" xfId="0" applyFont="true" applyBorder="fals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left" vertical="bottom" textRotation="0" wrapText="tru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left" vertical="bottom" textRotation="0" wrapText="tru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7" fontId="33" fillId="0" borderId="0" xfId="0" applyFont="true" applyBorder="false" applyAlignment="true" applyProtection="false">
      <alignment horizontal="right" vertical="center" textRotation="0" wrapText="false" indent="0" shrinkToFit="false"/>
      <protection locked="true" hidden="false"/>
    </xf>
    <xf numFmtId="173" fontId="33" fillId="0" borderId="0" xfId="0" applyFont="true" applyBorder="false" applyAlignment="true" applyProtection="false">
      <alignment horizontal="right" vertical="center" textRotation="0" wrapText="fals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7" fontId="31" fillId="0" borderId="0" xfId="0" applyFont="true" applyBorder="false" applyAlignment="true" applyProtection="false">
      <alignment horizontal="right" vertical="center" textRotation="0" wrapText="false" indent="0" shrinkToFit="false"/>
      <protection locked="true" hidden="false"/>
    </xf>
    <xf numFmtId="173" fontId="31" fillId="0" borderId="0" xfId="0" applyFont="true" applyBorder="fals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5" fontId="14" fillId="0" borderId="11" xfId="0" applyFont="true" applyBorder="tru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6"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destatis.de/"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xdr:row>
      <xdr:rowOff>9720</xdr:rowOff>
    </xdr:from>
    <xdr:to>
      <xdr:col>1</xdr:col>
      <xdr:colOff>5682600</xdr:colOff>
      <xdr:row>64</xdr:row>
      <xdr:rowOff>114120</xdr:rowOff>
    </xdr:to>
    <xdr:sp>
      <xdr:nvSpPr>
        <xdr:cNvPr id="1" name="Textfeld 1"/>
        <xdr:cNvSpPr/>
      </xdr:nvSpPr>
      <xdr:spPr>
        <a:xfrm>
          <a:off x="10440" y="326520"/>
          <a:ext cx="6426720" cy="9265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15. Juni 1990 (BGBl. Teil I S. 1078), das zuletzt durch Artikel 497 der Verordnung vom 31. August 2015 (BGBl.</a:t>
          </a:r>
          <a:endParaRPr b="0" lang="en-US" sz="900" spc="-1" strike="noStrike">
            <a:latin typeface="Times New Roman"/>
          </a:endParaRPr>
        </a:p>
        <a:p>
          <a:r>
            <a:rPr b="0" lang="en-US" sz="900" spc="-1" strike="noStrike">
              <a:solidFill>
                <a:srgbClr val="000000"/>
              </a:solidFill>
              <a:latin typeface="Arial"/>
            </a:rPr>
            <a:t>I S. 1474) geändert worden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zur näheren Bestimmung des schwerwiegenden Unfalls mit Sachschaden im Sinne des Straßen-</a:t>
          </a:r>
          <a:endParaRPr b="0" lang="en-US" sz="900" spc="-1" strike="noStrike">
            <a:latin typeface="Times New Roman"/>
          </a:endParaRPr>
        </a:p>
        <a:p>
          <a:r>
            <a:rPr b="0" lang="en-US" sz="900" spc="-1" strike="noStrike">
              <a:solidFill>
                <a:srgbClr val="000000"/>
              </a:solidFill>
              <a:latin typeface="Arial"/>
            </a:rPr>
            <a:t>verkehrsunfallstatistikgesetzes vom 21. Dezember 1994 (BGBl. I S. 3970), die zuletzt durch Artikel 3 der Ver-</a:t>
          </a:r>
          <a:endParaRPr b="0" lang="en-US" sz="900" spc="-1" strike="noStrike">
            <a:latin typeface="Times New Roman"/>
          </a:endParaRPr>
        </a:p>
        <a:p>
          <a:r>
            <a:rPr b="0" lang="en-US" sz="900" spc="-1" strike="noStrike">
              <a:solidFill>
                <a:srgbClr val="000000"/>
              </a:solidFill>
              <a:latin typeface="Arial"/>
            </a:rPr>
            <a:t>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öffentlichen Wegen oder Plätzen Personen getötet oder verletzt oder Sachschaden verursacht worden sind, eine</a:t>
          </a:r>
          <a:endParaRPr b="0" lang="en-US" sz="900" spc="-1" strike="noStrike">
            <a:latin typeface="Times New Roman"/>
          </a:endParaRPr>
        </a:p>
        <a:p>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statistikgesetz (BStatG) vom 20. Oktober 2016 (BGBl. I S. 2394) in der jeweils geltenden Fass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m Sinne der Unfallaufnahme ist ein plötzliches, d. h., für mindestens einen Beteiligten un-</a:t>
          </a:r>
          <a:endParaRPr b="0" lang="en-US" sz="900" spc="-1" strike="noStrike">
            <a:latin typeface="Times New Roman"/>
          </a:endParaRPr>
        </a:p>
        <a:p>
          <a:r>
            <a:rPr b="0" lang="en-US" sz="900" spc="-1" strike="noStrike">
              <a:solidFill>
                <a:srgbClr val="000000"/>
              </a:solidFill>
              <a:latin typeface="Arial"/>
            </a:rPr>
            <a:t>gewolltes Ereignis im öffentlichen Straßenverkehr, das mit den typischen Verkehrsgefahren in ursächlichem</a:t>
          </a:r>
          <a:endParaRPr b="0" lang="en-US" sz="900" spc="-1" strike="noStrike">
            <a:latin typeface="Times New Roman"/>
          </a:endParaRPr>
        </a:p>
        <a:p>
          <a:r>
            <a:rPr b="0" lang="en-US" sz="900" spc="-1" strike="noStrike">
              <a:solidFill>
                <a:srgbClr val="000000"/>
              </a:solidFill>
              <a:latin typeface="Arial"/>
            </a:rPr>
            <a:t>Zusammenhang steht und zur Tötung oder Verletzung von Menschen oder zu Sachschäden geführt hat.</a:t>
          </a:r>
          <a:endParaRPr b="0" lang="en-US" sz="900" spc="-1" strike="noStrike">
            <a:latin typeface="Times New Roman"/>
          </a:endParaRPr>
        </a:p>
        <a:p>
          <a:r>
            <a:rPr b="0" lang="en-US" sz="900" spc="-1" strike="noStrike">
              <a:solidFill>
                <a:srgbClr val="000000"/>
              </a:solidFill>
              <a:latin typeface="Arial"/>
            </a:rPr>
            <a:t>Verkehrsunfälle werden unterschieden nach der Schwere der Unfallfolgen (Unfälle mit Personenschaden und </a:t>
          </a:r>
          <a:endParaRPr b="0" lang="en-US" sz="900" spc="-1" strike="noStrike">
            <a:latin typeface="Times New Roman"/>
          </a:endParaRPr>
        </a:p>
        <a:p>
          <a:r>
            <a:rPr b="0" lang="en-US" sz="900" spc="-1" strike="noStrike">
              <a:solidFill>
                <a:srgbClr val="000000"/>
              </a:solidFill>
              <a:latin typeface="Arial"/>
            </a:rPr>
            <a:t>Unfälle mit Sachscha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a:t>
          </a:r>
          <a:endParaRPr b="0" lang="en-US" sz="900" spc="-1" strike="noStrike">
            <a:latin typeface="Times New Roman"/>
          </a:endParaRPr>
        </a:p>
        <a:p>
          <a:r>
            <a:rPr b="0" lang="en-US" sz="900" spc="-1" strike="noStrike">
              <a:solidFill>
                <a:srgbClr val="000000"/>
              </a:solidFill>
              <a:latin typeface="Arial"/>
            </a:rPr>
            <a:t>geordneter Bedeutung ist in diesem Fall der gleichzeitig entstandene und auch erfasste Sachschad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t>
          </a:r>
          <a:endParaRPr b="0" lang="en-US" sz="900" spc="-1" strike="noStrike">
            <a:latin typeface="Times New Roman"/>
          </a:endParaRPr>
        </a:p>
        <a:p>
          <a:r>
            <a:rPr b="0" lang="en-US" sz="900" spc="-1" strike="noStrike">
              <a:solidFill>
                <a:srgbClr val="000000"/>
              </a:solidFill>
              <a:latin typeface="Arial"/>
            </a:rPr>
            <a:t>an den Unfallfolgen starb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 mindestens für </a:t>
          </a:r>
          <a:endParaRPr b="0" lang="en-US" sz="900" spc="-1" strike="noStrike">
            <a:latin typeface="Times New Roman"/>
          </a:endParaRPr>
        </a:p>
        <a:p>
          <a:r>
            <a:rPr b="0" lang="en-US" sz="900" spc="-1" strike="noStrike">
              <a:solidFill>
                <a:srgbClr val="000000"/>
              </a:solidFill>
              <a:latin typeface="Arial"/>
            </a:rPr>
            <a:t>24 Stunden - in einem Krankenhaus aufgenommen wurd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a:t>
          </a:r>
          <a:endParaRPr b="0" lang="en-US" sz="900" spc="-1" strike="noStrike">
            <a:latin typeface="Times New Roman"/>
          </a:endParaRPr>
        </a:p>
        <a:p>
          <a:r>
            <a:rPr b="0" lang="en-US" sz="900" spc="-1" strike="noStrike">
              <a:solidFill>
                <a:srgbClr val="000000"/>
              </a:solidFill>
              <a:latin typeface="Arial"/>
            </a:rPr>
            <a:t>nicht erforderli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a:t>
          </a:r>
          <a:endParaRPr b="0" lang="en-US" sz="900" spc="-1" strike="noStrike">
            <a:latin typeface="Times New Roman"/>
          </a:endParaRPr>
        </a:p>
        <a:p>
          <a:r>
            <a:rPr b="0" lang="en-US" sz="900" spc="-1" strike="noStrike">
              <a:solidFill>
                <a:srgbClr val="000000"/>
              </a:solidFill>
              <a:latin typeface="Arial"/>
            </a:rPr>
            <a:t>Feststellungen der Beamten des Polizeidienstes als Unfallursache eine Ordnungswidrigkeit (Bußgeld) oder </a:t>
          </a:r>
          <a:endParaRPr b="0" lang="en-US" sz="900" spc="-1" strike="noStrike">
            <a:latin typeface="Times New Roman"/>
          </a:endParaRPr>
        </a:p>
        <a:p>
          <a:r>
            <a:rPr b="0" lang="en-US" sz="900" spc="-1" strike="noStrike">
              <a:solidFill>
                <a:srgbClr val="000000"/>
              </a:solidFill>
              <a:latin typeface="Arial"/>
            </a:rPr>
            <a:t>eine Straftat, - die im Zusammenhang mit der Teilnahme am Straßenverkehr begangen worden ist -, anzu-</a:t>
          </a:r>
          <a:endParaRPr b="0" lang="en-US" sz="900" spc="-1" strike="noStrike">
            <a:latin typeface="Times New Roman"/>
          </a:endParaRPr>
        </a:p>
        <a:p>
          <a:r>
            <a:rPr b="0" lang="en-US" sz="900" spc="-1" strike="noStrike">
              <a:solidFill>
                <a:srgbClr val="000000"/>
              </a:solidFill>
              <a:latin typeface="Arial"/>
            </a:rPr>
            <a:t>nehmen ist und mindestens ein Kraftfahrzeug aufgrund eines Unfallschadens von der Unfallstelle abgeschleppt</a:t>
          </a:r>
          <a:endParaRPr b="0" lang="en-US" sz="900" spc="-1" strike="noStrike">
            <a:latin typeface="Times New Roman"/>
          </a:endParaRPr>
        </a:p>
        <a:p>
          <a:r>
            <a:rPr b="0" lang="en-US" sz="900" spc="-1" strike="noStrike">
              <a:solidFill>
                <a:srgbClr val="000000"/>
              </a:solidFill>
              <a:latin typeface="Arial"/>
            </a:rPr>
            <a:t>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a:t>
          </a:r>
          <a:endParaRPr b="0" lang="en-US" sz="900" spc="-1" strike="noStrike">
            <a:latin typeface="Times New Roman"/>
          </a:endParaRPr>
        </a:p>
        <a:p>
          <a:r>
            <a:rPr b="0" lang="en-US" sz="900" spc="-1" strike="noStrike">
              <a:solidFill>
                <a:srgbClr val="000000"/>
              </a:solidFill>
              <a:latin typeface="Arial"/>
            </a:rPr>
            <a:t>ein Unfallbeteiligter unter der Einwirkung von Alkohol oder anderen berauschenden Mitteln (z. B. Drogen, </a:t>
          </a:r>
          <a:endParaRPr b="0" lang="en-US" sz="900" spc="-1" strike="noStrike">
            <a:latin typeface="Times New Roman"/>
          </a:endParaRPr>
        </a:p>
        <a:p>
          <a:r>
            <a:rPr b="0" lang="en-US" sz="900" spc="-1" strike="noStrike">
              <a:solidFill>
                <a:srgbClr val="000000"/>
              </a:solidFill>
              <a:latin typeface="Arial"/>
            </a:rPr>
            <a:t>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a:t>
          </a:r>
          <a:endParaRPr b="0" lang="en-US" sz="900" spc="-1" strike="noStrike">
            <a:latin typeface="Times New Roman"/>
          </a:endParaRPr>
        </a:p>
        <a:p>
          <a:r>
            <a:rPr b="0" lang="en-US" sz="900" spc="-1" strike="noStrike">
              <a:solidFill>
                <a:srgbClr val="000000"/>
              </a:solidFill>
              <a:latin typeface="Arial"/>
            </a:rPr>
            <a:t>Einwirkung von Alkohol oder anderen berauschenden Mitteln), bei denen kein Straftatbestand oder eine</a:t>
          </a:r>
          <a:endParaRPr b="0" lang="en-US" sz="900" spc="-1" strike="noStrike">
            <a:latin typeface="Times New Roman"/>
          </a:endParaRPr>
        </a:p>
        <a:p>
          <a:r>
            <a:rPr b="0" lang="en-US" sz="900" spc="-1" strike="noStrike">
              <a:solidFill>
                <a:srgbClr val="000000"/>
              </a:solidFill>
              <a:latin typeface="Arial"/>
            </a:rPr>
            <a:t>Ordnungswidrigkeit (Bußgeld) vorliegt, unabhängig davon, ob ein beteiligtes Kraftfahrzeug fahrbereit war oder </a:t>
          </a:r>
          <a:endParaRPr b="0" lang="en-US" sz="900" spc="-1" strike="noStrike">
            <a:latin typeface="Times New Roman"/>
          </a:endParaRPr>
        </a:p>
        <a:p>
          <a:r>
            <a:rPr b="0" lang="en-US" sz="900" spc="-1" strike="noStrike">
              <a:solidFill>
                <a:srgbClr val="000000"/>
              </a:solidFill>
              <a:latin typeface="Arial"/>
            </a:rPr>
            <a:t>nicht, und alle Sachschadensunfälle mit Straftatbestand oder Ordnungswidrigkeit (Bußgeld), bei denen alle</a:t>
          </a:r>
          <a:endParaRPr b="0" lang="en-US" sz="900" spc="-1" strike="noStrike">
            <a:latin typeface="Times New Roman"/>
          </a:endParaRPr>
        </a:p>
        <a:p>
          <a:r>
            <a:rPr b="0" lang="en-US" sz="900" spc="-1" strike="noStrike">
              <a:solidFill>
                <a:srgbClr val="000000"/>
              </a:solidFill>
              <a:latin typeface="Arial"/>
            </a:rPr>
            <a:t>Kraftfahrzeuge fahrberei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eiligte</a:t>
          </a:r>
          <a:r>
            <a:rPr b="0" lang="en-US" sz="900" spc="-1" strike="noStrike">
              <a:solidFill>
                <a:srgbClr val="000000"/>
              </a:solidFill>
              <a:latin typeface="Arial"/>
            </a:rPr>
            <a:t> sind alle Fahrzeugführer und Fußgänger, deren Verhalten zum Unfall beigetragen haben und die </a:t>
          </a:r>
          <a:endParaRPr b="0" lang="en-US" sz="900" spc="-1" strike="noStrike">
            <a:latin typeface="Times New Roman"/>
          </a:endParaRPr>
        </a:p>
        <a:p>
          <a:r>
            <a:rPr b="0" lang="en-US" sz="900" spc="-1" strike="noStrike">
              <a:solidFill>
                <a:srgbClr val="000000"/>
              </a:solidFill>
              <a:latin typeface="Arial"/>
            </a:rPr>
            <a:t>selbst oder deren Fahrzeuge Schäden erlitten oder hervorgerufen h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Ortslage</a:t>
          </a:r>
          <a:r>
            <a:rPr b="0" lang="en-US" sz="900" spc="-1" strike="noStrike">
              <a:solidFill>
                <a:srgbClr val="000000"/>
              </a:solidFill>
              <a:latin typeface="Arial"/>
            </a:rPr>
            <a:t> eines Unfalls wird durch die gelben Ortstafeln (StVO § 42, Zeichen 310, 311) bestimmt. Unfälle </a:t>
          </a:r>
          <a:endParaRPr b="0" lang="en-US" sz="900" spc="-1" strike="noStrike">
            <a:latin typeface="Times New Roman"/>
          </a:endParaRPr>
        </a:p>
        <a:p>
          <a:r>
            <a:rPr b="0" lang="en-US" sz="900" spc="-1" strike="noStrike">
              <a:solidFill>
                <a:srgbClr val="000000"/>
              </a:solidFill>
              <a:latin typeface="Arial"/>
            </a:rPr>
            <a:t>innerhalb einer geschlossenen Ortschaft werden zu den Innerortsunfällen gezäh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Unfallart</a:t>
          </a:r>
          <a:r>
            <a:rPr b="0" lang="en-US" sz="900" spc="-1" strike="noStrike">
              <a:solidFill>
                <a:srgbClr val="000000"/>
              </a:solidFill>
              <a:latin typeface="Arial"/>
            </a:rPr>
            <a:t> beschreibt vom gesamten Unfallablauf die Bewegungsrichtung der beteiligten Fahrzeuge zuein-</a:t>
          </a:r>
          <a:endParaRPr b="0" lang="en-US" sz="900" spc="-1" strike="noStrike">
            <a:latin typeface="Times New Roman"/>
          </a:endParaRPr>
        </a:p>
        <a:p>
          <a:r>
            <a:rPr b="0" lang="en-US" sz="900" spc="-1" strike="noStrike">
              <a:solidFill>
                <a:srgbClr val="000000"/>
              </a:solidFill>
              <a:latin typeface="Arial"/>
            </a:rPr>
            <a:t>ander beim ersten Zusammenstoß auf der Fahrbahn oder, wenn es nicht zum Zusammenstoß gekommen ist, </a:t>
          </a:r>
          <a:endParaRPr b="0" lang="en-US" sz="900" spc="-1" strike="noStrike">
            <a:latin typeface="Times New Roman"/>
          </a:endParaRPr>
        </a:p>
        <a:p>
          <a:r>
            <a:rPr b="0" lang="en-US" sz="900" spc="-1" strike="noStrike">
              <a:solidFill>
                <a:srgbClr val="000000"/>
              </a:solidFill>
              <a:latin typeface="Arial"/>
            </a:rPr>
            <a:t>die erste mechanische Einwirkung auf einen Verkehrsteilnehm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Unfalltyp</a:t>
          </a:r>
          <a:r>
            <a:rPr b="0" lang="en-US" sz="900" spc="-1" strike="noStrike">
              <a:solidFill>
                <a:srgbClr val="000000"/>
              </a:solidFill>
              <a:latin typeface="Arial"/>
            </a:rPr>
            <a:t> bezeichnet den Verkehrsvorgang (bzw. die Konfliktsituation, z. B. das Zusammentreffen eines</a:t>
          </a:r>
          <a:endParaRPr b="0" lang="en-US" sz="900" spc="-1" strike="noStrike">
            <a:latin typeface="Times New Roman"/>
          </a:endParaRPr>
        </a:p>
        <a:p>
          <a:r>
            <a:rPr b="0" lang="en-US" sz="900" spc="-1" strike="noStrike">
              <a:solidFill>
                <a:srgbClr val="000000"/>
              </a:solidFill>
              <a:latin typeface="Arial"/>
            </a:rPr>
            <a:t>Fahrzeugs mit einem die Fahrbahn überschreitenden Fußgänger), aus dem der Unfall entstanden ist. Für die</a:t>
          </a:r>
          <a:endParaRPr b="0" lang="en-US" sz="900" spc="-1" strike="noStrike">
            <a:latin typeface="Times New Roman"/>
          </a:endParaRPr>
        </a:p>
        <a:p>
          <a:r>
            <a:rPr b="0" lang="en-US" sz="900" spc="-1" strike="noStrike">
              <a:solidFill>
                <a:srgbClr val="000000"/>
              </a:solidFill>
              <a:latin typeface="Arial"/>
            </a:rPr>
            <a:t>Bestimmung des Unfalltyps ist allein die Konfliktsituation entscheidend, die zu dem Unfall führ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Unfallursachen</a:t>
          </a:r>
          <a:r>
            <a:rPr b="0" lang="en-US" sz="900" spc="-1" strike="noStrike">
              <a:solidFill>
                <a:srgbClr val="000000"/>
              </a:solidFill>
              <a:latin typeface="Arial"/>
            </a:rPr>
            <a:t> werden nach dem seit 1975 geltenden Unfallursachenverzeichnis von den Unfall auf-</a:t>
          </a:r>
          <a:endParaRPr b="0" lang="en-US" sz="900" spc="-1" strike="noStrike">
            <a:latin typeface="Times New Roman"/>
          </a:endParaRPr>
        </a:p>
        <a:p>
          <a:r>
            <a:rPr b="0" lang="en-US" sz="900" spc="-1" strike="noStrike">
              <a:solidFill>
                <a:srgbClr val="000000"/>
              </a:solidFill>
              <a:latin typeface="Arial"/>
            </a:rPr>
            <a:t>nehmenden Polizisten entsprechend ihrer Einschätzung erhoben. Es wird unterschieden nach </a:t>
          </a:r>
          <a:r>
            <a:rPr b="1" lang="en-US" sz="900" spc="-1" strike="noStrike">
              <a:solidFill>
                <a:srgbClr val="000000"/>
              </a:solidFill>
              <a:latin typeface="Arial"/>
            </a:rPr>
            <a:t>allgemeinen </a:t>
          </a:r>
          <a:endParaRPr b="0" lang="en-US" sz="900" spc="-1" strike="noStrike">
            <a:latin typeface="Times New Roman"/>
          </a:endParaRPr>
        </a:p>
        <a:p>
          <a:r>
            <a:rPr b="1" lang="en-US" sz="900" spc="-1" strike="noStrike">
              <a:solidFill>
                <a:srgbClr val="000000"/>
              </a:solidFill>
              <a:latin typeface="Arial"/>
            </a:rPr>
            <a:t>Ursachen </a:t>
          </a:r>
          <a:r>
            <a:rPr b="0" lang="en-US" sz="900" spc="-1" strike="noStrike">
              <a:solidFill>
                <a:srgbClr val="000000"/>
              </a:solidFill>
              <a:latin typeface="Arial"/>
            </a:rPr>
            <a:t>(z. B. Straßenglätte, Nebel usw.) und </a:t>
          </a:r>
          <a:r>
            <a:rPr b="1" lang="en-US" sz="900" spc="-1" strike="noStrike">
              <a:solidFill>
                <a:srgbClr val="000000"/>
              </a:solidFill>
              <a:latin typeface="Arial"/>
            </a:rPr>
            <a:t>personenbezogenem Fehlverhalten </a:t>
          </a:r>
          <a:r>
            <a:rPr b="0" lang="en-US" sz="900" spc="-1" strike="noStrike">
              <a:solidFill>
                <a:srgbClr val="000000"/>
              </a:solidFill>
              <a:latin typeface="Arial"/>
            </a:rPr>
            <a:t>(z. B. Vorfahrtsmiss-</a:t>
          </a:r>
          <a:endParaRPr b="0" lang="en-US" sz="900" spc="-1" strike="noStrike">
            <a:latin typeface="Times New Roman"/>
          </a:endParaRPr>
        </a:p>
        <a:p>
          <a:r>
            <a:rPr b="0" lang="en-US" sz="900" spc="-1" strike="noStrike">
              <a:solidFill>
                <a:srgbClr val="000000"/>
              </a:solidFill>
              <a:latin typeface="Arial"/>
            </a:rPr>
            <a:t>achtung), das den Fahrzeugführern bzw. Fußgängern zugeschrieben wird.</a:t>
          </a:r>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1</xdr:col>
      <xdr:colOff>5604840</xdr:colOff>
      <xdr:row>72</xdr:row>
      <xdr:rowOff>28440</xdr:rowOff>
    </xdr:to>
    <xdr:sp>
      <xdr:nvSpPr>
        <xdr:cNvPr id="2" name="Textfeld 2"/>
        <xdr:cNvSpPr/>
      </xdr:nvSpPr>
      <xdr:spPr>
        <a:xfrm>
          <a:off x="0" y="10159560"/>
          <a:ext cx="6359400" cy="745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der Verkehrsbeteiligung </a:t>
          </a:r>
          <a:r>
            <a:rPr b="1" lang="en-US" sz="600" spc="-1" strike="noStrike">
              <a:solidFill>
                <a:srgbClr val="000000"/>
              </a:solidFill>
              <a:latin typeface="Arial"/>
            </a:rPr>
            <a:t>1)</a:t>
          </a:r>
          <a:r>
            <a:rPr b="1" lang="en-US" sz="900" spc="-1" strike="noStrike">
              <a:solidFill>
                <a:srgbClr val="000000"/>
              </a:solidFill>
              <a:latin typeface="Arial"/>
            </a:rPr>
            <a:t> ab Januar 2018</a:t>
          </a:r>
          <a:endParaRPr b="0" lang="en-US" sz="900" spc="-1" strike="noStrike">
            <a:latin typeface="Times New Roman"/>
          </a:endParaRPr>
        </a:p>
        <a:p>
          <a:r>
            <a:rPr b="0" lang="en-US" sz="900" spc="-1" strike="noStrike">
              <a:solidFill>
                <a:srgbClr val="000000"/>
              </a:solidFill>
              <a:latin typeface="Arial"/>
            </a:rPr>
            <a:t>Die Erläuterungen beschreiben die typische/aktuelle Zuordnung zu den Verkehrsbeteiligungsarten. Die angegebenen Fahrzeugklassen und Aufbauarten beziehen sich auf das KBA-Verzeichnis zur Systematisierung von Kfz (SV1). Andere nicht aufgeführte, z. B. ältere Kraftfahrzeuge sind sinngemäß bzw. entsprechend ihrer Zulassung zuzuordn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74</xdr:row>
      <xdr:rowOff>0</xdr:rowOff>
    </xdr:from>
    <xdr:to>
      <xdr:col>1</xdr:col>
      <xdr:colOff>5682600</xdr:colOff>
      <xdr:row>188</xdr:row>
      <xdr:rowOff>9720</xdr:rowOff>
    </xdr:to>
    <xdr:sp>
      <xdr:nvSpPr>
        <xdr:cNvPr id="3" name="Textfeld 3">
          <a:hlinkClick r:id="rId1"/>
        </xdr:cNvPr>
        <xdr:cNvSpPr/>
      </xdr:nvSpPr>
      <xdr:spPr>
        <a:xfrm>
          <a:off x="0" y="41512320"/>
          <a:ext cx="6437160" cy="212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is Dezember 2007 ausgewiesene Unfallkategorie "Sonstige Unfälle unter Alkoholeinfluss (sonstige Alkoholunfälle)" wurde ab Januar 2008 umbenannt in "Sonstige Unfälle unter dem Einfluss berauschender Mittel". Diese Kategorie umfasst zusätzlich zu den sonstigen Alkoholunfällen auch sonstige Unfälle unter dem Einfluss anderer berauschender Mittel (z. B. Drogen, Rauschgift), die bislang der Unfallkategorie "Sonstige Unfälle mit Sachschaden" zugeordnet wurden. Ein Vergleich mit zurückliegenden Berichtszeiträumen ist deshalb nur eingeschränkt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Tabellenüberschriften sind ergänzend in den Klammerausdrucken jeweils die auf sich beziehenden Ergebnistabellen aus der bundeseinheitlichen Aufbereitung angege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r Methodik finden Sie im Qualitätsbericht zur Statistik der Straßenverkehrsunfälle des Statistischen Bundesamtes: </a:t>
          </a:r>
          <a:r>
            <a:rPr b="0" lang="en-US" sz="900" spc="-1" strike="noStrike" u="sng">
              <a:solidFill>
                <a:srgbClr val="0000ff"/>
              </a:solidFill>
              <a:uFillTx/>
              <a:latin typeface="Arial"/>
            </a:rPr>
            <a:t>https://www.destatis.de</a:t>
          </a:r>
          <a:r>
            <a:rPr b="0" lang="en-US" sz="900" spc="-1" strike="noStrike">
              <a:solidFill>
                <a:srgbClr val="000000"/>
              </a:solidFill>
              <a:latin typeface="Arial"/>
            </a:rPr>
            <a: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114120</xdr:rowOff>
    </xdr:to>
    <xdr:sp>
      <xdr:nvSpPr>
        <xdr:cNvPr id="4" name="Textfeld 1"/>
        <xdr:cNvSpPr/>
      </xdr:nvSpPr>
      <xdr:spPr>
        <a:xfrm>
          <a:off x="0" y="390600"/>
          <a:ext cx="6482160" cy="9265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Jahr 2019 wurden von der Polizei in Mecklenburg-Vorpommern insgesamt 60 053 Straßenverkehrsunfälle aufgenommen. Das waren 4,5 Prozent mehr als im Jahr 2018. Davon waren 53 012 sonstige Unfälle mit Sachschaden - sogenannte Bagatellunfälle - (+ 5,0 Prozent), 5 366 Unfälle mit Personenschaden (+ 0,7 Prozent), 1 280 Unfälle mit schwerwiegendem Sachschaden im engeren Sinne (- 2,2 Prozent) und 395 sonstige Unfälle unter dem Einfluss berauschender Mittel - Alkohol und anderer berauschender Mittel - (+ 5,1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den Straßenverkehrsunfällen mit Personenschaden und schwerwiegendem Sachschaden im engeren Sinne ereigneten sich 2019  59,9 Prozent auf Straßen innerhalb von Ortschaften und 7,7 Prozent auf den Autobahnen. 62,5 Prozent der Straßenverkehrsunfälle mit Personenschaden wurden auf Straßen innerhalb von Ortschaften registrier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Straßenverkehrsunfällen mit Personenschaden verunglückten insgesamt 7 001 Personen (- 1,4 Prozent). Dabei wurden 88 Verkehrsteilnehmer getötet (+ 2,3 Prozent) und 6 913 verletzt (- 1,4 Prozent). Von den Verletzten erlitten 1 410 Personen schwere Verletzungen (+ 2,4 Prozent) und 5 503 Personen wurden leicht verletzt (- 2,3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 den Straßenverkehrsunfällen mit Personenschaden waren insgesamt 9 857 Verkehrsteilnehmer beteiligt (2018: </a:t>
          </a:r>
          <a:endParaRPr b="0" lang="en-US" sz="900" spc="-1" strike="noStrike">
            <a:latin typeface="Times New Roman"/>
          </a:endParaRPr>
        </a:p>
        <a:p>
          <a:r>
            <a:rPr b="0" lang="en-US" sz="900" spc="-1" strike="noStrike">
              <a:solidFill>
                <a:srgbClr val="000000"/>
              </a:solidFill>
              <a:latin typeface="Arial"/>
            </a:rPr>
            <a:t>9 919), darunter 6 065 Fahrer von Personenkraftwagen (2018: 6 101) - das sind fast zwei Drittel (61,5 Prozent) aller beteiligten Verkehrsteilnehmer. Die Anzahl der an Straßenverkehrsunfällen mit Personenschaden beteiligten Fahrradfahrer betrug 1 823 (2018: 1 715), das sind 18,5 Prozent der beteiligten Verkehrsteilnehmer. 510 Fußgänger (2018: 524) waren im Jahr 2019 an Straßenverkehrsunfällen mit Personenschaden beteili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den 9 857 Unfallbeteiligten bei Straßenverkehrsunfällen mit Personenschaden begingen 500 Unfallflucht (2018: 484), darunter waren 302 Fahrer von Pkw und 36 Fahrer von Güterkraftfahrzeugen sowie 69 Fahrradfahrer. Insgesamt waren bei Unfällen mit Personenschaden und schwerwiegendem Sachschaden im engeren Sinne (ohne Bagatellunfälle) 720 Fahrzeugführer (+1,6 Prozent) unfallflüchti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9 verunglückten 1 672 Verkehrsteilnehmer mit dem Fahrrad (2018: 1 553), darunter waren 230 unter 15 Jahren (2018: 200). 8 Fahrradfahrer wurden getötet (2018: 7). Die Zahl der verunglückten Fußgänger lag bei 482 (2018: 494), darunter waren 108 unter 15 Jahren (2018: 109) und 140 Fußgänger 65 Jahre und älter (2018: 143), 11 Fußgänger wurden tödlich verletzt (2018: 12). 9,7 Prozent aller Verunglückten waren zum Unfallzeitpunkt Kinder unter 15 Jahren. Insgesamt verunglückten 678 Kinder (2018: 656), darunter waren 121 Kinder unter sechs Jahre alt (2018: 146). Es kamen keine Kinder unter 15 Jahren bei  Verkehrsunfällen ums Leben (2018: 5 Kind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Straßenverkehrsunfällen mit Personenschaden wurde 2019 insgesamt 5 990 Mal ein Fehlverhalten von Fahr-</a:t>
          </a:r>
          <a:endParaRPr b="0" lang="en-US" sz="900" spc="-1" strike="noStrike">
            <a:latin typeface="Times New Roman"/>
          </a:endParaRPr>
        </a:p>
        <a:p>
          <a:r>
            <a:rPr b="0" lang="en-US" sz="900" spc="-1" strike="noStrike">
              <a:solidFill>
                <a:srgbClr val="000000"/>
              </a:solidFill>
              <a:latin typeface="Arial"/>
            </a:rPr>
            <a:t>zeugführern polizeitlich festgestell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äufigsten Unfallursachen durch die Fahrzeugführer wa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863 Mal ungenügender Sicherheitsab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861 Mal Nichtbeachten der Vorfah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838 Mal nichtangepasste Geschwindigke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695 Mal falsche Straßenbenutz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88 Mal Fehler beim Abbie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327 Mal Alkoholeinflus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94 Mal Fehler beim Überho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11,5 Prozent der Hauptverursacher von Straßenverkehrsunfällen mit Personenschaden waren im Alter von 18 bis unter 25 Jahren (2018: 11,8 Prozen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44</xdr:row>
      <xdr:rowOff>0</xdr:rowOff>
    </xdr:from>
    <xdr:to>
      <xdr:col>10</xdr:col>
      <xdr:colOff>492840</xdr:colOff>
      <xdr:row>64</xdr:row>
      <xdr:rowOff>9720</xdr:rowOff>
    </xdr:to>
    <xdr:pic>
      <xdr:nvPicPr>
        <xdr:cNvPr id="5" name="Grafik 2" descr=""/>
        <xdr:cNvPicPr/>
      </xdr:nvPicPr>
      <xdr:blipFill>
        <a:blip r:embed="rId1"/>
        <a:srcRect l="0" t="0" r="1380" b="0"/>
        <a:stretch/>
      </xdr:blipFill>
      <xdr:spPr>
        <a:xfrm>
          <a:off x="80280" y="6781680"/>
          <a:ext cx="6335280" cy="2918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2</v>
      </c>
      <c r="B44" s="26"/>
      <c r="C44" s="26"/>
      <c r="D44" s="26"/>
    </row>
    <row r="45" customFormat="false" ht="39.95" hidden="false" customHeight="true" outlineLevel="0" collapsed="false">
      <c r="A45" s="29"/>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0" activeCellId="0" sqref="C10:L10"/>
    </sheetView>
  </sheetViews>
  <sheetFormatPr defaultColWidth="11.28125" defaultRowHeight="11.45" zeroHeight="false" outlineLevelRow="0" outlineLevelCol="0"/>
  <cols>
    <col collapsed="false" customWidth="true" hidden="false" outlineLevel="0" max="1" min="1" style="72" width="3.7"/>
    <col collapsed="false" customWidth="true" hidden="false" outlineLevel="0" max="2" min="2" style="73" width="11.7"/>
    <col collapsed="false" customWidth="true" hidden="false" outlineLevel="0" max="3" min="3" style="73" width="7.7"/>
    <col collapsed="false" customWidth="true" hidden="false" outlineLevel="0" max="4" min="4" style="73" width="8.28"/>
    <col collapsed="false" customWidth="true" hidden="false" outlineLevel="0" max="11" min="5" style="73" width="7.7"/>
    <col collapsed="false" customWidth="true" hidden="false" outlineLevel="0" max="12" min="12" style="73" width="6.7"/>
    <col collapsed="false" customWidth="true" hidden="false" outlineLevel="0" max="24" min="13" style="73" width="10.71"/>
    <col collapsed="false" customWidth="false" hidden="false" outlineLevel="0" max="257" min="25" style="73" width="11.28"/>
  </cols>
  <sheetData>
    <row r="1" customFormat="false" ht="24.95" hidden="false" customHeight="true" outlineLevel="0" collapsed="false">
      <c r="A1" s="74" t="s">
        <v>50</v>
      </c>
      <c r="B1" s="74"/>
      <c r="C1" s="75" t="s">
        <v>51</v>
      </c>
      <c r="D1" s="75"/>
      <c r="E1" s="75"/>
      <c r="F1" s="75"/>
      <c r="G1" s="75"/>
      <c r="H1" s="75"/>
      <c r="I1" s="75"/>
      <c r="J1" s="75"/>
      <c r="K1" s="75"/>
      <c r="L1" s="75"/>
    </row>
    <row r="2" s="78" customFormat="true" ht="24.95" hidden="false" customHeight="true" outlineLevel="0" collapsed="false">
      <c r="A2" s="76" t="s">
        <v>424</v>
      </c>
      <c r="B2" s="76"/>
      <c r="C2" s="148" t="s">
        <v>53</v>
      </c>
      <c r="D2" s="148"/>
      <c r="E2" s="148"/>
      <c r="F2" s="148"/>
      <c r="G2" s="148"/>
      <c r="H2" s="148"/>
      <c r="I2" s="148"/>
      <c r="J2" s="148"/>
      <c r="K2" s="148"/>
      <c r="L2" s="148"/>
    </row>
    <row r="3" customFormat="false" ht="11.45" hidden="false" customHeight="true" outlineLevel="0" collapsed="false">
      <c r="A3" s="79" t="s">
        <v>136</v>
      </c>
      <c r="B3" s="80" t="s">
        <v>137</v>
      </c>
      <c r="C3" s="80" t="s">
        <v>425</v>
      </c>
      <c r="D3" s="81" t="s">
        <v>245</v>
      </c>
      <c r="E3" s="81"/>
      <c r="F3" s="81"/>
      <c r="G3" s="81"/>
      <c r="H3" s="81"/>
      <c r="I3" s="81"/>
      <c r="J3" s="81"/>
      <c r="K3" s="81"/>
      <c r="L3" s="81"/>
    </row>
    <row r="4" customFormat="false" ht="11.45" hidden="false" customHeight="true" outlineLevel="0" collapsed="false">
      <c r="A4" s="79"/>
      <c r="B4" s="80"/>
      <c r="C4" s="80"/>
      <c r="D4" s="80" t="s">
        <v>426</v>
      </c>
      <c r="E4" s="80"/>
      <c r="F4" s="80"/>
      <c r="G4" s="80"/>
      <c r="H4" s="80"/>
      <c r="I4" s="80"/>
      <c r="J4" s="80"/>
      <c r="K4" s="80" t="s">
        <v>427</v>
      </c>
      <c r="L4" s="81" t="s">
        <v>428</v>
      </c>
    </row>
    <row r="5" customFormat="false" ht="11.45" hidden="false" customHeight="true" outlineLevel="0" collapsed="false">
      <c r="A5" s="79"/>
      <c r="B5" s="80"/>
      <c r="C5" s="80"/>
      <c r="D5" s="149" t="s">
        <v>429</v>
      </c>
      <c r="E5" s="149"/>
      <c r="F5" s="80" t="s">
        <v>430</v>
      </c>
      <c r="G5" s="80" t="s">
        <v>431</v>
      </c>
      <c r="H5" s="80" t="s">
        <v>432</v>
      </c>
      <c r="I5" s="80" t="s">
        <v>433</v>
      </c>
      <c r="J5" s="80" t="s">
        <v>434</v>
      </c>
      <c r="K5" s="80"/>
      <c r="L5" s="81"/>
    </row>
    <row r="6" customFormat="false" ht="11.45" hidden="false" customHeight="true" outlineLevel="0" collapsed="false">
      <c r="A6" s="79"/>
      <c r="B6" s="80"/>
      <c r="C6" s="80"/>
      <c r="D6" s="80" t="s">
        <v>435</v>
      </c>
      <c r="E6" s="80" t="s">
        <v>436</v>
      </c>
      <c r="F6" s="80"/>
      <c r="G6" s="80"/>
      <c r="H6" s="80"/>
      <c r="I6" s="80"/>
      <c r="J6" s="80"/>
      <c r="K6" s="80"/>
      <c r="L6" s="81"/>
    </row>
    <row r="7" customFormat="false" ht="11.45" hidden="false" customHeight="true" outlineLevel="0" collapsed="false">
      <c r="A7" s="79"/>
      <c r="B7" s="80"/>
      <c r="C7" s="80"/>
      <c r="D7" s="80"/>
      <c r="E7" s="80"/>
      <c r="F7" s="80"/>
      <c r="G7" s="80"/>
      <c r="H7" s="80"/>
      <c r="I7" s="80"/>
      <c r="J7" s="80"/>
      <c r="K7" s="80"/>
      <c r="L7" s="81"/>
    </row>
    <row r="8" customFormat="false" ht="11.45" hidden="false" customHeight="true" outlineLevel="0" collapsed="false">
      <c r="A8" s="79"/>
      <c r="B8" s="80"/>
      <c r="C8" s="80"/>
      <c r="D8" s="80"/>
      <c r="E8" s="80"/>
      <c r="F8" s="80"/>
      <c r="G8" s="80"/>
      <c r="H8" s="80"/>
      <c r="I8" s="80"/>
      <c r="J8" s="80"/>
      <c r="K8" s="80"/>
      <c r="L8" s="81"/>
    </row>
    <row r="9" customFormat="false" ht="11.45" hidden="false" customHeight="true" outlineLevel="0" collapsed="false">
      <c r="A9" s="79"/>
      <c r="B9" s="80"/>
      <c r="C9" s="80"/>
      <c r="D9" s="80"/>
      <c r="E9" s="80"/>
      <c r="F9" s="80"/>
      <c r="G9" s="80"/>
      <c r="H9" s="80"/>
      <c r="I9" s="80"/>
      <c r="J9" s="80"/>
      <c r="K9" s="80"/>
      <c r="L9" s="81"/>
    </row>
    <row r="10" customFormat="false" ht="11.45" hidden="false" customHeight="true" outlineLevel="0" collapsed="false">
      <c r="A10" s="79"/>
      <c r="B10" s="80"/>
      <c r="C10" s="81" t="s">
        <v>149</v>
      </c>
      <c r="D10" s="81"/>
      <c r="E10" s="81"/>
      <c r="F10" s="81"/>
      <c r="G10" s="81"/>
      <c r="H10" s="81"/>
      <c r="I10" s="81"/>
      <c r="J10" s="81"/>
      <c r="K10" s="81"/>
      <c r="L10" s="81"/>
    </row>
    <row r="11" s="86" customFormat="true" ht="11.45" hidden="false" customHeight="true" outlineLevel="0" collapsed="false">
      <c r="A11" s="82" t="n">
        <v>1</v>
      </c>
      <c r="B11" s="83" t="n">
        <v>2</v>
      </c>
      <c r="C11" s="84" t="n">
        <v>3</v>
      </c>
      <c r="D11" s="84" t="n">
        <v>4</v>
      </c>
      <c r="E11" s="84" t="n">
        <v>5</v>
      </c>
      <c r="F11" s="84" t="n">
        <v>6</v>
      </c>
      <c r="G11" s="84" t="n">
        <v>7</v>
      </c>
      <c r="H11" s="84" t="n">
        <v>8</v>
      </c>
      <c r="I11" s="84" t="n">
        <v>9</v>
      </c>
      <c r="J11" s="84" t="n">
        <v>10</v>
      </c>
      <c r="K11" s="84" t="n">
        <v>11</v>
      </c>
      <c r="L11" s="85" t="n">
        <v>12</v>
      </c>
    </row>
    <row r="12" customFormat="false" ht="11.45" hidden="false" customHeight="true" outlineLevel="0" collapsed="false">
      <c r="A12" s="87"/>
      <c r="B12" s="88"/>
      <c r="C12" s="89"/>
      <c r="D12" s="89"/>
      <c r="E12" s="89"/>
      <c r="F12" s="89"/>
      <c r="G12" s="89"/>
      <c r="H12" s="89"/>
      <c r="I12" s="89"/>
      <c r="J12" s="89"/>
      <c r="K12" s="89"/>
      <c r="L12" s="89"/>
    </row>
    <row r="13" customFormat="false" ht="11.45" hidden="false" customHeight="true" outlineLevel="0" collapsed="false">
      <c r="A13" s="90" t="n">
        <f aca="false">IF(D13&lt;&gt;"",COUNTA($D13:D$13),"")</f>
        <v>1</v>
      </c>
      <c r="B13" s="111" t="n">
        <v>2002</v>
      </c>
      <c r="C13" s="89" t="n">
        <v>15733</v>
      </c>
      <c r="D13" s="89" t="n">
        <v>110</v>
      </c>
      <c r="E13" s="89" t="n">
        <v>1003</v>
      </c>
      <c r="F13" s="89" t="n">
        <v>10662</v>
      </c>
      <c r="G13" s="89" t="n">
        <v>88</v>
      </c>
      <c r="H13" s="89" t="n">
        <v>1123</v>
      </c>
      <c r="I13" s="89" t="n">
        <v>99</v>
      </c>
      <c r="J13" s="89" t="n">
        <v>1848</v>
      </c>
      <c r="K13" s="89" t="n">
        <v>752</v>
      </c>
      <c r="L13" s="89" t="n">
        <v>48</v>
      </c>
    </row>
    <row r="14" customFormat="false" ht="11.45" hidden="false" customHeight="true" outlineLevel="0" collapsed="false">
      <c r="A14" s="90" t="n">
        <f aca="false">IF(D14&lt;&gt;"",COUNTA($D$13:D14),"")</f>
        <v>2</v>
      </c>
      <c r="B14" s="111" t="n">
        <v>2003</v>
      </c>
      <c r="C14" s="89" t="n">
        <v>15037</v>
      </c>
      <c r="D14" s="89" t="n">
        <v>111</v>
      </c>
      <c r="E14" s="89" t="n">
        <v>969</v>
      </c>
      <c r="F14" s="89" t="n">
        <v>9968</v>
      </c>
      <c r="G14" s="89" t="n">
        <v>99</v>
      </c>
      <c r="H14" s="89" t="n">
        <v>1018</v>
      </c>
      <c r="I14" s="89" t="n">
        <v>115</v>
      </c>
      <c r="J14" s="89" t="n">
        <v>1936</v>
      </c>
      <c r="K14" s="89" t="n">
        <v>770</v>
      </c>
      <c r="L14" s="89" t="n">
        <v>51</v>
      </c>
    </row>
    <row r="15" customFormat="false" ht="11.45" hidden="false" customHeight="true" outlineLevel="0" collapsed="false">
      <c r="A15" s="90" t="n">
        <f aca="false">IF(D15&lt;&gt;"",COUNTA($D$13:D15),"")</f>
        <v>3</v>
      </c>
      <c r="B15" s="111" t="n">
        <v>2004</v>
      </c>
      <c r="C15" s="89" t="n">
        <v>13820</v>
      </c>
      <c r="D15" s="89" t="n">
        <v>79</v>
      </c>
      <c r="E15" s="89" t="n">
        <v>817</v>
      </c>
      <c r="F15" s="89" t="n">
        <v>9273</v>
      </c>
      <c r="G15" s="89" t="n">
        <v>75</v>
      </c>
      <c r="H15" s="89" t="n">
        <v>945</v>
      </c>
      <c r="I15" s="89" t="n">
        <v>98</v>
      </c>
      <c r="J15" s="89" t="n">
        <v>1803</v>
      </c>
      <c r="K15" s="89" t="n">
        <v>692</v>
      </c>
      <c r="L15" s="89" t="n">
        <v>38</v>
      </c>
    </row>
    <row r="16" s="93" customFormat="true" ht="11.45" hidden="false" customHeight="true" outlineLevel="0" collapsed="false">
      <c r="A16" s="90" t="n">
        <f aca="false">IF(D16&lt;&gt;"",COUNTA($D$13:D16),"")</f>
        <v>4</v>
      </c>
      <c r="B16" s="150" t="n">
        <v>2005</v>
      </c>
      <c r="C16" s="89" t="n">
        <v>13630</v>
      </c>
      <c r="D16" s="89" t="n">
        <v>99</v>
      </c>
      <c r="E16" s="89" t="n">
        <v>827</v>
      </c>
      <c r="F16" s="89" t="n">
        <v>8839</v>
      </c>
      <c r="G16" s="89" t="n">
        <v>66</v>
      </c>
      <c r="H16" s="89" t="n">
        <v>946</v>
      </c>
      <c r="I16" s="89" t="n">
        <v>107</v>
      </c>
      <c r="J16" s="89" t="n">
        <v>1944</v>
      </c>
      <c r="K16" s="89" t="n">
        <v>751</v>
      </c>
      <c r="L16" s="89" t="n">
        <v>51</v>
      </c>
      <c r="M16" s="92"/>
    </row>
    <row r="17" s="93" customFormat="true" ht="11.45" hidden="false" customHeight="true" outlineLevel="0" collapsed="false">
      <c r="A17" s="90" t="n">
        <f aca="false">IF(D17&lt;&gt;"",COUNTA($D$13:D17),"")</f>
        <v>5</v>
      </c>
      <c r="B17" s="150" t="n">
        <v>2006</v>
      </c>
      <c r="C17" s="89" t="n">
        <v>12597</v>
      </c>
      <c r="D17" s="89" t="n">
        <v>111</v>
      </c>
      <c r="E17" s="89" t="n">
        <v>769</v>
      </c>
      <c r="F17" s="89" t="n">
        <v>8121</v>
      </c>
      <c r="G17" s="89" t="n">
        <v>69</v>
      </c>
      <c r="H17" s="89" t="n">
        <v>841</v>
      </c>
      <c r="I17" s="89" t="n">
        <v>119</v>
      </c>
      <c r="J17" s="89" t="n">
        <v>1863</v>
      </c>
      <c r="K17" s="89" t="n">
        <v>650</v>
      </c>
      <c r="L17" s="89" t="n">
        <v>54</v>
      </c>
    </row>
    <row r="18" s="93" customFormat="true" ht="11.45" hidden="false" customHeight="true" outlineLevel="0" collapsed="false">
      <c r="A18" s="90" t="n">
        <f aca="false">IF(D18&lt;&gt;"",COUNTA($D$13:D18),"")</f>
        <v>6</v>
      </c>
      <c r="B18" s="150" t="n">
        <v>2007</v>
      </c>
      <c r="C18" s="89" t="n">
        <v>12524</v>
      </c>
      <c r="D18" s="89" t="n">
        <v>151</v>
      </c>
      <c r="E18" s="89" t="n">
        <v>732</v>
      </c>
      <c r="F18" s="89" t="n">
        <v>8082</v>
      </c>
      <c r="G18" s="89" t="n">
        <v>66</v>
      </c>
      <c r="H18" s="89" t="n">
        <v>841</v>
      </c>
      <c r="I18" s="89" t="n">
        <v>125</v>
      </c>
      <c r="J18" s="89" t="n">
        <v>1870</v>
      </c>
      <c r="K18" s="89" t="n">
        <v>594</v>
      </c>
      <c r="L18" s="89" t="n">
        <v>63</v>
      </c>
    </row>
    <row r="19" s="93" customFormat="true" ht="11.45" hidden="false" customHeight="true" outlineLevel="0" collapsed="false">
      <c r="A19" s="90" t="n">
        <f aca="false">IF(D19&lt;&gt;"",COUNTA($D$13:D19),"")</f>
        <v>7</v>
      </c>
      <c r="B19" s="150" t="n">
        <v>2008</v>
      </c>
      <c r="C19" s="89" t="n">
        <v>11723</v>
      </c>
      <c r="D19" s="89" t="n">
        <v>243</v>
      </c>
      <c r="E19" s="89" t="n">
        <v>568</v>
      </c>
      <c r="F19" s="89" t="n">
        <v>7513</v>
      </c>
      <c r="G19" s="89" t="n">
        <v>64</v>
      </c>
      <c r="H19" s="89" t="n">
        <v>743</v>
      </c>
      <c r="I19" s="89" t="n">
        <v>101</v>
      </c>
      <c r="J19" s="89" t="n">
        <v>1795</v>
      </c>
      <c r="K19" s="89" t="n">
        <v>622</v>
      </c>
      <c r="L19" s="89" t="n">
        <v>74</v>
      </c>
    </row>
    <row r="20" s="93" customFormat="true" ht="11.45" hidden="false" customHeight="true" outlineLevel="0" collapsed="false">
      <c r="A20" s="90" t="n">
        <f aca="false">IF(D20&lt;&gt;"",COUNTA($D$13:D20),"")</f>
        <v>8</v>
      </c>
      <c r="B20" s="150" t="n">
        <v>2009</v>
      </c>
      <c r="C20" s="89" t="n">
        <v>11333</v>
      </c>
      <c r="D20" s="89" t="n">
        <v>233</v>
      </c>
      <c r="E20" s="89" t="n">
        <v>517</v>
      </c>
      <c r="F20" s="89" t="n">
        <v>7267</v>
      </c>
      <c r="G20" s="89" t="n">
        <v>73</v>
      </c>
      <c r="H20" s="89" t="n">
        <v>724</v>
      </c>
      <c r="I20" s="89" t="n">
        <v>90</v>
      </c>
      <c r="J20" s="89" t="n">
        <v>1782</v>
      </c>
      <c r="K20" s="89" t="n">
        <v>566</v>
      </c>
      <c r="L20" s="89" t="n">
        <v>81</v>
      </c>
    </row>
    <row r="21" s="93" customFormat="true" ht="11.45" hidden="false" customHeight="true" outlineLevel="0" collapsed="false">
      <c r="A21" s="90" t="n">
        <f aca="false">IF(D21&lt;&gt;"",COUNTA($D$13:D21),"")</f>
        <v>9</v>
      </c>
      <c r="B21" s="150" t="n">
        <v>2010</v>
      </c>
      <c r="C21" s="89" t="n">
        <v>9642</v>
      </c>
      <c r="D21" s="89" t="n">
        <v>173</v>
      </c>
      <c r="E21" s="89" t="n">
        <v>381</v>
      </c>
      <c r="F21" s="89" t="n">
        <v>6089</v>
      </c>
      <c r="G21" s="89" t="n">
        <v>55</v>
      </c>
      <c r="H21" s="89" t="n">
        <v>777</v>
      </c>
      <c r="I21" s="89" t="n">
        <v>98</v>
      </c>
      <c r="J21" s="89" t="n">
        <v>1446</v>
      </c>
      <c r="K21" s="89" t="n">
        <v>537</v>
      </c>
      <c r="L21" s="89" t="n">
        <v>86</v>
      </c>
    </row>
    <row r="22" s="93" customFormat="true" ht="11.45" hidden="false" customHeight="true" outlineLevel="0" collapsed="false">
      <c r="A22" s="90" t="n">
        <f aca="false">IF(D22&lt;&gt;"",COUNTA($D$13:D22),"")</f>
        <v>10</v>
      </c>
      <c r="B22" s="150" t="n">
        <v>2011</v>
      </c>
      <c r="C22" s="89" t="n">
        <v>10085</v>
      </c>
      <c r="D22" s="89" t="n">
        <v>165</v>
      </c>
      <c r="E22" s="89" t="n">
        <v>398</v>
      </c>
      <c r="F22" s="89" t="n">
        <v>6335</v>
      </c>
      <c r="G22" s="89" t="n">
        <v>65</v>
      </c>
      <c r="H22" s="89" t="n">
        <v>730</v>
      </c>
      <c r="I22" s="89" t="n">
        <v>97</v>
      </c>
      <c r="J22" s="89" t="n">
        <v>1662</v>
      </c>
      <c r="K22" s="89" t="n">
        <v>553</v>
      </c>
      <c r="L22" s="89" t="n">
        <v>80</v>
      </c>
    </row>
    <row r="23" s="93" customFormat="true" ht="11.45" hidden="false" customHeight="true" outlineLevel="0" collapsed="false">
      <c r="A23" s="90" t="n">
        <f aca="false">IF(D23&lt;&gt;"",COUNTA($D$13:D23),"")</f>
        <v>11</v>
      </c>
      <c r="B23" s="150" t="n">
        <v>2012</v>
      </c>
      <c r="C23" s="89" t="n">
        <v>9529</v>
      </c>
      <c r="D23" s="89" t="n">
        <v>177</v>
      </c>
      <c r="E23" s="89" t="n">
        <v>393</v>
      </c>
      <c r="F23" s="89" t="n">
        <v>5890</v>
      </c>
      <c r="G23" s="89" t="n">
        <v>50</v>
      </c>
      <c r="H23" s="89" t="n">
        <v>679</v>
      </c>
      <c r="I23" s="89" t="n">
        <v>107</v>
      </c>
      <c r="J23" s="89" t="n">
        <v>1635</v>
      </c>
      <c r="K23" s="89" t="n">
        <v>514</v>
      </c>
      <c r="L23" s="89" t="n">
        <v>84</v>
      </c>
    </row>
    <row r="24" s="93" customFormat="true" ht="11.45" hidden="false" customHeight="true" outlineLevel="0" collapsed="false">
      <c r="A24" s="90" t="n">
        <f aca="false">IF(D24&lt;&gt;"",COUNTA($D$13:D24),"")</f>
        <v>12</v>
      </c>
      <c r="B24" s="150" t="n">
        <v>2013</v>
      </c>
      <c r="C24" s="89" t="n">
        <v>9673</v>
      </c>
      <c r="D24" s="89" t="n">
        <v>160</v>
      </c>
      <c r="E24" s="89" t="n">
        <v>361</v>
      </c>
      <c r="F24" s="89" t="n">
        <v>6069</v>
      </c>
      <c r="G24" s="89" t="n">
        <v>69</v>
      </c>
      <c r="H24" s="89" t="n">
        <v>698</v>
      </c>
      <c r="I24" s="89" t="n">
        <v>95</v>
      </c>
      <c r="J24" s="89" t="n">
        <v>1570</v>
      </c>
      <c r="K24" s="89" t="n">
        <v>570</v>
      </c>
      <c r="L24" s="89" t="n">
        <v>81</v>
      </c>
    </row>
    <row r="25" s="93" customFormat="true" ht="11.45" hidden="false" customHeight="true" outlineLevel="0" collapsed="false">
      <c r="A25" s="90" t="n">
        <f aca="false">IF(D25&lt;&gt;"",COUNTA($D$13:D25),"")</f>
        <v>13</v>
      </c>
      <c r="B25" s="150" t="n">
        <v>2014</v>
      </c>
      <c r="C25" s="89" t="n">
        <v>9493</v>
      </c>
      <c r="D25" s="89" t="n">
        <v>154</v>
      </c>
      <c r="E25" s="89" t="n">
        <v>455</v>
      </c>
      <c r="F25" s="89" t="n">
        <v>5802</v>
      </c>
      <c r="G25" s="89" t="n">
        <v>57</v>
      </c>
      <c r="H25" s="89" t="n">
        <v>642</v>
      </c>
      <c r="I25" s="89" t="n">
        <v>86</v>
      </c>
      <c r="J25" s="89" t="n">
        <v>1683</v>
      </c>
      <c r="K25" s="89" t="n">
        <v>514</v>
      </c>
      <c r="L25" s="89" t="n">
        <v>100</v>
      </c>
    </row>
    <row r="26" s="93" customFormat="true" ht="11.45" hidden="false" customHeight="true" outlineLevel="0" collapsed="false">
      <c r="A26" s="90" t="n">
        <f aca="false">IF(D26&lt;&gt;"",COUNTA($D$13:D26),"")</f>
        <v>14</v>
      </c>
      <c r="B26" s="150" t="n">
        <v>2015</v>
      </c>
      <c r="C26" s="89" t="n">
        <v>10104</v>
      </c>
      <c r="D26" s="89" t="n">
        <v>186</v>
      </c>
      <c r="E26" s="89" t="n">
        <v>417</v>
      </c>
      <c r="F26" s="89" t="n">
        <v>6299</v>
      </c>
      <c r="G26" s="89" t="n">
        <v>66</v>
      </c>
      <c r="H26" s="89" t="n">
        <v>665</v>
      </c>
      <c r="I26" s="89" t="n">
        <v>140</v>
      </c>
      <c r="J26" s="89" t="n">
        <v>1698</v>
      </c>
      <c r="K26" s="89" t="n">
        <v>535</v>
      </c>
      <c r="L26" s="89" t="n">
        <v>98</v>
      </c>
    </row>
    <row r="27" s="93" customFormat="true" ht="11.45" hidden="false" customHeight="true" outlineLevel="0" collapsed="false">
      <c r="A27" s="90" t="n">
        <f aca="false">IF(D27&lt;&gt;"",COUNTA($D$13:D27),"")</f>
        <v>15</v>
      </c>
      <c r="B27" s="150" t="n">
        <v>2016</v>
      </c>
      <c r="C27" s="89" t="n">
        <v>10123</v>
      </c>
      <c r="D27" s="89" t="n">
        <v>154</v>
      </c>
      <c r="E27" s="89" t="n">
        <v>430</v>
      </c>
      <c r="F27" s="89" t="n">
        <v>6347</v>
      </c>
      <c r="G27" s="89" t="n">
        <v>67</v>
      </c>
      <c r="H27" s="89" t="n">
        <v>657</v>
      </c>
      <c r="I27" s="89" t="n">
        <v>112</v>
      </c>
      <c r="J27" s="89" t="n">
        <v>1715</v>
      </c>
      <c r="K27" s="89" t="n">
        <v>540</v>
      </c>
      <c r="L27" s="89" t="n">
        <v>101</v>
      </c>
    </row>
    <row r="28" s="93" customFormat="true" ht="11.45" hidden="false" customHeight="true" outlineLevel="0" collapsed="false">
      <c r="A28" s="90" t="n">
        <f aca="false">IF(D28&lt;&gt;"",COUNTA($D$13:D28),"")</f>
        <v>16</v>
      </c>
      <c r="B28" s="150" t="n">
        <v>2017</v>
      </c>
      <c r="C28" s="89" t="n">
        <v>9737</v>
      </c>
      <c r="D28" s="89" t="n">
        <v>143</v>
      </c>
      <c r="E28" s="89" t="n">
        <v>391</v>
      </c>
      <c r="F28" s="89" t="n">
        <v>6100</v>
      </c>
      <c r="G28" s="89" t="n">
        <v>63</v>
      </c>
      <c r="H28" s="89" t="n">
        <v>641</v>
      </c>
      <c r="I28" s="89" t="n">
        <v>105</v>
      </c>
      <c r="J28" s="89" t="n">
        <v>1650</v>
      </c>
      <c r="K28" s="89" t="n">
        <v>552</v>
      </c>
      <c r="L28" s="89" t="n">
        <v>92</v>
      </c>
    </row>
    <row r="29" s="93" customFormat="true" ht="11.45" hidden="false" customHeight="true" outlineLevel="0" collapsed="false">
      <c r="A29" s="90" t="n">
        <f aca="false">IF(D29&lt;&gt;"",COUNTA($D$13:D29),"")</f>
        <v>17</v>
      </c>
      <c r="B29" s="150" t="n">
        <v>2018</v>
      </c>
      <c r="C29" s="89" t="n">
        <v>9919</v>
      </c>
      <c r="D29" s="89" t="n">
        <v>162</v>
      </c>
      <c r="E29" s="89" t="n">
        <v>466</v>
      </c>
      <c r="F29" s="89" t="n">
        <v>6101</v>
      </c>
      <c r="G29" s="89" t="n">
        <v>76</v>
      </c>
      <c r="H29" s="89" t="n">
        <v>618</v>
      </c>
      <c r="I29" s="89" t="n">
        <v>150</v>
      </c>
      <c r="J29" s="89" t="n">
        <v>1715</v>
      </c>
      <c r="K29" s="89" t="n">
        <v>524</v>
      </c>
      <c r="L29" s="89" t="n">
        <v>107</v>
      </c>
    </row>
    <row r="30" s="93" customFormat="true" ht="11.45" hidden="false" customHeight="true" outlineLevel="0" collapsed="false">
      <c r="A30" s="90" t="n">
        <f aca="false">IF(D30&lt;&gt;"",COUNTA($D$13:D30),"")</f>
        <v>18</v>
      </c>
      <c r="B30" s="151" t="n">
        <v>2019</v>
      </c>
      <c r="C30" s="95" t="n">
        <v>9857</v>
      </c>
      <c r="D30" s="95" t="n">
        <v>148</v>
      </c>
      <c r="E30" s="95" t="n">
        <v>423</v>
      </c>
      <c r="F30" s="95" t="n">
        <v>6065</v>
      </c>
      <c r="G30" s="95" t="n">
        <v>55</v>
      </c>
      <c r="H30" s="95" t="n">
        <v>595</v>
      </c>
      <c r="I30" s="95" t="n">
        <v>119</v>
      </c>
      <c r="J30" s="95" t="n">
        <v>1823</v>
      </c>
      <c r="K30" s="95" t="n">
        <v>510</v>
      </c>
      <c r="L30" s="95" t="n">
        <v>119</v>
      </c>
    </row>
    <row r="31" customFormat="false" ht="20.1" hidden="false" customHeight="true" outlineLevel="0" collapsed="false">
      <c r="A31" s="90" t="str">
        <f aca="false">IF(D31&lt;&gt;"",COUNTA($D$13:D31),"")</f>
        <v/>
      </c>
      <c r="B31" s="91"/>
      <c r="C31" s="101" t="s">
        <v>162</v>
      </c>
      <c r="D31" s="101"/>
      <c r="E31" s="101"/>
      <c r="F31" s="101"/>
      <c r="G31" s="101"/>
      <c r="H31" s="101"/>
      <c r="I31" s="101"/>
      <c r="J31" s="101"/>
      <c r="K31" s="101"/>
      <c r="L31" s="101"/>
    </row>
    <row r="32" customFormat="false" ht="11.45" hidden="false" customHeight="true" outlineLevel="0" collapsed="false">
      <c r="A32" s="90" t="n">
        <f aca="false">IF(D32&lt;&gt;"",COUNTA($D$13:D32),"")</f>
        <v>19</v>
      </c>
      <c r="B32" s="102" t="s">
        <v>163</v>
      </c>
      <c r="C32" s="152" t="n">
        <v>-0.6</v>
      </c>
      <c r="D32" s="152" t="n">
        <v>-8.64197530864198</v>
      </c>
      <c r="E32" s="152" t="n">
        <v>-9.2274678111588</v>
      </c>
      <c r="F32" s="152" t="n">
        <v>-0.590067202098012</v>
      </c>
      <c r="G32" s="152" t="n">
        <v>-27.6315789473684</v>
      </c>
      <c r="H32" s="152" t="n">
        <v>-3.72168284789645</v>
      </c>
      <c r="I32" s="152" t="n">
        <v>-20.6666666666667</v>
      </c>
      <c r="J32" s="152" t="n">
        <v>6.29737609329446</v>
      </c>
      <c r="K32" s="152" t="n">
        <v>-2.67175572519083</v>
      </c>
      <c r="L32" s="152" t="n">
        <v>11.214953271028</v>
      </c>
    </row>
    <row r="33" customFormat="false" ht="11.45" hidden="false" customHeight="true" outlineLevel="0" collapsed="false">
      <c r="A33" s="105"/>
      <c r="C33" s="107"/>
      <c r="D33" s="107"/>
      <c r="E33" s="107"/>
      <c r="F33" s="107"/>
      <c r="G33" s="107"/>
      <c r="H33" s="107"/>
      <c r="I33" s="107"/>
      <c r="J33" s="107"/>
      <c r="K33" s="107"/>
      <c r="L33" s="107"/>
    </row>
    <row r="34" customFormat="false" ht="11.45" hidden="false" customHeight="true" outlineLevel="0" collapsed="false">
      <c r="A34" s="105"/>
      <c r="C34" s="107"/>
      <c r="D34" s="107"/>
      <c r="E34" s="107"/>
      <c r="F34" s="107"/>
      <c r="G34" s="107"/>
      <c r="H34" s="107"/>
      <c r="I34" s="107"/>
      <c r="J34" s="107"/>
      <c r="K34" s="107"/>
      <c r="L34" s="107"/>
    </row>
    <row r="35" customFormat="false" ht="11.45" hidden="false" customHeight="true" outlineLevel="0" collapsed="false">
      <c r="A35" s="105"/>
      <c r="C35" s="107"/>
      <c r="D35" s="107"/>
      <c r="E35" s="107"/>
      <c r="F35" s="107"/>
      <c r="G35" s="107"/>
      <c r="H35" s="107"/>
      <c r="I35" s="107"/>
    </row>
    <row r="36" customFormat="false" ht="11.45" hidden="false" customHeight="true" outlineLevel="0" collapsed="false">
      <c r="A36" s="105"/>
      <c r="C36" s="107"/>
      <c r="D36" s="107"/>
      <c r="E36" s="107"/>
      <c r="F36" s="107"/>
      <c r="G36" s="107"/>
      <c r="H36" s="107"/>
      <c r="I36" s="107"/>
    </row>
    <row r="37" customFormat="false" ht="11.45" hidden="false" customHeight="true" outlineLevel="0" collapsed="false">
      <c r="A37" s="105"/>
      <c r="C37" s="107"/>
      <c r="D37" s="107"/>
      <c r="E37" s="107"/>
      <c r="F37" s="107"/>
      <c r="G37" s="107"/>
      <c r="H37" s="107"/>
      <c r="I37" s="107"/>
    </row>
    <row r="38" customFormat="false" ht="11.45" hidden="false" customHeight="true" outlineLevel="0" collapsed="false">
      <c r="A38" s="105"/>
      <c r="C38" s="107"/>
      <c r="D38" s="107"/>
      <c r="E38" s="107"/>
      <c r="F38" s="107"/>
      <c r="G38" s="107"/>
      <c r="H38" s="107"/>
      <c r="I38" s="107"/>
    </row>
    <row r="39" customFormat="false" ht="11.45" hidden="false" customHeight="true" outlineLevel="0" collapsed="false">
      <c r="A39" s="105"/>
      <c r="C39" s="107"/>
      <c r="D39" s="107"/>
      <c r="E39" s="107"/>
      <c r="F39" s="107"/>
      <c r="G39" s="107"/>
      <c r="H39" s="107"/>
      <c r="I39" s="107"/>
    </row>
    <row r="40" customFormat="false" ht="11.45" hidden="false" customHeight="true" outlineLevel="0" collapsed="false">
      <c r="A40" s="105"/>
      <c r="C40" s="107"/>
      <c r="D40" s="107"/>
      <c r="E40" s="107"/>
      <c r="F40" s="107"/>
      <c r="G40" s="107"/>
      <c r="H40" s="107"/>
      <c r="I40" s="107"/>
    </row>
    <row r="41" customFormat="false" ht="11.45" hidden="false" customHeight="true" outlineLevel="0" collapsed="false">
      <c r="A41" s="105"/>
      <c r="C41" s="107"/>
      <c r="D41" s="107"/>
      <c r="E41" s="107"/>
      <c r="F41" s="107"/>
      <c r="G41" s="107"/>
      <c r="H41" s="107"/>
      <c r="I41" s="107"/>
    </row>
    <row r="42" customFormat="false" ht="11.45" hidden="false" customHeight="true" outlineLevel="0" collapsed="false">
      <c r="A42" s="105"/>
      <c r="C42" s="107"/>
      <c r="D42" s="107"/>
      <c r="E42" s="107"/>
      <c r="F42" s="107"/>
      <c r="G42" s="107"/>
      <c r="H42" s="107"/>
      <c r="I42" s="107"/>
    </row>
    <row r="43" customFormat="false" ht="11.45" hidden="false" customHeight="true" outlineLevel="0" collapsed="false">
      <c r="A43" s="105"/>
      <c r="C43" s="107"/>
      <c r="D43" s="107"/>
      <c r="E43" s="107"/>
      <c r="F43" s="107"/>
      <c r="G43" s="107"/>
      <c r="H43" s="107"/>
      <c r="I43" s="107"/>
    </row>
    <row r="44" customFormat="false" ht="11.45" hidden="false" customHeight="true" outlineLevel="0" collapsed="false">
      <c r="A44" s="105"/>
      <c r="C44" s="107"/>
      <c r="D44" s="107"/>
      <c r="E44" s="107"/>
      <c r="F44" s="107"/>
      <c r="G44" s="107"/>
      <c r="H44" s="107"/>
      <c r="I44" s="107"/>
    </row>
    <row r="45" customFormat="false" ht="11.45" hidden="false" customHeight="true" outlineLevel="0" collapsed="false">
      <c r="A45" s="105"/>
      <c r="C45" s="107"/>
      <c r="D45" s="107"/>
      <c r="E45" s="107"/>
      <c r="F45" s="107"/>
      <c r="G45" s="107"/>
      <c r="H45" s="107"/>
      <c r="I45" s="107"/>
    </row>
    <row r="46" customFormat="false" ht="11.45" hidden="false" customHeight="true" outlineLevel="0" collapsed="false">
      <c r="A46" s="105"/>
      <c r="C46" s="107"/>
      <c r="D46" s="107"/>
      <c r="E46" s="107"/>
      <c r="F46" s="107"/>
      <c r="G46" s="107"/>
      <c r="H46" s="107"/>
      <c r="I46" s="107"/>
    </row>
    <row r="47" customFormat="false" ht="11.45" hidden="false" customHeight="true" outlineLevel="0" collapsed="false">
      <c r="A47" s="105"/>
      <c r="C47" s="107"/>
      <c r="D47" s="107"/>
      <c r="E47" s="107"/>
      <c r="F47" s="107"/>
      <c r="G47" s="107"/>
      <c r="H47" s="107"/>
      <c r="I47" s="107"/>
    </row>
    <row r="48" customFormat="false" ht="11.45" hidden="false" customHeight="true" outlineLevel="0" collapsed="false">
      <c r="A48" s="105"/>
      <c r="C48" s="107"/>
      <c r="D48" s="107"/>
      <c r="E48" s="107"/>
      <c r="F48" s="107"/>
      <c r="G48" s="107"/>
      <c r="H48" s="107"/>
      <c r="I48" s="107"/>
    </row>
    <row r="49" customFormat="false" ht="11.45" hidden="false" customHeight="true" outlineLevel="0" collapsed="false">
      <c r="A49" s="105"/>
      <c r="C49" s="107"/>
      <c r="D49" s="107"/>
      <c r="E49" s="107"/>
      <c r="F49" s="107"/>
      <c r="G49" s="107"/>
      <c r="H49" s="107"/>
      <c r="I49" s="107"/>
    </row>
    <row r="50" customFormat="false" ht="11.45" hidden="false" customHeight="true" outlineLevel="0" collapsed="false">
      <c r="A50" s="105"/>
      <c r="C50" s="107"/>
      <c r="D50" s="107"/>
      <c r="E50" s="107"/>
      <c r="F50" s="107"/>
      <c r="G50" s="107"/>
      <c r="H50" s="107"/>
      <c r="I50" s="107"/>
    </row>
    <row r="51" customFormat="false" ht="11.45" hidden="false" customHeight="true" outlineLevel="0" collapsed="false">
      <c r="A51" s="105"/>
      <c r="C51" s="107"/>
      <c r="D51" s="107"/>
      <c r="E51" s="107"/>
      <c r="F51" s="107"/>
      <c r="G51" s="107"/>
      <c r="H51" s="107"/>
      <c r="I51" s="107"/>
    </row>
    <row r="52" customFormat="false" ht="11.45" hidden="false" customHeight="true" outlineLevel="0" collapsed="false">
      <c r="A52" s="105"/>
      <c r="C52" s="107"/>
      <c r="D52" s="107"/>
      <c r="E52" s="107"/>
      <c r="F52" s="107"/>
      <c r="G52" s="107"/>
      <c r="H52" s="107"/>
      <c r="I52" s="107"/>
    </row>
    <row r="53" customFormat="false" ht="11.45" hidden="false" customHeight="true" outlineLevel="0" collapsed="false">
      <c r="A53" s="105"/>
      <c r="C53" s="107"/>
      <c r="D53" s="107"/>
      <c r="E53" s="107"/>
      <c r="F53" s="107"/>
      <c r="G53" s="107"/>
      <c r="H53" s="107"/>
      <c r="I53" s="107"/>
    </row>
    <row r="54" customFormat="false" ht="11.45" hidden="false" customHeight="true" outlineLevel="0" collapsed="false">
      <c r="A54" s="105"/>
      <c r="C54" s="107"/>
      <c r="D54" s="107"/>
      <c r="E54" s="107"/>
      <c r="F54" s="107"/>
      <c r="G54" s="107"/>
      <c r="H54" s="107"/>
      <c r="I54" s="107"/>
    </row>
    <row r="55" customFormat="false" ht="11.45" hidden="false" customHeight="true" outlineLevel="0" collapsed="false">
      <c r="A55" s="105"/>
      <c r="C55" s="107"/>
      <c r="D55" s="107"/>
      <c r="E55" s="107"/>
      <c r="F55" s="107"/>
      <c r="G55" s="107"/>
      <c r="H55" s="107"/>
      <c r="I55" s="107"/>
    </row>
    <row r="56" customFormat="false" ht="11.45" hidden="false" customHeight="true" outlineLevel="0" collapsed="false">
      <c r="A56" s="105"/>
      <c r="C56" s="107"/>
      <c r="D56" s="107"/>
      <c r="E56" s="107"/>
      <c r="F56" s="107"/>
      <c r="G56" s="107"/>
      <c r="H56" s="107"/>
      <c r="I56" s="107"/>
    </row>
    <row r="57" customFormat="false" ht="11.45" hidden="false" customHeight="true" outlineLevel="0" collapsed="false">
      <c r="A57" s="105"/>
      <c r="C57" s="108"/>
      <c r="D57" s="108"/>
      <c r="E57" s="108"/>
      <c r="F57" s="108"/>
      <c r="G57" s="108"/>
      <c r="H57" s="108"/>
      <c r="I57" s="108"/>
    </row>
  </sheetData>
  <mergeCells count="21">
    <mergeCell ref="A1:B1"/>
    <mergeCell ref="C1:L1"/>
    <mergeCell ref="A2:B2"/>
    <mergeCell ref="C2:L2"/>
    <mergeCell ref="A3:A10"/>
    <mergeCell ref="B3:B10"/>
    <mergeCell ref="C3:C9"/>
    <mergeCell ref="D3:L3"/>
    <mergeCell ref="D4:J4"/>
    <mergeCell ref="K4:K9"/>
    <mergeCell ref="L4:L9"/>
    <mergeCell ref="D5:E5"/>
    <mergeCell ref="F5:F9"/>
    <mergeCell ref="G5:G9"/>
    <mergeCell ref="H5:H9"/>
    <mergeCell ref="I5:I9"/>
    <mergeCell ref="J5:J9"/>
    <mergeCell ref="D6:D9"/>
    <mergeCell ref="E6:E9"/>
    <mergeCell ref="C10:L10"/>
    <mergeCell ref="C31:L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9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125" defaultRowHeight="11.45" zeroHeight="false" outlineLevelRow="0" outlineLevelCol="0"/>
  <cols>
    <col collapsed="false" customWidth="true" hidden="false" outlineLevel="0" max="1" min="1" style="72" width="3.7"/>
    <col collapsed="false" customWidth="true" hidden="false" outlineLevel="0" max="2" min="2" style="73" width="11.7"/>
    <col collapsed="false" customWidth="true" hidden="false" outlineLevel="0" max="3" min="3" style="73" width="6.7"/>
    <col collapsed="false" customWidth="true" hidden="false" outlineLevel="0" max="4" min="4" style="73" width="5.71"/>
    <col collapsed="false" customWidth="true" hidden="false" outlineLevel="0" max="5" min="5" style="73" width="6.28"/>
    <col collapsed="false" customWidth="true" hidden="false" outlineLevel="0" max="7" min="6" style="73" width="6.7"/>
    <col collapsed="false" customWidth="true" hidden="false" outlineLevel="0" max="8" min="8" style="73" width="5.71"/>
    <col collapsed="false" customWidth="true" hidden="false" outlineLevel="0" max="9" min="9" style="73" width="6.28"/>
    <col collapsed="false" customWidth="true" hidden="false" outlineLevel="0" max="11" min="10" style="73" width="6.7"/>
    <col collapsed="false" customWidth="true" hidden="false" outlineLevel="0" max="12" min="12" style="73" width="5.71"/>
    <col collapsed="false" customWidth="true" hidden="false" outlineLevel="0" max="14" min="13" style="73" width="6.7"/>
    <col collapsed="false" customWidth="true" hidden="false" outlineLevel="0" max="22" min="15" style="73" width="10.71"/>
    <col collapsed="false" customWidth="false" hidden="false" outlineLevel="0" max="257" min="23" style="73" width="11.28"/>
  </cols>
  <sheetData>
    <row r="1" customFormat="false" ht="24.95" hidden="false" customHeight="true" outlineLevel="0" collapsed="false">
      <c r="A1" s="74" t="s">
        <v>50</v>
      </c>
      <c r="B1" s="74"/>
      <c r="C1" s="75" t="s">
        <v>51</v>
      </c>
      <c r="D1" s="75"/>
      <c r="E1" s="75"/>
      <c r="F1" s="75"/>
      <c r="G1" s="75"/>
      <c r="H1" s="75"/>
      <c r="I1" s="75"/>
      <c r="J1" s="75"/>
      <c r="K1" s="75"/>
      <c r="L1" s="75"/>
      <c r="M1" s="75"/>
      <c r="N1" s="75"/>
    </row>
    <row r="2" s="78" customFormat="true" ht="24.95" hidden="false" customHeight="true" outlineLevel="0" collapsed="false">
      <c r="A2" s="76" t="s">
        <v>437</v>
      </c>
      <c r="B2" s="76"/>
      <c r="C2" s="77" t="s">
        <v>438</v>
      </c>
      <c r="D2" s="77"/>
      <c r="E2" s="77"/>
      <c r="F2" s="77"/>
      <c r="G2" s="77"/>
      <c r="H2" s="77"/>
      <c r="I2" s="77"/>
      <c r="J2" s="77"/>
      <c r="K2" s="77"/>
      <c r="L2" s="77"/>
      <c r="M2" s="77"/>
      <c r="N2" s="77"/>
    </row>
    <row r="3" customFormat="false" ht="11.45" hidden="false" customHeight="true" outlineLevel="0" collapsed="false">
      <c r="A3" s="79" t="s">
        <v>136</v>
      </c>
      <c r="B3" s="80" t="s">
        <v>439</v>
      </c>
      <c r="C3" s="80" t="s">
        <v>440</v>
      </c>
      <c r="D3" s="80"/>
      <c r="E3" s="80"/>
      <c r="F3" s="80"/>
      <c r="G3" s="80" t="s">
        <v>441</v>
      </c>
      <c r="H3" s="80"/>
      <c r="I3" s="80"/>
      <c r="J3" s="80"/>
      <c r="K3" s="81" t="s">
        <v>442</v>
      </c>
      <c r="L3" s="81"/>
      <c r="M3" s="81"/>
      <c r="N3" s="81"/>
    </row>
    <row r="4" customFormat="false" ht="11.45" hidden="false" customHeight="true" outlineLevel="0" collapsed="false">
      <c r="A4" s="79"/>
      <c r="B4" s="80"/>
      <c r="C4" s="80" t="s">
        <v>443</v>
      </c>
      <c r="D4" s="80" t="s">
        <v>138</v>
      </c>
      <c r="E4" s="80"/>
      <c r="F4" s="80"/>
      <c r="G4" s="80" t="s">
        <v>443</v>
      </c>
      <c r="H4" s="80" t="s">
        <v>138</v>
      </c>
      <c r="I4" s="80"/>
      <c r="J4" s="80"/>
      <c r="K4" s="81"/>
      <c r="L4" s="81"/>
      <c r="M4" s="81"/>
      <c r="N4" s="81"/>
    </row>
    <row r="5" customFormat="false" ht="11.45" hidden="false" customHeight="true" outlineLevel="0" collapsed="false">
      <c r="A5" s="79"/>
      <c r="B5" s="80"/>
      <c r="C5" s="80"/>
      <c r="D5" s="80" t="s">
        <v>444</v>
      </c>
      <c r="E5" s="80" t="s">
        <v>144</v>
      </c>
      <c r="F5" s="80" t="s">
        <v>247</v>
      </c>
      <c r="G5" s="80"/>
      <c r="H5" s="80" t="s">
        <v>444</v>
      </c>
      <c r="I5" s="80" t="s">
        <v>144</v>
      </c>
      <c r="J5" s="80" t="s">
        <v>247</v>
      </c>
      <c r="K5" s="80" t="s">
        <v>443</v>
      </c>
      <c r="L5" s="81" t="s">
        <v>138</v>
      </c>
      <c r="M5" s="81"/>
      <c r="N5" s="81"/>
    </row>
    <row r="6" customFormat="false" ht="11.45" hidden="false" customHeight="true" outlineLevel="0" collapsed="false">
      <c r="A6" s="79"/>
      <c r="B6" s="80"/>
      <c r="C6" s="80"/>
      <c r="D6" s="80"/>
      <c r="E6" s="80"/>
      <c r="F6" s="80"/>
      <c r="G6" s="80"/>
      <c r="H6" s="80"/>
      <c r="I6" s="80"/>
      <c r="J6" s="80"/>
      <c r="K6" s="80"/>
      <c r="L6" s="80" t="s">
        <v>444</v>
      </c>
      <c r="M6" s="80" t="s">
        <v>144</v>
      </c>
      <c r="N6" s="81" t="s">
        <v>247</v>
      </c>
    </row>
    <row r="7" customFormat="false" ht="11.45" hidden="false" customHeight="true" outlineLevel="0" collapsed="false">
      <c r="A7" s="79"/>
      <c r="B7" s="80"/>
      <c r="C7" s="80"/>
      <c r="D7" s="80"/>
      <c r="E7" s="80"/>
      <c r="F7" s="80"/>
      <c r="G7" s="80"/>
      <c r="H7" s="80"/>
      <c r="I7" s="80"/>
      <c r="J7" s="80"/>
      <c r="K7" s="80"/>
      <c r="L7" s="80"/>
      <c r="M7" s="80"/>
      <c r="N7" s="81"/>
    </row>
    <row r="8" customFormat="false" ht="11.45" hidden="false" customHeight="true" outlineLevel="0" collapsed="false">
      <c r="A8" s="79"/>
      <c r="B8" s="80"/>
      <c r="C8" s="80"/>
      <c r="D8" s="80"/>
      <c r="E8" s="80"/>
      <c r="F8" s="80"/>
      <c r="G8" s="80"/>
      <c r="H8" s="80"/>
      <c r="I8" s="80"/>
      <c r="J8" s="80"/>
      <c r="K8" s="80"/>
      <c r="L8" s="80"/>
      <c r="M8" s="80"/>
      <c r="N8" s="81"/>
    </row>
    <row r="9" customFormat="false" ht="11.45" hidden="false" customHeight="true" outlineLevel="0" collapsed="false">
      <c r="A9" s="79"/>
      <c r="B9" s="80"/>
      <c r="C9" s="80"/>
      <c r="D9" s="80"/>
      <c r="E9" s="80"/>
      <c r="F9" s="80"/>
      <c r="G9" s="80"/>
      <c r="H9" s="80"/>
      <c r="I9" s="80"/>
      <c r="J9" s="80"/>
      <c r="K9" s="80"/>
      <c r="L9" s="80"/>
      <c r="M9" s="80"/>
      <c r="N9" s="81"/>
    </row>
    <row r="10" customFormat="false" ht="11.45" hidden="false" customHeight="true" outlineLevel="0" collapsed="false">
      <c r="A10" s="79"/>
      <c r="B10" s="80"/>
      <c r="C10" s="80" t="s">
        <v>149</v>
      </c>
      <c r="D10" s="80"/>
      <c r="E10" s="80"/>
      <c r="F10" s="80"/>
      <c r="G10" s="80"/>
      <c r="H10" s="80"/>
      <c r="I10" s="80"/>
      <c r="J10" s="80"/>
      <c r="K10" s="81" t="s">
        <v>445</v>
      </c>
      <c r="L10" s="81"/>
      <c r="M10" s="81"/>
      <c r="N10" s="81"/>
    </row>
    <row r="11" s="86" customFormat="true" ht="11.45" hidden="false" customHeight="true" outlineLevel="0" collapsed="false">
      <c r="A11" s="82" t="n">
        <v>1</v>
      </c>
      <c r="B11" s="83" t="n">
        <v>2</v>
      </c>
      <c r="C11" s="84" t="n">
        <v>3</v>
      </c>
      <c r="D11" s="84" t="n">
        <v>4</v>
      </c>
      <c r="E11" s="84" t="n">
        <v>5</v>
      </c>
      <c r="F11" s="84" t="n">
        <v>6</v>
      </c>
      <c r="G11" s="84" t="n">
        <v>7</v>
      </c>
      <c r="H11" s="84" t="n">
        <v>8</v>
      </c>
      <c r="I11" s="84" t="n">
        <v>9</v>
      </c>
      <c r="J11" s="84" t="n">
        <v>10</v>
      </c>
      <c r="K11" s="84" t="n">
        <v>11</v>
      </c>
      <c r="L11" s="84" t="n">
        <v>12</v>
      </c>
      <c r="M11" s="84" t="n">
        <v>13</v>
      </c>
      <c r="N11" s="85" t="n">
        <v>14</v>
      </c>
    </row>
    <row r="12" customFormat="false" ht="11.45" hidden="false" customHeight="true" outlineLevel="0" collapsed="false">
      <c r="A12" s="87"/>
      <c r="B12" s="88"/>
      <c r="C12" s="89"/>
      <c r="D12" s="89"/>
      <c r="E12" s="89"/>
      <c r="F12" s="89"/>
      <c r="G12" s="89"/>
      <c r="H12" s="89"/>
      <c r="I12" s="89"/>
      <c r="J12" s="89"/>
      <c r="K12" s="153"/>
      <c r="L12" s="153"/>
      <c r="M12" s="153"/>
      <c r="N12" s="153"/>
    </row>
    <row r="13" customFormat="false" ht="11.45" hidden="false" customHeight="true" outlineLevel="0" collapsed="false">
      <c r="A13" s="90" t="n">
        <f aca="false">IF(D13&lt;&gt;"",COUNTA($D$13:D13),"")</f>
        <v>1</v>
      </c>
      <c r="B13" s="109" t="s">
        <v>446</v>
      </c>
      <c r="C13" s="95" t="n">
        <v>5366</v>
      </c>
      <c r="D13" s="95" t="n">
        <v>88</v>
      </c>
      <c r="E13" s="95" t="n">
        <v>1410</v>
      </c>
      <c r="F13" s="95" t="n">
        <v>5503</v>
      </c>
      <c r="G13" s="95" t="n">
        <v>5328</v>
      </c>
      <c r="H13" s="95" t="n">
        <v>86</v>
      </c>
      <c r="I13" s="95" t="n">
        <v>1377</v>
      </c>
      <c r="J13" s="95" t="n">
        <v>5634</v>
      </c>
      <c r="K13" s="154" t="n">
        <v>0.7</v>
      </c>
      <c r="L13" s="155" t="n">
        <v>2.3</v>
      </c>
      <c r="M13" s="154" t="n">
        <v>2.4</v>
      </c>
      <c r="N13" s="154" t="n">
        <v>-2.3</v>
      </c>
      <c r="O13" s="100"/>
    </row>
    <row r="14" customFormat="false" ht="11.45" hidden="false" customHeight="true" outlineLevel="0" collapsed="false">
      <c r="A14" s="90" t="n">
        <f aca="false">IF(D14&lt;&gt;"",COUNTA($D$13:D14),"")</f>
        <v>2</v>
      </c>
      <c r="B14" s="156" t="s">
        <v>447</v>
      </c>
      <c r="C14" s="95" t="n">
        <v>3356</v>
      </c>
      <c r="D14" s="95" t="n">
        <v>22</v>
      </c>
      <c r="E14" s="95" t="n">
        <v>591</v>
      </c>
      <c r="F14" s="95" t="n">
        <v>3391</v>
      </c>
      <c r="G14" s="95" t="n">
        <v>3300</v>
      </c>
      <c r="H14" s="95" t="n">
        <v>24</v>
      </c>
      <c r="I14" s="95" t="n">
        <v>532</v>
      </c>
      <c r="J14" s="95" t="n">
        <v>3382</v>
      </c>
      <c r="K14" s="154" t="n">
        <v>1.7</v>
      </c>
      <c r="L14" s="155" t="n">
        <v>-8.3</v>
      </c>
      <c r="M14" s="154" t="n">
        <v>11.1</v>
      </c>
      <c r="N14" s="154" t="n">
        <v>0.3</v>
      </c>
    </row>
    <row r="15" customFormat="false" ht="11.45" hidden="false" customHeight="true" outlineLevel="0" collapsed="false">
      <c r="A15" s="90" t="n">
        <f aca="false">IF(D15&lt;&gt;"",COUNTA($D$13:D15),"")</f>
        <v>3</v>
      </c>
      <c r="B15" s="156" t="s">
        <v>448</v>
      </c>
      <c r="C15" s="95" t="n">
        <v>2010</v>
      </c>
      <c r="D15" s="95" t="n">
        <v>66</v>
      </c>
      <c r="E15" s="95" t="n">
        <v>819</v>
      </c>
      <c r="F15" s="95" t="n">
        <v>2112</v>
      </c>
      <c r="G15" s="95" t="n">
        <v>2028</v>
      </c>
      <c r="H15" s="95" t="n">
        <v>62</v>
      </c>
      <c r="I15" s="95" t="n">
        <v>845</v>
      </c>
      <c r="J15" s="95" t="n">
        <v>2252</v>
      </c>
      <c r="K15" s="154" t="n">
        <v>-0.9</v>
      </c>
      <c r="L15" s="155" t="n">
        <v>6.5</v>
      </c>
      <c r="M15" s="154" t="n">
        <v>-3.1</v>
      </c>
      <c r="N15" s="154" t="n">
        <v>-6.2</v>
      </c>
    </row>
    <row r="16" customFormat="false" ht="11.45" hidden="false" customHeight="true" outlineLevel="0" collapsed="false">
      <c r="A16" s="90" t="str">
        <f aca="false">IF(D16&lt;&gt;"",COUNTA($D$13:D16),"")</f>
        <v/>
      </c>
      <c r="B16" s="111"/>
      <c r="C16" s="89"/>
      <c r="D16" s="89"/>
      <c r="E16" s="89"/>
      <c r="F16" s="89"/>
      <c r="G16" s="89"/>
      <c r="H16" s="89"/>
      <c r="I16" s="89"/>
      <c r="J16" s="89"/>
      <c r="K16" s="153"/>
      <c r="L16" s="153"/>
      <c r="M16" s="153"/>
      <c r="N16" s="153"/>
    </row>
    <row r="17" s="93" customFormat="true" ht="11.45" hidden="false" customHeight="true" outlineLevel="0" collapsed="false">
      <c r="A17" s="90" t="n">
        <f aca="false">IF(D17&lt;&gt;"",COUNTA($D$13:D17),"")</f>
        <v>4</v>
      </c>
      <c r="B17" s="113" t="s">
        <v>449</v>
      </c>
      <c r="C17" s="89" t="n">
        <v>327</v>
      </c>
      <c r="D17" s="89" t="n">
        <v>10</v>
      </c>
      <c r="E17" s="89" t="n">
        <v>147</v>
      </c>
      <c r="F17" s="89" t="n">
        <v>381</v>
      </c>
      <c r="G17" s="89" t="n">
        <v>322</v>
      </c>
      <c r="H17" s="89" t="n">
        <v>10</v>
      </c>
      <c r="I17" s="89" t="n">
        <v>155</v>
      </c>
      <c r="J17" s="89" t="n">
        <v>433</v>
      </c>
      <c r="K17" s="157" t="n">
        <v>1.6</v>
      </c>
      <c r="L17" s="158" t="s">
        <v>17</v>
      </c>
      <c r="M17" s="157" t="n">
        <v>-5.2</v>
      </c>
      <c r="N17" s="157" t="n">
        <v>-12</v>
      </c>
    </row>
    <row r="18" s="93" customFormat="true" ht="11.45" hidden="false" customHeight="true" outlineLevel="0" collapsed="false">
      <c r="A18" s="90" t="str">
        <f aca="false">IF(D18&lt;&gt;"",COUNTA($D$13:D18),"")</f>
        <v/>
      </c>
      <c r="B18" s="113"/>
      <c r="C18" s="89"/>
      <c r="D18" s="89"/>
      <c r="E18" s="89"/>
      <c r="F18" s="89"/>
      <c r="G18" s="89"/>
      <c r="H18" s="89"/>
      <c r="I18" s="89"/>
      <c r="J18" s="89"/>
      <c r="K18" s="157"/>
      <c r="L18" s="158"/>
      <c r="M18" s="157"/>
      <c r="N18" s="157"/>
    </row>
    <row r="19" s="93" customFormat="true" ht="11.45" hidden="false" customHeight="true" outlineLevel="0" collapsed="false">
      <c r="A19" s="90" t="n">
        <f aca="false">IF(D19&lt;&gt;"",COUNTA($D$13:D19),"")</f>
        <v>5</v>
      </c>
      <c r="B19" s="113" t="s">
        <v>450</v>
      </c>
      <c r="C19" s="89" t="n">
        <v>1134</v>
      </c>
      <c r="D19" s="89" t="n">
        <v>32</v>
      </c>
      <c r="E19" s="89" t="n">
        <v>357</v>
      </c>
      <c r="F19" s="89" t="n">
        <v>1276</v>
      </c>
      <c r="G19" s="89" t="n">
        <v>1197</v>
      </c>
      <c r="H19" s="89" t="n">
        <v>23</v>
      </c>
      <c r="I19" s="89" t="n">
        <v>349</v>
      </c>
      <c r="J19" s="89" t="n">
        <v>1460</v>
      </c>
      <c r="K19" s="157" t="n">
        <v>-5.3</v>
      </c>
      <c r="L19" s="158" t="n">
        <v>39.1</v>
      </c>
      <c r="M19" s="157" t="n">
        <v>2.3</v>
      </c>
      <c r="N19" s="157" t="n">
        <v>-12.6</v>
      </c>
    </row>
    <row r="20" s="93" customFormat="true" ht="11.45" hidden="false" customHeight="true" outlineLevel="0" collapsed="false">
      <c r="A20" s="90" t="n">
        <f aca="false">IF(D20&lt;&gt;"",COUNTA($D$13:D20),"")</f>
        <v>6</v>
      </c>
      <c r="B20" s="111" t="s">
        <v>451</v>
      </c>
      <c r="C20" s="89" t="n">
        <v>475</v>
      </c>
      <c r="D20" s="89" t="n">
        <v>4</v>
      </c>
      <c r="E20" s="89" t="n">
        <v>93</v>
      </c>
      <c r="F20" s="89" t="n">
        <v>533</v>
      </c>
      <c r="G20" s="89" t="n">
        <v>511</v>
      </c>
      <c r="H20" s="89" t="n">
        <v>2</v>
      </c>
      <c r="I20" s="89" t="n">
        <v>79</v>
      </c>
      <c r="J20" s="89" t="n">
        <v>599</v>
      </c>
      <c r="K20" s="157" t="n">
        <v>-7</v>
      </c>
      <c r="L20" s="158" t="s">
        <v>24</v>
      </c>
      <c r="M20" s="157" t="n">
        <v>17.7</v>
      </c>
      <c r="N20" s="157" t="n">
        <v>-11</v>
      </c>
    </row>
    <row r="21" s="93" customFormat="true" ht="11.45" hidden="false" customHeight="true" outlineLevel="0" collapsed="false">
      <c r="A21" s="90" t="n">
        <f aca="false">IF(D21&lt;&gt;"",COUNTA($D$13:D21),"")</f>
        <v>7</v>
      </c>
      <c r="B21" s="111" t="s">
        <v>452</v>
      </c>
      <c r="C21" s="89" t="n">
        <v>659</v>
      </c>
      <c r="D21" s="89" t="n">
        <v>28</v>
      </c>
      <c r="E21" s="89" t="n">
        <v>264</v>
      </c>
      <c r="F21" s="89" t="n">
        <v>743</v>
      </c>
      <c r="G21" s="89" t="n">
        <v>686</v>
      </c>
      <c r="H21" s="89" t="n">
        <v>21</v>
      </c>
      <c r="I21" s="89" t="n">
        <v>270</v>
      </c>
      <c r="J21" s="89" t="n">
        <v>861</v>
      </c>
      <c r="K21" s="157" t="n">
        <v>-3.9</v>
      </c>
      <c r="L21" s="158" t="n">
        <v>33.3</v>
      </c>
      <c r="M21" s="157" t="n">
        <v>-2.2</v>
      </c>
      <c r="N21" s="157" t="n">
        <v>-13.7</v>
      </c>
    </row>
    <row r="22" s="93" customFormat="true" ht="11.45" hidden="false" customHeight="true" outlineLevel="0" collapsed="false">
      <c r="A22" s="90" t="str">
        <f aca="false">IF(D22&lt;&gt;"",COUNTA($D$13:D22),"")</f>
        <v/>
      </c>
      <c r="B22" s="113"/>
      <c r="C22" s="89"/>
      <c r="D22" s="89"/>
      <c r="E22" s="89"/>
      <c r="F22" s="89"/>
      <c r="G22" s="89"/>
      <c r="H22" s="89"/>
      <c r="I22" s="89"/>
      <c r="J22" s="89"/>
      <c r="K22" s="157"/>
      <c r="L22" s="158"/>
      <c r="M22" s="157"/>
      <c r="N22" s="157"/>
    </row>
    <row r="23" s="93" customFormat="true" ht="11.45" hidden="false" customHeight="true" outlineLevel="0" collapsed="false">
      <c r="A23" s="90" t="n">
        <f aca="false">IF(D23&lt;&gt;"",COUNTA($D$13:D23),"")</f>
        <v>8</v>
      </c>
      <c r="B23" s="113" t="s">
        <v>453</v>
      </c>
      <c r="C23" s="89" t="n">
        <v>1195</v>
      </c>
      <c r="D23" s="89" t="n">
        <v>26</v>
      </c>
      <c r="E23" s="89" t="n">
        <v>382</v>
      </c>
      <c r="F23" s="89" t="n">
        <v>1263</v>
      </c>
      <c r="G23" s="89" t="n">
        <v>1153</v>
      </c>
      <c r="H23" s="89" t="n">
        <v>28</v>
      </c>
      <c r="I23" s="89" t="n">
        <v>381</v>
      </c>
      <c r="J23" s="89" t="n">
        <v>1167</v>
      </c>
      <c r="K23" s="157" t="n">
        <v>3.6</v>
      </c>
      <c r="L23" s="158" t="n">
        <v>-7.1</v>
      </c>
      <c r="M23" s="157" t="n">
        <v>0.3</v>
      </c>
      <c r="N23" s="157" t="n">
        <v>8.2</v>
      </c>
    </row>
    <row r="24" s="93" customFormat="true" ht="11.45" hidden="false" customHeight="true" outlineLevel="0" collapsed="false">
      <c r="A24" s="90" t="n">
        <f aca="false">IF(D24&lt;&gt;"",COUNTA($D$13:D24),"")</f>
        <v>9</v>
      </c>
      <c r="B24" s="111" t="s">
        <v>451</v>
      </c>
      <c r="C24" s="89" t="n">
        <v>583</v>
      </c>
      <c r="D24" s="89" t="n">
        <v>6</v>
      </c>
      <c r="E24" s="89" t="n">
        <v>112</v>
      </c>
      <c r="F24" s="89" t="n">
        <v>651</v>
      </c>
      <c r="G24" s="89" t="n">
        <v>540</v>
      </c>
      <c r="H24" s="89" t="n">
        <v>6</v>
      </c>
      <c r="I24" s="89" t="n">
        <v>113</v>
      </c>
      <c r="J24" s="89" t="n">
        <v>571</v>
      </c>
      <c r="K24" s="157" t="n">
        <v>8</v>
      </c>
      <c r="L24" s="158" t="s">
        <v>17</v>
      </c>
      <c r="M24" s="157" t="n">
        <v>-0.9</v>
      </c>
      <c r="N24" s="157" t="n">
        <v>14</v>
      </c>
    </row>
    <row r="25" s="93" customFormat="true" ht="11.45" hidden="false" customHeight="true" outlineLevel="0" collapsed="false">
      <c r="A25" s="90" t="n">
        <f aca="false">IF(D25&lt;&gt;"",COUNTA($D$13:D25),"")</f>
        <v>10</v>
      </c>
      <c r="B25" s="111" t="s">
        <v>452</v>
      </c>
      <c r="C25" s="89" t="n">
        <v>612</v>
      </c>
      <c r="D25" s="89" t="n">
        <v>20</v>
      </c>
      <c r="E25" s="89" t="n">
        <v>270</v>
      </c>
      <c r="F25" s="89" t="n">
        <v>612</v>
      </c>
      <c r="G25" s="89" t="n">
        <v>613</v>
      </c>
      <c r="H25" s="89" t="n">
        <v>22</v>
      </c>
      <c r="I25" s="89" t="n">
        <v>268</v>
      </c>
      <c r="J25" s="89" t="n">
        <v>596</v>
      </c>
      <c r="K25" s="157" t="n">
        <v>-0.2</v>
      </c>
      <c r="L25" s="158" t="n">
        <v>-9.1</v>
      </c>
      <c r="M25" s="157" t="n">
        <v>0.7</v>
      </c>
      <c r="N25" s="157" t="n">
        <v>2.7</v>
      </c>
    </row>
    <row r="26" s="93" customFormat="true" ht="11.45" hidden="false" customHeight="true" outlineLevel="0" collapsed="false">
      <c r="A26" s="90" t="str">
        <f aca="false">IF(D26&lt;&gt;"",COUNTA($D$13:D26),"")</f>
        <v/>
      </c>
      <c r="B26" s="113"/>
      <c r="C26" s="89"/>
      <c r="D26" s="89"/>
      <c r="E26" s="89"/>
      <c r="F26" s="89"/>
      <c r="G26" s="89"/>
      <c r="H26" s="89"/>
      <c r="I26" s="89"/>
      <c r="J26" s="89"/>
      <c r="K26" s="157"/>
      <c r="L26" s="158"/>
      <c r="M26" s="157"/>
      <c r="N26" s="157"/>
    </row>
    <row r="27" s="93" customFormat="true" ht="11.45" hidden="false" customHeight="true" outlineLevel="0" collapsed="false">
      <c r="A27" s="90" t="n">
        <f aca="false">IF(D27&lt;&gt;"",COUNTA($D$13:D27),"")</f>
        <v>11</v>
      </c>
      <c r="B27" s="113" t="s">
        <v>454</v>
      </c>
      <c r="C27" s="89" t="n">
        <v>370</v>
      </c>
      <c r="D27" s="89" t="n">
        <v>8</v>
      </c>
      <c r="E27" s="89" t="n">
        <v>128</v>
      </c>
      <c r="F27" s="89" t="n">
        <v>325</v>
      </c>
      <c r="G27" s="89" t="n">
        <v>351</v>
      </c>
      <c r="H27" s="89" t="n">
        <v>8</v>
      </c>
      <c r="I27" s="89" t="n">
        <v>103</v>
      </c>
      <c r="J27" s="89" t="n">
        <v>339</v>
      </c>
      <c r="K27" s="157" t="n">
        <v>5.4</v>
      </c>
      <c r="L27" s="158" t="s">
        <v>17</v>
      </c>
      <c r="M27" s="157" t="n">
        <v>24.3</v>
      </c>
      <c r="N27" s="157" t="n">
        <v>-4.1</v>
      </c>
    </row>
    <row r="28" s="93" customFormat="true" ht="11.45" hidden="false" customHeight="true" outlineLevel="0" collapsed="false">
      <c r="A28" s="90" t="n">
        <f aca="false">IF(D28&lt;&gt;"",COUNTA($D$13:D28),"")</f>
        <v>12</v>
      </c>
      <c r="B28" s="111" t="s">
        <v>451</v>
      </c>
      <c r="C28" s="89" t="n">
        <v>121</v>
      </c>
      <c r="D28" s="89" t="n">
        <v>1</v>
      </c>
      <c r="E28" s="89" t="n">
        <v>32</v>
      </c>
      <c r="F28" s="89" t="n">
        <v>108</v>
      </c>
      <c r="G28" s="89" t="n">
        <v>134</v>
      </c>
      <c r="H28" s="89" t="n">
        <v>2</v>
      </c>
      <c r="I28" s="89" t="n">
        <v>30</v>
      </c>
      <c r="J28" s="89" t="n">
        <v>139</v>
      </c>
      <c r="K28" s="157" t="n">
        <v>-9.7</v>
      </c>
      <c r="L28" s="158" t="s">
        <v>24</v>
      </c>
      <c r="M28" s="157" t="n">
        <v>6.7</v>
      </c>
      <c r="N28" s="157" t="n">
        <v>-22.3</v>
      </c>
    </row>
    <row r="29" s="93" customFormat="true" ht="11.45" hidden="false" customHeight="true" outlineLevel="0" collapsed="false">
      <c r="A29" s="90" t="n">
        <f aca="false">IF(D29&lt;&gt;"",COUNTA($D$13:D29),"")</f>
        <v>13</v>
      </c>
      <c r="B29" s="111" t="s">
        <v>452</v>
      </c>
      <c r="C29" s="89" t="n">
        <v>249</v>
      </c>
      <c r="D29" s="89" t="n">
        <v>7</v>
      </c>
      <c r="E29" s="89" t="n">
        <v>96</v>
      </c>
      <c r="F29" s="89" t="n">
        <v>217</v>
      </c>
      <c r="G29" s="89" t="n">
        <v>217</v>
      </c>
      <c r="H29" s="89" t="n">
        <v>6</v>
      </c>
      <c r="I29" s="89" t="n">
        <v>73</v>
      </c>
      <c r="J29" s="89" t="n">
        <v>200</v>
      </c>
      <c r="K29" s="157" t="n">
        <v>14.7</v>
      </c>
      <c r="L29" s="158" t="s">
        <v>24</v>
      </c>
      <c r="M29" s="157" t="n">
        <v>31.5</v>
      </c>
      <c r="N29" s="157" t="n">
        <v>8.5</v>
      </c>
    </row>
    <row r="30" s="93" customFormat="true" ht="11.45" hidden="false" customHeight="true" outlineLevel="0" collapsed="false">
      <c r="A30" s="90" t="str">
        <f aca="false">IF(D30&lt;&gt;"",COUNTA($D$13:D30),"")</f>
        <v/>
      </c>
      <c r="B30" s="113"/>
      <c r="C30" s="89"/>
      <c r="D30" s="89"/>
      <c r="E30" s="89"/>
      <c r="F30" s="89"/>
      <c r="G30" s="89"/>
      <c r="H30" s="89"/>
      <c r="I30" s="89"/>
      <c r="J30" s="89"/>
      <c r="K30" s="157"/>
      <c r="L30" s="158"/>
      <c r="M30" s="157"/>
      <c r="N30" s="157"/>
    </row>
    <row r="31" s="93" customFormat="true" ht="11.45" hidden="false" customHeight="true" outlineLevel="0" collapsed="false">
      <c r="A31" s="90" t="n">
        <f aca="false">IF(D31&lt;&gt;"",COUNTA($D$13:D31),"")</f>
        <v>14</v>
      </c>
      <c r="B31" s="113" t="s">
        <v>455</v>
      </c>
      <c r="C31" s="89" t="n">
        <v>2340</v>
      </c>
      <c r="D31" s="89" t="n">
        <v>12</v>
      </c>
      <c r="E31" s="89" t="n">
        <v>396</v>
      </c>
      <c r="F31" s="89" t="n">
        <v>2258</v>
      </c>
      <c r="G31" s="89" t="n">
        <v>2305</v>
      </c>
      <c r="H31" s="89" t="n">
        <v>17</v>
      </c>
      <c r="I31" s="89" t="n">
        <v>389</v>
      </c>
      <c r="J31" s="89" t="n">
        <v>2235</v>
      </c>
      <c r="K31" s="157" t="n">
        <v>1.5</v>
      </c>
      <c r="L31" s="158" t="n">
        <v>-29.4</v>
      </c>
      <c r="M31" s="157" t="n">
        <v>1.8</v>
      </c>
      <c r="N31" s="157" t="n">
        <v>1</v>
      </c>
    </row>
    <row r="32" customFormat="false" ht="11.45" hidden="false" customHeight="true" outlineLevel="0" collapsed="false">
      <c r="A32" s="90" t="n">
        <f aca="false">IF(D32&lt;&gt;"",COUNTA($D$13:D32),"")</f>
        <v>15</v>
      </c>
      <c r="B32" s="111" t="s">
        <v>451</v>
      </c>
      <c r="C32" s="89" t="n">
        <v>2177</v>
      </c>
      <c r="D32" s="89" t="n">
        <v>11</v>
      </c>
      <c r="E32" s="89" t="n">
        <v>354</v>
      </c>
      <c r="F32" s="89" t="n">
        <v>2099</v>
      </c>
      <c r="G32" s="89" t="n">
        <v>2115</v>
      </c>
      <c r="H32" s="89" t="n">
        <v>14</v>
      </c>
      <c r="I32" s="89" t="n">
        <v>310</v>
      </c>
      <c r="J32" s="89" t="n">
        <v>2073</v>
      </c>
      <c r="K32" s="157" t="n">
        <v>2.9</v>
      </c>
      <c r="L32" s="158" t="n">
        <v>-21.4</v>
      </c>
      <c r="M32" s="157" t="n">
        <v>14.2</v>
      </c>
      <c r="N32" s="157" t="n">
        <v>1.3</v>
      </c>
    </row>
    <row r="33" customFormat="false" ht="11.45" hidden="false" customHeight="true" outlineLevel="0" collapsed="false">
      <c r="A33" s="90" t="n">
        <f aca="false">IF(D33&lt;&gt;"",COUNTA($D$13:D33),"")</f>
        <v>16</v>
      </c>
      <c r="B33" s="111" t="s">
        <v>452</v>
      </c>
      <c r="C33" s="89" t="n">
        <v>163</v>
      </c>
      <c r="D33" s="89" t="n">
        <v>1</v>
      </c>
      <c r="E33" s="89" t="n">
        <v>42</v>
      </c>
      <c r="F33" s="89" t="n">
        <v>159</v>
      </c>
      <c r="G33" s="89" t="n">
        <v>190</v>
      </c>
      <c r="H33" s="89" t="n">
        <v>3</v>
      </c>
      <c r="I33" s="89" t="n">
        <v>79</v>
      </c>
      <c r="J33" s="89" t="n">
        <v>162</v>
      </c>
      <c r="K33" s="157" t="n">
        <v>-14.2</v>
      </c>
      <c r="L33" s="158" t="s">
        <v>24</v>
      </c>
      <c r="M33" s="157" t="n">
        <v>-46.8</v>
      </c>
      <c r="N33" s="157" t="n">
        <v>-1.9</v>
      </c>
    </row>
  </sheetData>
  <mergeCells count="26">
    <mergeCell ref="A1:B1"/>
    <mergeCell ref="C1:N1"/>
    <mergeCell ref="A2:B2"/>
    <mergeCell ref="C2:N2"/>
    <mergeCell ref="A3:A10"/>
    <mergeCell ref="B3:B10"/>
    <mergeCell ref="C3:F3"/>
    <mergeCell ref="G3:J3"/>
    <mergeCell ref="K3:N4"/>
    <mergeCell ref="C4:C9"/>
    <mergeCell ref="D4:F4"/>
    <mergeCell ref="G4:G9"/>
    <mergeCell ref="H4:J4"/>
    <mergeCell ref="D5:D9"/>
    <mergeCell ref="E5:E9"/>
    <mergeCell ref="F5:F9"/>
    <mergeCell ref="H5:H9"/>
    <mergeCell ref="I5:I9"/>
    <mergeCell ref="J5:J9"/>
    <mergeCell ref="K5:K9"/>
    <mergeCell ref="L5:N5"/>
    <mergeCell ref="L6:L9"/>
    <mergeCell ref="M6:M9"/>
    <mergeCell ref="N6:N9"/>
    <mergeCell ref="C10:J10"/>
    <mergeCell ref="K10:N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9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125" defaultRowHeight="11.45" zeroHeight="false" outlineLevelRow="0" outlineLevelCol="0"/>
  <cols>
    <col collapsed="false" customWidth="true" hidden="false" outlineLevel="0" max="1" min="1" style="72" width="3.7"/>
    <col collapsed="false" customWidth="true" hidden="false" outlineLevel="0" max="2" min="2" style="73" width="18.7"/>
    <col collapsed="false" customWidth="true" hidden="false" outlineLevel="0" max="10" min="3" style="73" width="8.7"/>
    <col collapsed="false" customWidth="true" hidden="false" outlineLevel="0" max="16" min="11" style="73" width="10.71"/>
    <col collapsed="false" customWidth="false" hidden="false" outlineLevel="0" max="257" min="17" style="73" width="11.28"/>
  </cols>
  <sheetData>
    <row r="1" customFormat="false" ht="24.95" hidden="false" customHeight="true" outlineLevel="0" collapsed="false">
      <c r="A1" s="74" t="s">
        <v>50</v>
      </c>
      <c r="B1" s="74"/>
      <c r="C1" s="75" t="s">
        <v>51</v>
      </c>
      <c r="D1" s="75"/>
      <c r="E1" s="75"/>
      <c r="F1" s="75"/>
      <c r="G1" s="75"/>
      <c r="H1" s="75"/>
      <c r="I1" s="75"/>
      <c r="J1" s="75"/>
    </row>
    <row r="2" s="78" customFormat="true" ht="24.95" hidden="false" customHeight="true" outlineLevel="0" collapsed="false">
      <c r="A2" s="76" t="s">
        <v>456</v>
      </c>
      <c r="B2" s="76"/>
      <c r="C2" s="77" t="s">
        <v>457</v>
      </c>
      <c r="D2" s="77"/>
      <c r="E2" s="77"/>
      <c r="F2" s="77"/>
      <c r="G2" s="77"/>
      <c r="H2" s="77"/>
      <c r="I2" s="77"/>
      <c r="J2" s="77"/>
    </row>
    <row r="3" customFormat="false" ht="11.45" hidden="false" customHeight="true" outlineLevel="0" collapsed="false">
      <c r="A3" s="79" t="s">
        <v>136</v>
      </c>
      <c r="B3" s="80" t="s">
        <v>458</v>
      </c>
      <c r="C3" s="80" t="s">
        <v>425</v>
      </c>
      <c r="D3" s="159" t="s">
        <v>459</v>
      </c>
      <c r="E3" s="159"/>
      <c r="F3" s="159"/>
      <c r="G3" s="159"/>
      <c r="H3" s="159"/>
      <c r="I3" s="159"/>
      <c r="J3" s="159"/>
    </row>
    <row r="4" customFormat="false" ht="11.45" hidden="false" customHeight="true" outlineLevel="0" collapsed="false">
      <c r="A4" s="79"/>
      <c r="B4" s="80"/>
      <c r="C4" s="80"/>
      <c r="D4" s="159"/>
      <c r="E4" s="159"/>
      <c r="F4" s="159"/>
      <c r="G4" s="159"/>
      <c r="H4" s="159"/>
      <c r="I4" s="159"/>
      <c r="J4" s="159"/>
    </row>
    <row r="5" customFormat="false" ht="11.45" hidden="false" customHeight="true" outlineLevel="0" collapsed="false">
      <c r="A5" s="79"/>
      <c r="B5" s="80"/>
      <c r="C5" s="80"/>
      <c r="D5" s="80" t="s">
        <v>460</v>
      </c>
      <c r="E5" s="80" t="s">
        <v>461</v>
      </c>
      <c r="F5" s="80" t="s">
        <v>462</v>
      </c>
      <c r="G5" s="80" t="s">
        <v>463</v>
      </c>
      <c r="H5" s="80" t="s">
        <v>464</v>
      </c>
      <c r="I5" s="80" t="s">
        <v>465</v>
      </c>
      <c r="J5" s="81" t="s">
        <v>466</v>
      </c>
    </row>
    <row r="6" customFormat="false" ht="11.45" hidden="false" customHeight="true" outlineLevel="0" collapsed="false">
      <c r="A6" s="79"/>
      <c r="B6" s="80"/>
      <c r="C6" s="80"/>
      <c r="D6" s="80"/>
      <c r="E6" s="80"/>
      <c r="F6" s="80"/>
      <c r="G6" s="80"/>
      <c r="H6" s="80"/>
      <c r="I6" s="80"/>
      <c r="J6" s="81"/>
    </row>
    <row r="7" customFormat="false" ht="11.45" hidden="false" customHeight="true" outlineLevel="0" collapsed="false">
      <c r="A7" s="79"/>
      <c r="B7" s="80"/>
      <c r="C7" s="80"/>
      <c r="D7" s="80"/>
      <c r="E7" s="80"/>
      <c r="F7" s="80"/>
      <c r="G7" s="80"/>
      <c r="H7" s="80"/>
      <c r="I7" s="80"/>
      <c r="J7" s="81"/>
    </row>
    <row r="8" customFormat="false" ht="11.45" hidden="false" customHeight="true" outlineLevel="0" collapsed="false">
      <c r="A8" s="79"/>
      <c r="B8" s="80"/>
      <c r="C8" s="80"/>
      <c r="D8" s="80"/>
      <c r="E8" s="80"/>
      <c r="F8" s="80"/>
      <c r="G8" s="80"/>
      <c r="H8" s="80"/>
      <c r="I8" s="80"/>
      <c r="J8" s="81"/>
    </row>
    <row r="9" customFormat="false" ht="11.45" hidden="false" customHeight="true" outlineLevel="0" collapsed="false">
      <c r="A9" s="79"/>
      <c r="B9" s="80"/>
      <c r="C9" s="80"/>
      <c r="D9" s="80"/>
      <c r="E9" s="80"/>
      <c r="F9" s="80"/>
      <c r="G9" s="80"/>
      <c r="H9" s="80"/>
      <c r="I9" s="80"/>
      <c r="J9" s="81"/>
    </row>
    <row r="10" customFormat="false" ht="11.45" hidden="false" customHeight="true" outlineLevel="0" collapsed="false">
      <c r="A10" s="79"/>
      <c r="B10" s="80"/>
      <c r="C10" s="81" t="s">
        <v>149</v>
      </c>
      <c r="D10" s="81"/>
      <c r="E10" s="81"/>
      <c r="F10" s="81"/>
      <c r="G10" s="81"/>
      <c r="H10" s="81"/>
      <c r="I10" s="81"/>
      <c r="J10" s="81"/>
    </row>
    <row r="11" s="86" customFormat="true" ht="11.45" hidden="false" customHeight="true" outlineLevel="0" collapsed="false">
      <c r="A11" s="82" t="n">
        <v>1</v>
      </c>
      <c r="B11" s="83" t="n">
        <v>2</v>
      </c>
      <c r="C11" s="83" t="n">
        <v>3</v>
      </c>
      <c r="D11" s="84" t="n">
        <v>4</v>
      </c>
      <c r="E11" s="84" t="n">
        <v>5</v>
      </c>
      <c r="F11" s="84" t="n">
        <v>6</v>
      </c>
      <c r="G11" s="84" t="n">
        <v>7</v>
      </c>
      <c r="H11" s="84" t="n">
        <v>8</v>
      </c>
      <c r="I11" s="84" t="n">
        <v>9</v>
      </c>
      <c r="J11" s="85" t="n">
        <v>10</v>
      </c>
    </row>
    <row r="12" customFormat="false" ht="11.45" hidden="false" customHeight="true" outlineLevel="0" collapsed="false">
      <c r="A12" s="160"/>
      <c r="B12" s="88"/>
      <c r="C12" s="161"/>
      <c r="D12" s="162"/>
      <c r="E12" s="162"/>
      <c r="F12" s="162"/>
      <c r="G12" s="162"/>
      <c r="H12" s="162"/>
      <c r="I12" s="162"/>
      <c r="J12" s="162"/>
    </row>
    <row r="13" customFormat="false" ht="11.45" hidden="false" customHeight="true" outlineLevel="0" collapsed="false">
      <c r="A13" s="122" t="n">
        <f aca="false">IF(E13&lt;&gt;"",COUNTA($E$13:E13),"")</f>
        <v>1</v>
      </c>
      <c r="B13" s="94" t="s">
        <v>446</v>
      </c>
      <c r="C13" s="163" t="n">
        <v>5366</v>
      </c>
      <c r="D13" s="163" t="n">
        <v>873</v>
      </c>
      <c r="E13" s="163" t="n">
        <v>844</v>
      </c>
      <c r="F13" s="163" t="n">
        <v>778</v>
      </c>
      <c r="G13" s="163" t="n">
        <v>871</v>
      </c>
      <c r="H13" s="163" t="n">
        <v>850</v>
      </c>
      <c r="I13" s="163" t="n">
        <v>645</v>
      </c>
      <c r="J13" s="163" t="n">
        <v>505</v>
      </c>
      <c r="K13" s="112"/>
    </row>
    <row r="14" customFormat="false" ht="11.45" hidden="false" customHeight="true" outlineLevel="0" collapsed="false">
      <c r="A14" s="122" t="str">
        <f aca="false">IF(E14&lt;&gt;"",COUNTA($E$13:E14),"")</f>
        <v/>
      </c>
      <c r="B14" s="91"/>
      <c r="C14" s="164"/>
      <c r="D14" s="165"/>
      <c r="E14" s="165"/>
      <c r="F14" s="165"/>
      <c r="G14" s="165"/>
      <c r="H14" s="165"/>
      <c r="I14" s="165"/>
      <c r="J14" s="165"/>
    </row>
    <row r="15" s="93" customFormat="true" ht="11.45" hidden="false" customHeight="true" outlineLevel="0" collapsed="false">
      <c r="A15" s="122" t="n">
        <f aca="false">IF(E15&lt;&gt;"",COUNTA($E$13:E15),"")</f>
        <v>2</v>
      </c>
      <c r="B15" s="91" t="s">
        <v>467</v>
      </c>
      <c r="C15" s="124" t="n">
        <v>42</v>
      </c>
      <c r="D15" s="124" t="n">
        <v>3</v>
      </c>
      <c r="E15" s="124" t="n">
        <v>3</v>
      </c>
      <c r="F15" s="124" t="n">
        <v>4</v>
      </c>
      <c r="G15" s="124" t="n">
        <v>8</v>
      </c>
      <c r="H15" s="124" t="n">
        <v>2</v>
      </c>
      <c r="I15" s="124" t="n">
        <v>14</v>
      </c>
      <c r="J15" s="124" t="n">
        <v>8</v>
      </c>
    </row>
    <row r="16" s="93" customFormat="true" ht="11.45" hidden="false" customHeight="true" outlineLevel="0" collapsed="false">
      <c r="A16" s="122" t="n">
        <f aca="false">IF(E16&lt;&gt;"",COUNTA($E$13:E16),"")</f>
        <v>3</v>
      </c>
      <c r="B16" s="166" t="s">
        <v>468</v>
      </c>
      <c r="C16" s="124" t="n">
        <v>28</v>
      </c>
      <c r="D16" s="124" t="n">
        <v>3</v>
      </c>
      <c r="E16" s="124" t="n">
        <v>2</v>
      </c>
      <c r="F16" s="124" t="n">
        <v>3</v>
      </c>
      <c r="G16" s="124" t="n">
        <v>4</v>
      </c>
      <c r="H16" s="124" t="n">
        <v>3</v>
      </c>
      <c r="I16" s="124" t="n">
        <v>7</v>
      </c>
      <c r="J16" s="124" t="n">
        <v>6</v>
      </c>
    </row>
    <row r="17" s="93" customFormat="true" ht="11.45" hidden="false" customHeight="true" outlineLevel="0" collapsed="false">
      <c r="A17" s="122" t="n">
        <f aca="false">IF(E17&lt;&gt;"",COUNTA($E$13:E17),"")</f>
        <v>4</v>
      </c>
      <c r="B17" s="166" t="s">
        <v>469</v>
      </c>
      <c r="C17" s="124" t="n">
        <v>32</v>
      </c>
      <c r="D17" s="124" t="n">
        <v>4</v>
      </c>
      <c r="E17" s="124" t="n">
        <v>1</v>
      </c>
      <c r="F17" s="124" t="n">
        <v>2</v>
      </c>
      <c r="G17" s="124" t="n">
        <v>2</v>
      </c>
      <c r="H17" s="124" t="s">
        <v>17</v>
      </c>
      <c r="I17" s="124" t="n">
        <v>7</v>
      </c>
      <c r="J17" s="124" t="n">
        <v>16</v>
      </c>
    </row>
    <row r="18" s="93" customFormat="true" ht="11.45" hidden="false" customHeight="true" outlineLevel="0" collapsed="false">
      <c r="A18" s="122" t="n">
        <f aca="false">IF(E18&lt;&gt;"",COUNTA($E$13:E18),"")</f>
        <v>5</v>
      </c>
      <c r="B18" s="166" t="s">
        <v>470</v>
      </c>
      <c r="C18" s="124" t="n">
        <v>24</v>
      </c>
      <c r="D18" s="124" t="n">
        <v>4</v>
      </c>
      <c r="E18" s="124" t="n">
        <v>2</v>
      </c>
      <c r="F18" s="124" t="n">
        <v>1</v>
      </c>
      <c r="G18" s="124" t="s">
        <v>17</v>
      </c>
      <c r="H18" s="124" t="n">
        <v>5</v>
      </c>
      <c r="I18" s="124" t="n">
        <v>5</v>
      </c>
      <c r="J18" s="124" t="n">
        <v>7</v>
      </c>
    </row>
    <row r="19" s="93" customFormat="true" ht="11.45" hidden="false" customHeight="true" outlineLevel="0" collapsed="false">
      <c r="A19" s="122" t="n">
        <f aca="false">IF(E19&lt;&gt;"",COUNTA($E$13:E19),"")</f>
        <v>6</v>
      </c>
      <c r="B19" s="166" t="s">
        <v>471</v>
      </c>
      <c r="C19" s="124" t="n">
        <v>36</v>
      </c>
      <c r="D19" s="124" t="n">
        <v>9</v>
      </c>
      <c r="E19" s="124" t="n">
        <v>4</v>
      </c>
      <c r="F19" s="124" t="n">
        <v>4</v>
      </c>
      <c r="G19" s="124" t="n">
        <v>4</v>
      </c>
      <c r="H19" s="124" t="n">
        <v>4</v>
      </c>
      <c r="I19" s="124" t="n">
        <v>5</v>
      </c>
      <c r="J19" s="124" t="n">
        <v>6</v>
      </c>
    </row>
    <row r="20" s="93" customFormat="true" ht="11.45" hidden="false" customHeight="true" outlineLevel="0" collapsed="false">
      <c r="A20" s="122" t="str">
        <f aca="false">IF(E20&lt;&gt;"",COUNTA($E$13:E20),"")</f>
        <v/>
      </c>
      <c r="B20" s="166"/>
      <c r="C20" s="124"/>
      <c r="D20" s="167"/>
      <c r="E20" s="167"/>
      <c r="F20" s="167"/>
      <c r="G20" s="167"/>
      <c r="H20" s="167"/>
      <c r="I20" s="167"/>
      <c r="J20" s="167"/>
    </row>
    <row r="21" s="93" customFormat="true" ht="11.45" hidden="false" customHeight="true" outlineLevel="0" collapsed="false">
      <c r="A21" s="122" t="n">
        <f aca="false">IF(E21&lt;&gt;"",COUNTA($E$13:E21),"")</f>
        <v>7</v>
      </c>
      <c r="B21" s="166" t="s">
        <v>472</v>
      </c>
      <c r="C21" s="124" t="n">
        <v>90</v>
      </c>
      <c r="D21" s="124" t="n">
        <v>14</v>
      </c>
      <c r="E21" s="124" t="n">
        <v>14</v>
      </c>
      <c r="F21" s="124" t="n">
        <v>12</v>
      </c>
      <c r="G21" s="124" t="n">
        <v>13</v>
      </c>
      <c r="H21" s="124" t="n">
        <v>15</v>
      </c>
      <c r="I21" s="124" t="n">
        <v>11</v>
      </c>
      <c r="J21" s="124" t="n">
        <v>11</v>
      </c>
    </row>
    <row r="22" s="93" customFormat="true" ht="11.45" hidden="false" customHeight="true" outlineLevel="0" collapsed="false">
      <c r="A22" s="122" t="n">
        <f aca="false">IF(E22&lt;&gt;"",COUNTA($E$13:E22),"")</f>
        <v>8</v>
      </c>
      <c r="B22" s="166" t="s">
        <v>473</v>
      </c>
      <c r="C22" s="124" t="n">
        <v>200</v>
      </c>
      <c r="D22" s="124" t="n">
        <v>35</v>
      </c>
      <c r="E22" s="124" t="n">
        <v>44</v>
      </c>
      <c r="F22" s="124" t="n">
        <v>33</v>
      </c>
      <c r="G22" s="124" t="n">
        <v>36</v>
      </c>
      <c r="H22" s="124" t="n">
        <v>39</v>
      </c>
      <c r="I22" s="124" t="n">
        <v>8</v>
      </c>
      <c r="J22" s="124" t="n">
        <v>5</v>
      </c>
    </row>
    <row r="23" s="93" customFormat="true" ht="11.45" hidden="false" customHeight="true" outlineLevel="0" collapsed="false">
      <c r="A23" s="122" t="n">
        <f aca="false">IF(E23&lt;&gt;"",COUNTA($E$13:E23),"")</f>
        <v>9</v>
      </c>
      <c r="B23" s="166" t="s">
        <v>474</v>
      </c>
      <c r="C23" s="124" t="n">
        <v>334</v>
      </c>
      <c r="D23" s="124" t="n">
        <v>75</v>
      </c>
      <c r="E23" s="124" t="n">
        <v>58</v>
      </c>
      <c r="F23" s="124" t="n">
        <v>58</v>
      </c>
      <c r="G23" s="124" t="n">
        <v>69</v>
      </c>
      <c r="H23" s="124" t="n">
        <v>46</v>
      </c>
      <c r="I23" s="124" t="n">
        <v>20</v>
      </c>
      <c r="J23" s="124" t="n">
        <v>8</v>
      </c>
    </row>
    <row r="24" s="93" customFormat="true" ht="11.45" hidden="false" customHeight="true" outlineLevel="0" collapsed="false">
      <c r="A24" s="122" t="n">
        <f aca="false">IF(E24&lt;&gt;"",COUNTA($E$13:E24),"")</f>
        <v>10</v>
      </c>
      <c r="B24" s="166" t="s">
        <v>475</v>
      </c>
      <c r="C24" s="124" t="n">
        <v>218</v>
      </c>
      <c r="D24" s="124" t="n">
        <v>41</v>
      </c>
      <c r="E24" s="124" t="n">
        <v>47</v>
      </c>
      <c r="F24" s="124" t="n">
        <v>37</v>
      </c>
      <c r="G24" s="124" t="n">
        <v>28</v>
      </c>
      <c r="H24" s="124" t="n">
        <v>33</v>
      </c>
      <c r="I24" s="124" t="n">
        <v>20</v>
      </c>
      <c r="J24" s="124" t="n">
        <v>12</v>
      </c>
    </row>
    <row r="25" s="93" customFormat="true" ht="11.45" hidden="false" customHeight="true" outlineLevel="0" collapsed="false">
      <c r="A25" s="122" t="n">
        <f aca="false">IF(E25&lt;&gt;"",COUNTA($E$13:E25),"")</f>
        <v>11</v>
      </c>
      <c r="B25" s="166" t="s">
        <v>476</v>
      </c>
      <c r="C25" s="124" t="n">
        <v>260</v>
      </c>
      <c r="D25" s="124" t="n">
        <v>35</v>
      </c>
      <c r="E25" s="124" t="n">
        <v>46</v>
      </c>
      <c r="F25" s="124" t="n">
        <v>39</v>
      </c>
      <c r="G25" s="124" t="n">
        <v>40</v>
      </c>
      <c r="H25" s="124" t="n">
        <v>40</v>
      </c>
      <c r="I25" s="124" t="n">
        <v>39</v>
      </c>
      <c r="J25" s="124" t="n">
        <v>21</v>
      </c>
    </row>
    <row r="26" s="93" customFormat="true" ht="11.45" hidden="false" customHeight="true" outlineLevel="0" collapsed="false">
      <c r="A26" s="122" t="str">
        <f aca="false">IF(E26&lt;&gt;"",COUNTA($E$13:E26),"")</f>
        <v/>
      </c>
      <c r="B26" s="166"/>
      <c r="C26" s="124"/>
      <c r="D26" s="167"/>
      <c r="E26" s="167"/>
      <c r="F26" s="167"/>
      <c r="G26" s="167"/>
      <c r="H26" s="167"/>
      <c r="I26" s="167"/>
      <c r="J26" s="167"/>
    </row>
    <row r="27" s="93" customFormat="true" ht="11.45" hidden="false" customHeight="true" outlineLevel="0" collapsed="false">
      <c r="A27" s="122" t="n">
        <f aca="false">IF(E27&lt;&gt;"",COUNTA($E$13:E27),"")</f>
        <v>12</v>
      </c>
      <c r="B27" s="166" t="s">
        <v>477</v>
      </c>
      <c r="C27" s="124" t="n">
        <v>375</v>
      </c>
      <c r="D27" s="124" t="n">
        <v>70</v>
      </c>
      <c r="E27" s="124" t="n">
        <v>50</v>
      </c>
      <c r="F27" s="124" t="n">
        <v>46</v>
      </c>
      <c r="G27" s="124" t="n">
        <v>71</v>
      </c>
      <c r="H27" s="124" t="n">
        <v>50</v>
      </c>
      <c r="I27" s="124" t="n">
        <v>51</v>
      </c>
      <c r="J27" s="124" t="n">
        <v>37</v>
      </c>
    </row>
    <row r="28" s="93" customFormat="true" ht="11.45" hidden="false" customHeight="true" outlineLevel="0" collapsed="false">
      <c r="A28" s="122" t="n">
        <f aca="false">IF(E28&lt;&gt;"",COUNTA($E$13:E28),"")</f>
        <v>13</v>
      </c>
      <c r="B28" s="166" t="s">
        <v>478</v>
      </c>
      <c r="C28" s="124" t="n">
        <v>355</v>
      </c>
      <c r="D28" s="124" t="n">
        <v>62</v>
      </c>
      <c r="E28" s="124" t="n">
        <v>47</v>
      </c>
      <c r="F28" s="124" t="n">
        <v>40</v>
      </c>
      <c r="G28" s="124" t="n">
        <v>64</v>
      </c>
      <c r="H28" s="124" t="n">
        <v>60</v>
      </c>
      <c r="I28" s="124" t="n">
        <v>49</v>
      </c>
      <c r="J28" s="124" t="n">
        <v>33</v>
      </c>
    </row>
    <row r="29" s="93" customFormat="true" ht="11.45" hidden="false" customHeight="true" outlineLevel="0" collapsed="false">
      <c r="A29" s="122" t="n">
        <f aca="false">IF(E29&lt;&gt;"",COUNTA($E$13:E29),"")</f>
        <v>14</v>
      </c>
      <c r="B29" s="166" t="s">
        <v>479</v>
      </c>
      <c r="C29" s="124" t="n">
        <v>304</v>
      </c>
      <c r="D29" s="124" t="n">
        <v>48</v>
      </c>
      <c r="E29" s="124" t="n">
        <v>53</v>
      </c>
      <c r="F29" s="124" t="n">
        <v>45</v>
      </c>
      <c r="G29" s="124" t="n">
        <v>44</v>
      </c>
      <c r="H29" s="124" t="n">
        <v>54</v>
      </c>
      <c r="I29" s="124" t="n">
        <v>28</v>
      </c>
      <c r="J29" s="124" t="n">
        <v>32</v>
      </c>
    </row>
    <row r="30" customFormat="false" ht="11.45" hidden="false" customHeight="true" outlineLevel="0" collapsed="false">
      <c r="A30" s="122" t="n">
        <f aca="false">IF(E30&lt;&gt;"",COUNTA($E$13:E30),"")</f>
        <v>15</v>
      </c>
      <c r="B30" s="91" t="s">
        <v>480</v>
      </c>
      <c r="C30" s="124" t="n">
        <v>359</v>
      </c>
      <c r="D30" s="124" t="n">
        <v>59</v>
      </c>
      <c r="E30" s="124" t="n">
        <v>57</v>
      </c>
      <c r="F30" s="124" t="n">
        <v>45</v>
      </c>
      <c r="G30" s="124" t="n">
        <v>49</v>
      </c>
      <c r="H30" s="124" t="n">
        <v>61</v>
      </c>
      <c r="I30" s="124" t="n">
        <v>51</v>
      </c>
      <c r="J30" s="124" t="n">
        <v>37</v>
      </c>
    </row>
    <row r="31" customFormat="false" ht="11.45" hidden="false" customHeight="true" outlineLevel="0" collapsed="false">
      <c r="A31" s="122" t="n">
        <f aca="false">IF(E31&lt;&gt;"",COUNTA($E$13:E31),"")</f>
        <v>16</v>
      </c>
      <c r="B31" s="91" t="s">
        <v>481</v>
      </c>
      <c r="C31" s="124" t="n">
        <v>474</v>
      </c>
      <c r="D31" s="124" t="n">
        <v>73</v>
      </c>
      <c r="E31" s="124" t="n">
        <v>76</v>
      </c>
      <c r="F31" s="124" t="n">
        <v>74</v>
      </c>
      <c r="G31" s="124" t="n">
        <v>61</v>
      </c>
      <c r="H31" s="124" t="n">
        <v>79</v>
      </c>
      <c r="I31" s="124" t="n">
        <v>60</v>
      </c>
      <c r="J31" s="124" t="n">
        <v>51</v>
      </c>
    </row>
    <row r="32" customFormat="false" ht="11.45" hidden="false" customHeight="true" outlineLevel="0" collapsed="false">
      <c r="A32" s="122" t="str">
        <f aca="false">IF(E32&lt;&gt;"",COUNTA($E$13:E32),"")</f>
        <v/>
      </c>
      <c r="B32" s="91"/>
      <c r="C32" s="124"/>
      <c r="D32" s="167"/>
      <c r="E32" s="167"/>
      <c r="F32" s="167"/>
      <c r="G32" s="167"/>
      <c r="H32" s="167"/>
      <c r="I32" s="167"/>
      <c r="J32" s="167"/>
    </row>
    <row r="33" customFormat="false" ht="11.45" hidden="false" customHeight="true" outlineLevel="0" collapsed="false">
      <c r="A33" s="122" t="n">
        <f aca="false">IF(E33&lt;&gt;"",COUNTA($E$13:E33),"")</f>
        <v>17</v>
      </c>
      <c r="B33" s="91" t="s">
        <v>482</v>
      </c>
      <c r="C33" s="124" t="n">
        <v>481</v>
      </c>
      <c r="D33" s="124" t="n">
        <v>81</v>
      </c>
      <c r="E33" s="124" t="n">
        <v>79</v>
      </c>
      <c r="F33" s="124" t="n">
        <v>83</v>
      </c>
      <c r="G33" s="124" t="n">
        <v>83</v>
      </c>
      <c r="H33" s="124" t="n">
        <v>82</v>
      </c>
      <c r="I33" s="124" t="n">
        <v>38</v>
      </c>
      <c r="J33" s="124" t="n">
        <v>35</v>
      </c>
    </row>
    <row r="34" customFormat="false" ht="11.45" hidden="false" customHeight="true" outlineLevel="0" collapsed="false">
      <c r="A34" s="122" t="n">
        <f aca="false">IF(E34&lt;&gt;"",COUNTA($E$13:E34),"")</f>
        <v>18</v>
      </c>
      <c r="B34" s="91" t="s">
        <v>483</v>
      </c>
      <c r="C34" s="124" t="n">
        <v>494</v>
      </c>
      <c r="D34" s="124" t="n">
        <v>81</v>
      </c>
      <c r="E34" s="124" t="n">
        <v>82</v>
      </c>
      <c r="F34" s="124" t="n">
        <v>73</v>
      </c>
      <c r="G34" s="124" t="n">
        <v>102</v>
      </c>
      <c r="H34" s="124" t="n">
        <v>72</v>
      </c>
      <c r="I34" s="124" t="n">
        <v>37</v>
      </c>
      <c r="J34" s="124" t="n">
        <v>47</v>
      </c>
    </row>
    <row r="35" customFormat="false" ht="11.45" hidden="false" customHeight="true" outlineLevel="0" collapsed="false">
      <c r="A35" s="122" t="n">
        <f aca="false">IF(E35&lt;&gt;"",COUNTA($E$13:E35),"")</f>
        <v>19</v>
      </c>
      <c r="B35" s="91" t="s">
        <v>484</v>
      </c>
      <c r="C35" s="124" t="n">
        <v>403</v>
      </c>
      <c r="D35" s="124" t="n">
        <v>59</v>
      </c>
      <c r="E35" s="124" t="n">
        <v>65</v>
      </c>
      <c r="F35" s="124" t="n">
        <v>62</v>
      </c>
      <c r="G35" s="124" t="n">
        <v>68</v>
      </c>
      <c r="H35" s="124" t="n">
        <v>53</v>
      </c>
      <c r="I35" s="124" t="n">
        <v>49</v>
      </c>
      <c r="J35" s="124" t="n">
        <v>47</v>
      </c>
    </row>
    <row r="36" customFormat="false" ht="11.45" hidden="false" customHeight="true" outlineLevel="0" collapsed="false">
      <c r="A36" s="122" t="n">
        <f aca="false">IF(E36&lt;&gt;"",COUNTA($E$13:E36),"")</f>
        <v>20</v>
      </c>
      <c r="B36" s="91" t="s">
        <v>485</v>
      </c>
      <c r="C36" s="124" t="n">
        <v>283</v>
      </c>
      <c r="D36" s="124" t="n">
        <v>41</v>
      </c>
      <c r="E36" s="124" t="n">
        <v>45</v>
      </c>
      <c r="F36" s="124" t="n">
        <v>45</v>
      </c>
      <c r="G36" s="124" t="n">
        <v>45</v>
      </c>
      <c r="H36" s="124" t="n">
        <v>47</v>
      </c>
      <c r="I36" s="124" t="n">
        <v>36</v>
      </c>
      <c r="J36" s="124" t="n">
        <v>24</v>
      </c>
    </row>
    <row r="37" customFormat="false" ht="11.45" hidden="false" customHeight="true" outlineLevel="0" collapsed="false">
      <c r="A37" s="122" t="n">
        <f aca="false">IF(E37&lt;&gt;"",COUNTA($E$13:E37),"")</f>
        <v>21</v>
      </c>
      <c r="B37" s="91" t="s">
        <v>486</v>
      </c>
      <c r="C37" s="124" t="n">
        <v>201</v>
      </c>
      <c r="D37" s="124" t="n">
        <v>32</v>
      </c>
      <c r="E37" s="124" t="n">
        <v>31</v>
      </c>
      <c r="F37" s="124" t="n">
        <v>26</v>
      </c>
      <c r="G37" s="124" t="n">
        <v>29</v>
      </c>
      <c r="H37" s="124" t="n">
        <v>38</v>
      </c>
      <c r="I37" s="124" t="n">
        <v>25</v>
      </c>
      <c r="J37" s="124" t="n">
        <v>20</v>
      </c>
    </row>
    <row r="38" customFormat="false" ht="11.45" hidden="false" customHeight="true" outlineLevel="0" collapsed="false">
      <c r="A38" s="122" t="str">
        <f aca="false">IF(E38&lt;&gt;"",COUNTA($E$13:E38),"")</f>
        <v/>
      </c>
      <c r="B38" s="91"/>
      <c r="C38" s="124"/>
      <c r="D38" s="167"/>
      <c r="E38" s="167"/>
      <c r="F38" s="167"/>
      <c r="G38" s="167"/>
      <c r="H38" s="167"/>
      <c r="I38" s="167"/>
      <c r="J38" s="167"/>
    </row>
    <row r="39" customFormat="false" ht="11.45" hidden="false" customHeight="true" outlineLevel="0" collapsed="false">
      <c r="A39" s="122" t="n">
        <f aca="false">IF(E39&lt;&gt;"",COUNTA($E$13:E39),"")</f>
        <v>22</v>
      </c>
      <c r="B39" s="91" t="s">
        <v>487</v>
      </c>
      <c r="C39" s="124" t="n">
        <v>137</v>
      </c>
      <c r="D39" s="124" t="n">
        <v>20</v>
      </c>
      <c r="E39" s="124" t="n">
        <v>11</v>
      </c>
      <c r="F39" s="124" t="n">
        <v>22</v>
      </c>
      <c r="G39" s="124" t="n">
        <v>14</v>
      </c>
      <c r="H39" s="124" t="n">
        <v>19</v>
      </c>
      <c r="I39" s="124" t="n">
        <v>30</v>
      </c>
      <c r="J39" s="124" t="n">
        <v>21</v>
      </c>
    </row>
    <row r="40" customFormat="false" ht="11.45" hidden="false" customHeight="true" outlineLevel="0" collapsed="false">
      <c r="A40" s="122" t="n">
        <f aca="false">IF(E40&lt;&gt;"",COUNTA($E$13:E40),"")</f>
        <v>23</v>
      </c>
      <c r="B40" s="91" t="s">
        <v>488</v>
      </c>
      <c r="C40" s="124" t="n">
        <v>87</v>
      </c>
      <c r="D40" s="124" t="n">
        <v>10</v>
      </c>
      <c r="E40" s="124" t="n">
        <v>8</v>
      </c>
      <c r="F40" s="124" t="n">
        <v>11</v>
      </c>
      <c r="G40" s="124" t="n">
        <v>16</v>
      </c>
      <c r="H40" s="124" t="n">
        <v>17</v>
      </c>
      <c r="I40" s="124" t="n">
        <v>18</v>
      </c>
      <c r="J40" s="124" t="n">
        <v>7</v>
      </c>
    </row>
    <row r="41" customFormat="false" ht="11.45" hidden="false" customHeight="true" outlineLevel="0" collapsed="false">
      <c r="A41" s="122" t="n">
        <f aca="false">IF(E41&lt;&gt;"",COUNTA($E$13:E41),"")</f>
        <v>24</v>
      </c>
      <c r="B41" s="91" t="s">
        <v>489</v>
      </c>
      <c r="C41" s="124" t="n">
        <v>81</v>
      </c>
      <c r="D41" s="124" t="n">
        <v>6</v>
      </c>
      <c r="E41" s="124" t="n">
        <v>13</v>
      </c>
      <c r="F41" s="124" t="n">
        <v>8</v>
      </c>
      <c r="G41" s="124" t="n">
        <v>13</v>
      </c>
      <c r="H41" s="124" t="n">
        <v>15</v>
      </c>
      <c r="I41" s="124" t="n">
        <v>16</v>
      </c>
      <c r="J41" s="124" t="n">
        <v>10</v>
      </c>
    </row>
    <row r="42" customFormat="false" ht="11.45" hidden="false" customHeight="true" outlineLevel="0" collapsed="false">
      <c r="A42" s="122" t="n">
        <f aca="false">IF(E42&lt;&gt;"",COUNTA($E$13:E42),"")</f>
        <v>25</v>
      </c>
      <c r="B42" s="91" t="s">
        <v>490</v>
      </c>
      <c r="C42" s="124" t="n">
        <v>68</v>
      </c>
      <c r="D42" s="124" t="n">
        <v>8</v>
      </c>
      <c r="E42" s="124" t="n">
        <v>6</v>
      </c>
      <c r="F42" s="124" t="n">
        <v>5</v>
      </c>
      <c r="G42" s="124" t="n">
        <v>8</v>
      </c>
      <c r="H42" s="124" t="n">
        <v>16</v>
      </c>
      <c r="I42" s="124" t="n">
        <v>21</v>
      </c>
      <c r="J42" s="124" t="n">
        <v>4</v>
      </c>
    </row>
    <row r="43" customFormat="false" ht="11.45" hidden="false" customHeight="true" outlineLevel="0" collapsed="false">
      <c r="A43" s="122" t="str">
        <f aca="false">IF(E43&lt;&gt;"",COUNTA($E$13:E43),"")</f>
        <v/>
      </c>
      <c r="B43" s="91"/>
      <c r="C43" s="167"/>
      <c r="D43" s="167"/>
      <c r="E43" s="167"/>
      <c r="F43" s="167"/>
      <c r="G43" s="167"/>
      <c r="H43" s="167"/>
      <c r="I43" s="167"/>
      <c r="J43" s="167"/>
    </row>
    <row r="44" customFormat="false" ht="11.45" hidden="false" customHeight="true" outlineLevel="0" collapsed="false">
      <c r="A44" s="122" t="n">
        <f aca="false">IF(E44&lt;&gt;"",COUNTA($E$13:E44),"")</f>
        <v>26</v>
      </c>
      <c r="B44" s="91" t="s">
        <v>491</v>
      </c>
      <c r="C44" s="124" t="s">
        <v>17</v>
      </c>
      <c r="D44" s="124" t="s">
        <v>17</v>
      </c>
      <c r="E44" s="124" t="s">
        <v>17</v>
      </c>
      <c r="F44" s="124" t="s">
        <v>17</v>
      </c>
      <c r="G44" s="124" t="s">
        <v>17</v>
      </c>
      <c r="H44" s="124" t="s">
        <v>17</v>
      </c>
      <c r="I44" s="124" t="s">
        <v>17</v>
      </c>
      <c r="J44" s="124" t="s">
        <v>17</v>
      </c>
    </row>
  </sheetData>
  <mergeCells count="16">
    <mergeCell ref="A1:B1"/>
    <mergeCell ref="C1:J1"/>
    <mergeCell ref="A2:B2"/>
    <mergeCell ref="C2:J2"/>
    <mergeCell ref="A3:A10"/>
    <mergeCell ref="B3:B10"/>
    <mergeCell ref="C3:C9"/>
    <mergeCell ref="D3:J4"/>
    <mergeCell ref="D5:D9"/>
    <mergeCell ref="E5:E9"/>
    <mergeCell ref="F5:F9"/>
    <mergeCell ref="G5:G9"/>
    <mergeCell ref="H5:H9"/>
    <mergeCell ref="I5:I9"/>
    <mergeCell ref="J5:J9"/>
    <mergeCell ref="C10:J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9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N12"/>
    </sheetView>
  </sheetViews>
  <sheetFormatPr defaultColWidth="11.28125" defaultRowHeight="11.45" zeroHeight="false" outlineLevelRow="0" outlineLevelCol="0"/>
  <cols>
    <col collapsed="false" customWidth="true" hidden="false" outlineLevel="0" max="1" min="1" style="72" width="3.7"/>
    <col collapsed="false" customWidth="true" hidden="false" outlineLevel="0" max="2" min="2" style="73" width="15.7"/>
    <col collapsed="false" customWidth="true" hidden="false" outlineLevel="0" max="3" min="3" style="73" width="5.99"/>
    <col collapsed="false" customWidth="true" hidden="false" outlineLevel="0" max="4" min="4" style="73" width="5.71"/>
    <col collapsed="false" customWidth="true" hidden="false" outlineLevel="0" max="5" min="5" style="73" width="7.7"/>
    <col collapsed="false" customWidth="true" hidden="false" outlineLevel="0" max="6" min="6" style="73" width="7.56"/>
    <col collapsed="false" customWidth="true" hidden="false" outlineLevel="0" max="7" min="7" style="73" width="5.41"/>
    <col collapsed="false" customWidth="true" hidden="false" outlineLevel="0" max="8" min="8" style="73" width="5.71"/>
    <col collapsed="false" customWidth="true" hidden="false" outlineLevel="0" max="9" min="9" style="73" width="6.7"/>
    <col collapsed="false" customWidth="true" hidden="false" outlineLevel="0" max="10" min="10" style="73" width="6.28"/>
    <col collapsed="false" customWidth="true" hidden="false" outlineLevel="0" max="11" min="11" style="73" width="5.99"/>
    <col collapsed="false" customWidth="true" hidden="false" outlineLevel="0" max="12" min="12" style="73" width="5.71"/>
    <col collapsed="false" customWidth="true" hidden="false" outlineLevel="0" max="13" min="13" style="73" width="5.56"/>
    <col collapsed="false" customWidth="true" hidden="false" outlineLevel="0" max="14" min="14" style="73" width="4.28"/>
    <col collapsed="false" customWidth="false" hidden="false" outlineLevel="0" max="257" min="15" style="73" width="11.28"/>
  </cols>
  <sheetData>
    <row r="1" customFormat="false" ht="24.95" hidden="false" customHeight="true" outlineLevel="0" collapsed="false">
      <c r="A1" s="74" t="s">
        <v>50</v>
      </c>
      <c r="B1" s="74"/>
      <c r="C1" s="75" t="s">
        <v>51</v>
      </c>
      <c r="D1" s="75"/>
      <c r="E1" s="75"/>
      <c r="F1" s="75"/>
      <c r="G1" s="75"/>
      <c r="H1" s="75"/>
      <c r="I1" s="75"/>
      <c r="J1" s="75"/>
      <c r="K1" s="75"/>
      <c r="L1" s="75"/>
      <c r="M1" s="75"/>
      <c r="N1" s="75"/>
    </row>
    <row r="2" s="78" customFormat="true" ht="24.95" hidden="false" customHeight="true" outlineLevel="0" collapsed="false">
      <c r="A2" s="76" t="s">
        <v>492</v>
      </c>
      <c r="B2" s="76"/>
      <c r="C2" s="77" t="s">
        <v>493</v>
      </c>
      <c r="D2" s="77"/>
      <c r="E2" s="77"/>
      <c r="F2" s="77"/>
      <c r="G2" s="77"/>
      <c r="H2" s="77"/>
      <c r="I2" s="77"/>
      <c r="J2" s="77"/>
      <c r="K2" s="77"/>
      <c r="L2" s="77"/>
      <c r="M2" s="77"/>
      <c r="N2" s="77"/>
    </row>
    <row r="3" customFormat="false" ht="11.1" hidden="false" customHeight="true" outlineLevel="0" collapsed="false">
      <c r="A3" s="79" t="s">
        <v>136</v>
      </c>
      <c r="B3" s="80" t="s">
        <v>494</v>
      </c>
      <c r="C3" s="80" t="s">
        <v>425</v>
      </c>
      <c r="D3" s="81" t="s">
        <v>245</v>
      </c>
      <c r="E3" s="81"/>
      <c r="F3" s="81"/>
      <c r="G3" s="81"/>
      <c r="H3" s="81"/>
      <c r="I3" s="81"/>
      <c r="J3" s="81"/>
      <c r="K3" s="81"/>
      <c r="L3" s="81"/>
      <c r="M3" s="81"/>
      <c r="N3" s="81"/>
    </row>
    <row r="4" customFormat="false" ht="11.1" hidden="false" customHeight="true" outlineLevel="0" collapsed="false">
      <c r="A4" s="79"/>
      <c r="B4" s="80"/>
      <c r="C4" s="80"/>
      <c r="D4" s="80" t="s">
        <v>426</v>
      </c>
      <c r="E4" s="80"/>
      <c r="F4" s="80"/>
      <c r="G4" s="80"/>
      <c r="H4" s="80"/>
      <c r="I4" s="80"/>
      <c r="J4" s="80"/>
      <c r="K4" s="80"/>
      <c r="L4" s="80"/>
      <c r="M4" s="80" t="s">
        <v>495</v>
      </c>
      <c r="N4" s="81" t="s">
        <v>496</v>
      </c>
    </row>
    <row r="5" customFormat="false" ht="11.1" hidden="false" customHeight="true" outlineLevel="0" collapsed="false">
      <c r="A5" s="79"/>
      <c r="B5" s="80"/>
      <c r="C5" s="80"/>
      <c r="D5" s="80" t="s">
        <v>497</v>
      </c>
      <c r="E5" s="80" t="s">
        <v>140</v>
      </c>
      <c r="F5" s="80"/>
      <c r="G5" s="80"/>
      <c r="H5" s="80"/>
      <c r="I5" s="80"/>
      <c r="J5" s="80"/>
      <c r="K5" s="80"/>
      <c r="L5" s="80" t="s">
        <v>498</v>
      </c>
      <c r="M5" s="80"/>
      <c r="N5" s="81"/>
    </row>
    <row r="6" customFormat="false" ht="11.1" hidden="false" customHeight="true" outlineLevel="0" collapsed="false">
      <c r="A6" s="79"/>
      <c r="B6" s="80"/>
      <c r="C6" s="80"/>
      <c r="D6" s="80"/>
      <c r="E6" s="149" t="s">
        <v>429</v>
      </c>
      <c r="F6" s="149"/>
      <c r="G6" s="80" t="s">
        <v>499</v>
      </c>
      <c r="H6" s="80" t="s">
        <v>431</v>
      </c>
      <c r="I6" s="80" t="s">
        <v>500</v>
      </c>
      <c r="J6" s="80" t="s">
        <v>501</v>
      </c>
      <c r="K6" s="80" t="s">
        <v>502</v>
      </c>
      <c r="L6" s="80"/>
      <c r="M6" s="80"/>
      <c r="N6" s="81"/>
    </row>
    <row r="7" customFormat="false" ht="11.1" hidden="false" customHeight="true" outlineLevel="0" collapsed="false">
      <c r="A7" s="79"/>
      <c r="B7" s="80"/>
      <c r="C7" s="80"/>
      <c r="D7" s="80"/>
      <c r="E7" s="80" t="s">
        <v>435</v>
      </c>
      <c r="F7" s="80" t="s">
        <v>503</v>
      </c>
      <c r="G7" s="80"/>
      <c r="H7" s="80"/>
      <c r="I7" s="80"/>
      <c r="J7" s="80"/>
      <c r="K7" s="80"/>
      <c r="L7" s="80"/>
      <c r="M7" s="80"/>
      <c r="N7" s="81"/>
    </row>
    <row r="8" customFormat="false" ht="11.1" hidden="false" customHeight="true" outlineLevel="0" collapsed="false">
      <c r="A8" s="79"/>
      <c r="B8" s="80"/>
      <c r="C8" s="80"/>
      <c r="D8" s="80"/>
      <c r="E8" s="80"/>
      <c r="F8" s="80"/>
      <c r="G8" s="80"/>
      <c r="H8" s="80"/>
      <c r="I8" s="80"/>
      <c r="J8" s="80"/>
      <c r="K8" s="80"/>
      <c r="L8" s="80"/>
      <c r="M8" s="80"/>
      <c r="N8" s="81"/>
    </row>
    <row r="9" customFormat="false" ht="11.1" hidden="false" customHeight="true" outlineLevel="0" collapsed="false">
      <c r="A9" s="79"/>
      <c r="B9" s="80"/>
      <c r="C9" s="80"/>
      <c r="D9" s="80"/>
      <c r="E9" s="80"/>
      <c r="F9" s="80"/>
      <c r="G9" s="80"/>
      <c r="H9" s="80"/>
      <c r="I9" s="80"/>
      <c r="J9" s="80"/>
      <c r="K9" s="80"/>
      <c r="L9" s="80"/>
      <c r="M9" s="80"/>
      <c r="N9" s="81"/>
    </row>
    <row r="10" customFormat="false" ht="11.1" hidden="false" customHeight="true" outlineLevel="0" collapsed="false">
      <c r="A10" s="79"/>
      <c r="B10" s="80"/>
      <c r="C10" s="81" t="s">
        <v>149</v>
      </c>
      <c r="D10" s="81"/>
      <c r="E10" s="81"/>
      <c r="F10" s="81"/>
      <c r="G10" s="81"/>
      <c r="H10" s="81"/>
      <c r="I10" s="81"/>
      <c r="J10" s="81"/>
      <c r="K10" s="81"/>
      <c r="L10" s="81"/>
      <c r="M10" s="81"/>
      <c r="N10" s="81"/>
    </row>
    <row r="11" s="86" customFormat="true" ht="11.45" hidden="false" customHeight="true" outlineLevel="0" collapsed="false">
      <c r="A11" s="82" t="n">
        <v>1</v>
      </c>
      <c r="B11" s="83" t="n">
        <v>2</v>
      </c>
      <c r="C11" s="84" t="n">
        <v>3</v>
      </c>
      <c r="D11" s="84" t="n">
        <v>4</v>
      </c>
      <c r="E11" s="84" t="n">
        <v>5</v>
      </c>
      <c r="F11" s="84" t="n">
        <v>6</v>
      </c>
      <c r="G11" s="84" t="n">
        <v>7</v>
      </c>
      <c r="H11" s="84" t="n">
        <v>8</v>
      </c>
      <c r="I11" s="84" t="n">
        <v>9</v>
      </c>
      <c r="J11" s="84" t="n">
        <v>10</v>
      </c>
      <c r="K11" s="84" t="n">
        <v>11</v>
      </c>
      <c r="L11" s="84" t="n">
        <v>12</v>
      </c>
      <c r="M11" s="84" t="n">
        <v>13</v>
      </c>
      <c r="N11" s="85" t="n">
        <v>14</v>
      </c>
    </row>
    <row r="12" customFormat="false" ht="15" hidden="false" customHeight="true" outlineLevel="0" collapsed="false">
      <c r="A12" s="160"/>
      <c r="B12" s="88"/>
      <c r="C12" s="168" t="s">
        <v>504</v>
      </c>
      <c r="D12" s="168"/>
      <c r="E12" s="168"/>
      <c r="F12" s="168"/>
      <c r="G12" s="168"/>
      <c r="H12" s="168"/>
      <c r="I12" s="168"/>
      <c r="J12" s="168"/>
      <c r="K12" s="168"/>
      <c r="L12" s="168"/>
      <c r="M12" s="168"/>
      <c r="N12" s="168"/>
    </row>
    <row r="13" customFormat="false" ht="9.95" hidden="false" customHeight="true" outlineLevel="0" collapsed="false">
      <c r="A13" s="122" t="n">
        <f aca="false">IF(F13&lt;&gt;"",COUNTA($F$13:F13),"")</f>
        <v>1</v>
      </c>
      <c r="B13" s="102" t="s">
        <v>505</v>
      </c>
      <c r="C13" s="169" t="n">
        <v>9857</v>
      </c>
      <c r="D13" s="169" t="n">
        <v>7405</v>
      </c>
      <c r="E13" s="169" t="n">
        <v>148</v>
      </c>
      <c r="F13" s="169" t="n">
        <v>423</v>
      </c>
      <c r="G13" s="170" t="n">
        <v>6065</v>
      </c>
      <c r="H13" s="169" t="n">
        <v>55</v>
      </c>
      <c r="I13" s="169" t="n">
        <v>595</v>
      </c>
      <c r="J13" s="169" t="n">
        <v>54</v>
      </c>
      <c r="K13" s="169" t="n">
        <v>65</v>
      </c>
      <c r="L13" s="169" t="n">
        <v>1823</v>
      </c>
      <c r="M13" s="169" t="n">
        <v>510</v>
      </c>
      <c r="N13" s="169" t="n">
        <v>119</v>
      </c>
      <c r="O13" s="112"/>
    </row>
    <row r="14" customFormat="false" ht="10.5" hidden="false" customHeight="true" outlineLevel="0" collapsed="false">
      <c r="A14" s="122" t="n">
        <f aca="false">IF(F14&lt;&gt;"",COUNTA($F$13:F14),"")</f>
        <v>2</v>
      </c>
      <c r="B14" s="171" t="s">
        <v>506</v>
      </c>
      <c r="C14" s="169" t="n">
        <v>6212</v>
      </c>
      <c r="D14" s="169" t="n">
        <v>4819</v>
      </c>
      <c r="E14" s="169" t="n">
        <v>118</v>
      </c>
      <c r="F14" s="169" t="n">
        <v>384</v>
      </c>
      <c r="G14" s="170" t="n">
        <v>3632</v>
      </c>
      <c r="H14" s="169" t="n">
        <v>51</v>
      </c>
      <c r="I14" s="169" t="n">
        <v>538</v>
      </c>
      <c r="J14" s="169" t="n">
        <v>46</v>
      </c>
      <c r="K14" s="169" t="n">
        <v>50</v>
      </c>
      <c r="L14" s="169" t="n">
        <v>1088</v>
      </c>
      <c r="M14" s="169" t="n">
        <v>255</v>
      </c>
      <c r="N14" s="169" t="n">
        <v>50</v>
      </c>
    </row>
    <row r="15" customFormat="false" ht="10.5" hidden="false" customHeight="true" outlineLevel="0" collapsed="false">
      <c r="A15" s="122" t="n">
        <f aca="false">IF(F15&lt;&gt;"",COUNTA($F$13:F15),"")</f>
        <v>3</v>
      </c>
      <c r="B15" s="171" t="s">
        <v>507</v>
      </c>
      <c r="C15" s="169" t="n">
        <v>3425</v>
      </c>
      <c r="D15" s="169" t="n">
        <v>2445</v>
      </c>
      <c r="E15" s="169" t="n">
        <v>29</v>
      </c>
      <c r="F15" s="169" t="n">
        <v>36</v>
      </c>
      <c r="G15" s="170" t="n">
        <v>2324</v>
      </c>
      <c r="H15" s="169" t="n">
        <v>2</v>
      </c>
      <c r="I15" s="169" t="n">
        <v>37</v>
      </c>
      <c r="J15" s="169" t="n">
        <v>6</v>
      </c>
      <c r="K15" s="169" t="n">
        <v>11</v>
      </c>
      <c r="L15" s="169" t="n">
        <v>712</v>
      </c>
      <c r="M15" s="169" t="n">
        <v>252</v>
      </c>
      <c r="N15" s="169" t="n">
        <v>16</v>
      </c>
    </row>
    <row r="16" customFormat="false" ht="14.1" hidden="false" customHeight="true" outlineLevel="0" collapsed="false">
      <c r="A16" s="122" t="n">
        <f aca="false">IF(F16&lt;&gt;"",COUNTA($F$13:F16),"")</f>
        <v>4</v>
      </c>
      <c r="B16" s="91" t="s">
        <v>508</v>
      </c>
      <c r="C16" s="98" t="n">
        <v>9526</v>
      </c>
      <c r="D16" s="98" t="n">
        <v>7203</v>
      </c>
      <c r="E16" s="98" t="n">
        <v>146</v>
      </c>
      <c r="F16" s="98" t="n">
        <v>420</v>
      </c>
      <c r="G16" s="172" t="n">
        <v>5903</v>
      </c>
      <c r="H16" s="98" t="n">
        <v>52</v>
      </c>
      <c r="I16" s="98" t="n">
        <v>572</v>
      </c>
      <c r="J16" s="98" t="n">
        <v>52</v>
      </c>
      <c r="K16" s="98" t="n">
        <v>58</v>
      </c>
      <c r="L16" s="98" t="n">
        <v>1764</v>
      </c>
      <c r="M16" s="98" t="n">
        <v>501</v>
      </c>
      <c r="N16" s="98" t="n">
        <v>58</v>
      </c>
      <c r="O16" s="100"/>
    </row>
    <row r="17" customFormat="false" ht="10.35" hidden="false" customHeight="true" outlineLevel="0" collapsed="false">
      <c r="A17" s="122" t="n">
        <f aca="false">IF(F17&lt;&gt;"",COUNTA($F$13:F17),"")</f>
        <v>5</v>
      </c>
      <c r="B17" s="173" t="s">
        <v>509</v>
      </c>
      <c r="C17" s="174" t="n">
        <v>6136</v>
      </c>
      <c r="D17" s="174" t="n">
        <v>4779</v>
      </c>
      <c r="E17" s="174" t="n">
        <v>117</v>
      </c>
      <c r="F17" s="174" t="n">
        <v>384</v>
      </c>
      <c r="G17" s="175" t="n">
        <v>3600</v>
      </c>
      <c r="H17" s="174" t="n">
        <v>50</v>
      </c>
      <c r="I17" s="174" t="n">
        <v>535</v>
      </c>
      <c r="J17" s="174" t="n">
        <v>46</v>
      </c>
      <c r="K17" s="174" t="n">
        <v>47</v>
      </c>
      <c r="L17" s="174" t="n">
        <v>1061</v>
      </c>
      <c r="M17" s="174" t="n">
        <v>254</v>
      </c>
      <c r="N17" s="174" t="n">
        <v>42</v>
      </c>
    </row>
    <row r="18" customFormat="false" ht="10.5" hidden="false" customHeight="true" outlineLevel="0" collapsed="false">
      <c r="A18" s="122" t="n">
        <f aca="false">IF(F18&lt;&gt;"",COUNTA($F$13:F18),"")</f>
        <v>6</v>
      </c>
      <c r="B18" s="173" t="s">
        <v>510</v>
      </c>
      <c r="C18" s="174" t="n">
        <v>3390</v>
      </c>
      <c r="D18" s="174" t="n">
        <v>2424</v>
      </c>
      <c r="E18" s="174" t="n">
        <v>29</v>
      </c>
      <c r="F18" s="174" t="n">
        <v>36</v>
      </c>
      <c r="G18" s="175" t="n">
        <v>2303</v>
      </c>
      <c r="H18" s="174" t="n">
        <v>2</v>
      </c>
      <c r="I18" s="174" t="n">
        <v>37</v>
      </c>
      <c r="J18" s="174" t="n">
        <v>6</v>
      </c>
      <c r="K18" s="174" t="n">
        <v>11</v>
      </c>
      <c r="L18" s="174" t="n">
        <v>703</v>
      </c>
      <c r="M18" s="174" t="n">
        <v>247</v>
      </c>
      <c r="N18" s="174" t="n">
        <v>16</v>
      </c>
    </row>
    <row r="19" s="93" customFormat="true" ht="13.9" hidden="false" customHeight="true" outlineLevel="0" collapsed="false">
      <c r="A19" s="122" t="n">
        <f aca="false">IF(F19&lt;&gt;"",COUNTA($F$13:F19),"")</f>
        <v>7</v>
      </c>
      <c r="B19" s="91" t="s">
        <v>511</v>
      </c>
      <c r="C19" s="98" t="n">
        <v>360</v>
      </c>
      <c r="D19" s="98" t="n">
        <v>3</v>
      </c>
      <c r="E19" s="98" t="n">
        <v>1</v>
      </c>
      <c r="F19" s="98" t="s">
        <v>17</v>
      </c>
      <c r="G19" s="172" t="n">
        <v>1</v>
      </c>
      <c r="H19" s="98" t="s">
        <v>17</v>
      </c>
      <c r="I19" s="98" t="s">
        <v>17</v>
      </c>
      <c r="J19" s="98" t="s">
        <v>17</v>
      </c>
      <c r="K19" s="98" t="n">
        <v>1</v>
      </c>
      <c r="L19" s="98" t="n">
        <v>245</v>
      </c>
      <c r="M19" s="98" t="n">
        <v>111</v>
      </c>
      <c r="N19" s="98" t="n">
        <v>1</v>
      </c>
    </row>
    <row r="20" s="93" customFormat="true" ht="10.35" hidden="false" customHeight="true" outlineLevel="0" collapsed="false">
      <c r="A20" s="122" t="n">
        <f aca="false">IF(F20&lt;&gt;"",COUNTA($F$13:F20),"")</f>
        <v>8</v>
      </c>
      <c r="B20" s="173" t="s">
        <v>512</v>
      </c>
      <c r="C20" s="174" t="n">
        <v>239</v>
      </c>
      <c r="D20" s="174" t="n">
        <v>2</v>
      </c>
      <c r="E20" s="174" t="n">
        <v>1</v>
      </c>
      <c r="F20" s="174" t="s">
        <v>17</v>
      </c>
      <c r="G20" s="175" t="n">
        <v>1</v>
      </c>
      <c r="H20" s="174" t="s">
        <v>17</v>
      </c>
      <c r="I20" s="174" t="s">
        <v>17</v>
      </c>
      <c r="J20" s="174" t="s">
        <v>17</v>
      </c>
      <c r="K20" s="174" t="s">
        <v>17</v>
      </c>
      <c r="L20" s="174" t="n">
        <v>169</v>
      </c>
      <c r="M20" s="174" t="n">
        <v>67</v>
      </c>
      <c r="N20" s="174" t="n">
        <v>1</v>
      </c>
    </row>
    <row r="21" s="93" customFormat="true" ht="10.35" hidden="false" customHeight="true" outlineLevel="0" collapsed="false">
      <c r="A21" s="122" t="n">
        <f aca="false">IF(F21&lt;&gt;"",COUNTA($F$13:F21),"")</f>
        <v>9</v>
      </c>
      <c r="B21" s="173" t="s">
        <v>513</v>
      </c>
      <c r="C21" s="174" t="n">
        <v>121</v>
      </c>
      <c r="D21" s="174" t="n">
        <v>1</v>
      </c>
      <c r="E21" s="174" t="s">
        <v>17</v>
      </c>
      <c r="F21" s="174" t="s">
        <v>17</v>
      </c>
      <c r="G21" s="175" t="s">
        <v>17</v>
      </c>
      <c r="H21" s="174" t="s">
        <v>17</v>
      </c>
      <c r="I21" s="174" t="s">
        <v>17</v>
      </c>
      <c r="J21" s="174" t="s">
        <v>17</v>
      </c>
      <c r="K21" s="174" t="n">
        <v>1</v>
      </c>
      <c r="L21" s="174" t="n">
        <v>76</v>
      </c>
      <c r="M21" s="174" t="n">
        <v>44</v>
      </c>
      <c r="N21" s="174" t="s">
        <v>17</v>
      </c>
    </row>
    <row r="22" s="93" customFormat="true" ht="13.9" hidden="false" customHeight="true" outlineLevel="0" collapsed="false">
      <c r="A22" s="122" t="n">
        <f aca="false">IF(F22&lt;&gt;"",COUNTA($F$13:F22),"")</f>
        <v>10</v>
      </c>
      <c r="B22" s="91" t="s">
        <v>514</v>
      </c>
      <c r="C22" s="98" t="n">
        <v>244</v>
      </c>
      <c r="D22" s="98" t="n">
        <v>129</v>
      </c>
      <c r="E22" s="98" t="n">
        <v>36</v>
      </c>
      <c r="F22" s="98" t="n">
        <v>85</v>
      </c>
      <c r="G22" s="172" t="n">
        <v>7</v>
      </c>
      <c r="H22" s="98" t="s">
        <v>17</v>
      </c>
      <c r="I22" s="98" t="s">
        <v>17</v>
      </c>
      <c r="J22" s="98" t="n">
        <v>1</v>
      </c>
      <c r="K22" s="98" t="s">
        <v>17</v>
      </c>
      <c r="L22" s="98" t="n">
        <v>98</v>
      </c>
      <c r="M22" s="98" t="n">
        <v>17</v>
      </c>
      <c r="N22" s="98" t="s">
        <v>17</v>
      </c>
    </row>
    <row r="23" s="93" customFormat="true" ht="10.35" hidden="false" customHeight="true" outlineLevel="0" collapsed="false">
      <c r="A23" s="122" t="n">
        <f aca="false">IF(F23&lt;&gt;"",COUNTA($F$13:F23),"")</f>
        <v>11</v>
      </c>
      <c r="B23" s="173" t="s">
        <v>512</v>
      </c>
      <c r="C23" s="174" t="n">
        <v>173</v>
      </c>
      <c r="D23" s="174" t="n">
        <v>99</v>
      </c>
      <c r="E23" s="174" t="n">
        <v>27</v>
      </c>
      <c r="F23" s="174" t="n">
        <v>67</v>
      </c>
      <c r="G23" s="175" t="n">
        <v>4</v>
      </c>
      <c r="H23" s="174" t="s">
        <v>17</v>
      </c>
      <c r="I23" s="174" t="s">
        <v>17</v>
      </c>
      <c r="J23" s="174" t="n">
        <v>1</v>
      </c>
      <c r="K23" s="174" t="s">
        <v>17</v>
      </c>
      <c r="L23" s="174" t="n">
        <v>64</v>
      </c>
      <c r="M23" s="174" t="n">
        <v>10</v>
      </c>
      <c r="N23" s="174" t="s">
        <v>17</v>
      </c>
    </row>
    <row r="24" s="93" customFormat="true" ht="10.35" hidden="false" customHeight="true" outlineLevel="0" collapsed="false">
      <c r="A24" s="122" t="n">
        <f aca="false">IF(F24&lt;&gt;"",COUNTA($F$13:F24),"")</f>
        <v>12</v>
      </c>
      <c r="B24" s="173" t="s">
        <v>513</v>
      </c>
      <c r="C24" s="174" t="n">
        <v>71</v>
      </c>
      <c r="D24" s="174" t="n">
        <v>30</v>
      </c>
      <c r="E24" s="174" t="n">
        <v>9</v>
      </c>
      <c r="F24" s="174" t="n">
        <v>18</v>
      </c>
      <c r="G24" s="175" t="n">
        <v>3</v>
      </c>
      <c r="H24" s="174" t="s">
        <v>17</v>
      </c>
      <c r="I24" s="174" t="s">
        <v>17</v>
      </c>
      <c r="J24" s="174" t="s">
        <v>17</v>
      </c>
      <c r="K24" s="174" t="s">
        <v>17</v>
      </c>
      <c r="L24" s="174" t="n">
        <v>34</v>
      </c>
      <c r="M24" s="174" t="n">
        <v>7</v>
      </c>
      <c r="N24" s="174" t="s">
        <v>17</v>
      </c>
    </row>
    <row r="25" s="93" customFormat="true" ht="13.9" hidden="false" customHeight="true" outlineLevel="0" collapsed="false">
      <c r="A25" s="122" t="n">
        <f aca="false">IF(F25&lt;&gt;"",COUNTA($F$13:F25),"")</f>
        <v>13</v>
      </c>
      <c r="B25" s="91" t="s">
        <v>515</v>
      </c>
      <c r="C25" s="98" t="n">
        <v>486</v>
      </c>
      <c r="D25" s="98" t="n">
        <v>406</v>
      </c>
      <c r="E25" s="98" t="n">
        <v>14</v>
      </c>
      <c r="F25" s="98" t="n">
        <v>32</v>
      </c>
      <c r="G25" s="172" t="n">
        <v>345</v>
      </c>
      <c r="H25" s="98" t="s">
        <v>17</v>
      </c>
      <c r="I25" s="98" t="n">
        <v>7</v>
      </c>
      <c r="J25" s="98" t="n">
        <v>8</v>
      </c>
      <c r="K25" s="98" t="s">
        <v>17</v>
      </c>
      <c r="L25" s="98" t="n">
        <v>62</v>
      </c>
      <c r="M25" s="98" t="n">
        <v>17</v>
      </c>
      <c r="N25" s="98" t="n">
        <v>1</v>
      </c>
    </row>
    <row r="26" s="93" customFormat="true" ht="10.35" hidden="false" customHeight="true" outlineLevel="0" collapsed="false">
      <c r="A26" s="122" t="n">
        <f aca="false">IF(F26&lt;&gt;"",COUNTA($F$13:F26),"")</f>
        <v>14</v>
      </c>
      <c r="B26" s="173" t="s">
        <v>512</v>
      </c>
      <c r="C26" s="174" t="n">
        <v>298</v>
      </c>
      <c r="D26" s="174" t="n">
        <v>251</v>
      </c>
      <c r="E26" s="174" t="n">
        <v>9</v>
      </c>
      <c r="F26" s="174" t="n">
        <v>26</v>
      </c>
      <c r="G26" s="175" t="n">
        <v>204</v>
      </c>
      <c r="H26" s="174" t="s">
        <v>17</v>
      </c>
      <c r="I26" s="174" t="n">
        <v>6</v>
      </c>
      <c r="J26" s="174" t="n">
        <v>6</v>
      </c>
      <c r="K26" s="174" t="s">
        <v>17</v>
      </c>
      <c r="L26" s="174" t="n">
        <v>34</v>
      </c>
      <c r="M26" s="174" t="n">
        <v>12</v>
      </c>
      <c r="N26" s="174" t="n">
        <v>1</v>
      </c>
    </row>
    <row r="27" s="93" customFormat="true" ht="10.35" hidden="false" customHeight="true" outlineLevel="0" collapsed="false">
      <c r="A27" s="122" t="n">
        <f aca="false">IF(F27&lt;&gt;"",COUNTA($F$13:F27),"")</f>
        <v>15</v>
      </c>
      <c r="B27" s="173" t="s">
        <v>513</v>
      </c>
      <c r="C27" s="174" t="n">
        <v>188</v>
      </c>
      <c r="D27" s="174" t="n">
        <v>155</v>
      </c>
      <c r="E27" s="174" t="n">
        <v>5</v>
      </c>
      <c r="F27" s="174" t="n">
        <v>6</v>
      </c>
      <c r="G27" s="175" t="n">
        <v>141</v>
      </c>
      <c r="H27" s="174" t="s">
        <v>17</v>
      </c>
      <c r="I27" s="174" t="n">
        <v>1</v>
      </c>
      <c r="J27" s="174" t="n">
        <v>2</v>
      </c>
      <c r="K27" s="174" t="s">
        <v>17</v>
      </c>
      <c r="L27" s="174" t="n">
        <v>28</v>
      </c>
      <c r="M27" s="174" t="n">
        <v>5</v>
      </c>
      <c r="N27" s="174" t="s">
        <v>17</v>
      </c>
    </row>
    <row r="28" s="93" customFormat="true" ht="13.9" hidden="false" customHeight="true" outlineLevel="0" collapsed="false">
      <c r="A28" s="122" t="n">
        <f aca="false">IF(F28&lt;&gt;"",COUNTA($F$13:F28),"")</f>
        <v>16</v>
      </c>
      <c r="B28" s="91" t="s">
        <v>516</v>
      </c>
      <c r="C28" s="98" t="n">
        <v>501</v>
      </c>
      <c r="D28" s="98" t="n">
        <v>407</v>
      </c>
      <c r="E28" s="98" t="n">
        <v>8</v>
      </c>
      <c r="F28" s="98" t="n">
        <v>18</v>
      </c>
      <c r="G28" s="172" t="n">
        <v>342</v>
      </c>
      <c r="H28" s="98" t="n">
        <v>1</v>
      </c>
      <c r="I28" s="98" t="n">
        <v>23</v>
      </c>
      <c r="J28" s="98" t="n">
        <v>10</v>
      </c>
      <c r="K28" s="98" t="n">
        <v>5</v>
      </c>
      <c r="L28" s="98" t="n">
        <v>72</v>
      </c>
      <c r="M28" s="98" t="n">
        <v>20</v>
      </c>
      <c r="N28" s="98" t="n">
        <v>2</v>
      </c>
    </row>
    <row r="29" s="93" customFormat="true" ht="10.35" hidden="false" customHeight="true" outlineLevel="0" collapsed="false">
      <c r="A29" s="122" t="n">
        <f aca="false">IF(F29&lt;&gt;"",COUNTA($F$13:F29),"")</f>
        <v>17</v>
      </c>
      <c r="B29" s="173" t="s">
        <v>512</v>
      </c>
      <c r="C29" s="174" t="n">
        <v>304</v>
      </c>
      <c r="D29" s="174" t="n">
        <v>247</v>
      </c>
      <c r="E29" s="174" t="n">
        <v>4</v>
      </c>
      <c r="F29" s="174" t="n">
        <v>18</v>
      </c>
      <c r="G29" s="175" t="n">
        <v>194</v>
      </c>
      <c r="H29" s="174" t="n">
        <v>1</v>
      </c>
      <c r="I29" s="174" t="n">
        <v>17</v>
      </c>
      <c r="J29" s="174" t="n">
        <v>9</v>
      </c>
      <c r="K29" s="174" t="n">
        <v>4</v>
      </c>
      <c r="L29" s="174" t="n">
        <v>46</v>
      </c>
      <c r="M29" s="174" t="n">
        <v>10</v>
      </c>
      <c r="N29" s="174" t="n">
        <v>1</v>
      </c>
    </row>
    <row r="30" s="93" customFormat="true" ht="10.35" hidden="false" customHeight="true" outlineLevel="0" collapsed="false">
      <c r="A30" s="122" t="n">
        <f aca="false">IF(F30&lt;&gt;"",COUNTA($F$13:F30),"")</f>
        <v>18</v>
      </c>
      <c r="B30" s="173" t="s">
        <v>513</v>
      </c>
      <c r="C30" s="174" t="n">
        <v>197</v>
      </c>
      <c r="D30" s="174" t="n">
        <v>160</v>
      </c>
      <c r="E30" s="174" t="n">
        <v>4</v>
      </c>
      <c r="F30" s="174" t="s">
        <v>17</v>
      </c>
      <c r="G30" s="175" t="n">
        <v>148</v>
      </c>
      <c r="H30" s="174" t="s">
        <v>17</v>
      </c>
      <c r="I30" s="174" t="n">
        <v>6</v>
      </c>
      <c r="J30" s="174" t="n">
        <v>1</v>
      </c>
      <c r="K30" s="174" t="n">
        <v>1</v>
      </c>
      <c r="L30" s="174" t="n">
        <v>26</v>
      </c>
      <c r="M30" s="174" t="n">
        <v>10</v>
      </c>
      <c r="N30" s="174" t="n">
        <v>1</v>
      </c>
    </row>
    <row r="31" customFormat="false" ht="13.9" hidden="false" customHeight="true" outlineLevel="0" collapsed="false">
      <c r="A31" s="122" t="n">
        <f aca="false">IF(F31&lt;&gt;"",COUNTA($F$13:F31),"")</f>
        <v>19</v>
      </c>
      <c r="B31" s="91" t="s">
        <v>517</v>
      </c>
      <c r="C31" s="98" t="n">
        <v>624</v>
      </c>
      <c r="D31" s="98" t="n">
        <v>495</v>
      </c>
      <c r="E31" s="98" t="n">
        <v>11</v>
      </c>
      <c r="F31" s="98" t="n">
        <v>16</v>
      </c>
      <c r="G31" s="172" t="n">
        <v>421</v>
      </c>
      <c r="H31" s="98" t="n">
        <v>1</v>
      </c>
      <c r="I31" s="98" t="n">
        <v>39</v>
      </c>
      <c r="J31" s="98" t="n">
        <v>6</v>
      </c>
      <c r="K31" s="98" t="n">
        <v>1</v>
      </c>
      <c r="L31" s="98" t="n">
        <v>103</v>
      </c>
      <c r="M31" s="98" t="n">
        <v>21</v>
      </c>
      <c r="N31" s="98" t="n">
        <v>5</v>
      </c>
    </row>
    <row r="32" customFormat="false" ht="10.35" hidden="false" customHeight="true" outlineLevel="0" collapsed="false">
      <c r="A32" s="122" t="n">
        <f aca="false">IF(F32&lt;&gt;"",COUNTA($F$13:F32),"")</f>
        <v>20</v>
      </c>
      <c r="B32" s="173" t="s">
        <v>512</v>
      </c>
      <c r="C32" s="174" t="n">
        <v>386</v>
      </c>
      <c r="D32" s="174" t="n">
        <v>305</v>
      </c>
      <c r="E32" s="174" t="n">
        <v>9</v>
      </c>
      <c r="F32" s="174" t="n">
        <v>16</v>
      </c>
      <c r="G32" s="175" t="n">
        <v>240</v>
      </c>
      <c r="H32" s="174" t="n">
        <v>1</v>
      </c>
      <c r="I32" s="174" t="n">
        <v>34</v>
      </c>
      <c r="J32" s="174" t="n">
        <v>4</v>
      </c>
      <c r="K32" s="174" t="n">
        <v>1</v>
      </c>
      <c r="L32" s="174" t="n">
        <v>62</v>
      </c>
      <c r="M32" s="174" t="n">
        <v>15</v>
      </c>
      <c r="N32" s="174" t="n">
        <v>4</v>
      </c>
    </row>
    <row r="33" customFormat="false" ht="10.35" hidden="false" customHeight="true" outlineLevel="0" collapsed="false">
      <c r="A33" s="122" t="n">
        <f aca="false">IF(F33&lt;&gt;"",COUNTA($F$13:F33),"")</f>
        <v>21</v>
      </c>
      <c r="B33" s="173" t="s">
        <v>513</v>
      </c>
      <c r="C33" s="174" t="n">
        <v>238</v>
      </c>
      <c r="D33" s="174" t="n">
        <v>190</v>
      </c>
      <c r="E33" s="174" t="n">
        <v>2</v>
      </c>
      <c r="F33" s="174" t="s">
        <v>17</v>
      </c>
      <c r="G33" s="175" t="n">
        <v>181</v>
      </c>
      <c r="H33" s="174" t="s">
        <v>17</v>
      </c>
      <c r="I33" s="174" t="n">
        <v>5</v>
      </c>
      <c r="J33" s="174" t="n">
        <v>2</v>
      </c>
      <c r="K33" s="174" t="s">
        <v>17</v>
      </c>
      <c r="L33" s="174" t="n">
        <v>41</v>
      </c>
      <c r="M33" s="174" t="n">
        <v>6</v>
      </c>
      <c r="N33" s="174" t="n">
        <v>1</v>
      </c>
    </row>
    <row r="34" customFormat="false" ht="13.9" hidden="false" customHeight="true" outlineLevel="0" collapsed="false">
      <c r="A34" s="122" t="n">
        <f aca="false">IF(F34&lt;&gt;"",COUNTA($F$13:F34),"")</f>
        <v>22</v>
      </c>
      <c r="B34" s="91" t="s">
        <v>518</v>
      </c>
      <c r="C34" s="98" t="n">
        <v>894</v>
      </c>
      <c r="D34" s="98" t="n">
        <v>738</v>
      </c>
      <c r="E34" s="98" t="n">
        <v>15</v>
      </c>
      <c r="F34" s="98" t="n">
        <v>31</v>
      </c>
      <c r="G34" s="172" t="n">
        <v>613</v>
      </c>
      <c r="H34" s="98" t="n">
        <v>1</v>
      </c>
      <c r="I34" s="98" t="n">
        <v>69</v>
      </c>
      <c r="J34" s="98" t="n">
        <v>8</v>
      </c>
      <c r="K34" s="98" t="n">
        <v>1</v>
      </c>
      <c r="L34" s="98" t="n">
        <v>123</v>
      </c>
      <c r="M34" s="98" t="n">
        <v>26</v>
      </c>
      <c r="N34" s="98" t="n">
        <v>7</v>
      </c>
    </row>
    <row r="35" customFormat="false" ht="10.35" hidden="false" customHeight="true" outlineLevel="0" collapsed="false">
      <c r="A35" s="122" t="n">
        <f aca="false">IF(F35&lt;&gt;"",COUNTA($F$13:F35),"")</f>
        <v>23</v>
      </c>
      <c r="B35" s="173" t="s">
        <v>512</v>
      </c>
      <c r="C35" s="174" t="n">
        <v>555</v>
      </c>
      <c r="D35" s="174" t="n">
        <v>454</v>
      </c>
      <c r="E35" s="174" t="n">
        <v>14</v>
      </c>
      <c r="F35" s="174" t="n">
        <v>28</v>
      </c>
      <c r="G35" s="175" t="n">
        <v>338</v>
      </c>
      <c r="H35" s="174" t="n">
        <v>1</v>
      </c>
      <c r="I35" s="174" t="n">
        <v>64</v>
      </c>
      <c r="J35" s="174" t="n">
        <v>8</v>
      </c>
      <c r="K35" s="174" t="n">
        <v>1</v>
      </c>
      <c r="L35" s="174" t="n">
        <v>83</v>
      </c>
      <c r="M35" s="174" t="n">
        <v>13</v>
      </c>
      <c r="N35" s="174" t="n">
        <v>5</v>
      </c>
    </row>
    <row r="36" customFormat="false" ht="10.35" hidden="false" customHeight="true" outlineLevel="0" collapsed="false">
      <c r="A36" s="122" t="n">
        <f aca="false">IF(F36&lt;&gt;"",COUNTA($F$13:F36),"")</f>
        <v>24</v>
      </c>
      <c r="B36" s="173" t="s">
        <v>513</v>
      </c>
      <c r="C36" s="174" t="n">
        <v>339</v>
      </c>
      <c r="D36" s="174" t="n">
        <v>284</v>
      </c>
      <c r="E36" s="174" t="n">
        <v>1</v>
      </c>
      <c r="F36" s="174" t="n">
        <v>3</v>
      </c>
      <c r="G36" s="175" t="n">
        <v>275</v>
      </c>
      <c r="H36" s="174" t="s">
        <v>17</v>
      </c>
      <c r="I36" s="174" t="n">
        <v>5</v>
      </c>
      <c r="J36" s="174" t="s">
        <v>17</v>
      </c>
      <c r="K36" s="174" t="s">
        <v>17</v>
      </c>
      <c r="L36" s="174" t="n">
        <v>40</v>
      </c>
      <c r="M36" s="174" t="n">
        <v>13</v>
      </c>
      <c r="N36" s="174" t="n">
        <v>2</v>
      </c>
    </row>
    <row r="37" customFormat="false" ht="13.9" hidden="false" customHeight="true" outlineLevel="0" collapsed="false">
      <c r="A37" s="122" t="n">
        <f aca="false">IF(F37&lt;&gt;"",COUNTA($F$13:F37),"")</f>
        <v>25</v>
      </c>
      <c r="B37" s="91" t="s">
        <v>519</v>
      </c>
      <c r="C37" s="98" t="n">
        <v>818</v>
      </c>
      <c r="D37" s="98" t="n">
        <v>700</v>
      </c>
      <c r="E37" s="98" t="n">
        <v>5</v>
      </c>
      <c r="F37" s="98" t="n">
        <v>27</v>
      </c>
      <c r="G37" s="172" t="n">
        <v>586</v>
      </c>
      <c r="H37" s="98" t="n">
        <v>6</v>
      </c>
      <c r="I37" s="98" t="n">
        <v>66</v>
      </c>
      <c r="J37" s="98" t="n">
        <v>4</v>
      </c>
      <c r="K37" s="98" t="n">
        <v>6</v>
      </c>
      <c r="L37" s="98" t="n">
        <v>93</v>
      </c>
      <c r="M37" s="98" t="n">
        <v>25</v>
      </c>
      <c r="N37" s="98" t="s">
        <v>17</v>
      </c>
    </row>
    <row r="38" customFormat="false" ht="10.35" hidden="false" customHeight="true" outlineLevel="0" collapsed="false">
      <c r="A38" s="122" t="n">
        <f aca="false">IF(F38&lt;&gt;"",COUNTA($F$13:F38),"")</f>
        <v>26</v>
      </c>
      <c r="B38" s="173" t="s">
        <v>512</v>
      </c>
      <c r="C38" s="174" t="n">
        <v>494</v>
      </c>
      <c r="D38" s="174" t="n">
        <v>422</v>
      </c>
      <c r="E38" s="174" t="n">
        <v>5</v>
      </c>
      <c r="F38" s="174" t="n">
        <v>25</v>
      </c>
      <c r="G38" s="175" t="n">
        <v>314</v>
      </c>
      <c r="H38" s="174" t="n">
        <v>6</v>
      </c>
      <c r="I38" s="174" t="n">
        <v>62</v>
      </c>
      <c r="J38" s="174" t="n">
        <v>4</v>
      </c>
      <c r="K38" s="174" t="n">
        <v>6</v>
      </c>
      <c r="L38" s="174" t="n">
        <v>55</v>
      </c>
      <c r="M38" s="174" t="n">
        <v>17</v>
      </c>
      <c r="N38" s="174" t="s">
        <v>17</v>
      </c>
    </row>
    <row r="39" customFormat="false" ht="10.35" hidden="false" customHeight="true" outlineLevel="0" collapsed="false">
      <c r="A39" s="122" t="n">
        <f aca="false">IF(F39&lt;&gt;"",COUNTA($F$13:F39),"")</f>
        <v>27</v>
      </c>
      <c r="B39" s="173" t="s">
        <v>513</v>
      </c>
      <c r="C39" s="174" t="n">
        <v>324</v>
      </c>
      <c r="D39" s="174" t="n">
        <v>278</v>
      </c>
      <c r="E39" s="174" t="s">
        <v>17</v>
      </c>
      <c r="F39" s="174" t="n">
        <v>2</v>
      </c>
      <c r="G39" s="175" t="n">
        <v>272</v>
      </c>
      <c r="H39" s="174" t="s">
        <v>17</v>
      </c>
      <c r="I39" s="174" t="n">
        <v>4</v>
      </c>
      <c r="J39" s="174" t="s">
        <v>17</v>
      </c>
      <c r="K39" s="174" t="s">
        <v>17</v>
      </c>
      <c r="L39" s="174" t="n">
        <v>38</v>
      </c>
      <c r="M39" s="174" t="n">
        <v>8</v>
      </c>
      <c r="N39" s="174" t="s">
        <v>17</v>
      </c>
    </row>
    <row r="40" customFormat="false" ht="13.9" hidden="false" customHeight="true" outlineLevel="0" collapsed="false">
      <c r="A40" s="122" t="n">
        <f aca="false">IF(F40&lt;&gt;"",COUNTA($F$13:F40),"")</f>
        <v>28</v>
      </c>
      <c r="B40" s="91" t="s">
        <v>520</v>
      </c>
      <c r="C40" s="98" t="n">
        <v>633</v>
      </c>
      <c r="D40" s="98" t="n">
        <v>535</v>
      </c>
      <c r="E40" s="98" t="n">
        <v>5</v>
      </c>
      <c r="F40" s="98" t="n">
        <v>31</v>
      </c>
      <c r="G40" s="172" t="n">
        <v>423</v>
      </c>
      <c r="H40" s="98" t="n">
        <v>3</v>
      </c>
      <c r="I40" s="98" t="n">
        <v>70</v>
      </c>
      <c r="J40" s="98" t="n">
        <v>1</v>
      </c>
      <c r="K40" s="98" t="n">
        <v>2</v>
      </c>
      <c r="L40" s="98" t="n">
        <v>80</v>
      </c>
      <c r="M40" s="98" t="n">
        <v>16</v>
      </c>
      <c r="N40" s="98" t="n">
        <v>2</v>
      </c>
    </row>
    <row r="41" customFormat="false" ht="10.35" hidden="false" customHeight="true" outlineLevel="0" collapsed="false">
      <c r="A41" s="122" t="n">
        <f aca="false">IF(F41&lt;&gt;"",COUNTA($F$13:F41),"")</f>
        <v>29</v>
      </c>
      <c r="B41" s="173" t="s">
        <v>512</v>
      </c>
      <c r="C41" s="174" t="n">
        <v>423</v>
      </c>
      <c r="D41" s="174" t="n">
        <v>359</v>
      </c>
      <c r="E41" s="174" t="n">
        <v>4</v>
      </c>
      <c r="F41" s="174" t="n">
        <v>29</v>
      </c>
      <c r="G41" s="175" t="n">
        <v>253</v>
      </c>
      <c r="H41" s="174" t="n">
        <v>3</v>
      </c>
      <c r="I41" s="174" t="n">
        <v>68</v>
      </c>
      <c r="J41" s="174" t="n">
        <v>1</v>
      </c>
      <c r="K41" s="174" t="n">
        <v>1</v>
      </c>
      <c r="L41" s="174" t="n">
        <v>54</v>
      </c>
      <c r="M41" s="174" t="n">
        <v>8</v>
      </c>
      <c r="N41" s="174" t="n">
        <v>2</v>
      </c>
    </row>
    <row r="42" customFormat="false" ht="10.35" hidden="false" customHeight="true" outlineLevel="0" collapsed="false">
      <c r="A42" s="122" t="n">
        <f aca="false">IF(F42&lt;&gt;"",COUNTA($F$13:F42),"")</f>
        <v>30</v>
      </c>
      <c r="B42" s="173" t="s">
        <v>513</v>
      </c>
      <c r="C42" s="174" t="n">
        <v>210</v>
      </c>
      <c r="D42" s="174" t="n">
        <v>176</v>
      </c>
      <c r="E42" s="174" t="n">
        <v>1</v>
      </c>
      <c r="F42" s="174" t="n">
        <v>2</v>
      </c>
      <c r="G42" s="175" t="n">
        <v>170</v>
      </c>
      <c r="H42" s="174" t="s">
        <v>17</v>
      </c>
      <c r="I42" s="174" t="n">
        <v>2</v>
      </c>
      <c r="J42" s="174" t="s">
        <v>17</v>
      </c>
      <c r="K42" s="174" t="n">
        <v>1</v>
      </c>
      <c r="L42" s="174" t="n">
        <v>26</v>
      </c>
      <c r="M42" s="174" t="n">
        <v>8</v>
      </c>
      <c r="N42" s="174" t="s">
        <v>17</v>
      </c>
    </row>
    <row r="43" customFormat="false" ht="13.9" hidden="false" customHeight="true" outlineLevel="0" collapsed="false">
      <c r="A43" s="122" t="n">
        <f aca="false">IF(F43&lt;&gt;"",COUNTA($F$13:F43),"")</f>
        <v>31</v>
      </c>
      <c r="B43" s="91" t="s">
        <v>521</v>
      </c>
      <c r="C43" s="98" t="n">
        <v>649</v>
      </c>
      <c r="D43" s="98" t="n">
        <v>539</v>
      </c>
      <c r="E43" s="98" t="n">
        <v>13</v>
      </c>
      <c r="F43" s="98" t="n">
        <v>33</v>
      </c>
      <c r="G43" s="172" t="n">
        <v>410</v>
      </c>
      <c r="H43" s="98" t="n">
        <v>7</v>
      </c>
      <c r="I43" s="98" t="n">
        <v>65</v>
      </c>
      <c r="J43" s="98" t="n">
        <v>5</v>
      </c>
      <c r="K43" s="98" t="n">
        <v>6</v>
      </c>
      <c r="L43" s="98" t="n">
        <v>82</v>
      </c>
      <c r="M43" s="98" t="n">
        <v>22</v>
      </c>
      <c r="N43" s="98" t="n">
        <v>6</v>
      </c>
    </row>
    <row r="44" customFormat="false" ht="10.35" hidden="false" customHeight="true" outlineLevel="0" collapsed="false">
      <c r="A44" s="122" t="n">
        <f aca="false">IF(F44&lt;&gt;"",COUNTA($F$13:F44),"")</f>
        <v>32</v>
      </c>
      <c r="B44" s="173" t="s">
        <v>512</v>
      </c>
      <c r="C44" s="174" t="n">
        <v>427</v>
      </c>
      <c r="D44" s="174" t="n">
        <v>354</v>
      </c>
      <c r="E44" s="174" t="n">
        <v>12</v>
      </c>
      <c r="F44" s="174" t="n">
        <v>29</v>
      </c>
      <c r="G44" s="175" t="n">
        <v>235</v>
      </c>
      <c r="H44" s="174" t="n">
        <v>6</v>
      </c>
      <c r="I44" s="174" t="n">
        <v>62</v>
      </c>
      <c r="J44" s="174" t="n">
        <v>5</v>
      </c>
      <c r="K44" s="174" t="n">
        <v>5</v>
      </c>
      <c r="L44" s="174" t="n">
        <v>55</v>
      </c>
      <c r="M44" s="174" t="n">
        <v>13</v>
      </c>
      <c r="N44" s="174" t="n">
        <v>5</v>
      </c>
    </row>
    <row r="45" customFormat="false" ht="10.35" hidden="false" customHeight="true" outlineLevel="0" collapsed="false">
      <c r="A45" s="122" t="n">
        <f aca="false">IF(F45&lt;&gt;"",COUNTA($F$13:F45),"")</f>
        <v>33</v>
      </c>
      <c r="B45" s="173" t="s">
        <v>513</v>
      </c>
      <c r="C45" s="174" t="n">
        <v>222</v>
      </c>
      <c r="D45" s="174" t="n">
        <v>185</v>
      </c>
      <c r="E45" s="174" t="n">
        <v>1</v>
      </c>
      <c r="F45" s="174" t="n">
        <v>4</v>
      </c>
      <c r="G45" s="175" t="n">
        <v>175</v>
      </c>
      <c r="H45" s="174" t="n">
        <v>1</v>
      </c>
      <c r="I45" s="174" t="n">
        <v>3</v>
      </c>
      <c r="J45" s="174" t="s">
        <v>17</v>
      </c>
      <c r="K45" s="174" t="n">
        <v>1</v>
      </c>
      <c r="L45" s="174" t="n">
        <v>27</v>
      </c>
      <c r="M45" s="174" t="n">
        <v>9</v>
      </c>
      <c r="N45" s="174" t="n">
        <v>1</v>
      </c>
    </row>
    <row r="46" customFormat="false" ht="13.9" hidden="false" customHeight="true" outlineLevel="0" collapsed="false">
      <c r="A46" s="122" t="n">
        <f aca="false">IF(F46&lt;&gt;"",COUNTA($F$13:F46),"")</f>
        <v>34</v>
      </c>
      <c r="B46" s="91" t="s">
        <v>522</v>
      </c>
      <c r="C46" s="98" t="n">
        <v>868</v>
      </c>
      <c r="D46" s="98" t="n">
        <v>693</v>
      </c>
      <c r="E46" s="98" t="n">
        <v>8</v>
      </c>
      <c r="F46" s="98" t="n">
        <v>51</v>
      </c>
      <c r="G46" s="172" t="n">
        <v>542</v>
      </c>
      <c r="H46" s="98" t="n">
        <v>14</v>
      </c>
      <c r="I46" s="98" t="n">
        <v>72</v>
      </c>
      <c r="J46" s="98" t="n">
        <v>1</v>
      </c>
      <c r="K46" s="98" t="n">
        <v>5</v>
      </c>
      <c r="L46" s="98" t="n">
        <v>138</v>
      </c>
      <c r="M46" s="98" t="n">
        <v>29</v>
      </c>
      <c r="N46" s="98" t="n">
        <v>8</v>
      </c>
    </row>
    <row r="47" customFormat="false" ht="10.35" hidden="false" customHeight="true" outlineLevel="0" collapsed="false">
      <c r="A47" s="122" t="n">
        <f aca="false">IF(F47&lt;&gt;"",COUNTA($F$13:F47),"")</f>
        <v>35</v>
      </c>
      <c r="B47" s="173" t="s">
        <v>512</v>
      </c>
      <c r="C47" s="174" t="n">
        <v>537</v>
      </c>
      <c r="D47" s="174" t="n">
        <v>444</v>
      </c>
      <c r="E47" s="174" t="n">
        <v>5</v>
      </c>
      <c r="F47" s="174" t="n">
        <v>51</v>
      </c>
      <c r="G47" s="175" t="n">
        <v>302</v>
      </c>
      <c r="H47" s="174" t="n">
        <v>14</v>
      </c>
      <c r="I47" s="174" t="n">
        <v>66</v>
      </c>
      <c r="J47" s="174" t="n">
        <v>1</v>
      </c>
      <c r="K47" s="174" t="n">
        <v>5</v>
      </c>
      <c r="L47" s="174" t="n">
        <v>72</v>
      </c>
      <c r="M47" s="174" t="n">
        <v>15</v>
      </c>
      <c r="N47" s="174" t="n">
        <v>6</v>
      </c>
    </row>
    <row r="48" customFormat="false" ht="10.35" hidden="false" customHeight="true" outlineLevel="0" collapsed="false">
      <c r="A48" s="122" t="n">
        <f aca="false">IF(F48&lt;&gt;"",COUNTA($F$13:F48),"")</f>
        <v>36</v>
      </c>
      <c r="B48" s="173" t="s">
        <v>513</v>
      </c>
      <c r="C48" s="174" t="n">
        <v>331</v>
      </c>
      <c r="D48" s="174" t="n">
        <v>249</v>
      </c>
      <c r="E48" s="174" t="n">
        <v>3</v>
      </c>
      <c r="F48" s="174" t="s">
        <v>17</v>
      </c>
      <c r="G48" s="175" t="n">
        <v>240</v>
      </c>
      <c r="H48" s="174" t="s">
        <v>17</v>
      </c>
      <c r="I48" s="174" t="n">
        <v>6</v>
      </c>
      <c r="J48" s="174" t="s">
        <v>17</v>
      </c>
      <c r="K48" s="174" t="s">
        <v>17</v>
      </c>
      <c r="L48" s="174" t="n">
        <v>66</v>
      </c>
      <c r="M48" s="174" t="n">
        <v>14</v>
      </c>
      <c r="N48" s="174" t="n">
        <v>2</v>
      </c>
    </row>
    <row r="49" customFormat="false" ht="13.9" hidden="false" customHeight="true" outlineLevel="0" collapsed="false">
      <c r="A49" s="122" t="n">
        <f aca="false">IF(F49&lt;&gt;"",COUNTA($F$13:F49),"")</f>
        <v>37</v>
      </c>
      <c r="B49" s="91" t="s">
        <v>523</v>
      </c>
      <c r="C49" s="98" t="n">
        <v>996</v>
      </c>
      <c r="D49" s="98" t="n">
        <v>806</v>
      </c>
      <c r="E49" s="98" t="n">
        <v>8</v>
      </c>
      <c r="F49" s="98" t="n">
        <v>41</v>
      </c>
      <c r="G49" s="172" t="n">
        <v>636</v>
      </c>
      <c r="H49" s="98" t="n">
        <v>9</v>
      </c>
      <c r="I49" s="98" t="n">
        <v>97</v>
      </c>
      <c r="J49" s="98" t="n">
        <v>6</v>
      </c>
      <c r="K49" s="98" t="n">
        <v>9</v>
      </c>
      <c r="L49" s="98" t="n">
        <v>152</v>
      </c>
      <c r="M49" s="98" t="n">
        <v>26</v>
      </c>
      <c r="N49" s="98" t="n">
        <v>12</v>
      </c>
    </row>
    <row r="50" customFormat="false" ht="10.35" hidden="false" customHeight="true" outlineLevel="0" collapsed="false">
      <c r="A50" s="122" t="n">
        <f aca="false">IF(F50&lt;&gt;"",COUNTA($F$13:F50),"")</f>
        <v>38</v>
      </c>
      <c r="B50" s="173" t="s">
        <v>512</v>
      </c>
      <c r="C50" s="174" t="n">
        <v>658</v>
      </c>
      <c r="D50" s="174" t="n">
        <v>558</v>
      </c>
      <c r="E50" s="174" t="n">
        <v>8</v>
      </c>
      <c r="F50" s="174" t="n">
        <v>40</v>
      </c>
      <c r="G50" s="175" t="n">
        <v>396</v>
      </c>
      <c r="H50" s="174" t="n">
        <v>9</v>
      </c>
      <c r="I50" s="174" t="n">
        <v>93</v>
      </c>
      <c r="J50" s="174" t="n">
        <v>5</v>
      </c>
      <c r="K50" s="174" t="n">
        <v>7</v>
      </c>
      <c r="L50" s="174" t="n">
        <v>82</v>
      </c>
      <c r="M50" s="174" t="n">
        <v>11</v>
      </c>
      <c r="N50" s="174" t="n">
        <v>7</v>
      </c>
    </row>
    <row r="51" customFormat="false" ht="10.35" hidden="false" customHeight="true" outlineLevel="0" collapsed="false">
      <c r="A51" s="122" t="n">
        <f aca="false">IF(F51&lt;&gt;"",COUNTA($F$13:F51),"")</f>
        <v>39</v>
      </c>
      <c r="B51" s="173" t="s">
        <v>513</v>
      </c>
      <c r="C51" s="174" t="n">
        <v>338</v>
      </c>
      <c r="D51" s="174" t="n">
        <v>248</v>
      </c>
      <c r="E51" s="174" t="s">
        <v>17</v>
      </c>
      <c r="F51" s="174" t="n">
        <v>1</v>
      </c>
      <c r="G51" s="175" t="n">
        <v>240</v>
      </c>
      <c r="H51" s="174" t="s">
        <v>17</v>
      </c>
      <c r="I51" s="174" t="n">
        <v>4</v>
      </c>
      <c r="J51" s="174" t="n">
        <v>1</v>
      </c>
      <c r="K51" s="174" t="n">
        <v>2</v>
      </c>
      <c r="L51" s="174" t="n">
        <v>70</v>
      </c>
      <c r="M51" s="174" t="n">
        <v>15</v>
      </c>
      <c r="N51" s="174" t="n">
        <v>5</v>
      </c>
    </row>
    <row r="52" customFormat="false" ht="13.9" hidden="false" customHeight="true" outlineLevel="0" collapsed="false">
      <c r="A52" s="122" t="n">
        <f aca="false">IF(F52&lt;&gt;"",COUNTA($F$13:F52),"")</f>
        <v>40</v>
      </c>
      <c r="B52" s="91" t="s">
        <v>524</v>
      </c>
      <c r="C52" s="98" t="n">
        <v>791</v>
      </c>
      <c r="D52" s="98" t="n">
        <v>616</v>
      </c>
      <c r="E52" s="98" t="n">
        <v>4</v>
      </c>
      <c r="F52" s="98" t="n">
        <v>27</v>
      </c>
      <c r="G52" s="172" t="n">
        <v>518</v>
      </c>
      <c r="H52" s="98" t="n">
        <v>9</v>
      </c>
      <c r="I52" s="98" t="n">
        <v>51</v>
      </c>
      <c r="J52" s="98" t="n">
        <v>2</v>
      </c>
      <c r="K52" s="98" t="n">
        <v>5</v>
      </c>
      <c r="L52" s="98" t="n">
        <v>143</v>
      </c>
      <c r="M52" s="98" t="n">
        <v>26</v>
      </c>
      <c r="N52" s="98" t="n">
        <v>6</v>
      </c>
    </row>
    <row r="53" customFormat="false" ht="10.35" hidden="false" customHeight="true" outlineLevel="0" collapsed="false">
      <c r="A53" s="122" t="n">
        <f aca="false">IF(F53&lt;&gt;"",COUNTA($F$13:F53),"")</f>
        <v>41</v>
      </c>
      <c r="B53" s="173" t="s">
        <v>512</v>
      </c>
      <c r="C53" s="174" t="n">
        <v>501</v>
      </c>
      <c r="D53" s="174" t="n">
        <v>417</v>
      </c>
      <c r="E53" s="174" t="n">
        <v>4</v>
      </c>
      <c r="F53" s="174" t="n">
        <v>27</v>
      </c>
      <c r="G53" s="175" t="n">
        <v>321</v>
      </c>
      <c r="H53" s="174" t="n">
        <v>8</v>
      </c>
      <c r="I53" s="174" t="n">
        <v>50</v>
      </c>
      <c r="J53" s="174" t="n">
        <v>2</v>
      </c>
      <c r="K53" s="174" t="n">
        <v>5</v>
      </c>
      <c r="L53" s="174" t="n">
        <v>70</v>
      </c>
      <c r="M53" s="174" t="n">
        <v>10</v>
      </c>
      <c r="N53" s="174" t="n">
        <v>4</v>
      </c>
    </row>
    <row r="54" customFormat="false" ht="10.35" hidden="false" customHeight="true" outlineLevel="0" collapsed="false">
      <c r="A54" s="122" t="n">
        <f aca="false">IF(F54&lt;&gt;"",COUNTA($F$13:F54),"")</f>
        <v>42</v>
      </c>
      <c r="B54" s="173" t="s">
        <v>513</v>
      </c>
      <c r="C54" s="174" t="n">
        <v>290</v>
      </c>
      <c r="D54" s="174" t="n">
        <v>199</v>
      </c>
      <c r="E54" s="174" t="s">
        <v>17</v>
      </c>
      <c r="F54" s="174" t="s">
        <v>17</v>
      </c>
      <c r="G54" s="175" t="n">
        <v>197</v>
      </c>
      <c r="H54" s="174" t="n">
        <v>1</v>
      </c>
      <c r="I54" s="174" t="n">
        <v>1</v>
      </c>
      <c r="J54" s="174" t="s">
        <v>17</v>
      </c>
      <c r="K54" s="174" t="s">
        <v>17</v>
      </c>
      <c r="L54" s="174" t="n">
        <v>73</v>
      </c>
      <c r="M54" s="174" t="n">
        <v>16</v>
      </c>
      <c r="N54" s="174" t="n">
        <v>2</v>
      </c>
    </row>
    <row r="55" customFormat="false" ht="13.9" hidden="false" customHeight="true" outlineLevel="0" collapsed="false">
      <c r="A55" s="122" t="n">
        <f aca="false">IF(F55&lt;&gt;"",COUNTA($F$13:F55),"")</f>
        <v>43</v>
      </c>
      <c r="B55" s="91" t="s">
        <v>525</v>
      </c>
      <c r="C55" s="98" t="n">
        <v>539</v>
      </c>
      <c r="D55" s="98" t="n">
        <v>392</v>
      </c>
      <c r="E55" s="98" t="n">
        <v>8</v>
      </c>
      <c r="F55" s="98" t="n">
        <v>16</v>
      </c>
      <c r="G55" s="172" t="n">
        <v>355</v>
      </c>
      <c r="H55" s="98" t="n">
        <v>1</v>
      </c>
      <c r="I55" s="98" t="n">
        <v>7</v>
      </c>
      <c r="J55" s="98" t="s">
        <v>17</v>
      </c>
      <c r="K55" s="98" t="n">
        <v>5</v>
      </c>
      <c r="L55" s="98" t="n">
        <v>112</v>
      </c>
      <c r="M55" s="98" t="n">
        <v>31</v>
      </c>
      <c r="N55" s="98" t="n">
        <v>4</v>
      </c>
    </row>
    <row r="56" customFormat="false" ht="10.35" hidden="false" customHeight="true" outlineLevel="0" collapsed="false">
      <c r="A56" s="122" t="n">
        <f aca="false">IF(F56&lt;&gt;"",COUNTA($F$13:F56),"")</f>
        <v>44</v>
      </c>
      <c r="B56" s="173" t="s">
        <v>512</v>
      </c>
      <c r="C56" s="174" t="n">
        <v>367</v>
      </c>
      <c r="D56" s="174" t="n">
        <v>288</v>
      </c>
      <c r="E56" s="174" t="n">
        <v>6</v>
      </c>
      <c r="F56" s="174" t="n">
        <v>16</v>
      </c>
      <c r="G56" s="175" t="n">
        <v>253</v>
      </c>
      <c r="H56" s="174" t="n">
        <v>1</v>
      </c>
      <c r="I56" s="174" t="n">
        <v>7</v>
      </c>
      <c r="J56" s="174" t="s">
        <v>17</v>
      </c>
      <c r="K56" s="174" t="n">
        <v>5</v>
      </c>
      <c r="L56" s="174" t="n">
        <v>60</v>
      </c>
      <c r="M56" s="174" t="n">
        <v>16</v>
      </c>
      <c r="N56" s="174" t="n">
        <v>3</v>
      </c>
    </row>
    <row r="57" customFormat="false" ht="10.35" hidden="false" customHeight="true" outlineLevel="0" collapsed="false">
      <c r="A57" s="122" t="n">
        <f aca="false">IF(F57&lt;&gt;"",COUNTA($F$13:F57),"")</f>
        <v>45</v>
      </c>
      <c r="B57" s="173" t="s">
        <v>513</v>
      </c>
      <c r="C57" s="174" t="n">
        <v>172</v>
      </c>
      <c r="D57" s="174" t="n">
        <v>104</v>
      </c>
      <c r="E57" s="174" t="n">
        <v>2</v>
      </c>
      <c r="F57" s="174" t="s">
        <v>17</v>
      </c>
      <c r="G57" s="175" t="n">
        <v>102</v>
      </c>
      <c r="H57" s="174" t="s">
        <v>17</v>
      </c>
      <c r="I57" s="174" t="s">
        <v>17</v>
      </c>
      <c r="J57" s="174" t="s">
        <v>17</v>
      </c>
      <c r="K57" s="174" t="s">
        <v>17</v>
      </c>
      <c r="L57" s="174" t="n">
        <v>52</v>
      </c>
      <c r="M57" s="174" t="n">
        <v>15</v>
      </c>
      <c r="N57" s="174" t="n">
        <v>1</v>
      </c>
    </row>
    <row r="58" customFormat="false" ht="13.9" hidden="false" customHeight="true" outlineLevel="0" collapsed="false">
      <c r="A58" s="122" t="n">
        <f aca="false">IF(F58&lt;&gt;"",COUNTA($F$13:F58),"")</f>
        <v>46</v>
      </c>
      <c r="B58" s="91" t="s">
        <v>526</v>
      </c>
      <c r="C58" s="98" t="n">
        <v>323</v>
      </c>
      <c r="D58" s="98" t="n">
        <v>228</v>
      </c>
      <c r="E58" s="98" t="n">
        <v>1</v>
      </c>
      <c r="F58" s="98" t="n">
        <v>8</v>
      </c>
      <c r="G58" s="172" t="n">
        <v>213</v>
      </c>
      <c r="H58" s="98" t="s">
        <v>17</v>
      </c>
      <c r="I58" s="98" t="n">
        <v>4</v>
      </c>
      <c r="J58" s="98" t="s">
        <v>17</v>
      </c>
      <c r="K58" s="98" t="n">
        <v>2</v>
      </c>
      <c r="L58" s="98" t="n">
        <v>80</v>
      </c>
      <c r="M58" s="98" t="n">
        <v>13</v>
      </c>
      <c r="N58" s="98" t="n">
        <v>2</v>
      </c>
    </row>
    <row r="59" customFormat="false" ht="10.35" hidden="false" customHeight="true" outlineLevel="0" collapsed="false">
      <c r="A59" s="122" t="n">
        <f aca="false">IF(F59&lt;&gt;"",COUNTA($F$13:F59),"")</f>
        <v>47</v>
      </c>
      <c r="B59" s="173" t="s">
        <v>512</v>
      </c>
      <c r="C59" s="174" t="n">
        <v>217</v>
      </c>
      <c r="D59" s="174" t="n">
        <v>162</v>
      </c>
      <c r="E59" s="174" t="n">
        <v>1</v>
      </c>
      <c r="F59" s="174" t="n">
        <v>8</v>
      </c>
      <c r="G59" s="175" t="n">
        <v>148</v>
      </c>
      <c r="H59" s="174" t="s">
        <v>17</v>
      </c>
      <c r="I59" s="174" t="n">
        <v>4</v>
      </c>
      <c r="J59" s="174" t="s">
        <v>17</v>
      </c>
      <c r="K59" s="174" t="n">
        <v>1</v>
      </c>
      <c r="L59" s="174" t="n">
        <v>48</v>
      </c>
      <c r="M59" s="174" t="n">
        <v>5</v>
      </c>
      <c r="N59" s="174" t="n">
        <v>2</v>
      </c>
    </row>
    <row r="60" customFormat="false" ht="10.35" hidden="false" customHeight="true" outlineLevel="0" collapsed="false">
      <c r="A60" s="122" t="n">
        <f aca="false">IF(F60&lt;&gt;"",COUNTA($F$13:F60),"")</f>
        <v>48</v>
      </c>
      <c r="B60" s="173" t="s">
        <v>513</v>
      </c>
      <c r="C60" s="174" t="n">
        <v>106</v>
      </c>
      <c r="D60" s="174" t="n">
        <v>66</v>
      </c>
      <c r="E60" s="174" t="s">
        <v>17</v>
      </c>
      <c r="F60" s="174" t="s">
        <v>17</v>
      </c>
      <c r="G60" s="175" t="n">
        <v>65</v>
      </c>
      <c r="H60" s="174" t="s">
        <v>17</v>
      </c>
      <c r="I60" s="174" t="s">
        <v>17</v>
      </c>
      <c r="J60" s="174" t="s">
        <v>17</v>
      </c>
      <c r="K60" s="174" t="n">
        <v>1</v>
      </c>
      <c r="L60" s="174" t="n">
        <v>32</v>
      </c>
      <c r="M60" s="174" t="n">
        <v>8</v>
      </c>
      <c r="N60" s="174" t="s">
        <v>17</v>
      </c>
    </row>
    <row r="61" customFormat="false" ht="13.9" hidden="false" customHeight="true" outlineLevel="0" collapsed="false">
      <c r="A61" s="122" t="n">
        <f aca="false">IF(F61&lt;&gt;"",COUNTA($F$13:F61),"")</f>
        <v>49</v>
      </c>
      <c r="B61" s="91" t="s">
        <v>527</v>
      </c>
      <c r="C61" s="98" t="n">
        <v>800</v>
      </c>
      <c r="D61" s="98" t="n">
        <v>516</v>
      </c>
      <c r="E61" s="98" t="n">
        <v>9</v>
      </c>
      <c r="F61" s="98" t="n">
        <v>4</v>
      </c>
      <c r="G61" s="172" t="n">
        <v>491</v>
      </c>
      <c r="H61" s="98" t="s">
        <v>17</v>
      </c>
      <c r="I61" s="98" t="n">
        <v>2</v>
      </c>
      <c r="J61" s="98" t="s">
        <v>17</v>
      </c>
      <c r="K61" s="98" t="n">
        <v>10</v>
      </c>
      <c r="L61" s="98" t="n">
        <v>181</v>
      </c>
      <c r="M61" s="98" t="n">
        <v>101</v>
      </c>
      <c r="N61" s="98" t="n">
        <v>2</v>
      </c>
    </row>
    <row r="62" customFormat="false" ht="10.35" hidden="false" customHeight="true" outlineLevel="0" collapsed="false">
      <c r="A62" s="122" t="n">
        <f aca="false">IF(F62&lt;&gt;"",COUNTA($F$13:F62),"")</f>
        <v>50</v>
      </c>
      <c r="B62" s="173" t="s">
        <v>512</v>
      </c>
      <c r="C62" s="174" t="n">
        <v>557</v>
      </c>
      <c r="D62" s="174" t="n">
        <v>417</v>
      </c>
      <c r="E62" s="174" t="n">
        <v>8</v>
      </c>
      <c r="F62" s="174" t="n">
        <v>4</v>
      </c>
      <c r="G62" s="175" t="n">
        <v>397</v>
      </c>
      <c r="H62" s="174" t="s">
        <v>17</v>
      </c>
      <c r="I62" s="174" t="n">
        <v>2</v>
      </c>
      <c r="J62" s="174" t="s">
        <v>17</v>
      </c>
      <c r="K62" s="174" t="n">
        <v>6</v>
      </c>
      <c r="L62" s="174" t="n">
        <v>107</v>
      </c>
      <c r="M62" s="174" t="n">
        <v>32</v>
      </c>
      <c r="N62" s="174" t="n">
        <v>1</v>
      </c>
    </row>
    <row r="63" customFormat="false" ht="10.35" hidden="false" customHeight="true" outlineLevel="0" collapsed="false">
      <c r="A63" s="122" t="n">
        <f aca="false">IF(F63&lt;&gt;"",COUNTA($F$13:F63),"")</f>
        <v>51</v>
      </c>
      <c r="B63" s="173" t="s">
        <v>513</v>
      </c>
      <c r="C63" s="174" t="n">
        <v>243</v>
      </c>
      <c r="D63" s="174" t="n">
        <v>99</v>
      </c>
      <c r="E63" s="174" t="n">
        <v>1</v>
      </c>
      <c r="F63" s="174" t="s">
        <v>17</v>
      </c>
      <c r="G63" s="175" t="n">
        <v>94</v>
      </c>
      <c r="H63" s="174" t="s">
        <v>17</v>
      </c>
      <c r="I63" s="174" t="s">
        <v>17</v>
      </c>
      <c r="J63" s="174" t="s">
        <v>17</v>
      </c>
      <c r="K63" s="174" t="n">
        <v>4</v>
      </c>
      <c r="L63" s="174" t="n">
        <v>74</v>
      </c>
      <c r="M63" s="174" t="n">
        <v>69</v>
      </c>
      <c r="N63" s="174" t="n">
        <v>1</v>
      </c>
    </row>
    <row r="64" customFormat="false" ht="12.95" hidden="false" customHeight="true" outlineLevel="0" collapsed="false">
      <c r="A64" s="122" t="n">
        <f aca="false">IF(F64&lt;&gt;"",COUNTA($F$13:F64),"")</f>
        <v>52</v>
      </c>
      <c r="B64" s="97" t="s">
        <v>528</v>
      </c>
      <c r="C64" s="98" t="n">
        <v>331</v>
      </c>
      <c r="D64" s="98" t="n">
        <v>202</v>
      </c>
      <c r="E64" s="98" t="n">
        <v>2</v>
      </c>
      <c r="F64" s="98" t="n">
        <v>3</v>
      </c>
      <c r="G64" s="172" t="n">
        <v>162</v>
      </c>
      <c r="H64" s="98" t="n">
        <v>3</v>
      </c>
      <c r="I64" s="98" t="n">
        <v>23</v>
      </c>
      <c r="J64" s="98" t="n">
        <v>2</v>
      </c>
      <c r="K64" s="98" t="n">
        <v>7</v>
      </c>
      <c r="L64" s="98" t="n">
        <v>59</v>
      </c>
      <c r="M64" s="98" t="n">
        <v>9</v>
      </c>
      <c r="N64" s="98" t="n">
        <v>61</v>
      </c>
    </row>
    <row r="65" customFormat="false" ht="10.35" hidden="false" customHeight="true" outlineLevel="0" collapsed="false">
      <c r="A65" s="122" t="n">
        <f aca="false">IF(F65&lt;&gt;"",COUNTA($F$13:F65),"")</f>
        <v>53</v>
      </c>
      <c r="B65" s="173" t="s">
        <v>529</v>
      </c>
      <c r="C65" s="174" t="n">
        <v>76</v>
      </c>
      <c r="D65" s="174" t="n">
        <v>40</v>
      </c>
      <c r="E65" s="174" t="n">
        <v>1</v>
      </c>
      <c r="F65" s="174" t="s">
        <v>17</v>
      </c>
      <c r="G65" s="175" t="n">
        <v>32</v>
      </c>
      <c r="H65" s="174" t="n">
        <v>1</v>
      </c>
      <c r="I65" s="174" t="n">
        <v>3</v>
      </c>
      <c r="J65" s="174" t="s">
        <v>17</v>
      </c>
      <c r="K65" s="174" t="n">
        <v>3</v>
      </c>
      <c r="L65" s="174" t="n">
        <v>27</v>
      </c>
      <c r="M65" s="174" t="n">
        <v>1</v>
      </c>
      <c r="N65" s="174" t="n">
        <v>8</v>
      </c>
    </row>
    <row r="66" customFormat="false" ht="10.35" hidden="false" customHeight="true" outlineLevel="0" collapsed="false">
      <c r="A66" s="122" t="n">
        <f aca="false">IF(F66&lt;&gt;"",COUNTA($F$13:F66),"")</f>
        <v>54</v>
      </c>
      <c r="B66" s="173" t="s">
        <v>530</v>
      </c>
      <c r="C66" s="174" t="n">
        <v>35</v>
      </c>
      <c r="D66" s="174" t="n">
        <v>21</v>
      </c>
      <c r="E66" s="174" t="s">
        <v>17</v>
      </c>
      <c r="F66" s="174" t="s">
        <v>17</v>
      </c>
      <c r="G66" s="175" t="n">
        <v>21</v>
      </c>
      <c r="H66" s="174" t="s">
        <v>17</v>
      </c>
      <c r="I66" s="174" t="s">
        <v>17</v>
      </c>
      <c r="J66" s="174" t="s">
        <v>17</v>
      </c>
      <c r="K66" s="174" t="s">
        <v>17</v>
      </c>
      <c r="L66" s="174" t="n">
        <v>9</v>
      </c>
      <c r="M66" s="174" t="n">
        <v>5</v>
      </c>
      <c r="N66" s="174" t="s">
        <v>17</v>
      </c>
    </row>
    <row r="67" customFormat="false" ht="15" hidden="false" customHeight="true" outlineLevel="0" collapsed="false">
      <c r="A67" s="122" t="str">
        <f aca="false">IF(F67&lt;&gt;"",COUNTA($F$13:F67),"")</f>
        <v/>
      </c>
      <c r="B67" s="176"/>
      <c r="C67" s="177" t="s">
        <v>531</v>
      </c>
      <c r="D67" s="177"/>
      <c r="E67" s="177"/>
      <c r="F67" s="177"/>
      <c r="G67" s="177"/>
      <c r="H67" s="177"/>
      <c r="I67" s="177"/>
      <c r="J67" s="177"/>
      <c r="K67" s="177"/>
      <c r="L67" s="177"/>
      <c r="M67" s="177"/>
      <c r="N67" s="177"/>
    </row>
    <row r="68" customFormat="false" ht="9.95" hidden="false" customHeight="true" outlineLevel="0" collapsed="false">
      <c r="A68" s="122" t="n">
        <f aca="false">IF(F68&lt;&gt;"",COUNTA($F$13:F68),"")</f>
        <v>55</v>
      </c>
      <c r="B68" s="94" t="s">
        <v>505</v>
      </c>
      <c r="C68" s="169" t="n">
        <v>5366</v>
      </c>
      <c r="D68" s="169" t="n">
        <v>4410</v>
      </c>
      <c r="E68" s="169" t="n">
        <v>83</v>
      </c>
      <c r="F68" s="169" t="n">
        <v>253</v>
      </c>
      <c r="G68" s="170" t="n">
        <v>3599</v>
      </c>
      <c r="H68" s="169" t="n">
        <v>20</v>
      </c>
      <c r="I68" s="169" t="n">
        <v>373</v>
      </c>
      <c r="J68" s="169" t="n">
        <v>35</v>
      </c>
      <c r="K68" s="169" t="n">
        <v>47</v>
      </c>
      <c r="L68" s="169" t="n">
        <v>763</v>
      </c>
      <c r="M68" s="169" t="n">
        <v>114</v>
      </c>
      <c r="N68" s="169" t="n">
        <v>79</v>
      </c>
      <c r="O68" s="100"/>
    </row>
    <row r="69" customFormat="false" ht="10.35" hidden="false" customHeight="true" outlineLevel="0" collapsed="false">
      <c r="A69" s="122" t="n">
        <f aca="false">IF(F69&lt;&gt;"",COUNTA($F$13:F69),"")</f>
        <v>56</v>
      </c>
      <c r="B69" s="94" t="s">
        <v>506</v>
      </c>
      <c r="C69" s="169" t="n">
        <v>3492</v>
      </c>
      <c r="D69" s="169" t="n">
        <v>2920</v>
      </c>
      <c r="E69" s="169" t="n">
        <v>62</v>
      </c>
      <c r="F69" s="169" t="n">
        <v>228</v>
      </c>
      <c r="G69" s="170" t="n">
        <v>2211</v>
      </c>
      <c r="H69" s="169" t="n">
        <v>18</v>
      </c>
      <c r="I69" s="169" t="n">
        <v>335</v>
      </c>
      <c r="J69" s="169" t="n">
        <v>30</v>
      </c>
      <c r="K69" s="169" t="n">
        <v>36</v>
      </c>
      <c r="L69" s="169" t="n">
        <v>486</v>
      </c>
      <c r="M69" s="169" t="n">
        <v>59</v>
      </c>
      <c r="N69" s="169" t="n">
        <v>27</v>
      </c>
    </row>
    <row r="70" customFormat="false" ht="10.35" hidden="false" customHeight="true" outlineLevel="0" collapsed="false">
      <c r="A70" s="122" t="n">
        <f aca="false">IF(F70&lt;&gt;"",COUNTA($F$13:F70),"")</f>
        <v>57</v>
      </c>
      <c r="B70" s="94" t="s">
        <v>507</v>
      </c>
      <c r="C70" s="169" t="n">
        <v>1674</v>
      </c>
      <c r="D70" s="169" t="n">
        <v>1361</v>
      </c>
      <c r="E70" s="169" t="n">
        <v>20</v>
      </c>
      <c r="F70" s="169" t="n">
        <v>22</v>
      </c>
      <c r="G70" s="170" t="n">
        <v>1285</v>
      </c>
      <c r="H70" s="169" t="n">
        <v>1</v>
      </c>
      <c r="I70" s="169" t="n">
        <v>23</v>
      </c>
      <c r="J70" s="169" t="n">
        <v>3</v>
      </c>
      <c r="K70" s="169" t="n">
        <v>7</v>
      </c>
      <c r="L70" s="169" t="n">
        <v>256</v>
      </c>
      <c r="M70" s="169" t="n">
        <v>52</v>
      </c>
      <c r="N70" s="169" t="n">
        <v>5</v>
      </c>
    </row>
    <row r="71" customFormat="false" ht="13.7" hidden="false" customHeight="true" outlineLevel="0" collapsed="false">
      <c r="A71" s="122" t="n">
        <f aca="false">IF(F71&lt;&gt;"",COUNTA($F$13:F71),"")</f>
        <v>58</v>
      </c>
      <c r="B71" s="97" t="s">
        <v>508</v>
      </c>
      <c r="C71" s="98" t="n">
        <v>5073</v>
      </c>
      <c r="D71" s="98" t="n">
        <v>4225</v>
      </c>
      <c r="E71" s="98" t="n">
        <v>82</v>
      </c>
      <c r="F71" s="98" t="n">
        <v>250</v>
      </c>
      <c r="G71" s="172" t="n">
        <v>3446</v>
      </c>
      <c r="H71" s="98" t="n">
        <v>19</v>
      </c>
      <c r="I71" s="98" t="n">
        <v>355</v>
      </c>
      <c r="J71" s="98" t="n">
        <v>33</v>
      </c>
      <c r="K71" s="98" t="n">
        <v>40</v>
      </c>
      <c r="L71" s="98" t="n">
        <v>716</v>
      </c>
      <c r="M71" s="98" t="n">
        <v>106</v>
      </c>
      <c r="N71" s="98" t="n">
        <v>26</v>
      </c>
      <c r="O71" s="104"/>
    </row>
    <row r="72" customFormat="false" ht="10.35" hidden="false" customHeight="true" outlineLevel="0" collapsed="false">
      <c r="A72" s="122" t="n">
        <f aca="false">IF(F72&lt;&gt;"",COUNTA($F$13:F72),"")</f>
        <v>59</v>
      </c>
      <c r="B72" s="173" t="s">
        <v>509</v>
      </c>
      <c r="C72" s="174" t="n">
        <v>3430</v>
      </c>
      <c r="D72" s="174" t="n">
        <v>2884</v>
      </c>
      <c r="E72" s="174" t="n">
        <v>62</v>
      </c>
      <c r="F72" s="174" t="n">
        <v>228</v>
      </c>
      <c r="G72" s="175" t="n">
        <v>2181</v>
      </c>
      <c r="H72" s="174" t="n">
        <v>18</v>
      </c>
      <c r="I72" s="174" t="n">
        <v>332</v>
      </c>
      <c r="J72" s="174" t="n">
        <v>30</v>
      </c>
      <c r="K72" s="174" t="n">
        <v>33</v>
      </c>
      <c r="L72" s="174" t="n">
        <v>467</v>
      </c>
      <c r="M72" s="174" t="n">
        <v>58</v>
      </c>
      <c r="N72" s="174" t="n">
        <v>21</v>
      </c>
    </row>
    <row r="73" customFormat="false" ht="10.35" hidden="false" customHeight="true" outlineLevel="0" collapsed="false">
      <c r="A73" s="122" t="n">
        <f aca="false">IF(F73&lt;&gt;"",COUNTA($F$13:F73),"")</f>
        <v>60</v>
      </c>
      <c r="B73" s="173" t="s">
        <v>510</v>
      </c>
      <c r="C73" s="174" t="n">
        <v>1643</v>
      </c>
      <c r="D73" s="174" t="n">
        <v>1341</v>
      </c>
      <c r="E73" s="174" t="n">
        <v>20</v>
      </c>
      <c r="F73" s="174" t="n">
        <v>22</v>
      </c>
      <c r="G73" s="175" t="n">
        <v>1265</v>
      </c>
      <c r="H73" s="174" t="n">
        <v>1</v>
      </c>
      <c r="I73" s="174" t="n">
        <v>23</v>
      </c>
      <c r="J73" s="174" t="n">
        <v>3</v>
      </c>
      <c r="K73" s="174" t="n">
        <v>7</v>
      </c>
      <c r="L73" s="174" t="n">
        <v>249</v>
      </c>
      <c r="M73" s="174" t="n">
        <v>48</v>
      </c>
      <c r="N73" s="174" t="n">
        <v>5</v>
      </c>
    </row>
    <row r="74" s="93" customFormat="true" ht="14.1" hidden="false" customHeight="true" outlineLevel="0" collapsed="false">
      <c r="A74" s="122" t="n">
        <f aca="false">IF(F74&lt;&gt;"",COUNTA($F$13:F74),"")</f>
        <v>61</v>
      </c>
      <c r="B74" s="91" t="s">
        <v>511</v>
      </c>
      <c r="C74" s="98" t="n">
        <v>169</v>
      </c>
      <c r="D74" s="98" t="n">
        <v>2</v>
      </c>
      <c r="E74" s="98" t="n">
        <v>1</v>
      </c>
      <c r="F74" s="98" t="s">
        <v>17</v>
      </c>
      <c r="G74" s="172" t="s">
        <v>17</v>
      </c>
      <c r="H74" s="98" t="s">
        <v>17</v>
      </c>
      <c r="I74" s="98" t="s">
        <v>17</v>
      </c>
      <c r="J74" s="98" t="s">
        <v>17</v>
      </c>
      <c r="K74" s="98" t="n">
        <v>1</v>
      </c>
      <c r="L74" s="98" t="n">
        <v>122</v>
      </c>
      <c r="M74" s="98" t="n">
        <v>44</v>
      </c>
      <c r="N74" s="98" t="n">
        <v>1</v>
      </c>
    </row>
    <row r="75" s="93" customFormat="true" ht="10.35" hidden="false" customHeight="true" outlineLevel="0" collapsed="false">
      <c r="A75" s="122" t="n">
        <f aca="false">IF(F75&lt;&gt;"",COUNTA($F$13:F75),"")</f>
        <v>62</v>
      </c>
      <c r="B75" s="173" t="s">
        <v>512</v>
      </c>
      <c r="C75" s="174" t="n">
        <v>113</v>
      </c>
      <c r="D75" s="174" t="n">
        <v>1</v>
      </c>
      <c r="E75" s="174" t="n">
        <v>1</v>
      </c>
      <c r="F75" s="174" t="s">
        <v>17</v>
      </c>
      <c r="G75" s="175" t="s">
        <v>17</v>
      </c>
      <c r="H75" s="174" t="s">
        <v>17</v>
      </c>
      <c r="I75" s="174" t="s">
        <v>17</v>
      </c>
      <c r="J75" s="174" t="s">
        <v>17</v>
      </c>
      <c r="K75" s="174" t="s">
        <v>17</v>
      </c>
      <c r="L75" s="174" t="n">
        <v>85</v>
      </c>
      <c r="M75" s="174" t="n">
        <v>26</v>
      </c>
      <c r="N75" s="174" t="n">
        <v>1</v>
      </c>
    </row>
    <row r="76" s="93" customFormat="true" ht="10.35" hidden="false" customHeight="true" outlineLevel="0" collapsed="false">
      <c r="A76" s="122" t="n">
        <f aca="false">IF(F76&lt;&gt;"",COUNTA($F$13:F76),"")</f>
        <v>63</v>
      </c>
      <c r="B76" s="173" t="s">
        <v>513</v>
      </c>
      <c r="C76" s="174" t="n">
        <v>56</v>
      </c>
      <c r="D76" s="174" t="n">
        <v>1</v>
      </c>
      <c r="E76" s="174" t="s">
        <v>17</v>
      </c>
      <c r="F76" s="174" t="s">
        <v>17</v>
      </c>
      <c r="G76" s="175" t="s">
        <v>17</v>
      </c>
      <c r="H76" s="174" t="s">
        <v>17</v>
      </c>
      <c r="I76" s="174" t="s">
        <v>17</v>
      </c>
      <c r="J76" s="174" t="s">
        <v>17</v>
      </c>
      <c r="K76" s="174" t="n">
        <v>1</v>
      </c>
      <c r="L76" s="174" t="n">
        <v>37</v>
      </c>
      <c r="M76" s="174" t="n">
        <v>18</v>
      </c>
      <c r="N76" s="174" t="s">
        <v>17</v>
      </c>
    </row>
    <row r="77" s="93" customFormat="true" ht="14.1" hidden="false" customHeight="true" outlineLevel="0" collapsed="false">
      <c r="A77" s="122" t="n">
        <f aca="false">IF(F77&lt;&gt;"",COUNTA($F$13:F77),"")</f>
        <v>64</v>
      </c>
      <c r="B77" s="97" t="s">
        <v>514</v>
      </c>
      <c r="C77" s="98" t="n">
        <v>134</v>
      </c>
      <c r="D77" s="98" t="n">
        <v>81</v>
      </c>
      <c r="E77" s="98" t="n">
        <v>21</v>
      </c>
      <c r="F77" s="98" t="n">
        <v>54</v>
      </c>
      <c r="G77" s="172" t="n">
        <v>6</v>
      </c>
      <c r="H77" s="98" t="s">
        <v>17</v>
      </c>
      <c r="I77" s="98" t="s">
        <v>17</v>
      </c>
      <c r="J77" s="98" t="s">
        <v>17</v>
      </c>
      <c r="K77" s="98" t="s">
        <v>17</v>
      </c>
      <c r="L77" s="98" t="n">
        <v>47</v>
      </c>
      <c r="M77" s="98" t="n">
        <v>6</v>
      </c>
      <c r="N77" s="98" t="s">
        <v>17</v>
      </c>
    </row>
    <row r="78" s="93" customFormat="true" ht="10.35" hidden="false" customHeight="true" outlineLevel="0" collapsed="false">
      <c r="A78" s="122" t="n">
        <f aca="false">IF(F78&lt;&gt;"",COUNTA($F$13:F78),"")</f>
        <v>65</v>
      </c>
      <c r="B78" s="173" t="s">
        <v>512</v>
      </c>
      <c r="C78" s="174" t="n">
        <v>96</v>
      </c>
      <c r="D78" s="174" t="n">
        <v>62</v>
      </c>
      <c r="E78" s="174" t="n">
        <v>15</v>
      </c>
      <c r="F78" s="174" t="n">
        <v>43</v>
      </c>
      <c r="G78" s="175" t="n">
        <v>4</v>
      </c>
      <c r="H78" s="174" t="s">
        <v>17</v>
      </c>
      <c r="I78" s="174" t="s">
        <v>17</v>
      </c>
      <c r="J78" s="174" t="s">
        <v>17</v>
      </c>
      <c r="K78" s="174" t="s">
        <v>17</v>
      </c>
      <c r="L78" s="174" t="n">
        <v>31</v>
      </c>
      <c r="M78" s="174" t="n">
        <v>3</v>
      </c>
      <c r="N78" s="174" t="s">
        <v>17</v>
      </c>
    </row>
    <row r="79" s="93" customFormat="true" ht="10.35" hidden="false" customHeight="true" outlineLevel="0" collapsed="false">
      <c r="A79" s="122" t="n">
        <f aca="false">IF(F79&lt;&gt;"",COUNTA($F$13:F79),"")</f>
        <v>66</v>
      </c>
      <c r="B79" s="173" t="s">
        <v>513</v>
      </c>
      <c r="C79" s="174" t="n">
        <v>38</v>
      </c>
      <c r="D79" s="174" t="n">
        <v>19</v>
      </c>
      <c r="E79" s="174" t="n">
        <v>6</v>
      </c>
      <c r="F79" s="174" t="n">
        <v>11</v>
      </c>
      <c r="G79" s="175" t="n">
        <v>2</v>
      </c>
      <c r="H79" s="174" t="s">
        <v>17</v>
      </c>
      <c r="I79" s="174" t="s">
        <v>17</v>
      </c>
      <c r="J79" s="174" t="s">
        <v>17</v>
      </c>
      <c r="K79" s="174" t="s">
        <v>17</v>
      </c>
      <c r="L79" s="174" t="n">
        <v>16</v>
      </c>
      <c r="M79" s="174" t="n">
        <v>3</v>
      </c>
      <c r="N79" s="174" t="s">
        <v>17</v>
      </c>
    </row>
    <row r="80" s="93" customFormat="true" ht="14.1" hidden="false" customHeight="true" outlineLevel="0" collapsed="false">
      <c r="A80" s="122" t="n">
        <f aca="false">IF(F80&lt;&gt;"",COUNTA($F$13:F80),"")</f>
        <v>67</v>
      </c>
      <c r="B80" s="97" t="s">
        <v>515</v>
      </c>
      <c r="C80" s="98" t="n">
        <v>316</v>
      </c>
      <c r="D80" s="98" t="n">
        <v>282</v>
      </c>
      <c r="E80" s="98" t="n">
        <v>8</v>
      </c>
      <c r="F80" s="98" t="n">
        <v>20</v>
      </c>
      <c r="G80" s="172" t="n">
        <v>245</v>
      </c>
      <c r="H80" s="98" t="s">
        <v>17</v>
      </c>
      <c r="I80" s="98" t="n">
        <v>4</v>
      </c>
      <c r="J80" s="98" t="n">
        <v>5</v>
      </c>
      <c r="K80" s="98" t="s">
        <v>17</v>
      </c>
      <c r="L80" s="98" t="n">
        <v>27</v>
      </c>
      <c r="M80" s="98" t="n">
        <v>6</v>
      </c>
      <c r="N80" s="98" t="n">
        <v>1</v>
      </c>
    </row>
    <row r="81" s="93" customFormat="true" ht="10.35" hidden="false" customHeight="true" outlineLevel="0" collapsed="false">
      <c r="A81" s="122" t="n">
        <f aca="false">IF(F81&lt;&gt;"",COUNTA($F$13:F81),"")</f>
        <v>68</v>
      </c>
      <c r="B81" s="173" t="s">
        <v>512</v>
      </c>
      <c r="C81" s="174" t="n">
        <v>206</v>
      </c>
      <c r="D81" s="174" t="n">
        <v>185</v>
      </c>
      <c r="E81" s="174" t="n">
        <v>4</v>
      </c>
      <c r="F81" s="174" t="n">
        <v>18</v>
      </c>
      <c r="G81" s="175" t="n">
        <v>155</v>
      </c>
      <c r="H81" s="174" t="s">
        <v>17</v>
      </c>
      <c r="I81" s="174" t="n">
        <v>4</v>
      </c>
      <c r="J81" s="174" t="n">
        <v>4</v>
      </c>
      <c r="K81" s="174" t="s">
        <v>17</v>
      </c>
      <c r="L81" s="174" t="n">
        <v>16</v>
      </c>
      <c r="M81" s="174" t="n">
        <v>4</v>
      </c>
      <c r="N81" s="174" t="n">
        <v>1</v>
      </c>
    </row>
    <row r="82" s="93" customFormat="true" ht="10.35" hidden="false" customHeight="true" outlineLevel="0" collapsed="false">
      <c r="A82" s="122" t="n">
        <f aca="false">IF(F82&lt;&gt;"",COUNTA($F$13:F82),"")</f>
        <v>69</v>
      </c>
      <c r="B82" s="173" t="s">
        <v>513</v>
      </c>
      <c r="C82" s="174" t="n">
        <v>110</v>
      </c>
      <c r="D82" s="174" t="n">
        <v>97</v>
      </c>
      <c r="E82" s="174" t="n">
        <v>4</v>
      </c>
      <c r="F82" s="174" t="n">
        <v>2</v>
      </c>
      <c r="G82" s="175" t="n">
        <v>90</v>
      </c>
      <c r="H82" s="174" t="s">
        <v>17</v>
      </c>
      <c r="I82" s="174" t="s">
        <v>17</v>
      </c>
      <c r="J82" s="174" t="n">
        <v>1</v>
      </c>
      <c r="K82" s="174" t="s">
        <v>17</v>
      </c>
      <c r="L82" s="174" t="n">
        <v>11</v>
      </c>
      <c r="M82" s="174" t="n">
        <v>2</v>
      </c>
      <c r="N82" s="174" t="s">
        <v>17</v>
      </c>
    </row>
    <row r="83" s="93" customFormat="true" ht="14.1" hidden="false" customHeight="true" outlineLevel="0" collapsed="false">
      <c r="A83" s="122" t="n">
        <f aca="false">IF(F83&lt;&gt;"",COUNTA($F$13:F83),"")</f>
        <v>70</v>
      </c>
      <c r="B83" s="97" t="s">
        <v>516</v>
      </c>
      <c r="C83" s="98" t="n">
        <v>303</v>
      </c>
      <c r="D83" s="98" t="n">
        <v>266</v>
      </c>
      <c r="E83" s="98" t="n">
        <v>6</v>
      </c>
      <c r="F83" s="98" t="n">
        <v>12</v>
      </c>
      <c r="G83" s="172" t="n">
        <v>219</v>
      </c>
      <c r="H83" s="98" t="n">
        <v>1</v>
      </c>
      <c r="I83" s="98" t="n">
        <v>16</v>
      </c>
      <c r="J83" s="98" t="n">
        <v>8</v>
      </c>
      <c r="K83" s="98" t="n">
        <v>4</v>
      </c>
      <c r="L83" s="98" t="n">
        <v>32</v>
      </c>
      <c r="M83" s="98" t="n">
        <v>5</v>
      </c>
      <c r="N83" s="98" t="s">
        <v>17</v>
      </c>
    </row>
    <row r="84" s="93" customFormat="true" ht="10.35" hidden="false" customHeight="true" outlineLevel="0" collapsed="false">
      <c r="A84" s="122" t="n">
        <f aca="false">IF(F84&lt;&gt;"",COUNTA($F$13:F84),"")</f>
        <v>71</v>
      </c>
      <c r="B84" s="173" t="s">
        <v>512</v>
      </c>
      <c r="C84" s="174" t="n">
        <v>191</v>
      </c>
      <c r="D84" s="174" t="n">
        <v>168</v>
      </c>
      <c r="E84" s="174" t="n">
        <v>2</v>
      </c>
      <c r="F84" s="174" t="n">
        <v>12</v>
      </c>
      <c r="G84" s="175" t="n">
        <v>130</v>
      </c>
      <c r="H84" s="174" t="n">
        <v>1</v>
      </c>
      <c r="I84" s="174" t="n">
        <v>13</v>
      </c>
      <c r="J84" s="174" t="n">
        <v>7</v>
      </c>
      <c r="K84" s="174" t="n">
        <v>3</v>
      </c>
      <c r="L84" s="174" t="n">
        <v>21</v>
      </c>
      <c r="M84" s="174" t="n">
        <v>2</v>
      </c>
      <c r="N84" s="174" t="s">
        <v>17</v>
      </c>
    </row>
    <row r="85" s="93" customFormat="true" ht="10.35" hidden="false" customHeight="true" outlineLevel="0" collapsed="false">
      <c r="A85" s="122" t="n">
        <f aca="false">IF(F85&lt;&gt;"",COUNTA($F$13:F85),"")</f>
        <v>72</v>
      </c>
      <c r="B85" s="173" t="s">
        <v>513</v>
      </c>
      <c r="C85" s="174" t="n">
        <v>112</v>
      </c>
      <c r="D85" s="174" t="n">
        <v>98</v>
      </c>
      <c r="E85" s="174" t="n">
        <v>4</v>
      </c>
      <c r="F85" s="174" t="s">
        <v>17</v>
      </c>
      <c r="G85" s="175" t="n">
        <v>89</v>
      </c>
      <c r="H85" s="174" t="s">
        <v>17</v>
      </c>
      <c r="I85" s="174" t="n">
        <v>3</v>
      </c>
      <c r="J85" s="174" t="n">
        <v>1</v>
      </c>
      <c r="K85" s="174" t="n">
        <v>1</v>
      </c>
      <c r="L85" s="174" t="n">
        <v>11</v>
      </c>
      <c r="M85" s="174" t="n">
        <v>3</v>
      </c>
      <c r="N85" s="174" t="s">
        <v>17</v>
      </c>
    </row>
    <row r="86" customFormat="false" ht="14.1" hidden="false" customHeight="true" outlineLevel="0" collapsed="false">
      <c r="A86" s="122" t="n">
        <f aca="false">IF(F86&lt;&gt;"",COUNTA($F$13:F86),"")</f>
        <v>73</v>
      </c>
      <c r="B86" s="97" t="s">
        <v>517</v>
      </c>
      <c r="C86" s="98" t="n">
        <v>329</v>
      </c>
      <c r="D86" s="98" t="n">
        <v>283</v>
      </c>
      <c r="E86" s="98" t="n">
        <v>5</v>
      </c>
      <c r="F86" s="98" t="n">
        <v>8</v>
      </c>
      <c r="G86" s="172" t="n">
        <v>236</v>
      </c>
      <c r="H86" s="98" t="n">
        <v>1</v>
      </c>
      <c r="I86" s="98" t="n">
        <v>29</v>
      </c>
      <c r="J86" s="98" t="n">
        <v>4</v>
      </c>
      <c r="K86" s="98" t="s">
        <v>17</v>
      </c>
      <c r="L86" s="98" t="n">
        <v>41</v>
      </c>
      <c r="M86" s="98" t="n">
        <v>4</v>
      </c>
      <c r="N86" s="98" t="n">
        <v>1</v>
      </c>
    </row>
    <row r="87" customFormat="false" ht="10.35" hidden="false" customHeight="true" outlineLevel="0" collapsed="false">
      <c r="A87" s="122" t="n">
        <f aca="false">IF(F87&lt;&gt;"",COUNTA($F$13:F87),"")</f>
        <v>74</v>
      </c>
      <c r="B87" s="173" t="s">
        <v>512</v>
      </c>
      <c r="C87" s="174" t="n">
        <v>209</v>
      </c>
      <c r="D87" s="174" t="n">
        <v>176</v>
      </c>
      <c r="E87" s="174" t="n">
        <v>3</v>
      </c>
      <c r="F87" s="174" t="n">
        <v>8</v>
      </c>
      <c r="G87" s="175" t="n">
        <v>137</v>
      </c>
      <c r="H87" s="174" t="n">
        <v>1</v>
      </c>
      <c r="I87" s="174" t="n">
        <v>24</v>
      </c>
      <c r="J87" s="174" t="n">
        <v>3</v>
      </c>
      <c r="K87" s="174" t="s">
        <v>17</v>
      </c>
      <c r="L87" s="174" t="n">
        <v>29</v>
      </c>
      <c r="M87" s="174" t="n">
        <v>3</v>
      </c>
      <c r="N87" s="174" t="n">
        <v>1</v>
      </c>
    </row>
    <row r="88" customFormat="false" ht="10.35" hidden="false" customHeight="true" outlineLevel="0" collapsed="false">
      <c r="A88" s="122" t="n">
        <f aca="false">IF(F88&lt;&gt;"",COUNTA($F$13:F88),"")</f>
        <v>75</v>
      </c>
      <c r="B88" s="173" t="s">
        <v>513</v>
      </c>
      <c r="C88" s="174" t="n">
        <v>120</v>
      </c>
      <c r="D88" s="174" t="n">
        <v>107</v>
      </c>
      <c r="E88" s="174" t="n">
        <v>2</v>
      </c>
      <c r="F88" s="174" t="s">
        <v>17</v>
      </c>
      <c r="G88" s="175" t="n">
        <v>99</v>
      </c>
      <c r="H88" s="174" t="s">
        <v>17</v>
      </c>
      <c r="I88" s="174" t="n">
        <v>5</v>
      </c>
      <c r="J88" s="174" t="n">
        <v>1</v>
      </c>
      <c r="K88" s="174" t="s">
        <v>17</v>
      </c>
      <c r="L88" s="174" t="n">
        <v>12</v>
      </c>
      <c r="M88" s="174" t="n">
        <v>1</v>
      </c>
      <c r="N88" s="174" t="s">
        <v>17</v>
      </c>
    </row>
    <row r="89" customFormat="false" ht="14.1" hidden="false" customHeight="true" outlineLevel="0" collapsed="false">
      <c r="A89" s="122" t="n">
        <f aca="false">IF(F89&lt;&gt;"",COUNTA($F$13:F89),"")</f>
        <v>76</v>
      </c>
      <c r="B89" s="97" t="s">
        <v>518</v>
      </c>
      <c r="C89" s="98" t="n">
        <v>510</v>
      </c>
      <c r="D89" s="98" t="n">
        <v>449</v>
      </c>
      <c r="E89" s="98" t="n">
        <v>7</v>
      </c>
      <c r="F89" s="98" t="n">
        <v>21</v>
      </c>
      <c r="G89" s="172" t="n">
        <v>370</v>
      </c>
      <c r="H89" s="98" t="s">
        <v>17</v>
      </c>
      <c r="I89" s="98" t="n">
        <v>45</v>
      </c>
      <c r="J89" s="98" t="n">
        <v>6</v>
      </c>
      <c r="K89" s="98" t="s">
        <v>17</v>
      </c>
      <c r="L89" s="98" t="n">
        <v>55</v>
      </c>
      <c r="M89" s="98" t="n">
        <v>5</v>
      </c>
      <c r="N89" s="98" t="n">
        <v>1</v>
      </c>
    </row>
    <row r="90" customFormat="false" ht="10.35" hidden="false" customHeight="true" outlineLevel="0" collapsed="false">
      <c r="A90" s="122" t="n">
        <f aca="false">IF(F90&lt;&gt;"",COUNTA($F$13:F90),"")</f>
        <v>77</v>
      </c>
      <c r="B90" s="173" t="s">
        <v>512</v>
      </c>
      <c r="C90" s="174" t="n">
        <v>333</v>
      </c>
      <c r="D90" s="174" t="n">
        <v>287</v>
      </c>
      <c r="E90" s="174" t="n">
        <v>7</v>
      </c>
      <c r="F90" s="174" t="n">
        <v>19</v>
      </c>
      <c r="G90" s="175" t="n">
        <v>212</v>
      </c>
      <c r="H90" s="174" t="s">
        <v>17</v>
      </c>
      <c r="I90" s="174" t="n">
        <v>43</v>
      </c>
      <c r="J90" s="174" t="n">
        <v>6</v>
      </c>
      <c r="K90" s="174" t="s">
        <v>17</v>
      </c>
      <c r="L90" s="174" t="n">
        <v>43</v>
      </c>
      <c r="M90" s="174" t="n">
        <v>2</v>
      </c>
      <c r="N90" s="174" t="n">
        <v>1</v>
      </c>
    </row>
    <row r="91" customFormat="false" ht="10.35" hidden="false" customHeight="true" outlineLevel="0" collapsed="false">
      <c r="A91" s="122" t="n">
        <f aca="false">IF(F91&lt;&gt;"",COUNTA($F$13:F91),"")</f>
        <v>78</v>
      </c>
      <c r="B91" s="173" t="s">
        <v>513</v>
      </c>
      <c r="C91" s="174" t="n">
        <v>177</v>
      </c>
      <c r="D91" s="174" t="n">
        <v>162</v>
      </c>
      <c r="E91" s="174" t="s">
        <v>17</v>
      </c>
      <c r="F91" s="174" t="n">
        <v>2</v>
      </c>
      <c r="G91" s="175" t="n">
        <v>158</v>
      </c>
      <c r="H91" s="174" t="s">
        <v>17</v>
      </c>
      <c r="I91" s="174" t="n">
        <v>2</v>
      </c>
      <c r="J91" s="174" t="s">
        <v>17</v>
      </c>
      <c r="K91" s="174" t="s">
        <v>17</v>
      </c>
      <c r="L91" s="174" t="n">
        <v>12</v>
      </c>
      <c r="M91" s="174" t="n">
        <v>3</v>
      </c>
      <c r="N91" s="174" t="s">
        <v>17</v>
      </c>
    </row>
    <row r="92" customFormat="false" ht="14.1" hidden="false" customHeight="true" outlineLevel="0" collapsed="false">
      <c r="A92" s="122" t="n">
        <f aca="false">IF(F92&lt;&gt;"",COUNTA($F$13:F92),"")</f>
        <v>79</v>
      </c>
      <c r="B92" s="97" t="s">
        <v>519</v>
      </c>
      <c r="C92" s="98" t="n">
        <v>414</v>
      </c>
      <c r="D92" s="98" t="n">
        <v>373</v>
      </c>
      <c r="E92" s="98" t="n">
        <v>2</v>
      </c>
      <c r="F92" s="98" t="n">
        <v>20</v>
      </c>
      <c r="G92" s="172" t="n">
        <v>298</v>
      </c>
      <c r="H92" s="98" t="n">
        <v>4</v>
      </c>
      <c r="I92" s="98" t="n">
        <v>41</v>
      </c>
      <c r="J92" s="98" t="n">
        <v>3</v>
      </c>
      <c r="K92" s="98" t="n">
        <v>5</v>
      </c>
      <c r="L92" s="98" t="n">
        <v>37</v>
      </c>
      <c r="M92" s="98" t="n">
        <v>4</v>
      </c>
      <c r="N92" s="98" t="s">
        <v>17</v>
      </c>
    </row>
    <row r="93" customFormat="false" ht="10.35" hidden="false" customHeight="true" outlineLevel="0" collapsed="false">
      <c r="A93" s="122" t="n">
        <f aca="false">IF(F93&lt;&gt;"",COUNTA($F$13:F93),"")</f>
        <v>80</v>
      </c>
      <c r="B93" s="173" t="s">
        <v>512</v>
      </c>
      <c r="C93" s="174" t="n">
        <v>271</v>
      </c>
      <c r="D93" s="174" t="n">
        <v>244</v>
      </c>
      <c r="E93" s="174" t="n">
        <v>2</v>
      </c>
      <c r="F93" s="174" t="n">
        <v>18</v>
      </c>
      <c r="G93" s="175" t="n">
        <v>172</v>
      </c>
      <c r="H93" s="174" t="n">
        <v>4</v>
      </c>
      <c r="I93" s="174" t="n">
        <v>40</v>
      </c>
      <c r="J93" s="174" t="n">
        <v>3</v>
      </c>
      <c r="K93" s="174" t="n">
        <v>5</v>
      </c>
      <c r="L93" s="174" t="n">
        <v>25</v>
      </c>
      <c r="M93" s="174" t="n">
        <v>2</v>
      </c>
      <c r="N93" s="174" t="s">
        <v>17</v>
      </c>
    </row>
    <row r="94" customFormat="false" ht="10.35" hidden="false" customHeight="true" outlineLevel="0" collapsed="false">
      <c r="A94" s="122" t="n">
        <f aca="false">IF(F94&lt;&gt;"",COUNTA($F$13:F94),"")</f>
        <v>81</v>
      </c>
      <c r="B94" s="173" t="s">
        <v>513</v>
      </c>
      <c r="C94" s="174" t="n">
        <v>143</v>
      </c>
      <c r="D94" s="174" t="n">
        <v>129</v>
      </c>
      <c r="E94" s="174" t="s">
        <v>17</v>
      </c>
      <c r="F94" s="174" t="n">
        <v>2</v>
      </c>
      <c r="G94" s="175" t="n">
        <v>126</v>
      </c>
      <c r="H94" s="174" t="s">
        <v>17</v>
      </c>
      <c r="I94" s="174" t="n">
        <v>1</v>
      </c>
      <c r="J94" s="174" t="s">
        <v>17</v>
      </c>
      <c r="K94" s="174" t="s">
        <v>17</v>
      </c>
      <c r="L94" s="174" t="n">
        <v>12</v>
      </c>
      <c r="M94" s="174" t="n">
        <v>2</v>
      </c>
      <c r="N94" s="174" t="s">
        <v>17</v>
      </c>
    </row>
    <row r="95" customFormat="false" ht="14.1" hidden="false" customHeight="true" outlineLevel="0" collapsed="false">
      <c r="A95" s="122" t="n">
        <f aca="false">IF(F95&lt;&gt;"",COUNTA($F$13:F95),"")</f>
        <v>82</v>
      </c>
      <c r="B95" s="97" t="s">
        <v>520</v>
      </c>
      <c r="C95" s="98" t="n">
        <v>321</v>
      </c>
      <c r="D95" s="98" t="n">
        <v>293</v>
      </c>
      <c r="E95" s="98" t="n">
        <v>5</v>
      </c>
      <c r="F95" s="98" t="n">
        <v>21</v>
      </c>
      <c r="G95" s="172" t="n">
        <v>223</v>
      </c>
      <c r="H95" s="98" t="n">
        <v>1</v>
      </c>
      <c r="I95" s="98" t="n">
        <v>41</v>
      </c>
      <c r="J95" s="98" t="n">
        <v>1</v>
      </c>
      <c r="K95" s="98" t="n">
        <v>1</v>
      </c>
      <c r="L95" s="98" t="n">
        <v>24</v>
      </c>
      <c r="M95" s="98" t="n">
        <v>3</v>
      </c>
      <c r="N95" s="98" t="n">
        <v>1</v>
      </c>
    </row>
    <row r="96" customFormat="false" ht="10.35" hidden="false" customHeight="true" outlineLevel="0" collapsed="false">
      <c r="A96" s="122" t="n">
        <f aca="false">IF(F96&lt;&gt;"",COUNTA($F$13:F96),"")</f>
        <v>83</v>
      </c>
      <c r="B96" s="173" t="s">
        <v>512</v>
      </c>
      <c r="C96" s="174" t="n">
        <v>219</v>
      </c>
      <c r="D96" s="174" t="n">
        <v>197</v>
      </c>
      <c r="E96" s="174" t="n">
        <v>4</v>
      </c>
      <c r="F96" s="174" t="n">
        <v>19</v>
      </c>
      <c r="G96" s="175" t="n">
        <v>131</v>
      </c>
      <c r="H96" s="174" t="n">
        <v>1</v>
      </c>
      <c r="I96" s="174" t="n">
        <v>40</v>
      </c>
      <c r="J96" s="174" t="n">
        <v>1</v>
      </c>
      <c r="K96" s="174" t="n">
        <v>1</v>
      </c>
      <c r="L96" s="174" t="n">
        <v>18</v>
      </c>
      <c r="M96" s="174" t="n">
        <v>3</v>
      </c>
      <c r="N96" s="174" t="n">
        <v>1</v>
      </c>
    </row>
    <row r="97" customFormat="false" ht="10.35" hidden="false" customHeight="true" outlineLevel="0" collapsed="false">
      <c r="A97" s="122" t="n">
        <f aca="false">IF(F97&lt;&gt;"",COUNTA($F$13:F97),"")</f>
        <v>84</v>
      </c>
      <c r="B97" s="173" t="s">
        <v>513</v>
      </c>
      <c r="C97" s="174" t="n">
        <v>102</v>
      </c>
      <c r="D97" s="174" t="n">
        <v>96</v>
      </c>
      <c r="E97" s="174" t="n">
        <v>1</v>
      </c>
      <c r="F97" s="174" t="n">
        <v>2</v>
      </c>
      <c r="G97" s="175" t="n">
        <v>92</v>
      </c>
      <c r="H97" s="174" t="s">
        <v>17</v>
      </c>
      <c r="I97" s="174" t="n">
        <v>1</v>
      </c>
      <c r="J97" s="174" t="s">
        <v>17</v>
      </c>
      <c r="K97" s="174" t="s">
        <v>17</v>
      </c>
      <c r="L97" s="174" t="n">
        <v>6</v>
      </c>
      <c r="M97" s="174" t="s">
        <v>17</v>
      </c>
      <c r="N97" s="174" t="s">
        <v>17</v>
      </c>
    </row>
    <row r="98" customFormat="false" ht="14.1" hidden="false" customHeight="true" outlineLevel="0" collapsed="false">
      <c r="A98" s="122" t="n">
        <f aca="false">IF(F98&lt;&gt;"",COUNTA($F$13:F98),"")</f>
        <v>85</v>
      </c>
      <c r="B98" s="97" t="s">
        <v>521</v>
      </c>
      <c r="C98" s="98" t="n">
        <v>315</v>
      </c>
      <c r="D98" s="98" t="n">
        <v>280</v>
      </c>
      <c r="E98" s="98" t="n">
        <v>5</v>
      </c>
      <c r="F98" s="98" t="n">
        <v>16</v>
      </c>
      <c r="G98" s="172" t="n">
        <v>214</v>
      </c>
      <c r="H98" s="98" t="n">
        <v>2</v>
      </c>
      <c r="I98" s="98" t="n">
        <v>37</v>
      </c>
      <c r="J98" s="98" t="n">
        <v>1</v>
      </c>
      <c r="K98" s="98" t="n">
        <v>5</v>
      </c>
      <c r="L98" s="98" t="n">
        <v>29</v>
      </c>
      <c r="M98" s="98" t="n">
        <v>2</v>
      </c>
      <c r="N98" s="98" t="n">
        <v>4</v>
      </c>
    </row>
    <row r="99" customFormat="false" ht="10.35" hidden="false" customHeight="true" outlineLevel="0" collapsed="false">
      <c r="A99" s="122" t="n">
        <f aca="false">IF(F99&lt;&gt;"",COUNTA($F$13:F99),"")</f>
        <v>86</v>
      </c>
      <c r="B99" s="173" t="s">
        <v>512</v>
      </c>
      <c r="C99" s="174" t="n">
        <v>207</v>
      </c>
      <c r="D99" s="174" t="n">
        <v>183</v>
      </c>
      <c r="E99" s="174" t="n">
        <v>5</v>
      </c>
      <c r="F99" s="174" t="n">
        <v>14</v>
      </c>
      <c r="G99" s="175" t="n">
        <v>122</v>
      </c>
      <c r="H99" s="174" t="n">
        <v>2</v>
      </c>
      <c r="I99" s="174" t="n">
        <v>34</v>
      </c>
      <c r="J99" s="174" t="n">
        <v>1</v>
      </c>
      <c r="K99" s="174" t="n">
        <v>5</v>
      </c>
      <c r="L99" s="174" t="n">
        <v>20</v>
      </c>
      <c r="M99" s="174" t="n">
        <v>1</v>
      </c>
      <c r="N99" s="174" t="n">
        <v>3</v>
      </c>
    </row>
    <row r="100" customFormat="false" ht="10.35" hidden="false" customHeight="true" outlineLevel="0" collapsed="false">
      <c r="A100" s="122" t="n">
        <f aca="false">IF(F100&lt;&gt;"",COUNTA($F$13:F100),"")</f>
        <v>87</v>
      </c>
      <c r="B100" s="173" t="s">
        <v>513</v>
      </c>
      <c r="C100" s="174" t="n">
        <v>108</v>
      </c>
      <c r="D100" s="174" t="n">
        <v>97</v>
      </c>
      <c r="E100" s="174" t="s">
        <v>17</v>
      </c>
      <c r="F100" s="174" t="n">
        <v>2</v>
      </c>
      <c r="G100" s="175" t="n">
        <v>92</v>
      </c>
      <c r="H100" s="174" t="s">
        <v>17</v>
      </c>
      <c r="I100" s="174" t="n">
        <v>3</v>
      </c>
      <c r="J100" s="174" t="s">
        <v>17</v>
      </c>
      <c r="K100" s="174" t="s">
        <v>17</v>
      </c>
      <c r="L100" s="174" t="n">
        <v>9</v>
      </c>
      <c r="M100" s="174" t="n">
        <v>1</v>
      </c>
      <c r="N100" s="174" t="n">
        <v>1</v>
      </c>
    </row>
    <row r="101" customFormat="false" ht="14.1" hidden="false" customHeight="true" outlineLevel="0" collapsed="false">
      <c r="A101" s="122" t="n">
        <f aca="false">IF(F101&lt;&gt;"",COUNTA($F$13:F101),"")</f>
        <v>88</v>
      </c>
      <c r="B101" s="97" t="s">
        <v>522</v>
      </c>
      <c r="C101" s="98" t="n">
        <v>433</v>
      </c>
      <c r="D101" s="98" t="n">
        <v>369</v>
      </c>
      <c r="E101" s="98" t="n">
        <v>3</v>
      </c>
      <c r="F101" s="98" t="n">
        <v>32</v>
      </c>
      <c r="G101" s="172" t="n">
        <v>282</v>
      </c>
      <c r="H101" s="98" t="n">
        <v>4</v>
      </c>
      <c r="I101" s="98" t="n">
        <v>43</v>
      </c>
      <c r="J101" s="98" t="n">
        <v>1</v>
      </c>
      <c r="K101" s="98" t="n">
        <v>4</v>
      </c>
      <c r="L101" s="98" t="n">
        <v>58</v>
      </c>
      <c r="M101" s="98" t="n">
        <v>3</v>
      </c>
      <c r="N101" s="98" t="n">
        <v>3</v>
      </c>
    </row>
    <row r="102" customFormat="false" ht="10.35" hidden="false" customHeight="true" outlineLevel="0" collapsed="false">
      <c r="A102" s="122" t="n">
        <f aca="false">IF(F102&lt;&gt;"",COUNTA($F$13:F102),"")</f>
        <v>89</v>
      </c>
      <c r="B102" s="173" t="s">
        <v>512</v>
      </c>
      <c r="C102" s="174" t="n">
        <v>288</v>
      </c>
      <c r="D102" s="174" t="n">
        <v>249</v>
      </c>
      <c r="E102" s="174" t="n">
        <v>2</v>
      </c>
      <c r="F102" s="174" t="n">
        <v>32</v>
      </c>
      <c r="G102" s="175" t="n">
        <v>166</v>
      </c>
      <c r="H102" s="174" t="n">
        <v>4</v>
      </c>
      <c r="I102" s="174" t="n">
        <v>40</v>
      </c>
      <c r="J102" s="174" t="n">
        <v>1</v>
      </c>
      <c r="K102" s="174" t="n">
        <v>4</v>
      </c>
      <c r="L102" s="174" t="n">
        <v>35</v>
      </c>
      <c r="M102" s="174" t="n">
        <v>2</v>
      </c>
      <c r="N102" s="174" t="n">
        <v>2</v>
      </c>
    </row>
    <row r="103" customFormat="false" ht="10.35" hidden="false" customHeight="true" outlineLevel="0" collapsed="false">
      <c r="A103" s="122" t="n">
        <f aca="false">IF(F103&lt;&gt;"",COUNTA($F$13:F103),"")</f>
        <v>90</v>
      </c>
      <c r="B103" s="173" t="s">
        <v>513</v>
      </c>
      <c r="C103" s="174" t="n">
        <v>145</v>
      </c>
      <c r="D103" s="174" t="n">
        <v>120</v>
      </c>
      <c r="E103" s="174" t="n">
        <v>1</v>
      </c>
      <c r="F103" s="174" t="s">
        <v>17</v>
      </c>
      <c r="G103" s="175" t="n">
        <v>116</v>
      </c>
      <c r="H103" s="174" t="s">
        <v>17</v>
      </c>
      <c r="I103" s="174" t="n">
        <v>3</v>
      </c>
      <c r="J103" s="174" t="s">
        <v>17</v>
      </c>
      <c r="K103" s="174" t="s">
        <v>17</v>
      </c>
      <c r="L103" s="174" t="n">
        <v>23</v>
      </c>
      <c r="M103" s="174" t="n">
        <v>1</v>
      </c>
      <c r="N103" s="174" t="n">
        <v>1</v>
      </c>
    </row>
    <row r="104" customFormat="false" ht="14.1" hidden="false" customHeight="true" outlineLevel="0" collapsed="false">
      <c r="A104" s="122" t="n">
        <f aca="false">IF(F104&lt;&gt;"",COUNTA($F$13:F104),"")</f>
        <v>91</v>
      </c>
      <c r="B104" s="97" t="s">
        <v>523</v>
      </c>
      <c r="C104" s="98" t="n">
        <v>505</v>
      </c>
      <c r="D104" s="98" t="n">
        <v>445</v>
      </c>
      <c r="E104" s="98" t="n">
        <v>4</v>
      </c>
      <c r="F104" s="98" t="n">
        <v>17</v>
      </c>
      <c r="G104" s="172" t="n">
        <v>348</v>
      </c>
      <c r="H104" s="98" t="n">
        <v>4</v>
      </c>
      <c r="I104" s="98" t="n">
        <v>63</v>
      </c>
      <c r="J104" s="98" t="n">
        <v>4</v>
      </c>
      <c r="K104" s="98" t="n">
        <v>5</v>
      </c>
      <c r="L104" s="98" t="n">
        <v>50</v>
      </c>
      <c r="M104" s="98" t="n">
        <v>4</v>
      </c>
      <c r="N104" s="98" t="n">
        <v>6</v>
      </c>
    </row>
    <row r="105" customFormat="false" ht="10.35" hidden="false" customHeight="true" outlineLevel="0" collapsed="false">
      <c r="A105" s="122" t="n">
        <f aca="false">IF(F105&lt;&gt;"",COUNTA($F$13:F105),"")</f>
        <v>92</v>
      </c>
      <c r="B105" s="173" t="s">
        <v>512</v>
      </c>
      <c r="C105" s="174" t="n">
        <v>353</v>
      </c>
      <c r="D105" s="174" t="n">
        <v>319</v>
      </c>
      <c r="E105" s="174" t="n">
        <v>4</v>
      </c>
      <c r="F105" s="174" t="n">
        <v>16</v>
      </c>
      <c r="G105" s="175" t="n">
        <v>227</v>
      </c>
      <c r="H105" s="174" t="n">
        <v>4</v>
      </c>
      <c r="I105" s="174" t="n">
        <v>59</v>
      </c>
      <c r="J105" s="174" t="n">
        <v>4</v>
      </c>
      <c r="K105" s="174" t="n">
        <v>5</v>
      </c>
      <c r="L105" s="174" t="n">
        <v>27</v>
      </c>
      <c r="M105" s="174" t="n">
        <v>3</v>
      </c>
      <c r="N105" s="174" t="n">
        <v>4</v>
      </c>
    </row>
    <row r="106" customFormat="false" ht="10.35" hidden="false" customHeight="true" outlineLevel="0" collapsed="false">
      <c r="A106" s="122" t="n">
        <f aca="false">IF(F106&lt;&gt;"",COUNTA($F$13:F106),"")</f>
        <v>93</v>
      </c>
      <c r="B106" s="173" t="s">
        <v>513</v>
      </c>
      <c r="C106" s="174" t="n">
        <v>152</v>
      </c>
      <c r="D106" s="174" t="n">
        <v>126</v>
      </c>
      <c r="E106" s="174" t="s">
        <v>17</v>
      </c>
      <c r="F106" s="174" t="n">
        <v>1</v>
      </c>
      <c r="G106" s="175" t="n">
        <v>121</v>
      </c>
      <c r="H106" s="174" t="s">
        <v>17</v>
      </c>
      <c r="I106" s="174" t="n">
        <v>4</v>
      </c>
      <c r="J106" s="174" t="s">
        <v>17</v>
      </c>
      <c r="K106" s="174" t="s">
        <v>17</v>
      </c>
      <c r="L106" s="174" t="n">
        <v>23</v>
      </c>
      <c r="M106" s="174" t="n">
        <v>1</v>
      </c>
      <c r="N106" s="174" t="n">
        <v>2</v>
      </c>
    </row>
    <row r="107" customFormat="false" ht="14.1" hidden="false" customHeight="true" outlineLevel="0" collapsed="false">
      <c r="A107" s="122" t="n">
        <f aca="false">IF(F107&lt;&gt;"",COUNTA($F$13:F107),"")</f>
        <v>94</v>
      </c>
      <c r="B107" s="97" t="s">
        <v>524</v>
      </c>
      <c r="C107" s="98" t="n">
        <v>401</v>
      </c>
      <c r="D107" s="98" t="n">
        <v>346</v>
      </c>
      <c r="E107" s="98" t="n">
        <v>3</v>
      </c>
      <c r="F107" s="98" t="n">
        <v>12</v>
      </c>
      <c r="G107" s="172" t="n">
        <v>300</v>
      </c>
      <c r="H107" s="98" t="n">
        <v>2</v>
      </c>
      <c r="I107" s="98" t="n">
        <v>27</v>
      </c>
      <c r="J107" s="98" t="s">
        <v>17</v>
      </c>
      <c r="K107" s="98" t="n">
        <v>2</v>
      </c>
      <c r="L107" s="98" t="n">
        <v>51</v>
      </c>
      <c r="M107" s="98" t="n">
        <v>2</v>
      </c>
      <c r="N107" s="98" t="n">
        <v>2</v>
      </c>
    </row>
    <row r="108" customFormat="false" ht="10.35" hidden="false" customHeight="true" outlineLevel="0" collapsed="false">
      <c r="A108" s="122" t="n">
        <f aca="false">IF(F108&lt;&gt;"",COUNTA($F$13:F108),"")</f>
        <v>95</v>
      </c>
      <c r="B108" s="173" t="s">
        <v>512</v>
      </c>
      <c r="C108" s="174" t="n">
        <v>259</v>
      </c>
      <c r="D108" s="174" t="n">
        <v>228</v>
      </c>
      <c r="E108" s="174" t="n">
        <v>3</v>
      </c>
      <c r="F108" s="174" t="n">
        <v>12</v>
      </c>
      <c r="G108" s="175" t="n">
        <v>184</v>
      </c>
      <c r="H108" s="174" t="n">
        <v>1</v>
      </c>
      <c r="I108" s="174" t="n">
        <v>26</v>
      </c>
      <c r="J108" s="174" t="s">
        <v>17</v>
      </c>
      <c r="K108" s="174" t="n">
        <v>2</v>
      </c>
      <c r="L108" s="174" t="n">
        <v>28</v>
      </c>
      <c r="M108" s="174" t="n">
        <v>1</v>
      </c>
      <c r="N108" s="174" t="n">
        <v>2</v>
      </c>
    </row>
    <row r="109" customFormat="false" ht="10.35" hidden="false" customHeight="true" outlineLevel="0" collapsed="false">
      <c r="A109" s="122" t="n">
        <f aca="false">IF(F109&lt;&gt;"",COUNTA($F$13:F109),"")</f>
        <v>96</v>
      </c>
      <c r="B109" s="173" t="s">
        <v>513</v>
      </c>
      <c r="C109" s="174" t="n">
        <v>142</v>
      </c>
      <c r="D109" s="174" t="n">
        <v>118</v>
      </c>
      <c r="E109" s="174" t="s">
        <v>17</v>
      </c>
      <c r="F109" s="174" t="s">
        <v>17</v>
      </c>
      <c r="G109" s="175" t="n">
        <v>116</v>
      </c>
      <c r="H109" s="174" t="n">
        <v>1</v>
      </c>
      <c r="I109" s="174" t="n">
        <v>1</v>
      </c>
      <c r="J109" s="174" t="s">
        <v>17</v>
      </c>
      <c r="K109" s="174" t="s">
        <v>17</v>
      </c>
      <c r="L109" s="174" t="n">
        <v>23</v>
      </c>
      <c r="M109" s="174" t="n">
        <v>1</v>
      </c>
      <c r="N109" s="174" t="s">
        <v>17</v>
      </c>
    </row>
    <row r="110" customFormat="false" ht="14.1" hidden="false" customHeight="true" outlineLevel="0" collapsed="false">
      <c r="A110" s="122" t="n">
        <f aca="false">IF(F110&lt;&gt;"",COUNTA($F$13:F110),"")</f>
        <v>97</v>
      </c>
      <c r="B110" s="97" t="s">
        <v>525</v>
      </c>
      <c r="C110" s="98" t="n">
        <v>268</v>
      </c>
      <c r="D110" s="98" t="n">
        <v>222</v>
      </c>
      <c r="E110" s="98" t="n">
        <v>4</v>
      </c>
      <c r="F110" s="98" t="n">
        <v>8</v>
      </c>
      <c r="G110" s="172" t="n">
        <v>199</v>
      </c>
      <c r="H110" s="98" t="s">
        <v>17</v>
      </c>
      <c r="I110" s="98" t="n">
        <v>7</v>
      </c>
      <c r="J110" s="98" t="s">
        <v>17</v>
      </c>
      <c r="K110" s="98" t="n">
        <v>4</v>
      </c>
      <c r="L110" s="98" t="n">
        <v>40</v>
      </c>
      <c r="M110" s="98" t="n">
        <v>2</v>
      </c>
      <c r="N110" s="98" t="n">
        <v>4</v>
      </c>
    </row>
    <row r="111" customFormat="false" ht="10.35" hidden="false" customHeight="true" outlineLevel="0" collapsed="false">
      <c r="A111" s="122" t="n">
        <f aca="false">IF(F111&lt;&gt;"",COUNTA($F$13:F111),"")</f>
        <v>98</v>
      </c>
      <c r="B111" s="173" t="s">
        <v>512</v>
      </c>
      <c r="C111" s="174" t="n">
        <v>197</v>
      </c>
      <c r="D111" s="174" t="n">
        <v>171</v>
      </c>
      <c r="E111" s="174" t="n">
        <v>3</v>
      </c>
      <c r="F111" s="174" t="n">
        <v>8</v>
      </c>
      <c r="G111" s="175" t="n">
        <v>149</v>
      </c>
      <c r="H111" s="174" t="s">
        <v>17</v>
      </c>
      <c r="I111" s="174" t="n">
        <v>7</v>
      </c>
      <c r="J111" s="174" t="s">
        <v>17</v>
      </c>
      <c r="K111" s="174" t="n">
        <v>4</v>
      </c>
      <c r="L111" s="174" t="n">
        <v>23</v>
      </c>
      <c r="M111" s="174" t="s">
        <v>17</v>
      </c>
      <c r="N111" s="174" t="n">
        <v>3</v>
      </c>
    </row>
    <row r="112" customFormat="false" ht="10.35" hidden="false" customHeight="true" outlineLevel="0" collapsed="false">
      <c r="A112" s="122" t="n">
        <f aca="false">IF(F112&lt;&gt;"",COUNTA($F$13:F112),"")</f>
        <v>99</v>
      </c>
      <c r="B112" s="173" t="s">
        <v>513</v>
      </c>
      <c r="C112" s="174" t="n">
        <v>71</v>
      </c>
      <c r="D112" s="174" t="n">
        <v>51</v>
      </c>
      <c r="E112" s="174" t="n">
        <v>1</v>
      </c>
      <c r="F112" s="174" t="s">
        <v>17</v>
      </c>
      <c r="G112" s="175" t="n">
        <v>50</v>
      </c>
      <c r="H112" s="174" t="s">
        <v>17</v>
      </c>
      <c r="I112" s="174" t="s">
        <v>17</v>
      </c>
      <c r="J112" s="174" t="s">
        <v>17</v>
      </c>
      <c r="K112" s="174" t="s">
        <v>17</v>
      </c>
      <c r="L112" s="174" t="n">
        <v>17</v>
      </c>
      <c r="M112" s="174" t="n">
        <v>2</v>
      </c>
      <c r="N112" s="174" t="n">
        <v>1</v>
      </c>
    </row>
    <row r="113" customFormat="false" ht="14.1" hidden="false" customHeight="true" outlineLevel="0" collapsed="false">
      <c r="A113" s="122" t="n">
        <f aca="false">IF(F113&lt;&gt;"",COUNTA($F$13:F113),"")</f>
        <v>100</v>
      </c>
      <c r="B113" s="97" t="s">
        <v>526</v>
      </c>
      <c r="C113" s="98" t="n">
        <v>169</v>
      </c>
      <c r="D113" s="98" t="n">
        <v>142</v>
      </c>
      <c r="E113" s="98" t="n">
        <v>1</v>
      </c>
      <c r="F113" s="98" t="n">
        <v>5</v>
      </c>
      <c r="G113" s="172" t="n">
        <v>134</v>
      </c>
      <c r="H113" s="98" t="s">
        <v>17</v>
      </c>
      <c r="I113" s="98" t="n">
        <v>1</v>
      </c>
      <c r="J113" s="98" t="s">
        <v>17</v>
      </c>
      <c r="K113" s="98" t="n">
        <v>1</v>
      </c>
      <c r="L113" s="98" t="n">
        <v>24</v>
      </c>
      <c r="M113" s="98" t="n">
        <v>2</v>
      </c>
      <c r="N113" s="98" t="n">
        <v>1</v>
      </c>
    </row>
    <row r="114" customFormat="false" ht="10.35" hidden="false" customHeight="true" outlineLevel="0" collapsed="false">
      <c r="A114" s="122" t="n">
        <f aca="false">IF(F114&lt;&gt;"",COUNTA($F$13:F114),"")</f>
        <v>101</v>
      </c>
      <c r="B114" s="173" t="s">
        <v>512</v>
      </c>
      <c r="C114" s="174" t="n">
        <v>115</v>
      </c>
      <c r="D114" s="174" t="n">
        <v>97</v>
      </c>
      <c r="E114" s="174" t="n">
        <v>1</v>
      </c>
      <c r="F114" s="174" t="n">
        <v>5</v>
      </c>
      <c r="G114" s="175" t="n">
        <v>90</v>
      </c>
      <c r="H114" s="174" t="s">
        <v>17</v>
      </c>
      <c r="I114" s="174" t="n">
        <v>1</v>
      </c>
      <c r="J114" s="174" t="s">
        <v>17</v>
      </c>
      <c r="K114" s="174" t="s">
        <v>17</v>
      </c>
      <c r="L114" s="174" t="n">
        <v>15</v>
      </c>
      <c r="M114" s="174" t="n">
        <v>2</v>
      </c>
      <c r="N114" s="174" t="n">
        <v>1</v>
      </c>
    </row>
    <row r="115" customFormat="false" ht="10.35" hidden="false" customHeight="true" outlineLevel="0" collapsed="false">
      <c r="A115" s="122" t="n">
        <f aca="false">IF(F115&lt;&gt;"",COUNTA($F$13:F115),"")</f>
        <v>102</v>
      </c>
      <c r="B115" s="173" t="s">
        <v>513</v>
      </c>
      <c r="C115" s="174" t="n">
        <v>54</v>
      </c>
      <c r="D115" s="174" t="n">
        <v>45</v>
      </c>
      <c r="E115" s="174" t="s">
        <v>17</v>
      </c>
      <c r="F115" s="174" t="s">
        <v>17</v>
      </c>
      <c r="G115" s="175" t="n">
        <v>44</v>
      </c>
      <c r="H115" s="174" t="s">
        <v>17</v>
      </c>
      <c r="I115" s="174" t="s">
        <v>17</v>
      </c>
      <c r="J115" s="174" t="s">
        <v>17</v>
      </c>
      <c r="K115" s="174" t="n">
        <v>1</v>
      </c>
      <c r="L115" s="174" t="n">
        <v>9</v>
      </c>
      <c r="M115" s="174" t="s">
        <v>17</v>
      </c>
      <c r="N115" s="174" t="s">
        <v>17</v>
      </c>
    </row>
    <row r="116" customFormat="false" ht="14.1" hidden="false" customHeight="true" outlineLevel="0" collapsed="false">
      <c r="A116" s="122" t="n">
        <f aca="false">IF(F116&lt;&gt;"",COUNTA($F$13:F116),"")</f>
        <v>103</v>
      </c>
      <c r="B116" s="97" t="s">
        <v>527</v>
      </c>
      <c r="C116" s="98" t="n">
        <v>486</v>
      </c>
      <c r="D116" s="98" t="n">
        <v>392</v>
      </c>
      <c r="E116" s="98" t="n">
        <v>7</v>
      </c>
      <c r="F116" s="98" t="n">
        <v>4</v>
      </c>
      <c r="G116" s="172" t="n">
        <v>372</v>
      </c>
      <c r="H116" s="98" t="s">
        <v>17</v>
      </c>
      <c r="I116" s="98" t="n">
        <v>1</v>
      </c>
      <c r="J116" s="98" t="s">
        <v>17</v>
      </c>
      <c r="K116" s="98" t="n">
        <v>8</v>
      </c>
      <c r="L116" s="98" t="n">
        <v>79</v>
      </c>
      <c r="M116" s="98" t="n">
        <v>14</v>
      </c>
      <c r="N116" s="98" t="n">
        <v>1</v>
      </c>
    </row>
    <row r="117" customFormat="false" ht="10.35" hidden="false" customHeight="true" outlineLevel="0" collapsed="false">
      <c r="A117" s="122" t="n">
        <f aca="false">IF(F117&lt;&gt;"",COUNTA($F$13:F117),"")</f>
        <v>104</v>
      </c>
      <c r="B117" s="173" t="s">
        <v>512</v>
      </c>
      <c r="C117" s="174" t="n">
        <v>373</v>
      </c>
      <c r="D117" s="174" t="n">
        <v>317</v>
      </c>
      <c r="E117" s="174" t="n">
        <v>6</v>
      </c>
      <c r="F117" s="174" t="n">
        <v>4</v>
      </c>
      <c r="G117" s="175" t="n">
        <v>302</v>
      </c>
      <c r="H117" s="174" t="s">
        <v>17</v>
      </c>
      <c r="I117" s="174" t="n">
        <v>1</v>
      </c>
      <c r="J117" s="174" t="s">
        <v>17</v>
      </c>
      <c r="K117" s="174" t="n">
        <v>4</v>
      </c>
      <c r="L117" s="174" t="n">
        <v>51</v>
      </c>
      <c r="M117" s="174" t="n">
        <v>4</v>
      </c>
      <c r="N117" s="174" t="n">
        <v>1</v>
      </c>
    </row>
    <row r="118" customFormat="false" ht="10.35" hidden="false" customHeight="true" outlineLevel="0" collapsed="false">
      <c r="A118" s="122" t="n">
        <f aca="false">IF(F118&lt;&gt;"",COUNTA($F$13:F118),"")</f>
        <v>105</v>
      </c>
      <c r="B118" s="173" t="s">
        <v>513</v>
      </c>
      <c r="C118" s="174" t="n">
        <v>113</v>
      </c>
      <c r="D118" s="174" t="n">
        <v>75</v>
      </c>
      <c r="E118" s="174" t="n">
        <v>1</v>
      </c>
      <c r="F118" s="174" t="s">
        <v>17</v>
      </c>
      <c r="G118" s="175" t="n">
        <v>70</v>
      </c>
      <c r="H118" s="174" t="s">
        <v>17</v>
      </c>
      <c r="I118" s="174" t="s">
        <v>17</v>
      </c>
      <c r="J118" s="174" t="s">
        <v>17</v>
      </c>
      <c r="K118" s="174" t="n">
        <v>4</v>
      </c>
      <c r="L118" s="174" t="n">
        <v>28</v>
      </c>
      <c r="M118" s="174" t="n">
        <v>10</v>
      </c>
      <c r="N118" s="174" t="s">
        <v>17</v>
      </c>
    </row>
    <row r="119" customFormat="false" ht="12.95" hidden="false" customHeight="true" outlineLevel="0" collapsed="false">
      <c r="A119" s="122" t="n">
        <f aca="false">IF(F119&lt;&gt;"",COUNTA($F$13:F119),"")</f>
        <v>106</v>
      </c>
      <c r="B119" s="97" t="s">
        <v>528</v>
      </c>
      <c r="C119" s="174" t="n">
        <v>293</v>
      </c>
      <c r="D119" s="174" t="n">
        <v>185</v>
      </c>
      <c r="E119" s="174" t="n">
        <v>1</v>
      </c>
      <c r="F119" s="174" t="n">
        <v>3</v>
      </c>
      <c r="G119" s="175" t="n">
        <v>153</v>
      </c>
      <c r="H119" s="174" t="n">
        <v>1</v>
      </c>
      <c r="I119" s="174" t="n">
        <v>18</v>
      </c>
      <c r="J119" s="174" t="n">
        <v>2</v>
      </c>
      <c r="K119" s="174" t="n">
        <v>7</v>
      </c>
      <c r="L119" s="174" t="n">
        <v>47</v>
      </c>
      <c r="M119" s="174" t="n">
        <v>8</v>
      </c>
      <c r="N119" s="174" t="n">
        <v>53</v>
      </c>
    </row>
    <row r="120" customFormat="false" ht="9.95" hidden="false" customHeight="true" outlineLevel="0" collapsed="false">
      <c r="A120" s="122" t="n">
        <f aca="false">IF(F120&lt;&gt;"",COUNTA($F$13:F120),"")</f>
        <v>107</v>
      </c>
      <c r="B120" s="173" t="s">
        <v>529</v>
      </c>
      <c r="C120" s="174" t="n">
        <v>62</v>
      </c>
      <c r="D120" s="174" t="n">
        <v>36</v>
      </c>
      <c r="E120" s="174" t="s">
        <v>17</v>
      </c>
      <c r="F120" s="174" t="s">
        <v>17</v>
      </c>
      <c r="G120" s="175" t="n">
        <v>30</v>
      </c>
      <c r="H120" s="174" t="s">
        <v>17</v>
      </c>
      <c r="I120" s="174" t="n">
        <v>3</v>
      </c>
      <c r="J120" s="174" t="s">
        <v>17</v>
      </c>
      <c r="K120" s="174" t="n">
        <v>3</v>
      </c>
      <c r="L120" s="174" t="n">
        <v>19</v>
      </c>
      <c r="M120" s="174" t="n">
        <v>1</v>
      </c>
      <c r="N120" s="174" t="n">
        <v>6</v>
      </c>
    </row>
    <row r="121" customFormat="false" ht="9.95" hidden="false" customHeight="true" outlineLevel="0" collapsed="false">
      <c r="A121" s="122" t="n">
        <f aca="false">IF(F121&lt;&gt;"",COUNTA($F$13:F121),"")</f>
        <v>108</v>
      </c>
      <c r="B121" s="173" t="s">
        <v>530</v>
      </c>
      <c r="C121" s="174" t="n">
        <v>31</v>
      </c>
      <c r="D121" s="174" t="n">
        <v>20</v>
      </c>
      <c r="E121" s="174" t="s">
        <v>17</v>
      </c>
      <c r="F121" s="174" t="s">
        <v>17</v>
      </c>
      <c r="G121" s="175" t="n">
        <v>20</v>
      </c>
      <c r="H121" s="174" t="s">
        <v>17</v>
      </c>
      <c r="I121" s="174" t="s">
        <v>17</v>
      </c>
      <c r="J121" s="174" t="s">
        <v>17</v>
      </c>
      <c r="K121" s="174" t="s">
        <v>17</v>
      </c>
      <c r="L121" s="174" t="n">
        <v>7</v>
      </c>
      <c r="M121" s="174" t="n">
        <v>4</v>
      </c>
      <c r="N121" s="174" t="s">
        <v>17</v>
      </c>
    </row>
  </sheetData>
  <mergeCells count="25">
    <mergeCell ref="A1:B1"/>
    <mergeCell ref="C1:N1"/>
    <mergeCell ref="A2:B2"/>
    <mergeCell ref="C2:N2"/>
    <mergeCell ref="A3:A10"/>
    <mergeCell ref="B3:B10"/>
    <mergeCell ref="C3:C9"/>
    <mergeCell ref="D3:N3"/>
    <mergeCell ref="D4:L4"/>
    <mergeCell ref="M4:M9"/>
    <mergeCell ref="N4:N9"/>
    <mergeCell ref="D5:D9"/>
    <mergeCell ref="E5:K5"/>
    <mergeCell ref="L5:L9"/>
    <mergeCell ref="E6:F6"/>
    <mergeCell ref="G6:G9"/>
    <mergeCell ref="H6:H9"/>
    <mergeCell ref="I6:I9"/>
    <mergeCell ref="J6:J9"/>
    <mergeCell ref="K6:K9"/>
    <mergeCell ref="E7:E9"/>
    <mergeCell ref="F7:F9"/>
    <mergeCell ref="C10:N10"/>
    <mergeCell ref="C12:N12"/>
    <mergeCell ref="C67:N6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9 00&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28125" defaultRowHeight="11.45" zeroHeight="false" outlineLevelRow="0" outlineLevelCol="0"/>
  <cols>
    <col collapsed="false" customWidth="true" hidden="false" outlineLevel="0" max="1" min="1" style="72" width="3.7"/>
    <col collapsed="false" customWidth="true" hidden="false" outlineLevel="0" max="2" min="2" style="73" width="13.7"/>
    <col collapsed="false" customWidth="true" hidden="false" outlineLevel="0" max="4" min="3" style="73" width="6.7"/>
    <col collapsed="false" customWidth="true" hidden="false" outlineLevel="0" max="5" min="5" style="73" width="6.28"/>
    <col collapsed="false" customWidth="true" hidden="false" outlineLevel="0" max="6" min="6" style="73" width="7.14"/>
    <col collapsed="false" customWidth="true" hidden="false" outlineLevel="0" max="7" min="7" style="73" width="6.99"/>
    <col collapsed="false" customWidth="true" hidden="false" outlineLevel="0" max="8" min="8" style="73" width="6.56"/>
    <col collapsed="false" customWidth="true" hidden="false" outlineLevel="0" max="10" min="9" style="73" width="6.7"/>
    <col collapsed="false" customWidth="true" hidden="false" outlineLevel="0" max="11" min="11" style="73" width="7.14"/>
    <col collapsed="false" customWidth="true" hidden="false" outlineLevel="0" max="12" min="12" style="73" width="6.99"/>
    <col collapsed="false" customWidth="true" hidden="false" outlineLevel="0" max="13" min="13" style="73" width="6.7"/>
    <col collapsed="false" customWidth="true" hidden="false" outlineLevel="0" max="16" min="14" style="73" width="10.71"/>
    <col collapsed="false" customWidth="false" hidden="false" outlineLevel="0" max="257" min="17" style="73" width="11.28"/>
  </cols>
  <sheetData>
    <row r="1" customFormat="false" ht="24.95" hidden="false" customHeight="true" outlineLevel="0" collapsed="false">
      <c r="A1" s="74" t="s">
        <v>50</v>
      </c>
      <c r="B1" s="74"/>
      <c r="C1" s="75" t="s">
        <v>51</v>
      </c>
      <c r="D1" s="75"/>
      <c r="E1" s="75"/>
      <c r="F1" s="75"/>
      <c r="G1" s="75"/>
      <c r="H1" s="75"/>
      <c r="I1" s="75"/>
      <c r="J1" s="75"/>
      <c r="K1" s="75"/>
      <c r="L1" s="75"/>
      <c r="M1" s="75"/>
    </row>
    <row r="2" s="78" customFormat="true" ht="24.95" hidden="false" customHeight="true" outlineLevel="0" collapsed="false">
      <c r="A2" s="76" t="s">
        <v>532</v>
      </c>
      <c r="B2" s="76"/>
      <c r="C2" s="77" t="s">
        <v>533</v>
      </c>
      <c r="D2" s="77"/>
      <c r="E2" s="77"/>
      <c r="F2" s="77"/>
      <c r="G2" s="77"/>
      <c r="H2" s="77"/>
      <c r="I2" s="77"/>
      <c r="J2" s="77"/>
      <c r="K2" s="77"/>
      <c r="L2" s="77"/>
      <c r="M2" s="77"/>
      <c r="N2" s="178"/>
    </row>
    <row r="3" customFormat="false" ht="11.45" hidden="false" customHeight="true" outlineLevel="0" collapsed="false">
      <c r="A3" s="79" t="s">
        <v>136</v>
      </c>
      <c r="B3" s="80" t="s">
        <v>534</v>
      </c>
      <c r="C3" s="80" t="s">
        <v>535</v>
      </c>
      <c r="D3" s="80" t="s">
        <v>536</v>
      </c>
      <c r="E3" s="80"/>
      <c r="F3" s="80"/>
      <c r="G3" s="80"/>
      <c r="H3" s="80"/>
      <c r="I3" s="81" t="s">
        <v>537</v>
      </c>
      <c r="J3" s="81"/>
      <c r="K3" s="81"/>
      <c r="L3" s="81"/>
      <c r="M3" s="81"/>
    </row>
    <row r="4" customFormat="false" ht="11.45" hidden="false" customHeight="true" outlineLevel="0" collapsed="false">
      <c r="A4" s="79"/>
      <c r="B4" s="80"/>
      <c r="C4" s="80"/>
      <c r="D4" s="80" t="s">
        <v>538</v>
      </c>
      <c r="E4" s="80" t="s">
        <v>539</v>
      </c>
      <c r="F4" s="80"/>
      <c r="G4" s="80"/>
      <c r="H4" s="80"/>
      <c r="I4" s="80" t="s">
        <v>538</v>
      </c>
      <c r="J4" s="81" t="s">
        <v>539</v>
      </c>
      <c r="K4" s="81"/>
      <c r="L4" s="81"/>
      <c r="M4" s="81"/>
    </row>
    <row r="5" customFormat="false" ht="11.45" hidden="false" customHeight="true" outlineLevel="0" collapsed="false">
      <c r="A5" s="79"/>
      <c r="B5" s="80"/>
      <c r="C5" s="80"/>
      <c r="D5" s="80"/>
      <c r="E5" s="80" t="s">
        <v>540</v>
      </c>
      <c r="F5" s="80"/>
      <c r="G5" s="80"/>
      <c r="H5" s="80" t="s">
        <v>495</v>
      </c>
      <c r="I5" s="80"/>
      <c r="J5" s="80" t="s">
        <v>540</v>
      </c>
      <c r="K5" s="80"/>
      <c r="L5" s="80"/>
      <c r="M5" s="81" t="s">
        <v>495</v>
      </c>
    </row>
    <row r="6" customFormat="false" ht="11.45" hidden="false" customHeight="true" outlineLevel="0" collapsed="false">
      <c r="A6" s="79"/>
      <c r="B6" s="80"/>
      <c r="C6" s="80"/>
      <c r="D6" s="80"/>
      <c r="E6" s="80" t="s">
        <v>430</v>
      </c>
      <c r="F6" s="80" t="s">
        <v>541</v>
      </c>
      <c r="G6" s="80" t="s">
        <v>434</v>
      </c>
      <c r="H6" s="80"/>
      <c r="I6" s="80"/>
      <c r="J6" s="80" t="s">
        <v>430</v>
      </c>
      <c r="K6" s="80" t="s">
        <v>541</v>
      </c>
      <c r="L6" s="80" t="s">
        <v>434</v>
      </c>
      <c r="M6" s="81"/>
    </row>
    <row r="7" customFormat="false" ht="11.45" hidden="false" customHeight="true" outlineLevel="0" collapsed="false">
      <c r="A7" s="79"/>
      <c r="B7" s="80"/>
      <c r="C7" s="80"/>
      <c r="D7" s="80"/>
      <c r="E7" s="80"/>
      <c r="F7" s="80"/>
      <c r="G7" s="80"/>
      <c r="H7" s="80"/>
      <c r="I7" s="80"/>
      <c r="J7" s="80"/>
      <c r="K7" s="80"/>
      <c r="L7" s="80"/>
      <c r="M7" s="81"/>
    </row>
    <row r="8" customFormat="false" ht="11.45" hidden="false" customHeight="true" outlineLevel="0" collapsed="false">
      <c r="A8" s="79"/>
      <c r="B8" s="80"/>
      <c r="C8" s="80"/>
      <c r="D8" s="80"/>
      <c r="E8" s="80"/>
      <c r="F8" s="80"/>
      <c r="G8" s="80"/>
      <c r="H8" s="80"/>
      <c r="I8" s="80"/>
      <c r="J8" s="80"/>
      <c r="K8" s="80"/>
      <c r="L8" s="80"/>
      <c r="M8" s="81"/>
    </row>
    <row r="9" customFormat="false" ht="11.45" hidden="false" customHeight="true" outlineLevel="0" collapsed="false">
      <c r="A9" s="79"/>
      <c r="B9" s="80"/>
      <c r="C9" s="80"/>
      <c r="D9" s="80"/>
      <c r="E9" s="80"/>
      <c r="F9" s="80"/>
      <c r="G9" s="80"/>
      <c r="H9" s="80"/>
      <c r="I9" s="80"/>
      <c r="J9" s="80"/>
      <c r="K9" s="80"/>
      <c r="L9" s="80"/>
      <c r="M9" s="81"/>
    </row>
    <row r="10" customFormat="false" ht="11.45" hidden="false" customHeight="true" outlineLevel="0" collapsed="false">
      <c r="A10" s="79"/>
      <c r="B10" s="80"/>
      <c r="C10" s="80"/>
      <c r="D10" s="80"/>
      <c r="E10" s="80"/>
      <c r="F10" s="80"/>
      <c r="G10" s="80"/>
      <c r="H10" s="80"/>
      <c r="I10" s="80"/>
      <c r="J10" s="80"/>
      <c r="K10" s="80"/>
      <c r="L10" s="80"/>
      <c r="M10" s="81"/>
    </row>
    <row r="11" customFormat="false" ht="11.45" hidden="false" customHeight="true" outlineLevel="0" collapsed="false">
      <c r="A11" s="79"/>
      <c r="B11" s="80"/>
      <c r="C11" s="80"/>
      <c r="D11" s="80"/>
      <c r="E11" s="80"/>
      <c r="F11" s="80"/>
      <c r="G11" s="80"/>
      <c r="H11" s="80"/>
      <c r="I11" s="80"/>
      <c r="J11" s="80"/>
      <c r="K11" s="80"/>
      <c r="L11" s="80"/>
      <c r="M11" s="81"/>
    </row>
    <row r="12" customFormat="false" ht="11.45" hidden="false" customHeight="true" outlineLevel="0" collapsed="false">
      <c r="A12" s="79"/>
      <c r="B12" s="80"/>
      <c r="C12" s="81" t="s">
        <v>149</v>
      </c>
      <c r="D12" s="81"/>
      <c r="E12" s="81"/>
      <c r="F12" s="81"/>
      <c r="G12" s="81"/>
      <c r="H12" s="81"/>
      <c r="I12" s="81"/>
      <c r="J12" s="81"/>
      <c r="K12" s="81"/>
      <c r="L12" s="81"/>
      <c r="M12" s="81"/>
    </row>
    <row r="13" s="86" customFormat="true" ht="11.45" hidden="false" customHeight="true" outlineLevel="0" collapsed="false">
      <c r="A13" s="82" t="n">
        <v>1</v>
      </c>
      <c r="B13" s="83" t="n">
        <v>2</v>
      </c>
      <c r="C13" s="84" t="n">
        <v>3</v>
      </c>
      <c r="D13" s="84" t="n">
        <v>4</v>
      </c>
      <c r="E13" s="84" t="n">
        <v>5</v>
      </c>
      <c r="F13" s="84" t="n">
        <v>6</v>
      </c>
      <c r="G13" s="84" t="n">
        <v>7</v>
      </c>
      <c r="H13" s="84" t="n">
        <v>8</v>
      </c>
      <c r="I13" s="84" t="n">
        <v>9</v>
      </c>
      <c r="J13" s="84" t="n">
        <v>10</v>
      </c>
      <c r="K13" s="84" t="n">
        <v>11</v>
      </c>
      <c r="L13" s="84" t="n">
        <v>12</v>
      </c>
      <c r="M13" s="85" t="n">
        <v>13</v>
      </c>
    </row>
    <row r="14" customFormat="false" ht="11.45" hidden="false" customHeight="true" outlineLevel="0" collapsed="false">
      <c r="A14" s="160"/>
      <c r="B14" s="179"/>
      <c r="C14" s="98"/>
      <c r="D14" s="98"/>
      <c r="E14" s="98"/>
      <c r="F14" s="98"/>
      <c r="G14" s="98"/>
      <c r="H14" s="98"/>
      <c r="I14" s="98"/>
      <c r="J14" s="98"/>
      <c r="K14" s="98"/>
      <c r="L14" s="98"/>
      <c r="M14" s="98"/>
    </row>
    <row r="15" customFormat="false" ht="11.45" hidden="false" customHeight="true" outlineLevel="0" collapsed="false">
      <c r="A15" s="122" t="n">
        <f aca="false">IF(D15&lt;&gt;"",COUNTA($D$15:D15),"")</f>
        <v>1</v>
      </c>
      <c r="B15" s="94" t="s">
        <v>138</v>
      </c>
      <c r="C15" s="110" t="n">
        <v>7001</v>
      </c>
      <c r="D15" s="110" t="n">
        <v>3801</v>
      </c>
      <c r="E15" s="110" t="n">
        <v>1805</v>
      </c>
      <c r="F15" s="110" t="n">
        <v>371</v>
      </c>
      <c r="G15" s="110" t="n">
        <v>987</v>
      </c>
      <c r="H15" s="110" t="n">
        <v>243</v>
      </c>
      <c r="I15" s="110" t="n">
        <v>3191</v>
      </c>
      <c r="J15" s="110" t="n">
        <v>2045</v>
      </c>
      <c r="K15" s="110" t="n">
        <v>59</v>
      </c>
      <c r="L15" s="110" t="n">
        <v>685</v>
      </c>
      <c r="M15" s="110" t="n">
        <v>239</v>
      </c>
      <c r="O15" s="100"/>
    </row>
    <row r="16" customFormat="false" ht="11.45" hidden="false" customHeight="true" outlineLevel="0" collapsed="false">
      <c r="A16" s="122" t="str">
        <f aca="false">IF(D16&lt;&gt;"",COUNTA($D$15:D16),"")</f>
        <v/>
      </c>
      <c r="B16" s="91"/>
      <c r="C16" s="98"/>
      <c r="D16" s="98"/>
      <c r="E16" s="98"/>
      <c r="F16" s="98"/>
      <c r="G16" s="98"/>
      <c r="H16" s="98"/>
      <c r="I16" s="98"/>
      <c r="J16" s="98"/>
      <c r="K16" s="98"/>
      <c r="L16" s="98"/>
      <c r="M16" s="98"/>
    </row>
    <row r="17" customFormat="false" ht="11.45" hidden="false" customHeight="true" outlineLevel="0" collapsed="false">
      <c r="A17" s="122" t="n">
        <f aca="false">IF(D17&lt;&gt;"",COUNTA($D$15:D17),"")</f>
        <v>2</v>
      </c>
      <c r="B17" s="91" t="s">
        <v>542</v>
      </c>
      <c r="C17" s="98" t="n">
        <v>121</v>
      </c>
      <c r="D17" s="98" t="n">
        <v>74</v>
      </c>
      <c r="E17" s="98" t="n">
        <v>49</v>
      </c>
      <c r="F17" s="98" t="n">
        <v>1</v>
      </c>
      <c r="G17" s="98" t="n">
        <v>7</v>
      </c>
      <c r="H17" s="98" t="n">
        <v>11</v>
      </c>
      <c r="I17" s="98" t="n">
        <v>47</v>
      </c>
      <c r="J17" s="98" t="n">
        <v>37</v>
      </c>
      <c r="K17" s="98" t="s">
        <v>17</v>
      </c>
      <c r="L17" s="98" t="n">
        <v>3</v>
      </c>
      <c r="M17" s="98" t="n">
        <v>4</v>
      </c>
      <c r="N17" s="100"/>
      <c r="O17" s="100"/>
    </row>
    <row r="18" customFormat="false" ht="11.45" hidden="false" customHeight="true" outlineLevel="0" collapsed="false">
      <c r="A18" s="122" t="n">
        <f aca="false">IF(D18&lt;&gt;"",COUNTA($D$15:D18),"")</f>
        <v>3</v>
      </c>
      <c r="B18" s="91" t="s">
        <v>543</v>
      </c>
      <c r="C18" s="98" t="n">
        <v>215</v>
      </c>
      <c r="D18" s="98" t="n">
        <v>107</v>
      </c>
      <c r="E18" s="98" t="n">
        <v>37</v>
      </c>
      <c r="F18" s="98" t="n">
        <v>1</v>
      </c>
      <c r="G18" s="98" t="n">
        <v>38</v>
      </c>
      <c r="H18" s="98" t="n">
        <v>23</v>
      </c>
      <c r="I18" s="98" t="n">
        <v>106</v>
      </c>
      <c r="J18" s="98" t="n">
        <v>52</v>
      </c>
      <c r="K18" s="98" t="n">
        <v>1</v>
      </c>
      <c r="L18" s="98" t="n">
        <v>18</v>
      </c>
      <c r="M18" s="98" t="n">
        <v>16</v>
      </c>
    </row>
    <row r="19" customFormat="false" ht="11.45" hidden="false" customHeight="true" outlineLevel="0" collapsed="false">
      <c r="A19" s="122" t="n">
        <f aca="false">IF(D19&lt;&gt;"",COUNTA($D$15:D19),"")</f>
        <v>4</v>
      </c>
      <c r="B19" s="166" t="s">
        <v>544</v>
      </c>
      <c r="C19" s="98" t="n">
        <v>342</v>
      </c>
      <c r="D19" s="98" t="n">
        <v>199</v>
      </c>
      <c r="E19" s="98" t="n">
        <v>41</v>
      </c>
      <c r="F19" s="98" t="n">
        <v>1</v>
      </c>
      <c r="G19" s="98" t="n">
        <v>111</v>
      </c>
      <c r="H19" s="98" t="n">
        <v>30</v>
      </c>
      <c r="I19" s="98" t="n">
        <v>143</v>
      </c>
      <c r="J19" s="98" t="n">
        <v>46</v>
      </c>
      <c r="K19" s="98" t="n">
        <v>1</v>
      </c>
      <c r="L19" s="98" t="n">
        <v>53</v>
      </c>
      <c r="M19" s="98" t="n">
        <v>24</v>
      </c>
    </row>
    <row r="20" customFormat="false" ht="11.45" hidden="false" customHeight="true" outlineLevel="0" collapsed="false">
      <c r="A20" s="122" t="n">
        <f aca="false">IF(D20&lt;&gt;"",COUNTA($D$15:D20),"")</f>
        <v>5</v>
      </c>
      <c r="B20" s="91" t="s">
        <v>545</v>
      </c>
      <c r="C20" s="98" t="n">
        <v>308</v>
      </c>
      <c r="D20" s="98" t="n">
        <v>188</v>
      </c>
      <c r="E20" s="98" t="n">
        <v>27</v>
      </c>
      <c r="F20" s="98" t="n">
        <v>67</v>
      </c>
      <c r="G20" s="98" t="n">
        <v>54</v>
      </c>
      <c r="H20" s="98" t="n">
        <v>10</v>
      </c>
      <c r="I20" s="98" t="n">
        <v>120</v>
      </c>
      <c r="J20" s="98" t="n">
        <v>47</v>
      </c>
      <c r="K20" s="98" t="n">
        <v>23</v>
      </c>
      <c r="L20" s="98" t="n">
        <v>33</v>
      </c>
      <c r="M20" s="98" t="n">
        <v>7</v>
      </c>
    </row>
    <row r="21" customFormat="false" ht="11.45" hidden="false" customHeight="true" outlineLevel="0" collapsed="false">
      <c r="A21" s="122" t="n">
        <f aca="false">IF(D21&lt;&gt;"",COUNTA($D$15:D21),"")</f>
        <v>6</v>
      </c>
      <c r="B21" s="91" t="s">
        <v>546</v>
      </c>
      <c r="C21" s="98" t="n">
        <v>436</v>
      </c>
      <c r="D21" s="98" t="n">
        <v>246</v>
      </c>
      <c r="E21" s="98" t="n">
        <v>162</v>
      </c>
      <c r="F21" s="98" t="n">
        <v>26</v>
      </c>
      <c r="G21" s="98" t="n">
        <v>29</v>
      </c>
      <c r="H21" s="98" t="n">
        <v>11</v>
      </c>
      <c r="I21" s="98" t="n">
        <v>190</v>
      </c>
      <c r="J21" s="98" t="n">
        <v>139</v>
      </c>
      <c r="K21" s="98" t="n">
        <v>8</v>
      </c>
      <c r="L21" s="98" t="n">
        <v>27</v>
      </c>
      <c r="M21" s="98" t="n">
        <v>4</v>
      </c>
    </row>
    <row r="22" customFormat="false" ht="11.45" hidden="false" customHeight="true" outlineLevel="0" collapsed="false">
      <c r="A22" s="122" t="str">
        <f aca="false">IF(D22&lt;&gt;"",COUNTA($D$15:D22),"")</f>
        <v/>
      </c>
      <c r="B22" s="91"/>
      <c r="C22" s="98"/>
      <c r="D22" s="98"/>
      <c r="E22" s="98"/>
      <c r="F22" s="98"/>
      <c r="G22" s="98"/>
      <c r="H22" s="98"/>
      <c r="I22" s="98"/>
      <c r="J22" s="98"/>
      <c r="K22" s="98"/>
      <c r="L22" s="98"/>
      <c r="M22" s="98"/>
    </row>
    <row r="23" customFormat="false" ht="11.45" hidden="false" customHeight="true" outlineLevel="0" collapsed="false">
      <c r="A23" s="122" t="n">
        <f aca="false">IF(D23&lt;&gt;"",COUNTA($D$15:D23),"")</f>
        <v>7</v>
      </c>
      <c r="B23" s="91" t="s">
        <v>547</v>
      </c>
      <c r="C23" s="98" t="n">
        <v>391</v>
      </c>
      <c r="D23" s="98" t="n">
        <v>208</v>
      </c>
      <c r="E23" s="98" t="n">
        <v>116</v>
      </c>
      <c r="F23" s="98" t="n">
        <v>18</v>
      </c>
      <c r="G23" s="98" t="n">
        <v>44</v>
      </c>
      <c r="H23" s="98" t="n">
        <v>10</v>
      </c>
      <c r="I23" s="98" t="n">
        <v>183</v>
      </c>
      <c r="J23" s="98" t="n">
        <v>132</v>
      </c>
      <c r="K23" s="98" t="n">
        <v>3</v>
      </c>
      <c r="L23" s="98" t="n">
        <v>26</v>
      </c>
      <c r="M23" s="98" t="n">
        <v>9</v>
      </c>
    </row>
    <row r="24" customFormat="false" ht="11.45" hidden="false" customHeight="true" outlineLevel="0" collapsed="false">
      <c r="A24" s="122" t="n">
        <f aca="false">IF(D24&lt;&gt;"",COUNTA($D$15:D24),"")</f>
        <v>8</v>
      </c>
      <c r="B24" s="91" t="s">
        <v>548</v>
      </c>
      <c r="C24" s="98" t="n">
        <v>448</v>
      </c>
      <c r="D24" s="98" t="n">
        <v>253</v>
      </c>
      <c r="E24" s="98" t="n">
        <v>134</v>
      </c>
      <c r="F24" s="98" t="n">
        <v>18</v>
      </c>
      <c r="G24" s="98" t="n">
        <v>55</v>
      </c>
      <c r="H24" s="98" t="n">
        <v>15</v>
      </c>
      <c r="I24" s="98" t="n">
        <v>195</v>
      </c>
      <c r="J24" s="98" t="n">
        <v>138</v>
      </c>
      <c r="K24" s="98" t="n">
        <v>2</v>
      </c>
      <c r="L24" s="98" t="n">
        <v>37</v>
      </c>
      <c r="M24" s="98" t="n">
        <v>5</v>
      </c>
    </row>
    <row r="25" customFormat="false" ht="11.45" hidden="false" customHeight="true" outlineLevel="0" collapsed="false">
      <c r="A25" s="122" t="n">
        <f aca="false">IF(D25&lt;&gt;"",COUNTA($D$15:D25),"")</f>
        <v>9</v>
      </c>
      <c r="B25" s="91" t="s">
        <v>549</v>
      </c>
      <c r="C25" s="98" t="n">
        <v>600</v>
      </c>
      <c r="D25" s="98" t="n">
        <v>327</v>
      </c>
      <c r="E25" s="98" t="n">
        <v>169</v>
      </c>
      <c r="F25" s="98" t="n">
        <v>27</v>
      </c>
      <c r="G25" s="98" t="n">
        <v>77</v>
      </c>
      <c r="H25" s="98" t="n">
        <v>13</v>
      </c>
      <c r="I25" s="98" t="n">
        <v>273</v>
      </c>
      <c r="J25" s="98" t="n">
        <v>213</v>
      </c>
      <c r="K25" s="98" t="n">
        <v>2</v>
      </c>
      <c r="L25" s="98" t="n">
        <v>38</v>
      </c>
      <c r="M25" s="98" t="n">
        <v>11</v>
      </c>
    </row>
    <row r="26" customFormat="false" ht="11.45" hidden="false" customHeight="true" outlineLevel="0" collapsed="false">
      <c r="A26" s="122" t="n">
        <f aca="false">IF(D26&lt;&gt;"",COUNTA($D$15:D26),"")</f>
        <v>10</v>
      </c>
      <c r="B26" s="91" t="s">
        <v>550</v>
      </c>
      <c r="C26" s="98" t="n">
        <v>499</v>
      </c>
      <c r="D26" s="98" t="n">
        <v>270</v>
      </c>
      <c r="E26" s="98" t="n">
        <v>151</v>
      </c>
      <c r="F26" s="98" t="n">
        <v>23</v>
      </c>
      <c r="G26" s="98" t="n">
        <v>46</v>
      </c>
      <c r="H26" s="98" t="n">
        <v>17</v>
      </c>
      <c r="I26" s="98" t="n">
        <v>229</v>
      </c>
      <c r="J26" s="98" t="n">
        <v>176</v>
      </c>
      <c r="K26" s="98" t="n">
        <v>4</v>
      </c>
      <c r="L26" s="98" t="n">
        <v>37</v>
      </c>
      <c r="M26" s="98" t="n">
        <v>8</v>
      </c>
    </row>
    <row r="27" customFormat="false" ht="11.45" hidden="false" customHeight="true" outlineLevel="0" collapsed="false">
      <c r="A27" s="122" t="n">
        <f aca="false">IF(D27&lt;&gt;"",COUNTA($D$15:D27),"")</f>
        <v>11</v>
      </c>
      <c r="B27" s="91" t="s">
        <v>551</v>
      </c>
      <c r="C27" s="98" t="n">
        <v>356</v>
      </c>
      <c r="D27" s="98" t="n">
        <v>200</v>
      </c>
      <c r="E27" s="98" t="n">
        <v>96</v>
      </c>
      <c r="F27" s="98" t="n">
        <v>28</v>
      </c>
      <c r="G27" s="98" t="n">
        <v>49</v>
      </c>
      <c r="H27" s="98" t="n">
        <v>7</v>
      </c>
      <c r="I27" s="98" t="n">
        <v>156</v>
      </c>
      <c r="J27" s="98" t="n">
        <v>116</v>
      </c>
      <c r="K27" s="98" t="n">
        <v>3</v>
      </c>
      <c r="L27" s="98" t="n">
        <v>26</v>
      </c>
      <c r="M27" s="98" t="n">
        <v>8</v>
      </c>
    </row>
    <row r="28" customFormat="false" ht="11.45" hidden="false" customHeight="true" outlineLevel="0" collapsed="false">
      <c r="A28" s="122" t="str">
        <f aca="false">IF(D28&lt;&gt;"",COUNTA($D$15:D28),"")</f>
        <v/>
      </c>
      <c r="B28" s="91"/>
      <c r="C28" s="98"/>
      <c r="D28" s="98"/>
      <c r="E28" s="98"/>
      <c r="F28" s="98"/>
      <c r="G28" s="98"/>
      <c r="H28" s="98"/>
      <c r="I28" s="98"/>
      <c r="J28" s="98"/>
      <c r="K28" s="98"/>
      <c r="L28" s="98"/>
      <c r="M28" s="98"/>
    </row>
    <row r="29" customFormat="false" ht="11.45" hidden="false" customHeight="true" outlineLevel="0" collapsed="false">
      <c r="A29" s="122" t="n">
        <f aca="false">IF(D29&lt;&gt;"",COUNTA($D$15:D29),"")</f>
        <v>12</v>
      </c>
      <c r="B29" s="91" t="s">
        <v>552</v>
      </c>
      <c r="C29" s="98" t="n">
        <v>371</v>
      </c>
      <c r="D29" s="98" t="n">
        <v>216</v>
      </c>
      <c r="E29" s="98" t="n">
        <v>92</v>
      </c>
      <c r="F29" s="98" t="n">
        <v>28</v>
      </c>
      <c r="G29" s="98" t="n">
        <v>49</v>
      </c>
      <c r="H29" s="98" t="n">
        <v>11</v>
      </c>
      <c r="I29" s="98" t="n">
        <v>155</v>
      </c>
      <c r="J29" s="98" t="n">
        <v>111</v>
      </c>
      <c r="K29" s="98" t="n">
        <v>4</v>
      </c>
      <c r="L29" s="98" t="n">
        <v>24</v>
      </c>
      <c r="M29" s="98" t="n">
        <v>9</v>
      </c>
    </row>
    <row r="30" customFormat="false" ht="11.45" hidden="false" customHeight="true" outlineLevel="0" collapsed="false">
      <c r="A30" s="122" t="n">
        <f aca="false">IF(D30&lt;&gt;"",COUNTA($D$15:D30),"")</f>
        <v>13</v>
      </c>
      <c r="B30" s="91" t="s">
        <v>553</v>
      </c>
      <c r="C30" s="98" t="n">
        <v>532</v>
      </c>
      <c r="D30" s="98" t="n">
        <v>272</v>
      </c>
      <c r="E30" s="98" t="n">
        <v>115</v>
      </c>
      <c r="F30" s="98" t="n">
        <v>45</v>
      </c>
      <c r="G30" s="98" t="n">
        <v>67</v>
      </c>
      <c r="H30" s="98" t="n">
        <v>14</v>
      </c>
      <c r="I30" s="98" t="n">
        <v>260</v>
      </c>
      <c r="J30" s="98" t="n">
        <v>171</v>
      </c>
      <c r="K30" s="98" t="n">
        <v>2</v>
      </c>
      <c r="L30" s="98" t="n">
        <v>65</v>
      </c>
      <c r="M30" s="98" t="n">
        <v>14</v>
      </c>
    </row>
    <row r="31" customFormat="false" ht="11.45" hidden="false" customHeight="true" outlineLevel="0" collapsed="false">
      <c r="A31" s="122" t="n">
        <f aca="false">IF(D31&lt;&gt;"",COUNTA($D$15:D31),"")</f>
        <v>14</v>
      </c>
      <c r="B31" s="91" t="s">
        <v>554</v>
      </c>
      <c r="C31" s="98" t="n">
        <v>637</v>
      </c>
      <c r="D31" s="98" t="n">
        <v>333</v>
      </c>
      <c r="E31" s="98" t="n">
        <v>164</v>
      </c>
      <c r="F31" s="98" t="n">
        <v>35</v>
      </c>
      <c r="G31" s="98" t="n">
        <v>80</v>
      </c>
      <c r="H31" s="98" t="n">
        <v>10</v>
      </c>
      <c r="I31" s="98" t="n">
        <v>304</v>
      </c>
      <c r="J31" s="98" t="n">
        <v>202</v>
      </c>
      <c r="K31" s="98" t="n">
        <v>5</v>
      </c>
      <c r="L31" s="98" t="n">
        <v>70</v>
      </c>
      <c r="M31" s="98" t="n">
        <v>15</v>
      </c>
    </row>
    <row r="32" customFormat="false" ht="11.45" hidden="false" customHeight="true" outlineLevel="0" collapsed="false">
      <c r="A32" s="122" t="n">
        <f aca="false">IF(D32&lt;&gt;"",COUNTA($D$15:D32),"")</f>
        <v>15</v>
      </c>
      <c r="B32" s="91" t="s">
        <v>555</v>
      </c>
      <c r="C32" s="98" t="n">
        <v>516</v>
      </c>
      <c r="D32" s="98" t="n">
        <v>266</v>
      </c>
      <c r="E32" s="98" t="n">
        <v>137</v>
      </c>
      <c r="F32" s="98" t="n">
        <v>26</v>
      </c>
      <c r="G32" s="98" t="n">
        <v>67</v>
      </c>
      <c r="H32" s="98" t="n">
        <v>10</v>
      </c>
      <c r="I32" s="98" t="n">
        <v>250</v>
      </c>
      <c r="J32" s="98" t="n">
        <v>161</v>
      </c>
      <c r="K32" s="98" t="s">
        <v>17</v>
      </c>
      <c r="L32" s="98" t="n">
        <v>70</v>
      </c>
      <c r="M32" s="98" t="n">
        <v>14</v>
      </c>
    </row>
    <row r="33" customFormat="false" ht="11.45" hidden="false" customHeight="true" outlineLevel="0" collapsed="false">
      <c r="A33" s="122" t="n">
        <f aca="false">IF(D33&lt;&gt;"",COUNTA($D$15:D33),"")</f>
        <v>16</v>
      </c>
      <c r="B33" s="91" t="s">
        <v>556</v>
      </c>
      <c r="C33" s="98" t="n">
        <v>361</v>
      </c>
      <c r="D33" s="98" t="n">
        <v>186</v>
      </c>
      <c r="E33" s="98" t="n">
        <v>82</v>
      </c>
      <c r="F33" s="98" t="n">
        <v>15</v>
      </c>
      <c r="G33" s="98" t="n">
        <v>59</v>
      </c>
      <c r="H33" s="98" t="n">
        <v>16</v>
      </c>
      <c r="I33" s="98" t="n">
        <v>175</v>
      </c>
      <c r="J33" s="98" t="n">
        <v>103</v>
      </c>
      <c r="K33" s="98" t="s">
        <v>17</v>
      </c>
      <c r="L33" s="98" t="n">
        <v>51</v>
      </c>
      <c r="M33" s="98" t="n">
        <v>14</v>
      </c>
    </row>
    <row r="34" customFormat="false" ht="11.45" hidden="false" customHeight="true" outlineLevel="0" collapsed="false">
      <c r="A34" s="122" t="str">
        <f aca="false">IF(D34&lt;&gt;"",COUNTA($D$15:D34),"")</f>
        <v/>
      </c>
      <c r="B34" s="91"/>
      <c r="C34" s="98"/>
      <c r="D34" s="98"/>
      <c r="E34" s="98"/>
      <c r="F34" s="98"/>
      <c r="G34" s="98"/>
      <c r="H34" s="98"/>
      <c r="I34" s="98"/>
      <c r="J34" s="98"/>
      <c r="K34" s="98"/>
      <c r="L34" s="98"/>
      <c r="M34" s="98"/>
    </row>
    <row r="35" customFormat="false" ht="11.45" hidden="false" customHeight="true" outlineLevel="0" collapsed="false">
      <c r="A35" s="122" t="n">
        <f aca="false">IF(D35&lt;&gt;"",COUNTA($D$15:D35),"")</f>
        <v>17</v>
      </c>
      <c r="B35" s="91" t="s">
        <v>557</v>
      </c>
      <c r="C35" s="98" t="n">
        <v>227</v>
      </c>
      <c r="D35" s="98" t="n">
        <v>114</v>
      </c>
      <c r="E35" s="98" t="n">
        <v>48</v>
      </c>
      <c r="F35" s="98" t="n">
        <v>8</v>
      </c>
      <c r="G35" s="98" t="n">
        <v>48</v>
      </c>
      <c r="H35" s="98" t="n">
        <v>4</v>
      </c>
      <c r="I35" s="98" t="n">
        <v>113</v>
      </c>
      <c r="J35" s="98" t="n">
        <v>71</v>
      </c>
      <c r="K35" s="98" t="s">
        <v>17</v>
      </c>
      <c r="L35" s="98" t="n">
        <v>31</v>
      </c>
      <c r="M35" s="98" t="n">
        <v>8</v>
      </c>
    </row>
    <row r="36" customFormat="false" ht="11.45" hidden="false" customHeight="true" outlineLevel="0" collapsed="false">
      <c r="A36" s="122" t="n">
        <f aca="false">IF(D36&lt;&gt;"",COUNTA($D$15:D36),"")</f>
        <v>18</v>
      </c>
      <c r="B36" s="91" t="s">
        <v>558</v>
      </c>
      <c r="C36" s="98" t="n">
        <v>620</v>
      </c>
      <c r="D36" s="98" t="n">
        <v>333</v>
      </c>
      <c r="E36" s="98" t="n">
        <v>184</v>
      </c>
      <c r="F36" s="98" t="n">
        <v>4</v>
      </c>
      <c r="G36" s="98" t="n">
        <v>100</v>
      </c>
      <c r="H36" s="98" t="n">
        <v>30</v>
      </c>
      <c r="I36" s="98" t="n">
        <v>287</v>
      </c>
      <c r="J36" s="98" t="n">
        <v>130</v>
      </c>
      <c r="K36" s="98" t="n">
        <v>1</v>
      </c>
      <c r="L36" s="98" t="n">
        <v>72</v>
      </c>
      <c r="M36" s="98" t="n">
        <v>68</v>
      </c>
    </row>
    <row r="37" customFormat="false" ht="11.45" hidden="false" customHeight="true" outlineLevel="0" collapsed="false">
      <c r="A37" s="122" t="str">
        <f aca="false">IF(D37&lt;&gt;"",COUNTA($D$15:D37),"")</f>
        <v/>
      </c>
      <c r="B37" s="91"/>
      <c r="C37" s="98"/>
      <c r="D37" s="98"/>
      <c r="E37" s="98"/>
      <c r="F37" s="98"/>
      <c r="G37" s="98"/>
      <c r="H37" s="98"/>
      <c r="I37" s="98"/>
      <c r="J37" s="98"/>
      <c r="K37" s="98"/>
      <c r="L37" s="98"/>
      <c r="M37" s="98"/>
    </row>
    <row r="38" customFormat="false" ht="11.45" hidden="false" customHeight="true" outlineLevel="0" collapsed="false">
      <c r="A38" s="122" t="n">
        <f aca="false">IF(D38&lt;&gt;"",COUNTA($D$15:D38),"")</f>
        <v>19</v>
      </c>
      <c r="B38" s="91" t="s">
        <v>559</v>
      </c>
      <c r="C38" s="98" t="n">
        <v>21</v>
      </c>
      <c r="D38" s="98" t="n">
        <v>9</v>
      </c>
      <c r="E38" s="98" t="n">
        <v>1</v>
      </c>
      <c r="F38" s="98" t="s">
        <v>17</v>
      </c>
      <c r="G38" s="98" t="n">
        <v>7</v>
      </c>
      <c r="H38" s="98" t="n">
        <v>1</v>
      </c>
      <c r="I38" s="98" t="n">
        <v>5</v>
      </c>
      <c r="J38" s="98" t="s">
        <v>17</v>
      </c>
      <c r="K38" s="98" t="s">
        <v>17</v>
      </c>
      <c r="L38" s="98" t="n">
        <v>4</v>
      </c>
      <c r="M38" s="98" t="n">
        <v>1</v>
      </c>
    </row>
    <row r="39" customFormat="false" ht="11.45" hidden="false" customHeight="true" outlineLevel="0" collapsed="false">
      <c r="A39" s="122" t="str">
        <f aca="false">IF(D39&lt;&gt;"",COUNTA($D$15:D39),"")</f>
        <v/>
      </c>
      <c r="B39" s="94"/>
      <c r="C39" s="120"/>
      <c r="D39" s="120"/>
      <c r="E39" s="120"/>
      <c r="F39" s="120"/>
      <c r="G39" s="120"/>
      <c r="H39" s="120"/>
      <c r="I39" s="120"/>
      <c r="J39" s="120"/>
      <c r="K39" s="120"/>
      <c r="L39" s="120"/>
      <c r="M39" s="120"/>
    </row>
    <row r="40" s="93" customFormat="true" ht="11.45" hidden="false" customHeight="true" outlineLevel="0" collapsed="false">
      <c r="A40" s="122" t="n">
        <f aca="false">IF(D40&lt;&gt;"",COUNTA($D$15:D40),"")</f>
        <v>20</v>
      </c>
      <c r="B40" s="94" t="s">
        <v>560</v>
      </c>
      <c r="C40" s="110" t="n">
        <v>88</v>
      </c>
      <c r="D40" s="110" t="n">
        <v>70</v>
      </c>
      <c r="E40" s="110" t="n">
        <v>36</v>
      </c>
      <c r="F40" s="110" t="n">
        <v>13</v>
      </c>
      <c r="G40" s="110" t="n">
        <v>7</v>
      </c>
      <c r="H40" s="110" t="n">
        <v>8</v>
      </c>
      <c r="I40" s="110" t="n">
        <v>18</v>
      </c>
      <c r="J40" s="110" t="n">
        <v>14</v>
      </c>
      <c r="K40" s="110" t="s">
        <v>17</v>
      </c>
      <c r="L40" s="110" t="n">
        <v>1</v>
      </c>
      <c r="M40" s="110" t="n">
        <v>3</v>
      </c>
    </row>
    <row r="41" s="93" customFormat="true" ht="11.45" hidden="false" customHeight="true" outlineLevel="0" collapsed="false">
      <c r="A41" s="122" t="str">
        <f aca="false">IF(D41&lt;&gt;"",COUNTA($D$15:D41),"")</f>
        <v/>
      </c>
      <c r="B41" s="91"/>
      <c r="C41" s="98"/>
      <c r="D41" s="98"/>
      <c r="E41" s="98"/>
      <c r="F41" s="98"/>
      <c r="G41" s="98"/>
      <c r="H41" s="98"/>
      <c r="I41" s="98"/>
      <c r="J41" s="98"/>
      <c r="K41" s="98"/>
      <c r="L41" s="98"/>
      <c r="M41" s="98"/>
    </row>
    <row r="42" s="93" customFormat="true" ht="11.45" hidden="false" customHeight="true" outlineLevel="0" collapsed="false">
      <c r="A42" s="122" t="n">
        <f aca="false">IF(D42&lt;&gt;"",COUNTA($D$15:D42),"")</f>
        <v>21</v>
      </c>
      <c r="B42" s="91" t="s">
        <v>561</v>
      </c>
      <c r="C42" s="98" t="s">
        <v>17</v>
      </c>
      <c r="D42" s="98" t="s">
        <v>17</v>
      </c>
      <c r="E42" s="98" t="s">
        <v>17</v>
      </c>
      <c r="F42" s="98" t="s">
        <v>17</v>
      </c>
      <c r="G42" s="98" t="s">
        <v>17</v>
      </c>
      <c r="H42" s="98" t="s">
        <v>17</v>
      </c>
      <c r="I42" s="98" t="s">
        <v>17</v>
      </c>
      <c r="J42" s="98" t="s">
        <v>17</v>
      </c>
      <c r="K42" s="98" t="s">
        <v>17</v>
      </c>
      <c r="L42" s="98" t="s">
        <v>17</v>
      </c>
      <c r="M42" s="98" t="s">
        <v>17</v>
      </c>
    </row>
    <row r="43" s="93" customFormat="true" ht="11.45" hidden="false" customHeight="true" outlineLevel="0" collapsed="false">
      <c r="A43" s="122" t="n">
        <f aca="false">IF(D43&lt;&gt;"",COUNTA($D$15:D43),"")</f>
        <v>22</v>
      </c>
      <c r="B43" s="91" t="s">
        <v>562</v>
      </c>
      <c r="C43" s="98" t="s">
        <v>17</v>
      </c>
      <c r="D43" s="98" t="s">
        <v>17</v>
      </c>
      <c r="E43" s="98" t="s">
        <v>17</v>
      </c>
      <c r="F43" s="98" t="s">
        <v>17</v>
      </c>
      <c r="G43" s="98" t="s">
        <v>17</v>
      </c>
      <c r="H43" s="98" t="s">
        <v>17</v>
      </c>
      <c r="I43" s="98" t="s">
        <v>17</v>
      </c>
      <c r="J43" s="98" t="s">
        <v>17</v>
      </c>
      <c r="K43" s="98" t="s">
        <v>17</v>
      </c>
      <c r="L43" s="98" t="s">
        <v>17</v>
      </c>
      <c r="M43" s="98" t="s">
        <v>17</v>
      </c>
    </row>
    <row r="44" s="93" customFormat="true" ht="11.45" hidden="false" customHeight="true" outlineLevel="0" collapsed="false">
      <c r="A44" s="122" t="n">
        <f aca="false">IF(D44&lt;&gt;"",COUNTA($D$15:D44),"")</f>
        <v>23</v>
      </c>
      <c r="B44" s="166" t="s">
        <v>563</v>
      </c>
      <c r="C44" s="98" t="s">
        <v>17</v>
      </c>
      <c r="D44" s="98" t="s">
        <v>17</v>
      </c>
      <c r="E44" s="98" t="s">
        <v>17</v>
      </c>
      <c r="F44" s="98" t="s">
        <v>17</v>
      </c>
      <c r="G44" s="98" t="s">
        <v>17</v>
      </c>
      <c r="H44" s="98" t="s">
        <v>17</v>
      </c>
      <c r="I44" s="98" t="s">
        <v>17</v>
      </c>
      <c r="J44" s="98" t="s">
        <v>17</v>
      </c>
      <c r="K44" s="98" t="s">
        <v>17</v>
      </c>
      <c r="L44" s="98" t="s">
        <v>17</v>
      </c>
      <c r="M44" s="98" t="s">
        <v>17</v>
      </c>
    </row>
    <row r="45" s="93" customFormat="true" ht="11.45" hidden="false" customHeight="true" outlineLevel="0" collapsed="false">
      <c r="A45" s="122" t="n">
        <f aca="false">IF(D45&lt;&gt;"",COUNTA($D$15:D45),"")</f>
        <v>24</v>
      </c>
      <c r="B45" s="91" t="s">
        <v>564</v>
      </c>
      <c r="C45" s="98" t="n">
        <v>2</v>
      </c>
      <c r="D45" s="98" t="n">
        <v>1</v>
      </c>
      <c r="E45" s="98" t="s">
        <v>17</v>
      </c>
      <c r="F45" s="98" t="s">
        <v>17</v>
      </c>
      <c r="G45" s="98" t="s">
        <v>17</v>
      </c>
      <c r="H45" s="98" t="s">
        <v>17</v>
      </c>
      <c r="I45" s="98" t="n">
        <v>1</v>
      </c>
      <c r="J45" s="98" t="s">
        <v>17</v>
      </c>
      <c r="K45" s="98" t="s">
        <v>17</v>
      </c>
      <c r="L45" s="98" t="n">
        <v>1</v>
      </c>
      <c r="M45" s="98" t="s">
        <v>17</v>
      </c>
    </row>
    <row r="46" s="93" customFormat="true" ht="11.45" hidden="false" customHeight="true" outlineLevel="0" collapsed="false">
      <c r="A46" s="122" t="n">
        <f aca="false">IF(D46&lt;&gt;"",COUNTA($D$15:D46),"")</f>
        <v>25</v>
      </c>
      <c r="B46" s="91" t="s">
        <v>565</v>
      </c>
      <c r="C46" s="98" t="n">
        <v>2</v>
      </c>
      <c r="D46" s="98" t="n">
        <v>2</v>
      </c>
      <c r="E46" s="98" t="n">
        <v>2</v>
      </c>
      <c r="F46" s="98" t="s">
        <v>17</v>
      </c>
      <c r="G46" s="98" t="s">
        <v>17</v>
      </c>
      <c r="H46" s="98" t="s">
        <v>17</v>
      </c>
      <c r="I46" s="98" t="s">
        <v>17</v>
      </c>
      <c r="J46" s="98" t="s">
        <v>17</v>
      </c>
      <c r="K46" s="98" t="s">
        <v>17</v>
      </c>
      <c r="L46" s="98" t="s">
        <v>17</v>
      </c>
      <c r="M46" s="98" t="s">
        <v>17</v>
      </c>
    </row>
    <row r="47" s="93" customFormat="true" ht="11.45" hidden="false" customHeight="true" outlineLevel="0" collapsed="false">
      <c r="A47" s="122" t="str">
        <f aca="false">IF(D47&lt;&gt;"",COUNTA($D$15:D47),"")</f>
        <v/>
      </c>
      <c r="B47" s="91"/>
      <c r="C47" s="98"/>
      <c r="D47" s="98"/>
      <c r="E47" s="98"/>
      <c r="F47" s="98"/>
      <c r="G47" s="98"/>
      <c r="H47" s="98"/>
      <c r="I47" s="98"/>
      <c r="J47" s="98"/>
      <c r="K47" s="98"/>
      <c r="L47" s="98"/>
      <c r="M47" s="98"/>
    </row>
    <row r="48" s="93" customFormat="true" ht="11.45" hidden="false" customHeight="true" outlineLevel="0" collapsed="false">
      <c r="A48" s="122" t="n">
        <f aca="false">IF(D48&lt;&gt;"",COUNTA($D$15:D48),"")</f>
        <v>26</v>
      </c>
      <c r="B48" s="91" t="s">
        <v>566</v>
      </c>
      <c r="C48" s="98" t="n">
        <v>3</v>
      </c>
      <c r="D48" s="98" t="n">
        <v>2</v>
      </c>
      <c r="E48" s="98" t="n">
        <v>2</v>
      </c>
      <c r="F48" s="98" t="s">
        <v>17</v>
      </c>
      <c r="G48" s="98" t="s">
        <v>17</v>
      </c>
      <c r="H48" s="98" t="s">
        <v>17</v>
      </c>
      <c r="I48" s="98" t="n">
        <v>1</v>
      </c>
      <c r="J48" s="98" t="n">
        <v>1</v>
      </c>
      <c r="K48" s="98" t="s">
        <v>17</v>
      </c>
      <c r="L48" s="98" t="s">
        <v>17</v>
      </c>
      <c r="M48" s="98" t="s">
        <v>17</v>
      </c>
    </row>
    <row r="49" s="93" customFormat="true" ht="11.45" hidden="false" customHeight="true" outlineLevel="0" collapsed="false">
      <c r="A49" s="122" t="n">
        <f aca="false">IF(D49&lt;&gt;"",COUNTA($D$15:D49),"")</f>
        <v>27</v>
      </c>
      <c r="B49" s="91" t="s">
        <v>567</v>
      </c>
      <c r="C49" s="98" t="n">
        <v>8</v>
      </c>
      <c r="D49" s="98" t="n">
        <v>7</v>
      </c>
      <c r="E49" s="98" t="n">
        <v>3</v>
      </c>
      <c r="F49" s="98" t="n">
        <v>2</v>
      </c>
      <c r="G49" s="98" t="s">
        <v>17</v>
      </c>
      <c r="H49" s="98" t="n">
        <v>1</v>
      </c>
      <c r="I49" s="98" t="n">
        <v>1</v>
      </c>
      <c r="J49" s="98" t="n">
        <v>1</v>
      </c>
      <c r="K49" s="98" t="s">
        <v>17</v>
      </c>
      <c r="L49" s="98" t="s">
        <v>17</v>
      </c>
      <c r="M49" s="98" t="s">
        <v>17</v>
      </c>
    </row>
    <row r="50" s="93" customFormat="true" ht="11.45" hidden="false" customHeight="true" outlineLevel="0" collapsed="false">
      <c r="A50" s="122" t="n">
        <f aca="false">IF(D50&lt;&gt;"",COUNTA($D$15:D50),"")</f>
        <v>28</v>
      </c>
      <c r="B50" s="91" t="s">
        <v>568</v>
      </c>
      <c r="C50" s="98" t="n">
        <v>3</v>
      </c>
      <c r="D50" s="98" t="n">
        <v>2</v>
      </c>
      <c r="E50" s="98" t="n">
        <v>2</v>
      </c>
      <c r="F50" s="98" t="s">
        <v>17</v>
      </c>
      <c r="G50" s="98" t="s">
        <v>17</v>
      </c>
      <c r="H50" s="98" t="s">
        <v>17</v>
      </c>
      <c r="I50" s="98" t="n">
        <v>1</v>
      </c>
      <c r="J50" s="98" t="n">
        <v>1</v>
      </c>
      <c r="K50" s="98" t="s">
        <v>17</v>
      </c>
      <c r="L50" s="98" t="s">
        <v>17</v>
      </c>
      <c r="M50" s="98" t="s">
        <v>17</v>
      </c>
    </row>
    <row r="51" s="93" customFormat="true" ht="11.45" hidden="false" customHeight="true" outlineLevel="0" collapsed="false">
      <c r="A51" s="122" t="n">
        <f aca="false">IF(D51&lt;&gt;"",COUNTA($D$15:D51),"")</f>
        <v>29</v>
      </c>
      <c r="B51" s="91" t="s">
        <v>569</v>
      </c>
      <c r="C51" s="98" t="n">
        <v>6</v>
      </c>
      <c r="D51" s="98" t="n">
        <v>5</v>
      </c>
      <c r="E51" s="98" t="n">
        <v>2</v>
      </c>
      <c r="F51" s="98" t="n">
        <v>2</v>
      </c>
      <c r="G51" s="98" t="s">
        <v>17</v>
      </c>
      <c r="H51" s="98" t="n">
        <v>1</v>
      </c>
      <c r="I51" s="98" t="n">
        <v>1</v>
      </c>
      <c r="J51" s="98" t="n">
        <v>1</v>
      </c>
      <c r="K51" s="98" t="s">
        <v>17</v>
      </c>
      <c r="L51" s="98" t="s">
        <v>17</v>
      </c>
      <c r="M51" s="98" t="s">
        <v>17</v>
      </c>
    </row>
    <row r="52" s="93" customFormat="true" ht="11.45" hidden="false" customHeight="true" outlineLevel="0" collapsed="false">
      <c r="A52" s="122" t="n">
        <f aca="false">IF(D52&lt;&gt;"",COUNTA($D$15:D52),"")</f>
        <v>30</v>
      </c>
      <c r="B52" s="91" t="s">
        <v>570</v>
      </c>
      <c r="C52" s="98" t="n">
        <v>5</v>
      </c>
      <c r="D52" s="98" t="n">
        <v>5</v>
      </c>
      <c r="E52" s="98" t="n">
        <v>5</v>
      </c>
      <c r="F52" s="98" t="s">
        <v>17</v>
      </c>
      <c r="G52" s="98" t="s">
        <v>17</v>
      </c>
      <c r="H52" s="98" t="s">
        <v>17</v>
      </c>
      <c r="I52" s="98" t="s">
        <v>17</v>
      </c>
      <c r="J52" s="98" t="s">
        <v>17</v>
      </c>
      <c r="K52" s="98" t="s">
        <v>17</v>
      </c>
      <c r="L52" s="98" t="s">
        <v>17</v>
      </c>
      <c r="M52" s="98" t="s">
        <v>17</v>
      </c>
    </row>
    <row r="53" s="93" customFormat="true" ht="11.45" hidden="false" customHeight="true" outlineLevel="0" collapsed="false">
      <c r="A53" s="122" t="str">
        <f aca="false">IF(D53&lt;&gt;"",COUNTA($D$15:D53),"")</f>
        <v/>
      </c>
      <c r="B53" s="91"/>
      <c r="C53" s="98"/>
      <c r="D53" s="98"/>
      <c r="E53" s="98"/>
      <c r="F53" s="98"/>
      <c r="G53" s="98"/>
      <c r="H53" s="98"/>
      <c r="I53" s="98"/>
      <c r="J53" s="98"/>
      <c r="K53" s="98"/>
      <c r="L53" s="98"/>
      <c r="M53" s="98"/>
    </row>
    <row r="54" customFormat="false" ht="11.45" hidden="false" customHeight="true" outlineLevel="0" collapsed="false">
      <c r="A54" s="122" t="n">
        <f aca="false">IF(D54&lt;&gt;"",COUNTA($D$15:D54),"")</f>
        <v>31</v>
      </c>
      <c r="B54" s="91" t="s">
        <v>571</v>
      </c>
      <c r="C54" s="98" t="n">
        <v>6</v>
      </c>
      <c r="D54" s="98" t="n">
        <v>6</v>
      </c>
      <c r="E54" s="98" t="n">
        <v>1</v>
      </c>
      <c r="F54" s="98" t="n">
        <v>4</v>
      </c>
      <c r="G54" s="98" t="n">
        <v>1</v>
      </c>
      <c r="H54" s="98" t="s">
        <v>17</v>
      </c>
      <c r="I54" s="98" t="s">
        <v>17</v>
      </c>
      <c r="J54" s="98" t="s">
        <v>17</v>
      </c>
      <c r="K54" s="98" t="s">
        <v>17</v>
      </c>
      <c r="L54" s="98" t="s">
        <v>17</v>
      </c>
      <c r="M54" s="98" t="s">
        <v>17</v>
      </c>
    </row>
    <row r="55" customFormat="false" ht="11.45" hidden="false" customHeight="true" outlineLevel="0" collapsed="false">
      <c r="A55" s="122" t="n">
        <f aca="false">IF(D55&lt;&gt;"",COUNTA($D$15:D55),"")</f>
        <v>32</v>
      </c>
      <c r="B55" s="91" t="s">
        <v>572</v>
      </c>
      <c r="C55" s="98" t="n">
        <v>7</v>
      </c>
      <c r="D55" s="98" t="n">
        <v>6</v>
      </c>
      <c r="E55" s="98" t="n">
        <v>3</v>
      </c>
      <c r="F55" s="98" t="n">
        <v>1</v>
      </c>
      <c r="G55" s="98" t="n">
        <v>1</v>
      </c>
      <c r="H55" s="98" t="n">
        <v>1</v>
      </c>
      <c r="I55" s="98" t="n">
        <v>1</v>
      </c>
      <c r="J55" s="98" t="n">
        <v>1</v>
      </c>
      <c r="K55" s="98" t="s">
        <v>17</v>
      </c>
      <c r="L55" s="98" t="s">
        <v>17</v>
      </c>
      <c r="M55" s="98" t="s">
        <v>17</v>
      </c>
    </row>
    <row r="56" customFormat="false" ht="11.45" hidden="false" customHeight="true" outlineLevel="0" collapsed="false">
      <c r="A56" s="122" t="n">
        <f aca="false">IF(D56&lt;&gt;"",COUNTA($D$15:D56),"")</f>
        <v>33</v>
      </c>
      <c r="B56" s="91" t="s">
        <v>573</v>
      </c>
      <c r="C56" s="98" t="n">
        <v>9</v>
      </c>
      <c r="D56" s="98" t="n">
        <v>8</v>
      </c>
      <c r="E56" s="98" t="n">
        <v>2</v>
      </c>
      <c r="F56" s="98" t="s">
        <v>17</v>
      </c>
      <c r="G56" s="98" t="n">
        <v>3</v>
      </c>
      <c r="H56" s="98" t="n">
        <v>1</v>
      </c>
      <c r="I56" s="98" t="n">
        <v>1</v>
      </c>
      <c r="J56" s="98" t="n">
        <v>1</v>
      </c>
      <c r="K56" s="98" t="s">
        <v>17</v>
      </c>
      <c r="L56" s="98" t="s">
        <v>17</v>
      </c>
      <c r="M56" s="98" t="s">
        <v>17</v>
      </c>
    </row>
    <row r="57" customFormat="false" ht="11.45" hidden="false" customHeight="true" outlineLevel="0" collapsed="false">
      <c r="A57" s="122" t="n">
        <f aca="false">IF(D57&lt;&gt;"",COUNTA($D$15:D57),"")</f>
        <v>34</v>
      </c>
      <c r="B57" s="91" t="s">
        <v>574</v>
      </c>
      <c r="C57" s="98" t="n">
        <v>6</v>
      </c>
      <c r="D57" s="98" t="n">
        <v>5</v>
      </c>
      <c r="E57" s="98" t="n">
        <v>2</v>
      </c>
      <c r="F57" s="98" t="n">
        <v>1</v>
      </c>
      <c r="G57" s="98" t="n">
        <v>1</v>
      </c>
      <c r="H57" s="98" t="s">
        <v>17</v>
      </c>
      <c r="I57" s="98" t="n">
        <v>1</v>
      </c>
      <c r="J57" s="98" t="n">
        <v>1</v>
      </c>
      <c r="K57" s="98" t="s">
        <v>17</v>
      </c>
      <c r="L57" s="98" t="s">
        <v>17</v>
      </c>
      <c r="M57" s="98" t="s">
        <v>17</v>
      </c>
    </row>
    <row r="58" customFormat="false" ht="11.45" hidden="false" customHeight="true" outlineLevel="0" collapsed="false">
      <c r="A58" s="122" t="n">
        <f aca="false">IF(D58&lt;&gt;"",COUNTA($D$15:D58),"")</f>
        <v>35</v>
      </c>
      <c r="B58" s="91" t="s">
        <v>575</v>
      </c>
      <c r="C58" s="98" t="n">
        <v>12</v>
      </c>
      <c r="D58" s="98" t="n">
        <v>7</v>
      </c>
      <c r="E58" s="98" t="n">
        <v>4</v>
      </c>
      <c r="F58" s="98" t="n">
        <v>3</v>
      </c>
      <c r="G58" s="98" t="s">
        <v>17</v>
      </c>
      <c r="H58" s="98" t="s">
        <v>17</v>
      </c>
      <c r="I58" s="98" t="n">
        <v>5</v>
      </c>
      <c r="J58" s="98" t="n">
        <v>4</v>
      </c>
      <c r="K58" s="98" t="s">
        <v>17</v>
      </c>
      <c r="L58" s="98" t="s">
        <v>17</v>
      </c>
      <c r="M58" s="98" t="n">
        <v>1</v>
      </c>
    </row>
    <row r="59" customFormat="false" ht="11.45" hidden="false" customHeight="true" outlineLevel="0" collapsed="false">
      <c r="A59" s="122" t="str">
        <f aca="false">IF(D59&lt;&gt;"",COUNTA($D$15:D59),"")</f>
        <v/>
      </c>
      <c r="B59" s="91"/>
      <c r="C59" s="98"/>
      <c r="D59" s="98"/>
      <c r="E59" s="98"/>
      <c r="F59" s="98"/>
      <c r="G59" s="98"/>
      <c r="H59" s="98"/>
      <c r="I59" s="98"/>
      <c r="J59" s="98"/>
      <c r="K59" s="98"/>
      <c r="L59" s="98"/>
      <c r="M59" s="98"/>
    </row>
    <row r="60" customFormat="false" ht="11.45" hidden="false" customHeight="true" outlineLevel="0" collapsed="false">
      <c r="A60" s="122" t="n">
        <f aca="false">IF(D60&lt;&gt;"",COUNTA($D$15:D60),"")</f>
        <v>36</v>
      </c>
      <c r="B60" s="91" t="s">
        <v>576</v>
      </c>
      <c r="C60" s="98" t="n">
        <v>2</v>
      </c>
      <c r="D60" s="98" t="n">
        <v>2</v>
      </c>
      <c r="E60" s="98" t="n">
        <v>2</v>
      </c>
      <c r="F60" s="98" t="s">
        <v>17</v>
      </c>
      <c r="G60" s="98" t="s">
        <v>17</v>
      </c>
      <c r="H60" s="98" t="s">
        <v>17</v>
      </c>
      <c r="I60" s="98" t="s">
        <v>17</v>
      </c>
      <c r="J60" s="98" t="s">
        <v>17</v>
      </c>
      <c r="K60" s="98" t="s">
        <v>17</v>
      </c>
      <c r="L60" s="98" t="s">
        <v>17</v>
      </c>
      <c r="M60" s="98" t="s">
        <v>17</v>
      </c>
    </row>
    <row r="61" customFormat="false" ht="11.45" hidden="false" customHeight="true" outlineLevel="0" collapsed="false">
      <c r="A61" s="122" t="n">
        <f aca="false">IF(D61&lt;&gt;"",COUNTA($D$15:D61),"")</f>
        <v>37</v>
      </c>
      <c r="B61" s="91" t="s">
        <v>577</v>
      </c>
      <c r="C61" s="98" t="n">
        <v>17</v>
      </c>
      <c r="D61" s="98" t="n">
        <v>12</v>
      </c>
      <c r="E61" s="98" t="n">
        <v>6</v>
      </c>
      <c r="F61" s="98" t="s">
        <v>17</v>
      </c>
      <c r="G61" s="98" t="n">
        <v>1</v>
      </c>
      <c r="H61" s="98" t="n">
        <v>4</v>
      </c>
      <c r="I61" s="98" t="n">
        <v>5</v>
      </c>
      <c r="J61" s="98" t="n">
        <v>3</v>
      </c>
      <c r="K61" s="98" t="s">
        <v>17</v>
      </c>
      <c r="L61" s="98" t="s">
        <v>17</v>
      </c>
      <c r="M61" s="98" t="n">
        <v>2</v>
      </c>
    </row>
    <row r="62" customFormat="false" ht="11.45" hidden="false" customHeight="true" outlineLevel="0" collapsed="false">
      <c r="A62" s="122" t="str">
        <f aca="false">IF(D62&lt;&gt;"",COUNTA($D$15:D62),"")</f>
        <v/>
      </c>
      <c r="B62" s="91"/>
      <c r="C62" s="98"/>
      <c r="D62" s="98"/>
      <c r="E62" s="98"/>
      <c r="F62" s="98"/>
      <c r="G62" s="98"/>
      <c r="H62" s="98"/>
      <c r="I62" s="98"/>
      <c r="J62" s="98"/>
      <c r="K62" s="98"/>
      <c r="L62" s="98"/>
      <c r="M62" s="98"/>
    </row>
    <row r="63" customFormat="false" ht="11.45" hidden="false" customHeight="true" outlineLevel="0" collapsed="false">
      <c r="A63" s="122" t="n">
        <f aca="false">IF(D63&lt;&gt;"",COUNTA($D$15:D63),"")</f>
        <v>38</v>
      </c>
      <c r="B63" s="91" t="s">
        <v>578</v>
      </c>
      <c r="C63" s="98" t="s">
        <v>17</v>
      </c>
      <c r="D63" s="98" t="s">
        <v>17</v>
      </c>
      <c r="E63" s="98" t="s">
        <v>17</v>
      </c>
      <c r="F63" s="98" t="s">
        <v>17</v>
      </c>
      <c r="G63" s="98" t="s">
        <v>17</v>
      </c>
      <c r="H63" s="98" t="s">
        <v>17</v>
      </c>
      <c r="I63" s="98" t="s">
        <v>17</v>
      </c>
      <c r="J63" s="98" t="s">
        <v>17</v>
      </c>
      <c r="K63" s="98" t="s">
        <v>17</v>
      </c>
      <c r="L63" s="98" t="s">
        <v>17</v>
      </c>
      <c r="M63" s="98" t="s">
        <v>17</v>
      </c>
    </row>
    <row r="64" customFormat="false" ht="11.45" hidden="false" customHeight="true" outlineLevel="0" collapsed="false">
      <c r="A64" s="122" t="str">
        <f aca="false">IF(D64&lt;&gt;"",COUNTA($D$15:D64),"")</f>
        <v/>
      </c>
      <c r="B64" s="91"/>
      <c r="C64" s="98"/>
      <c r="D64" s="98"/>
      <c r="E64" s="98"/>
      <c r="F64" s="98"/>
      <c r="G64" s="98"/>
      <c r="H64" s="98"/>
      <c r="I64" s="98"/>
      <c r="J64" s="98"/>
      <c r="K64" s="98"/>
      <c r="L64" s="98"/>
      <c r="M64" s="98"/>
    </row>
    <row r="65" customFormat="false" ht="11.45" hidden="false" customHeight="true" outlineLevel="0" collapsed="false">
      <c r="A65" s="122" t="n">
        <f aca="false">IF(D65&lt;&gt;"",COUNTA($D$15:D65),"")</f>
        <v>39</v>
      </c>
      <c r="B65" s="94" t="s">
        <v>579</v>
      </c>
      <c r="C65" s="110" t="n">
        <v>1410</v>
      </c>
      <c r="D65" s="110" t="n">
        <v>846</v>
      </c>
      <c r="E65" s="110" t="n">
        <v>400</v>
      </c>
      <c r="F65" s="110" t="n">
        <v>131</v>
      </c>
      <c r="G65" s="110" t="n">
        <v>183</v>
      </c>
      <c r="H65" s="110" t="n">
        <v>51</v>
      </c>
      <c r="I65" s="110" t="n">
        <v>564</v>
      </c>
      <c r="J65" s="110" t="n">
        <v>344</v>
      </c>
      <c r="K65" s="110" t="n">
        <v>17</v>
      </c>
      <c r="L65" s="110" t="n">
        <v>123</v>
      </c>
      <c r="M65" s="110" t="n">
        <v>58</v>
      </c>
    </row>
    <row r="66" customFormat="false" ht="11.45" hidden="false" customHeight="true" outlineLevel="0" collapsed="false">
      <c r="A66" s="122" t="str">
        <f aca="false">IF(D66&lt;&gt;"",COUNTA($D$15:D66),"")</f>
        <v/>
      </c>
      <c r="B66" s="91"/>
      <c r="C66" s="98"/>
      <c r="D66" s="98"/>
      <c r="E66" s="98"/>
      <c r="F66" s="98"/>
      <c r="G66" s="98"/>
      <c r="H66" s="98"/>
      <c r="I66" s="98"/>
      <c r="J66" s="98"/>
      <c r="K66" s="98"/>
      <c r="L66" s="98"/>
      <c r="M66" s="98"/>
    </row>
    <row r="67" customFormat="false" ht="11.45" hidden="false" customHeight="true" outlineLevel="0" collapsed="false">
      <c r="A67" s="122" t="n">
        <f aca="false">IF(D67&lt;&gt;"",COUNTA($D$15:D67),"")</f>
        <v>40</v>
      </c>
      <c r="B67" s="91" t="s">
        <v>561</v>
      </c>
      <c r="C67" s="98" t="n">
        <v>28</v>
      </c>
      <c r="D67" s="98" t="n">
        <v>17</v>
      </c>
      <c r="E67" s="98" t="n">
        <v>11</v>
      </c>
      <c r="F67" s="98" t="s">
        <v>17</v>
      </c>
      <c r="G67" s="98" t="s">
        <v>17</v>
      </c>
      <c r="H67" s="98" t="n">
        <v>6</v>
      </c>
      <c r="I67" s="98" t="n">
        <v>11</v>
      </c>
      <c r="J67" s="98" t="n">
        <v>9</v>
      </c>
      <c r="K67" s="98" t="s">
        <v>17</v>
      </c>
      <c r="L67" s="98" t="s">
        <v>17</v>
      </c>
      <c r="M67" s="98" t="n">
        <v>2</v>
      </c>
    </row>
    <row r="68" customFormat="false" ht="11.45" hidden="false" customHeight="true" outlineLevel="0" collapsed="false">
      <c r="A68" s="122" t="n">
        <f aca="false">IF(D68&lt;&gt;"",COUNTA($D$15:D68),"")</f>
        <v>41</v>
      </c>
      <c r="B68" s="91" t="s">
        <v>562</v>
      </c>
      <c r="C68" s="98" t="n">
        <v>24</v>
      </c>
      <c r="D68" s="98" t="n">
        <v>13</v>
      </c>
      <c r="E68" s="98" t="n">
        <v>5</v>
      </c>
      <c r="F68" s="98" t="s">
        <v>17</v>
      </c>
      <c r="G68" s="98" t="n">
        <v>3</v>
      </c>
      <c r="H68" s="98" t="n">
        <v>5</v>
      </c>
      <c r="I68" s="98" t="n">
        <v>11</v>
      </c>
      <c r="J68" s="98" t="n">
        <v>1</v>
      </c>
      <c r="K68" s="98" t="s">
        <v>17</v>
      </c>
      <c r="L68" s="98" t="n">
        <v>6</v>
      </c>
      <c r="M68" s="98" t="n">
        <v>4</v>
      </c>
    </row>
    <row r="69" customFormat="false" ht="11.45" hidden="false" customHeight="true" outlineLevel="0" collapsed="false">
      <c r="A69" s="122" t="n">
        <f aca="false">IF(D69&lt;&gt;"",COUNTA($D$15:D69),"")</f>
        <v>42</v>
      </c>
      <c r="B69" s="166" t="s">
        <v>563</v>
      </c>
      <c r="C69" s="98" t="n">
        <v>54</v>
      </c>
      <c r="D69" s="98" t="n">
        <v>28</v>
      </c>
      <c r="E69" s="98" t="n">
        <v>9</v>
      </c>
      <c r="F69" s="98" t="s">
        <v>17</v>
      </c>
      <c r="G69" s="98" t="n">
        <v>12</v>
      </c>
      <c r="H69" s="98" t="n">
        <v>6</v>
      </c>
      <c r="I69" s="98" t="n">
        <v>26</v>
      </c>
      <c r="J69" s="98" t="n">
        <v>10</v>
      </c>
      <c r="K69" s="98" t="s">
        <v>17</v>
      </c>
      <c r="L69" s="98" t="n">
        <v>6</v>
      </c>
      <c r="M69" s="98" t="n">
        <v>10</v>
      </c>
    </row>
    <row r="70" customFormat="false" ht="11.45" hidden="false" customHeight="true" outlineLevel="0" collapsed="false">
      <c r="A70" s="122" t="n">
        <f aca="false">IF(D70&lt;&gt;"",COUNTA($D$15:D70),"")</f>
        <v>43</v>
      </c>
      <c r="B70" s="91" t="s">
        <v>564</v>
      </c>
      <c r="C70" s="98" t="n">
        <v>57</v>
      </c>
      <c r="D70" s="98" t="n">
        <v>38</v>
      </c>
      <c r="E70" s="98" t="n">
        <v>7</v>
      </c>
      <c r="F70" s="98" t="n">
        <v>18</v>
      </c>
      <c r="G70" s="98" t="n">
        <v>8</v>
      </c>
      <c r="H70" s="98" t="n">
        <v>1</v>
      </c>
      <c r="I70" s="98" t="n">
        <v>19</v>
      </c>
      <c r="J70" s="98" t="n">
        <v>5</v>
      </c>
      <c r="K70" s="98" t="n">
        <v>4</v>
      </c>
      <c r="L70" s="98" t="n">
        <v>5</v>
      </c>
      <c r="M70" s="98" t="n">
        <v>2</v>
      </c>
    </row>
    <row r="71" customFormat="false" ht="11.45" hidden="false" customHeight="true" outlineLevel="0" collapsed="false">
      <c r="A71" s="122" t="n">
        <f aca="false">IF(D71&lt;&gt;"",COUNTA($D$15:D71),"")</f>
        <v>44</v>
      </c>
      <c r="B71" s="91" t="s">
        <v>565</v>
      </c>
      <c r="C71" s="98" t="n">
        <v>82</v>
      </c>
      <c r="D71" s="98" t="n">
        <v>51</v>
      </c>
      <c r="E71" s="98" t="n">
        <v>34</v>
      </c>
      <c r="F71" s="98" t="n">
        <v>8</v>
      </c>
      <c r="G71" s="98" t="n">
        <v>2</v>
      </c>
      <c r="H71" s="98" t="n">
        <v>4</v>
      </c>
      <c r="I71" s="98" t="n">
        <v>31</v>
      </c>
      <c r="J71" s="98" t="n">
        <v>24</v>
      </c>
      <c r="K71" s="98" t="n">
        <v>2</v>
      </c>
      <c r="L71" s="98" t="n">
        <v>2</v>
      </c>
      <c r="M71" s="98" t="n">
        <v>1</v>
      </c>
    </row>
    <row r="72" customFormat="false" ht="11.45" hidden="false" customHeight="true" outlineLevel="0" collapsed="false">
      <c r="A72" s="122" t="str">
        <f aca="false">IF(D72&lt;&gt;"",COUNTA($D$15:D72),"")</f>
        <v/>
      </c>
      <c r="B72" s="91"/>
      <c r="C72" s="98"/>
      <c r="D72" s="98"/>
      <c r="E72" s="98"/>
      <c r="F72" s="98"/>
      <c r="G72" s="98"/>
      <c r="H72" s="98"/>
      <c r="I72" s="98"/>
      <c r="J72" s="98"/>
      <c r="K72" s="98"/>
      <c r="L72" s="98"/>
      <c r="M72" s="98"/>
    </row>
    <row r="73" customFormat="false" ht="11.45" hidden="false" customHeight="true" outlineLevel="0" collapsed="false">
      <c r="A73" s="122" t="n">
        <f aca="false">IF(D73&lt;&gt;"",COUNTA($D$15:D73),"")</f>
        <v>45</v>
      </c>
      <c r="B73" s="91" t="s">
        <v>566</v>
      </c>
      <c r="C73" s="98" t="n">
        <v>66</v>
      </c>
      <c r="D73" s="98" t="n">
        <v>44</v>
      </c>
      <c r="E73" s="98" t="n">
        <v>24</v>
      </c>
      <c r="F73" s="98" t="n">
        <v>8</v>
      </c>
      <c r="G73" s="98" t="n">
        <v>6</v>
      </c>
      <c r="H73" s="98" t="n">
        <v>3</v>
      </c>
      <c r="I73" s="98" t="n">
        <v>22</v>
      </c>
      <c r="J73" s="98" t="n">
        <v>19</v>
      </c>
      <c r="K73" s="98" t="n">
        <v>1</v>
      </c>
      <c r="L73" s="98" t="n">
        <v>1</v>
      </c>
      <c r="M73" s="98" t="s">
        <v>17</v>
      </c>
    </row>
    <row r="74" customFormat="false" ht="11.45" hidden="false" customHeight="true" outlineLevel="0" collapsed="false">
      <c r="A74" s="122" t="n">
        <f aca="false">IF(D74&lt;&gt;"",COUNTA($D$15:D74),"")</f>
        <v>46</v>
      </c>
      <c r="B74" s="91" t="s">
        <v>567</v>
      </c>
      <c r="C74" s="98" t="n">
        <v>63</v>
      </c>
      <c r="D74" s="98" t="n">
        <v>34</v>
      </c>
      <c r="E74" s="98" t="n">
        <v>19</v>
      </c>
      <c r="F74" s="98" t="n">
        <v>3</v>
      </c>
      <c r="G74" s="98" t="n">
        <v>5</v>
      </c>
      <c r="H74" s="98" t="n">
        <v>1</v>
      </c>
      <c r="I74" s="98" t="n">
        <v>29</v>
      </c>
      <c r="J74" s="98" t="n">
        <v>18</v>
      </c>
      <c r="K74" s="98" t="n">
        <v>2</v>
      </c>
      <c r="L74" s="98" t="n">
        <v>5</v>
      </c>
      <c r="M74" s="98" t="s">
        <v>17</v>
      </c>
    </row>
    <row r="75" customFormat="false" ht="11.45" hidden="false" customHeight="true" outlineLevel="0" collapsed="false">
      <c r="A75" s="122" t="n">
        <f aca="false">IF(D75&lt;&gt;"",COUNTA($D$15:D75),"")</f>
        <v>47</v>
      </c>
      <c r="B75" s="91" t="s">
        <v>568</v>
      </c>
      <c r="C75" s="98" t="n">
        <v>108</v>
      </c>
      <c r="D75" s="98" t="n">
        <v>77</v>
      </c>
      <c r="E75" s="98" t="n">
        <v>37</v>
      </c>
      <c r="F75" s="98" t="n">
        <v>13</v>
      </c>
      <c r="G75" s="98" t="n">
        <v>14</v>
      </c>
      <c r="H75" s="98" t="n">
        <v>1</v>
      </c>
      <c r="I75" s="98" t="n">
        <v>31</v>
      </c>
      <c r="J75" s="98" t="n">
        <v>28</v>
      </c>
      <c r="K75" s="98" t="s">
        <v>17</v>
      </c>
      <c r="L75" s="98" t="n">
        <v>1</v>
      </c>
      <c r="M75" s="98" t="n">
        <v>1</v>
      </c>
    </row>
    <row r="76" customFormat="false" ht="11.45" hidden="false" customHeight="true" outlineLevel="0" collapsed="false">
      <c r="A76" s="122" t="n">
        <f aca="false">IF(D76&lt;&gt;"",COUNTA($D$15:D76),"")</f>
        <v>48</v>
      </c>
      <c r="B76" s="91" t="s">
        <v>569</v>
      </c>
      <c r="C76" s="98" t="n">
        <v>87</v>
      </c>
      <c r="D76" s="98" t="n">
        <v>58</v>
      </c>
      <c r="E76" s="98" t="n">
        <v>32</v>
      </c>
      <c r="F76" s="98" t="n">
        <v>10</v>
      </c>
      <c r="G76" s="98" t="n">
        <v>5</v>
      </c>
      <c r="H76" s="98" t="n">
        <v>1</v>
      </c>
      <c r="I76" s="98" t="n">
        <v>29</v>
      </c>
      <c r="J76" s="98" t="n">
        <v>24</v>
      </c>
      <c r="K76" s="98" t="n">
        <v>2</v>
      </c>
      <c r="L76" s="98" t="n">
        <v>3</v>
      </c>
      <c r="M76" s="98" t="s">
        <v>17</v>
      </c>
    </row>
    <row r="77" customFormat="false" ht="11.45" hidden="false" customHeight="true" outlineLevel="0" collapsed="false">
      <c r="A77" s="122" t="n">
        <f aca="false">IF(D77&lt;&gt;"",COUNTA($D$15:D77),"")</f>
        <v>49</v>
      </c>
      <c r="B77" s="91" t="s">
        <v>570</v>
      </c>
      <c r="C77" s="98" t="n">
        <v>69</v>
      </c>
      <c r="D77" s="98" t="n">
        <v>48</v>
      </c>
      <c r="E77" s="98" t="n">
        <v>19</v>
      </c>
      <c r="F77" s="98" t="n">
        <v>11</v>
      </c>
      <c r="G77" s="98" t="n">
        <v>12</v>
      </c>
      <c r="H77" s="98" t="n">
        <v>2</v>
      </c>
      <c r="I77" s="98" t="n">
        <v>21</v>
      </c>
      <c r="J77" s="98" t="n">
        <v>15</v>
      </c>
      <c r="K77" s="98" t="s">
        <v>17</v>
      </c>
      <c r="L77" s="98" t="n">
        <v>2</v>
      </c>
      <c r="M77" s="98" t="n">
        <v>2</v>
      </c>
    </row>
    <row r="78" customFormat="false" ht="11.45" hidden="false" customHeight="true" outlineLevel="0" collapsed="false">
      <c r="A78" s="122" t="str">
        <f aca="false">IF(D78&lt;&gt;"",COUNTA($D$15:D78),"")</f>
        <v/>
      </c>
      <c r="B78" s="91"/>
      <c r="C78" s="98"/>
      <c r="D78" s="98"/>
      <c r="E78" s="98"/>
      <c r="F78" s="98"/>
      <c r="G78" s="98"/>
      <c r="H78" s="98"/>
      <c r="I78" s="98"/>
      <c r="J78" s="98"/>
      <c r="K78" s="98"/>
      <c r="L78" s="98"/>
      <c r="M78" s="98"/>
    </row>
    <row r="79" customFormat="false" ht="11.45" hidden="false" customHeight="true" outlineLevel="0" collapsed="false">
      <c r="A79" s="122" t="n">
        <f aca="false">IF(D79&lt;&gt;"",COUNTA($D$15:D79),"")</f>
        <v>50</v>
      </c>
      <c r="B79" s="91" t="s">
        <v>571</v>
      </c>
      <c r="C79" s="98" t="n">
        <v>66</v>
      </c>
      <c r="D79" s="98" t="n">
        <v>43</v>
      </c>
      <c r="E79" s="98" t="n">
        <v>10</v>
      </c>
      <c r="F79" s="98" t="n">
        <v>8</v>
      </c>
      <c r="G79" s="98" t="n">
        <v>15</v>
      </c>
      <c r="H79" s="98" t="n">
        <v>1</v>
      </c>
      <c r="I79" s="98" t="n">
        <v>23</v>
      </c>
      <c r="J79" s="98" t="n">
        <v>16</v>
      </c>
      <c r="K79" s="98" t="n">
        <v>2</v>
      </c>
      <c r="L79" s="98" t="n">
        <v>2</v>
      </c>
      <c r="M79" s="98" t="n">
        <v>2</v>
      </c>
    </row>
    <row r="80" customFormat="false" ht="11.45" hidden="false" customHeight="true" outlineLevel="0" collapsed="false">
      <c r="A80" s="122" t="n">
        <f aca="false">IF(D80&lt;&gt;"",COUNTA($D$15:D80),"")</f>
        <v>51</v>
      </c>
      <c r="B80" s="91" t="s">
        <v>572</v>
      </c>
      <c r="C80" s="98" t="n">
        <v>112</v>
      </c>
      <c r="D80" s="98" t="n">
        <v>76</v>
      </c>
      <c r="E80" s="98" t="n">
        <v>28</v>
      </c>
      <c r="F80" s="98" t="n">
        <v>23</v>
      </c>
      <c r="G80" s="98" t="n">
        <v>15</v>
      </c>
      <c r="H80" s="98" t="n">
        <v>4</v>
      </c>
      <c r="I80" s="98" t="n">
        <v>36</v>
      </c>
      <c r="J80" s="98" t="n">
        <v>25</v>
      </c>
      <c r="K80" s="98" t="s">
        <v>17</v>
      </c>
      <c r="L80" s="98" t="n">
        <v>10</v>
      </c>
      <c r="M80" s="98" t="n">
        <v>1</v>
      </c>
    </row>
    <row r="81" customFormat="false" ht="11.45" hidden="false" customHeight="true" outlineLevel="0" collapsed="false">
      <c r="A81" s="122" t="n">
        <f aca="false">IF(D81&lt;&gt;"",COUNTA($D$15:D81),"")</f>
        <v>52</v>
      </c>
      <c r="B81" s="91" t="s">
        <v>573</v>
      </c>
      <c r="C81" s="98" t="n">
        <v>136</v>
      </c>
      <c r="D81" s="98" t="n">
        <v>69</v>
      </c>
      <c r="E81" s="98" t="n">
        <v>30</v>
      </c>
      <c r="F81" s="98" t="n">
        <v>12</v>
      </c>
      <c r="G81" s="98" t="n">
        <v>14</v>
      </c>
      <c r="H81" s="98" t="n">
        <v>1</v>
      </c>
      <c r="I81" s="98" t="n">
        <v>67</v>
      </c>
      <c r="J81" s="98" t="n">
        <v>43</v>
      </c>
      <c r="K81" s="98" t="n">
        <v>3</v>
      </c>
      <c r="L81" s="98" t="n">
        <v>17</v>
      </c>
      <c r="M81" s="98" t="n">
        <v>4</v>
      </c>
    </row>
    <row r="82" customFormat="false" ht="11.45" hidden="false" customHeight="true" outlineLevel="0" collapsed="false">
      <c r="A82" s="122" t="n">
        <f aca="false">IF(D82&lt;&gt;"",COUNTA($D$15:D82),"")</f>
        <v>53</v>
      </c>
      <c r="B82" s="91" t="s">
        <v>574</v>
      </c>
      <c r="C82" s="98" t="n">
        <v>113</v>
      </c>
      <c r="D82" s="98" t="n">
        <v>64</v>
      </c>
      <c r="E82" s="98" t="n">
        <v>37</v>
      </c>
      <c r="F82" s="98" t="n">
        <v>7</v>
      </c>
      <c r="G82" s="98" t="n">
        <v>14</v>
      </c>
      <c r="H82" s="98" t="n">
        <v>3</v>
      </c>
      <c r="I82" s="98" t="n">
        <v>49</v>
      </c>
      <c r="J82" s="98" t="n">
        <v>31</v>
      </c>
      <c r="K82" s="98" t="s">
        <v>17</v>
      </c>
      <c r="L82" s="98" t="n">
        <v>16</v>
      </c>
      <c r="M82" s="98" t="n">
        <v>1</v>
      </c>
    </row>
    <row r="83" customFormat="false" ht="11.45" hidden="false" customHeight="true" outlineLevel="0" collapsed="false">
      <c r="A83" s="122" t="n">
        <f aca="false">IF(D83&lt;&gt;"",COUNTA($D$15:D83),"")</f>
        <v>54</v>
      </c>
      <c r="B83" s="91" t="s">
        <v>575</v>
      </c>
      <c r="C83" s="98" t="n">
        <v>102</v>
      </c>
      <c r="D83" s="98" t="n">
        <v>58</v>
      </c>
      <c r="E83" s="98" t="n">
        <v>22</v>
      </c>
      <c r="F83" s="98" t="n">
        <v>4</v>
      </c>
      <c r="G83" s="98" t="n">
        <v>23</v>
      </c>
      <c r="H83" s="98" t="n">
        <v>4</v>
      </c>
      <c r="I83" s="98" t="n">
        <v>44</v>
      </c>
      <c r="J83" s="98" t="n">
        <v>18</v>
      </c>
      <c r="K83" s="98" t="s">
        <v>17</v>
      </c>
      <c r="L83" s="98" t="n">
        <v>18</v>
      </c>
      <c r="M83" s="98" t="n">
        <v>6</v>
      </c>
    </row>
    <row r="84" customFormat="false" ht="11.45" hidden="false" customHeight="true" outlineLevel="0" collapsed="false">
      <c r="A84" s="122" t="str">
        <f aca="false">IF(D84&lt;&gt;"",COUNTA($D$15:D84),"")</f>
        <v/>
      </c>
      <c r="B84" s="91"/>
      <c r="C84" s="98"/>
      <c r="D84" s="98"/>
      <c r="E84" s="98"/>
      <c r="F84" s="98"/>
      <c r="G84" s="98"/>
      <c r="H84" s="98"/>
      <c r="I84" s="98"/>
      <c r="J84" s="98"/>
      <c r="K84" s="98"/>
      <c r="L84" s="98"/>
      <c r="M84" s="98"/>
    </row>
    <row r="85" customFormat="false" ht="11.45" hidden="false" customHeight="true" outlineLevel="0" collapsed="false">
      <c r="A85" s="122" t="n">
        <f aca="false">IF(D85&lt;&gt;"",COUNTA($D$15:D85),"")</f>
        <v>55</v>
      </c>
      <c r="B85" s="91" t="s">
        <v>576</v>
      </c>
      <c r="C85" s="98" t="n">
        <v>57</v>
      </c>
      <c r="D85" s="98" t="n">
        <v>33</v>
      </c>
      <c r="E85" s="98" t="n">
        <v>17</v>
      </c>
      <c r="F85" s="98" t="n">
        <v>5</v>
      </c>
      <c r="G85" s="98" t="n">
        <v>8</v>
      </c>
      <c r="H85" s="98" t="n">
        <v>2</v>
      </c>
      <c r="I85" s="98" t="n">
        <v>24</v>
      </c>
      <c r="J85" s="98" t="n">
        <v>16</v>
      </c>
      <c r="K85" s="98" t="s">
        <v>17</v>
      </c>
      <c r="L85" s="98" t="n">
        <v>6</v>
      </c>
      <c r="M85" s="98" t="n">
        <v>1</v>
      </c>
    </row>
    <row r="86" customFormat="false" ht="11.45" hidden="false" customHeight="true" outlineLevel="0" collapsed="false">
      <c r="A86" s="122" t="n">
        <f aca="false">IF(D86&lt;&gt;"",COUNTA($D$15:D86),"")</f>
        <v>56</v>
      </c>
      <c r="B86" s="91" t="s">
        <v>577</v>
      </c>
      <c r="C86" s="98" t="n">
        <v>185</v>
      </c>
      <c r="D86" s="98" t="n">
        <v>95</v>
      </c>
      <c r="E86" s="98" t="n">
        <v>59</v>
      </c>
      <c r="F86" s="98" t="n">
        <v>1</v>
      </c>
      <c r="G86" s="98" t="n">
        <v>27</v>
      </c>
      <c r="H86" s="98" t="n">
        <v>6</v>
      </c>
      <c r="I86" s="98" t="n">
        <v>90</v>
      </c>
      <c r="J86" s="98" t="n">
        <v>42</v>
      </c>
      <c r="K86" s="98" t="n">
        <v>1</v>
      </c>
      <c r="L86" s="98" t="n">
        <v>22</v>
      </c>
      <c r="M86" s="98" t="n">
        <v>21</v>
      </c>
    </row>
    <row r="87" customFormat="false" ht="11.45" hidden="false" customHeight="true" outlineLevel="0" collapsed="false">
      <c r="A87" s="122" t="str">
        <f aca="false">IF(D87&lt;&gt;"",COUNTA($D$15:D87),"")</f>
        <v/>
      </c>
      <c r="B87" s="91"/>
      <c r="C87" s="98"/>
      <c r="D87" s="98"/>
      <c r="E87" s="98"/>
      <c r="F87" s="98"/>
      <c r="G87" s="98"/>
      <c r="H87" s="98"/>
      <c r="I87" s="98"/>
      <c r="J87" s="98"/>
      <c r="K87" s="98"/>
      <c r="L87" s="98"/>
      <c r="M87" s="98"/>
    </row>
    <row r="88" customFormat="false" ht="11.45" hidden="false" customHeight="true" outlineLevel="0" collapsed="false">
      <c r="A88" s="122" t="n">
        <f aca="false">IF(D88&lt;&gt;"",COUNTA($D$15:D88),"")</f>
        <v>57</v>
      </c>
      <c r="B88" s="91" t="s">
        <v>578</v>
      </c>
      <c r="C88" s="98" t="n">
        <v>1</v>
      </c>
      <c r="D88" s="98" t="s">
        <v>17</v>
      </c>
      <c r="E88" s="98" t="s">
        <v>17</v>
      </c>
      <c r="F88" s="98" t="s">
        <v>17</v>
      </c>
      <c r="G88" s="98" t="s">
        <v>17</v>
      </c>
      <c r="H88" s="98" t="s">
        <v>17</v>
      </c>
      <c r="I88" s="98" t="n">
        <v>1</v>
      </c>
      <c r="J88" s="98" t="s">
        <v>17</v>
      </c>
      <c r="K88" s="98" t="s">
        <v>17</v>
      </c>
      <c r="L88" s="98" t="n">
        <v>1</v>
      </c>
      <c r="M88" s="98" t="s">
        <v>17</v>
      </c>
    </row>
    <row r="89" customFormat="false" ht="11.45" hidden="false" customHeight="true" outlineLevel="0" collapsed="false">
      <c r="A89" s="122" t="str">
        <f aca="false">IF(D89&lt;&gt;"",COUNTA($D$15:D89),"")</f>
        <v/>
      </c>
      <c r="B89" s="94"/>
      <c r="C89" s="132"/>
      <c r="D89" s="133"/>
      <c r="E89" s="133"/>
      <c r="F89" s="133"/>
      <c r="G89" s="133"/>
      <c r="H89" s="133"/>
      <c r="I89" s="133"/>
      <c r="J89" s="133"/>
      <c r="K89" s="133"/>
      <c r="L89" s="133"/>
      <c r="M89" s="133"/>
    </row>
    <row r="90" customFormat="false" ht="11.45" hidden="false" customHeight="true" outlineLevel="0" collapsed="false">
      <c r="A90" s="122" t="n">
        <f aca="false">IF(D90&lt;&gt;"",COUNTA($D$15:D90),"")</f>
        <v>58</v>
      </c>
      <c r="B90" s="94" t="s">
        <v>580</v>
      </c>
      <c r="C90" s="110" t="n">
        <v>5503</v>
      </c>
      <c r="D90" s="110" t="n">
        <v>2885</v>
      </c>
      <c r="E90" s="110" t="n">
        <v>1369</v>
      </c>
      <c r="F90" s="110" t="n">
        <v>227</v>
      </c>
      <c r="G90" s="110" t="n">
        <v>797</v>
      </c>
      <c r="H90" s="110" t="n">
        <v>184</v>
      </c>
      <c r="I90" s="110" t="n">
        <v>2609</v>
      </c>
      <c r="J90" s="110" t="n">
        <v>1687</v>
      </c>
      <c r="K90" s="110" t="n">
        <v>42</v>
      </c>
      <c r="L90" s="110" t="n">
        <v>561</v>
      </c>
      <c r="M90" s="110" t="n">
        <v>178</v>
      </c>
    </row>
    <row r="91" customFormat="false" ht="11.45" hidden="false" customHeight="true" outlineLevel="0" collapsed="false">
      <c r="A91" s="122" t="str">
        <f aca="false">IF(D91&lt;&gt;"",COUNTA($D$15:D91),"")</f>
        <v/>
      </c>
      <c r="B91" s="91"/>
      <c r="C91" s="98"/>
      <c r="D91" s="98"/>
      <c r="E91" s="98"/>
      <c r="F91" s="98"/>
      <c r="G91" s="98"/>
      <c r="H91" s="98"/>
      <c r="I91" s="98"/>
      <c r="J91" s="98"/>
      <c r="K91" s="98"/>
      <c r="L91" s="98"/>
      <c r="M91" s="98"/>
    </row>
    <row r="92" customFormat="false" ht="11.45" hidden="false" customHeight="true" outlineLevel="0" collapsed="false">
      <c r="A92" s="122" t="n">
        <f aca="false">IF(D92&lt;&gt;"",COUNTA($D$15:D92),"")</f>
        <v>59</v>
      </c>
      <c r="B92" s="91" t="s">
        <v>561</v>
      </c>
      <c r="C92" s="98" t="n">
        <v>93</v>
      </c>
      <c r="D92" s="98" t="n">
        <v>57</v>
      </c>
      <c r="E92" s="98" t="n">
        <v>38</v>
      </c>
      <c r="F92" s="98" t="n">
        <v>1</v>
      </c>
      <c r="G92" s="98" t="n">
        <v>7</v>
      </c>
      <c r="H92" s="98" t="n">
        <v>5</v>
      </c>
      <c r="I92" s="98" t="n">
        <v>36</v>
      </c>
      <c r="J92" s="98" t="n">
        <v>28</v>
      </c>
      <c r="K92" s="98" t="s">
        <v>17</v>
      </c>
      <c r="L92" s="98" t="n">
        <v>3</v>
      </c>
      <c r="M92" s="98" t="n">
        <v>2</v>
      </c>
    </row>
    <row r="93" customFormat="false" ht="11.45" hidden="false" customHeight="true" outlineLevel="0" collapsed="false">
      <c r="A93" s="122" t="n">
        <f aca="false">IF(D93&lt;&gt;"",COUNTA($D$15:D93),"")</f>
        <v>60</v>
      </c>
      <c r="B93" s="91" t="s">
        <v>562</v>
      </c>
      <c r="C93" s="98" t="n">
        <v>191</v>
      </c>
      <c r="D93" s="98" t="n">
        <v>94</v>
      </c>
      <c r="E93" s="98" t="n">
        <v>32</v>
      </c>
      <c r="F93" s="98" t="n">
        <v>1</v>
      </c>
      <c r="G93" s="98" t="n">
        <v>35</v>
      </c>
      <c r="H93" s="98" t="n">
        <v>18</v>
      </c>
      <c r="I93" s="98" t="n">
        <v>95</v>
      </c>
      <c r="J93" s="98" t="n">
        <v>51</v>
      </c>
      <c r="K93" s="98" t="n">
        <v>1</v>
      </c>
      <c r="L93" s="98" t="n">
        <v>12</v>
      </c>
      <c r="M93" s="98" t="n">
        <v>12</v>
      </c>
    </row>
    <row r="94" customFormat="false" ht="11.45" hidden="false" customHeight="true" outlineLevel="0" collapsed="false">
      <c r="A94" s="122" t="n">
        <f aca="false">IF(D94&lt;&gt;"",COUNTA($D$15:D94),"")</f>
        <v>61</v>
      </c>
      <c r="B94" s="166" t="s">
        <v>563</v>
      </c>
      <c r="C94" s="98" t="n">
        <v>288</v>
      </c>
      <c r="D94" s="98" t="n">
        <v>171</v>
      </c>
      <c r="E94" s="98" t="n">
        <v>32</v>
      </c>
      <c r="F94" s="98" t="n">
        <v>1</v>
      </c>
      <c r="G94" s="98" t="n">
        <v>99</v>
      </c>
      <c r="H94" s="98" t="n">
        <v>24</v>
      </c>
      <c r="I94" s="98" t="n">
        <v>117</v>
      </c>
      <c r="J94" s="98" t="n">
        <v>36</v>
      </c>
      <c r="K94" s="98" t="n">
        <v>1</v>
      </c>
      <c r="L94" s="98" t="n">
        <v>47</v>
      </c>
      <c r="M94" s="98" t="n">
        <v>14</v>
      </c>
    </row>
    <row r="95" customFormat="false" ht="11.45" hidden="false" customHeight="true" outlineLevel="0" collapsed="false">
      <c r="A95" s="122" t="n">
        <f aca="false">IF(D95&lt;&gt;"",COUNTA($D$15:D95),"")</f>
        <v>62</v>
      </c>
      <c r="B95" s="91" t="s">
        <v>564</v>
      </c>
      <c r="C95" s="98" t="n">
        <v>249</v>
      </c>
      <c r="D95" s="98" t="n">
        <v>149</v>
      </c>
      <c r="E95" s="98" t="n">
        <v>20</v>
      </c>
      <c r="F95" s="98" t="n">
        <v>49</v>
      </c>
      <c r="G95" s="98" t="n">
        <v>46</v>
      </c>
      <c r="H95" s="98" t="n">
        <v>9</v>
      </c>
      <c r="I95" s="98" t="n">
        <v>100</v>
      </c>
      <c r="J95" s="98" t="n">
        <v>42</v>
      </c>
      <c r="K95" s="98" t="n">
        <v>19</v>
      </c>
      <c r="L95" s="98" t="n">
        <v>27</v>
      </c>
      <c r="M95" s="98" t="n">
        <v>5</v>
      </c>
    </row>
    <row r="96" customFormat="false" ht="11.45" hidden="false" customHeight="true" outlineLevel="0" collapsed="false">
      <c r="A96" s="122" t="n">
        <f aca="false">IF(D96&lt;&gt;"",COUNTA($D$15:D96),"")</f>
        <v>63</v>
      </c>
      <c r="B96" s="91" t="s">
        <v>565</v>
      </c>
      <c r="C96" s="98" t="n">
        <v>352</v>
      </c>
      <c r="D96" s="98" t="n">
        <v>193</v>
      </c>
      <c r="E96" s="98" t="n">
        <v>126</v>
      </c>
      <c r="F96" s="98" t="n">
        <v>18</v>
      </c>
      <c r="G96" s="98" t="n">
        <v>27</v>
      </c>
      <c r="H96" s="98" t="n">
        <v>7</v>
      </c>
      <c r="I96" s="98" t="n">
        <v>159</v>
      </c>
      <c r="J96" s="98" t="n">
        <v>115</v>
      </c>
      <c r="K96" s="98" t="n">
        <v>6</v>
      </c>
      <c r="L96" s="98" t="n">
        <v>25</v>
      </c>
      <c r="M96" s="98" t="n">
        <v>3</v>
      </c>
    </row>
    <row r="97" customFormat="false" ht="11.45" hidden="false" customHeight="true" outlineLevel="0" collapsed="false">
      <c r="A97" s="122" t="str">
        <f aca="false">IF(D97&lt;&gt;"",COUNTA($D$15:D97),"")</f>
        <v/>
      </c>
      <c r="B97" s="91"/>
      <c r="C97" s="98"/>
      <c r="D97" s="98"/>
      <c r="E97" s="98"/>
      <c r="F97" s="98"/>
      <c r="G97" s="98"/>
      <c r="H97" s="98"/>
      <c r="I97" s="98"/>
      <c r="J97" s="98"/>
      <c r="K97" s="98"/>
      <c r="L97" s="98"/>
      <c r="M97" s="98"/>
    </row>
    <row r="98" customFormat="false" ht="11.45" hidden="false" customHeight="true" outlineLevel="0" collapsed="false">
      <c r="A98" s="122" t="n">
        <f aca="false">IF(D98&lt;&gt;"",COUNTA($D$15:D98),"")</f>
        <v>64</v>
      </c>
      <c r="B98" s="91" t="s">
        <v>566</v>
      </c>
      <c r="C98" s="98" t="n">
        <v>322</v>
      </c>
      <c r="D98" s="98" t="n">
        <v>162</v>
      </c>
      <c r="E98" s="98" t="n">
        <v>90</v>
      </c>
      <c r="F98" s="98" t="n">
        <v>10</v>
      </c>
      <c r="G98" s="98" t="n">
        <v>38</v>
      </c>
      <c r="H98" s="98" t="n">
        <v>7</v>
      </c>
      <c r="I98" s="98" t="n">
        <v>160</v>
      </c>
      <c r="J98" s="98" t="n">
        <v>112</v>
      </c>
      <c r="K98" s="98" t="n">
        <v>2</v>
      </c>
      <c r="L98" s="98" t="n">
        <v>25</v>
      </c>
      <c r="M98" s="98" t="n">
        <v>9</v>
      </c>
    </row>
    <row r="99" customFormat="false" ht="11.45" hidden="false" customHeight="true" outlineLevel="0" collapsed="false">
      <c r="A99" s="122" t="n">
        <f aca="false">IF(D99&lt;&gt;"",COUNTA($D$15:D99),"")</f>
        <v>65</v>
      </c>
      <c r="B99" s="91" t="s">
        <v>567</v>
      </c>
      <c r="C99" s="98" t="n">
        <v>377</v>
      </c>
      <c r="D99" s="98" t="n">
        <v>212</v>
      </c>
      <c r="E99" s="98" t="n">
        <v>112</v>
      </c>
      <c r="F99" s="98" t="n">
        <v>13</v>
      </c>
      <c r="G99" s="98" t="n">
        <v>50</v>
      </c>
      <c r="H99" s="98" t="n">
        <v>13</v>
      </c>
      <c r="I99" s="98" t="n">
        <v>165</v>
      </c>
      <c r="J99" s="98" t="n">
        <v>119</v>
      </c>
      <c r="K99" s="98" t="s">
        <v>17</v>
      </c>
      <c r="L99" s="98" t="n">
        <v>32</v>
      </c>
      <c r="M99" s="98" t="n">
        <v>5</v>
      </c>
    </row>
    <row r="100" customFormat="false" ht="11.45" hidden="false" customHeight="true" outlineLevel="0" collapsed="false">
      <c r="A100" s="122" t="n">
        <f aca="false">IF(D100&lt;&gt;"",COUNTA($D$15:D100),"")</f>
        <v>66</v>
      </c>
      <c r="B100" s="91" t="s">
        <v>568</v>
      </c>
      <c r="C100" s="98" t="n">
        <v>489</v>
      </c>
      <c r="D100" s="98" t="n">
        <v>248</v>
      </c>
      <c r="E100" s="98" t="n">
        <v>130</v>
      </c>
      <c r="F100" s="98" t="n">
        <v>14</v>
      </c>
      <c r="G100" s="98" t="n">
        <v>63</v>
      </c>
      <c r="H100" s="98" t="n">
        <v>12</v>
      </c>
      <c r="I100" s="98" t="n">
        <v>241</v>
      </c>
      <c r="J100" s="98" t="n">
        <v>184</v>
      </c>
      <c r="K100" s="98" t="n">
        <v>2</v>
      </c>
      <c r="L100" s="98" t="n">
        <v>37</v>
      </c>
      <c r="M100" s="98" t="n">
        <v>10</v>
      </c>
    </row>
    <row r="101" customFormat="false" ht="11.45" hidden="false" customHeight="true" outlineLevel="0" collapsed="false">
      <c r="A101" s="122" t="n">
        <f aca="false">IF(D101&lt;&gt;"",COUNTA($D$15:D101),"")</f>
        <v>67</v>
      </c>
      <c r="B101" s="91" t="s">
        <v>569</v>
      </c>
      <c r="C101" s="98" t="n">
        <v>406</v>
      </c>
      <c r="D101" s="98" t="n">
        <v>207</v>
      </c>
      <c r="E101" s="98" t="n">
        <v>117</v>
      </c>
      <c r="F101" s="98" t="n">
        <v>11</v>
      </c>
      <c r="G101" s="98" t="n">
        <v>41</v>
      </c>
      <c r="H101" s="98" t="n">
        <v>15</v>
      </c>
      <c r="I101" s="98" t="n">
        <v>199</v>
      </c>
      <c r="J101" s="98" t="n">
        <v>151</v>
      </c>
      <c r="K101" s="98" t="n">
        <v>2</v>
      </c>
      <c r="L101" s="98" t="n">
        <v>34</v>
      </c>
      <c r="M101" s="98" t="n">
        <v>8</v>
      </c>
    </row>
    <row r="102" customFormat="false" ht="11.45" hidden="false" customHeight="true" outlineLevel="0" collapsed="false">
      <c r="A102" s="122" t="n">
        <f aca="false">IF(D102&lt;&gt;"",COUNTA($D$15:D102),"")</f>
        <v>68</v>
      </c>
      <c r="B102" s="91" t="s">
        <v>570</v>
      </c>
      <c r="C102" s="98" t="n">
        <v>282</v>
      </c>
      <c r="D102" s="98" t="n">
        <v>147</v>
      </c>
      <c r="E102" s="98" t="n">
        <v>72</v>
      </c>
      <c r="F102" s="98" t="n">
        <v>17</v>
      </c>
      <c r="G102" s="98" t="n">
        <v>37</v>
      </c>
      <c r="H102" s="98" t="n">
        <v>5</v>
      </c>
      <c r="I102" s="98" t="n">
        <v>135</v>
      </c>
      <c r="J102" s="98" t="n">
        <v>101</v>
      </c>
      <c r="K102" s="98" t="n">
        <v>3</v>
      </c>
      <c r="L102" s="98" t="n">
        <v>24</v>
      </c>
      <c r="M102" s="98" t="n">
        <v>6</v>
      </c>
    </row>
    <row r="103" customFormat="false" ht="11.45" hidden="false" customHeight="true" outlineLevel="0" collapsed="false">
      <c r="A103" s="122" t="str">
        <f aca="false">IF(D103&lt;&gt;"",COUNTA($D$15:D103),"")</f>
        <v/>
      </c>
      <c r="B103" s="91"/>
      <c r="C103" s="98"/>
      <c r="D103" s="98"/>
      <c r="E103" s="98"/>
      <c r="F103" s="98"/>
      <c r="G103" s="98"/>
      <c r="H103" s="98"/>
      <c r="I103" s="98"/>
      <c r="J103" s="98"/>
      <c r="K103" s="98"/>
      <c r="L103" s="98"/>
      <c r="M103" s="98"/>
    </row>
    <row r="104" customFormat="false" ht="11.45" hidden="false" customHeight="true" outlineLevel="0" collapsed="false">
      <c r="A104" s="122" t="n">
        <f aca="false">IF(D104&lt;&gt;"",COUNTA($D$15:D104),"")</f>
        <v>69</v>
      </c>
      <c r="B104" s="91" t="s">
        <v>571</v>
      </c>
      <c r="C104" s="98" t="n">
        <v>299</v>
      </c>
      <c r="D104" s="98" t="n">
        <v>167</v>
      </c>
      <c r="E104" s="98" t="n">
        <v>81</v>
      </c>
      <c r="F104" s="98" t="n">
        <v>16</v>
      </c>
      <c r="G104" s="98" t="n">
        <v>33</v>
      </c>
      <c r="H104" s="98" t="n">
        <v>10</v>
      </c>
      <c r="I104" s="98" t="n">
        <v>132</v>
      </c>
      <c r="J104" s="98" t="n">
        <v>95</v>
      </c>
      <c r="K104" s="98" t="n">
        <v>2</v>
      </c>
      <c r="L104" s="98" t="n">
        <v>22</v>
      </c>
      <c r="M104" s="98" t="n">
        <v>7</v>
      </c>
    </row>
    <row r="105" customFormat="false" ht="11.45" hidden="false" customHeight="true" outlineLevel="0" collapsed="false">
      <c r="A105" s="122" t="n">
        <f aca="false">IF(D105&lt;&gt;"",COUNTA($D$15:D105),"")</f>
        <v>70</v>
      </c>
      <c r="B105" s="91" t="s">
        <v>572</v>
      </c>
      <c r="C105" s="98" t="n">
        <v>413</v>
      </c>
      <c r="D105" s="98" t="n">
        <v>190</v>
      </c>
      <c r="E105" s="98" t="n">
        <v>84</v>
      </c>
      <c r="F105" s="98" t="n">
        <v>21</v>
      </c>
      <c r="G105" s="98" t="n">
        <v>51</v>
      </c>
      <c r="H105" s="98" t="n">
        <v>9</v>
      </c>
      <c r="I105" s="98" t="n">
        <v>223</v>
      </c>
      <c r="J105" s="98" t="n">
        <v>145</v>
      </c>
      <c r="K105" s="98" t="n">
        <v>2</v>
      </c>
      <c r="L105" s="98" t="n">
        <v>55</v>
      </c>
      <c r="M105" s="98" t="n">
        <v>13</v>
      </c>
    </row>
    <row r="106" customFormat="false" ht="11.45" hidden="false" customHeight="true" outlineLevel="0" collapsed="false">
      <c r="A106" s="122" t="n">
        <f aca="false">IF(D106&lt;&gt;"",COUNTA($D$15:D106),"")</f>
        <v>71</v>
      </c>
      <c r="B106" s="91" t="s">
        <v>573</v>
      </c>
      <c r="C106" s="98" t="n">
        <v>492</v>
      </c>
      <c r="D106" s="98" t="n">
        <v>256</v>
      </c>
      <c r="E106" s="98" t="n">
        <v>132</v>
      </c>
      <c r="F106" s="98" t="n">
        <v>23</v>
      </c>
      <c r="G106" s="98" t="n">
        <v>63</v>
      </c>
      <c r="H106" s="98" t="n">
        <v>8</v>
      </c>
      <c r="I106" s="98" t="n">
        <v>236</v>
      </c>
      <c r="J106" s="98" t="n">
        <v>158</v>
      </c>
      <c r="K106" s="98" t="n">
        <v>2</v>
      </c>
      <c r="L106" s="98" t="n">
        <v>53</v>
      </c>
      <c r="M106" s="98" t="n">
        <v>11</v>
      </c>
    </row>
    <row r="107" customFormat="false" ht="11.45" hidden="false" customHeight="true" outlineLevel="0" collapsed="false">
      <c r="A107" s="122" t="n">
        <f aca="false">IF(D107&lt;&gt;"",COUNTA($D$15:D107),"")</f>
        <v>72</v>
      </c>
      <c r="B107" s="91" t="s">
        <v>574</v>
      </c>
      <c r="C107" s="98" t="n">
        <v>397</v>
      </c>
      <c r="D107" s="98" t="n">
        <v>197</v>
      </c>
      <c r="E107" s="98" t="n">
        <v>98</v>
      </c>
      <c r="F107" s="98" t="n">
        <v>18</v>
      </c>
      <c r="G107" s="98" t="n">
        <v>52</v>
      </c>
      <c r="H107" s="98" t="n">
        <v>7</v>
      </c>
      <c r="I107" s="98" t="n">
        <v>200</v>
      </c>
      <c r="J107" s="98" t="n">
        <v>129</v>
      </c>
      <c r="K107" s="98" t="s">
        <v>17</v>
      </c>
      <c r="L107" s="98" t="n">
        <v>54</v>
      </c>
      <c r="M107" s="98" t="n">
        <v>13</v>
      </c>
    </row>
    <row r="108" customFormat="false" ht="11.45" hidden="false" customHeight="true" outlineLevel="0" collapsed="false">
      <c r="A108" s="122" t="n">
        <f aca="false">IF(D108&lt;&gt;"",COUNTA($D$15:D108),"")</f>
        <v>73</v>
      </c>
      <c r="B108" s="91" t="s">
        <v>575</v>
      </c>
      <c r="C108" s="98" t="n">
        <v>247</v>
      </c>
      <c r="D108" s="98" t="n">
        <v>121</v>
      </c>
      <c r="E108" s="98" t="n">
        <v>56</v>
      </c>
      <c r="F108" s="98" t="n">
        <v>8</v>
      </c>
      <c r="G108" s="98" t="n">
        <v>36</v>
      </c>
      <c r="H108" s="98" t="n">
        <v>12</v>
      </c>
      <c r="I108" s="98" t="n">
        <v>126</v>
      </c>
      <c r="J108" s="98" t="n">
        <v>81</v>
      </c>
      <c r="K108" s="98" t="s">
        <v>17</v>
      </c>
      <c r="L108" s="98" t="n">
        <v>33</v>
      </c>
      <c r="M108" s="98" t="n">
        <v>7</v>
      </c>
    </row>
    <row r="109" customFormat="false" ht="11.45" hidden="false" customHeight="true" outlineLevel="0" collapsed="false">
      <c r="A109" s="122" t="str">
        <f aca="false">IF(D109&lt;&gt;"",COUNTA($D$15:D109),"")</f>
        <v/>
      </c>
      <c r="B109" s="91"/>
      <c r="C109" s="98"/>
      <c r="D109" s="98"/>
      <c r="E109" s="98"/>
      <c r="F109" s="98"/>
      <c r="G109" s="98"/>
      <c r="H109" s="98"/>
      <c r="I109" s="98"/>
      <c r="J109" s="98"/>
      <c r="K109" s="98"/>
      <c r="L109" s="98"/>
      <c r="M109" s="98"/>
    </row>
    <row r="110" customFormat="false" ht="11.45" hidden="false" customHeight="true" outlineLevel="0" collapsed="false">
      <c r="A110" s="122" t="n">
        <f aca="false">IF(D110&lt;&gt;"",COUNTA($D$15:D110),"")</f>
        <v>74</v>
      </c>
      <c r="B110" s="91" t="s">
        <v>576</v>
      </c>
      <c r="C110" s="98" t="n">
        <v>168</v>
      </c>
      <c r="D110" s="98" t="n">
        <v>79</v>
      </c>
      <c r="E110" s="98" t="n">
        <v>29</v>
      </c>
      <c r="F110" s="98" t="n">
        <v>3</v>
      </c>
      <c r="G110" s="98" t="n">
        <v>40</v>
      </c>
      <c r="H110" s="98" t="n">
        <v>2</v>
      </c>
      <c r="I110" s="98" t="n">
        <v>89</v>
      </c>
      <c r="J110" s="98" t="n">
        <v>55</v>
      </c>
      <c r="K110" s="98" t="s">
        <v>17</v>
      </c>
      <c r="L110" s="98" t="n">
        <v>25</v>
      </c>
      <c r="M110" s="98" t="n">
        <v>7</v>
      </c>
    </row>
    <row r="111" customFormat="false" ht="11.45" hidden="false" customHeight="true" outlineLevel="0" collapsed="false">
      <c r="A111" s="122" t="n">
        <f aca="false">IF(D111&lt;&gt;"",COUNTA($D$15:D111),"")</f>
        <v>75</v>
      </c>
      <c r="B111" s="91" t="s">
        <v>577</v>
      </c>
      <c r="C111" s="98" t="n">
        <v>418</v>
      </c>
      <c r="D111" s="98" t="n">
        <v>226</v>
      </c>
      <c r="E111" s="98" t="n">
        <v>119</v>
      </c>
      <c r="F111" s="98" t="n">
        <v>3</v>
      </c>
      <c r="G111" s="98" t="n">
        <v>72</v>
      </c>
      <c r="H111" s="98" t="n">
        <v>20</v>
      </c>
      <c r="I111" s="98" t="n">
        <v>192</v>
      </c>
      <c r="J111" s="98" t="n">
        <v>85</v>
      </c>
      <c r="K111" s="98" t="s">
        <v>17</v>
      </c>
      <c r="L111" s="98" t="n">
        <v>50</v>
      </c>
      <c r="M111" s="98" t="n">
        <v>45</v>
      </c>
    </row>
    <row r="112" customFormat="false" ht="11.45" hidden="false" customHeight="true" outlineLevel="0" collapsed="false">
      <c r="A112" s="122" t="str">
        <f aca="false">IF(D112&lt;&gt;"",COUNTA($D$15:D112),"")</f>
        <v/>
      </c>
      <c r="B112" s="91"/>
      <c r="C112" s="98"/>
      <c r="D112" s="98"/>
      <c r="E112" s="98"/>
      <c r="F112" s="98"/>
      <c r="G112" s="98"/>
      <c r="H112" s="98"/>
      <c r="I112" s="98"/>
      <c r="J112" s="98"/>
      <c r="K112" s="98"/>
      <c r="L112" s="98"/>
      <c r="M112" s="98"/>
    </row>
    <row r="113" customFormat="false" ht="11.45" hidden="false" customHeight="true" outlineLevel="0" collapsed="false">
      <c r="A113" s="122" t="n">
        <f aca="false">IF(D113&lt;&gt;"",COUNTA($D$15:D113),"")</f>
        <v>76</v>
      </c>
      <c r="B113" s="91" t="s">
        <v>578</v>
      </c>
      <c r="C113" s="98" t="n">
        <v>20</v>
      </c>
      <c r="D113" s="98" t="n">
        <v>9</v>
      </c>
      <c r="E113" s="98" t="n">
        <v>1</v>
      </c>
      <c r="F113" s="98" t="s">
        <v>17</v>
      </c>
      <c r="G113" s="98" t="n">
        <v>7</v>
      </c>
      <c r="H113" s="98" t="n">
        <v>1</v>
      </c>
      <c r="I113" s="98" t="n">
        <v>4</v>
      </c>
      <c r="J113" s="98" t="s">
        <v>17</v>
      </c>
      <c r="K113" s="98" t="s">
        <v>17</v>
      </c>
      <c r="L113" s="98" t="n">
        <v>3</v>
      </c>
      <c r="M113" s="98" t="n">
        <v>1</v>
      </c>
    </row>
    <row r="114" customFormat="false" ht="11.45" hidden="false" customHeight="true" outlineLevel="0" collapsed="false">
      <c r="C114" s="112"/>
      <c r="D114" s="112"/>
      <c r="E114" s="112"/>
      <c r="F114" s="112"/>
      <c r="G114" s="112"/>
      <c r="H114" s="112"/>
      <c r="I114" s="112"/>
      <c r="J114" s="112"/>
      <c r="K114" s="112"/>
      <c r="L114" s="112"/>
      <c r="M114" s="112"/>
    </row>
    <row r="115" customFormat="false" ht="11.45" hidden="false" customHeight="true" outlineLevel="0" collapsed="false">
      <c r="C115" s="112"/>
      <c r="D115" s="112"/>
      <c r="E115" s="112"/>
      <c r="F115" s="112"/>
      <c r="G115" s="112"/>
      <c r="H115" s="112"/>
      <c r="I115" s="112"/>
      <c r="J115" s="112"/>
      <c r="K115" s="112"/>
      <c r="L115" s="112"/>
      <c r="M115" s="112"/>
    </row>
    <row r="116" customFormat="false" ht="11.45" hidden="false" customHeight="true" outlineLevel="0" collapsed="false">
      <c r="C116" s="112"/>
      <c r="D116" s="112"/>
      <c r="E116" s="112"/>
      <c r="F116" s="112"/>
      <c r="G116" s="112"/>
      <c r="H116" s="112"/>
      <c r="I116" s="112"/>
      <c r="J116" s="112"/>
      <c r="K116" s="112"/>
      <c r="L116" s="112"/>
      <c r="M116" s="112"/>
    </row>
  </sheetData>
  <mergeCells count="24">
    <mergeCell ref="A1:B1"/>
    <mergeCell ref="C1:M1"/>
    <mergeCell ref="A2:B2"/>
    <mergeCell ref="C2:M2"/>
    <mergeCell ref="A3:A12"/>
    <mergeCell ref="B3:B12"/>
    <mergeCell ref="C3:C11"/>
    <mergeCell ref="D3:H3"/>
    <mergeCell ref="I3:M3"/>
    <mergeCell ref="D4:D11"/>
    <mergeCell ref="E4:H4"/>
    <mergeCell ref="I4:I11"/>
    <mergeCell ref="J4:M4"/>
    <mergeCell ref="E5:G5"/>
    <mergeCell ref="H5:H11"/>
    <mergeCell ref="J5:L5"/>
    <mergeCell ref="M5:M11"/>
    <mergeCell ref="E6:E11"/>
    <mergeCell ref="F6:F11"/>
    <mergeCell ref="G6:G11"/>
    <mergeCell ref="J6:J11"/>
    <mergeCell ref="K6:K11"/>
    <mergeCell ref="L6:L11"/>
    <mergeCell ref="C12:M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9 00&amp;R&amp;7&amp;P</oddFooter>
  </headerFooter>
  <rowBreaks count="1" manualBreakCount="1">
    <brk id="63"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Q11"/>
    </sheetView>
  </sheetViews>
  <sheetFormatPr defaultColWidth="11.28125" defaultRowHeight="11.45" zeroHeight="false" outlineLevelRow="0" outlineLevelCol="0"/>
  <cols>
    <col collapsed="false" customWidth="true" hidden="false" outlineLevel="0" max="1" min="1" style="72" width="3.7"/>
    <col collapsed="false" customWidth="true" hidden="false" outlineLevel="0" max="2" min="2" style="73" width="7.7"/>
    <col collapsed="false" customWidth="true" hidden="false" outlineLevel="0" max="3" min="3" style="73" width="6.7"/>
    <col collapsed="false" customWidth="true" hidden="false" outlineLevel="0" max="4" min="4" style="73" width="5.71"/>
    <col collapsed="false" customWidth="true" hidden="false" outlineLevel="0" max="5" min="5" style="73" width="4.7"/>
    <col collapsed="false" customWidth="true" hidden="false" outlineLevel="0" max="6" min="6" style="73" width="5.71"/>
    <col collapsed="false" customWidth="true" hidden="false" outlineLevel="0" max="7" min="7" style="73" width="4.7"/>
    <col collapsed="false" customWidth="true" hidden="false" outlineLevel="0" max="9" min="8" style="73" width="5.71"/>
    <col collapsed="false" customWidth="true" hidden="false" outlineLevel="0" max="10" min="10" style="73" width="4.7"/>
    <col collapsed="false" customWidth="true" hidden="false" outlineLevel="0" max="11" min="11" style="73" width="5.71"/>
    <col collapsed="false" customWidth="true" hidden="false" outlineLevel="0" max="12" min="12" style="73" width="4.7"/>
    <col collapsed="false" customWidth="true" hidden="false" outlineLevel="0" max="14" min="13" style="73" width="5.71"/>
    <col collapsed="false" customWidth="true" hidden="false" outlineLevel="0" max="15" min="15" style="73" width="4.7"/>
    <col collapsed="false" customWidth="true" hidden="false" outlineLevel="0" max="16" min="16" style="73" width="5.71"/>
    <col collapsed="false" customWidth="true" hidden="false" outlineLevel="0" max="17" min="17" style="73" width="4.7"/>
    <col collapsed="false" customWidth="false" hidden="false" outlineLevel="0" max="257" min="18" style="73" width="11.28"/>
  </cols>
  <sheetData>
    <row r="1" customFormat="false" ht="24.95" hidden="false" customHeight="true" outlineLevel="0" collapsed="false">
      <c r="A1" s="74" t="s">
        <v>50</v>
      </c>
      <c r="B1" s="74"/>
      <c r="C1" s="75" t="s">
        <v>51</v>
      </c>
      <c r="D1" s="75"/>
      <c r="E1" s="75"/>
      <c r="F1" s="75"/>
      <c r="G1" s="75"/>
      <c r="H1" s="75"/>
      <c r="I1" s="75"/>
      <c r="J1" s="75"/>
      <c r="K1" s="75"/>
      <c r="L1" s="75"/>
      <c r="M1" s="75"/>
      <c r="N1" s="75"/>
      <c r="O1" s="75"/>
      <c r="P1" s="75"/>
      <c r="Q1" s="75"/>
    </row>
    <row r="2" s="78" customFormat="true" ht="24.95" hidden="false" customHeight="true" outlineLevel="0" collapsed="false">
      <c r="A2" s="76" t="s">
        <v>581</v>
      </c>
      <c r="B2" s="76"/>
      <c r="C2" s="77" t="s">
        <v>582</v>
      </c>
      <c r="D2" s="77"/>
      <c r="E2" s="77"/>
      <c r="F2" s="77"/>
      <c r="G2" s="77"/>
      <c r="H2" s="77"/>
      <c r="I2" s="77"/>
      <c r="J2" s="77"/>
      <c r="K2" s="77"/>
      <c r="L2" s="77"/>
      <c r="M2" s="77"/>
      <c r="N2" s="77"/>
      <c r="O2" s="77"/>
      <c r="P2" s="77"/>
      <c r="Q2" s="77"/>
    </row>
    <row r="3" customFormat="false" ht="11.45" hidden="false" customHeight="true" outlineLevel="0" collapsed="false">
      <c r="A3" s="79" t="s">
        <v>136</v>
      </c>
      <c r="B3" s="80" t="s">
        <v>583</v>
      </c>
      <c r="C3" s="80" t="s">
        <v>535</v>
      </c>
      <c r="D3" s="80" t="s">
        <v>584</v>
      </c>
      <c r="E3" s="80"/>
      <c r="F3" s="80"/>
      <c r="G3" s="80"/>
      <c r="H3" s="80" t="s">
        <v>536</v>
      </c>
      <c r="I3" s="80"/>
      <c r="J3" s="80"/>
      <c r="K3" s="80"/>
      <c r="L3" s="80"/>
      <c r="M3" s="81" t="s">
        <v>537</v>
      </c>
      <c r="N3" s="81"/>
      <c r="O3" s="81"/>
      <c r="P3" s="81"/>
      <c r="Q3" s="81"/>
    </row>
    <row r="4" customFormat="false" ht="11.45" hidden="false" customHeight="true" outlineLevel="0" collapsed="false">
      <c r="A4" s="79"/>
      <c r="B4" s="80"/>
      <c r="C4" s="80"/>
      <c r="D4" s="80" t="s">
        <v>495</v>
      </c>
      <c r="E4" s="80" t="s">
        <v>585</v>
      </c>
      <c r="F4" s="80" t="s">
        <v>586</v>
      </c>
      <c r="G4" s="80" t="s">
        <v>587</v>
      </c>
      <c r="H4" s="80" t="s">
        <v>538</v>
      </c>
      <c r="I4" s="80" t="s">
        <v>539</v>
      </c>
      <c r="J4" s="80"/>
      <c r="K4" s="80"/>
      <c r="L4" s="80"/>
      <c r="M4" s="80" t="s">
        <v>588</v>
      </c>
      <c r="N4" s="81" t="s">
        <v>539</v>
      </c>
      <c r="O4" s="81"/>
      <c r="P4" s="81"/>
      <c r="Q4" s="81"/>
    </row>
    <row r="5" customFormat="false" ht="11.45" hidden="false" customHeight="true" outlineLevel="0" collapsed="false">
      <c r="A5" s="79"/>
      <c r="B5" s="80"/>
      <c r="C5" s="80"/>
      <c r="D5" s="80"/>
      <c r="E5" s="80"/>
      <c r="F5" s="80"/>
      <c r="G5" s="80"/>
      <c r="H5" s="80"/>
      <c r="I5" s="80" t="s">
        <v>495</v>
      </c>
      <c r="J5" s="80" t="s">
        <v>585</v>
      </c>
      <c r="K5" s="80" t="s">
        <v>586</v>
      </c>
      <c r="L5" s="80" t="s">
        <v>587</v>
      </c>
      <c r="M5" s="80"/>
      <c r="N5" s="80" t="s">
        <v>495</v>
      </c>
      <c r="O5" s="80" t="s">
        <v>585</v>
      </c>
      <c r="P5" s="80" t="s">
        <v>586</v>
      </c>
      <c r="Q5" s="81" t="s">
        <v>587</v>
      </c>
    </row>
    <row r="6" customFormat="false" ht="11.45" hidden="false" customHeight="true" outlineLevel="0" collapsed="false">
      <c r="A6" s="79"/>
      <c r="B6" s="80"/>
      <c r="C6" s="80"/>
      <c r="D6" s="80"/>
      <c r="E6" s="80"/>
      <c r="F6" s="80"/>
      <c r="G6" s="80"/>
      <c r="H6" s="80"/>
      <c r="I6" s="80"/>
      <c r="J6" s="80"/>
      <c r="K6" s="80"/>
      <c r="L6" s="80"/>
      <c r="M6" s="80"/>
      <c r="N6" s="80"/>
      <c r="O6" s="80"/>
      <c r="P6" s="80"/>
      <c r="Q6" s="81"/>
    </row>
    <row r="7" customFormat="false" ht="11.45" hidden="false" customHeight="true" outlineLevel="0" collapsed="false">
      <c r="A7" s="79"/>
      <c r="B7" s="80"/>
      <c r="C7" s="80"/>
      <c r="D7" s="80"/>
      <c r="E7" s="80"/>
      <c r="F7" s="80" t="s">
        <v>589</v>
      </c>
      <c r="G7" s="80"/>
      <c r="H7" s="80"/>
      <c r="I7" s="80"/>
      <c r="J7" s="80"/>
      <c r="K7" s="80" t="s">
        <v>589</v>
      </c>
      <c r="L7" s="80"/>
      <c r="M7" s="80"/>
      <c r="N7" s="80"/>
      <c r="O7" s="80"/>
      <c r="P7" s="81" t="s">
        <v>589</v>
      </c>
      <c r="Q7" s="81"/>
    </row>
    <row r="8" customFormat="false" ht="11.45" hidden="false" customHeight="true" outlineLevel="0" collapsed="false">
      <c r="A8" s="79"/>
      <c r="B8" s="80"/>
      <c r="C8" s="80"/>
      <c r="D8" s="80"/>
      <c r="E8" s="80"/>
      <c r="F8" s="80"/>
      <c r="G8" s="80"/>
      <c r="H8" s="80"/>
      <c r="I8" s="80"/>
      <c r="J8" s="80"/>
      <c r="K8" s="80"/>
      <c r="L8" s="80"/>
      <c r="M8" s="80"/>
      <c r="N8" s="80"/>
      <c r="O8" s="80"/>
      <c r="P8" s="80"/>
      <c r="Q8" s="81"/>
    </row>
    <row r="9" customFormat="false" ht="11.45" hidden="false" customHeight="true" outlineLevel="0" collapsed="false">
      <c r="A9" s="79"/>
      <c r="B9" s="80"/>
      <c r="C9" s="81" t="s">
        <v>149</v>
      </c>
      <c r="D9" s="81"/>
      <c r="E9" s="81"/>
      <c r="F9" s="81"/>
      <c r="G9" s="81"/>
      <c r="H9" s="81"/>
      <c r="I9" s="81"/>
      <c r="J9" s="81"/>
      <c r="K9" s="81"/>
      <c r="L9" s="81"/>
      <c r="M9" s="81"/>
      <c r="N9" s="81"/>
      <c r="O9" s="81"/>
      <c r="P9" s="81"/>
      <c r="Q9" s="81"/>
    </row>
    <row r="10" s="86" customFormat="true" ht="11.45" hidden="false" customHeight="true" outlineLevel="0" collapsed="false">
      <c r="A10" s="82" t="n">
        <v>1</v>
      </c>
      <c r="B10" s="83" t="n">
        <v>2</v>
      </c>
      <c r="C10" s="84" t="n">
        <v>3</v>
      </c>
      <c r="D10" s="84" t="n">
        <v>4</v>
      </c>
      <c r="E10" s="84" t="n">
        <v>5</v>
      </c>
      <c r="F10" s="84" t="n">
        <v>6</v>
      </c>
      <c r="G10" s="84" t="n">
        <v>7</v>
      </c>
      <c r="H10" s="84" t="n">
        <v>8</v>
      </c>
      <c r="I10" s="84" t="n">
        <v>9</v>
      </c>
      <c r="J10" s="84" t="n">
        <v>10</v>
      </c>
      <c r="K10" s="84" t="n">
        <v>11</v>
      </c>
      <c r="L10" s="84" t="n">
        <v>12</v>
      </c>
      <c r="M10" s="84" t="n">
        <v>13</v>
      </c>
      <c r="N10" s="84" t="n">
        <v>14</v>
      </c>
      <c r="O10" s="84" t="n">
        <v>15</v>
      </c>
      <c r="P10" s="84" t="n">
        <v>16</v>
      </c>
      <c r="Q10" s="85" t="n">
        <v>17</v>
      </c>
    </row>
    <row r="11" customFormat="false" ht="20.1" hidden="false" customHeight="true" outlineLevel="0" collapsed="false">
      <c r="A11" s="122" t="str">
        <f aca="false">IF(D11&lt;&gt;"",COUNTA($D11:D$42),"")</f>
        <v/>
      </c>
      <c r="B11" s="171"/>
      <c r="C11" s="101" t="s">
        <v>203</v>
      </c>
      <c r="D11" s="101"/>
      <c r="E11" s="101"/>
      <c r="F11" s="101"/>
      <c r="G11" s="101"/>
      <c r="H11" s="101"/>
      <c r="I11" s="101"/>
      <c r="J11" s="101"/>
      <c r="K11" s="101"/>
      <c r="L11" s="101"/>
      <c r="M11" s="101"/>
      <c r="N11" s="101"/>
      <c r="O11" s="101"/>
      <c r="P11" s="101"/>
      <c r="Q11" s="101"/>
    </row>
    <row r="12" customFormat="false" ht="11.45" hidden="false" customHeight="true" outlineLevel="0" collapsed="false">
      <c r="A12" s="122" t="n">
        <f aca="false">IF(D12&lt;&gt;"",COUNTA($D12:D$12),"")</f>
        <v>1</v>
      </c>
      <c r="B12" s="173" t="s">
        <v>590</v>
      </c>
      <c r="C12" s="98" t="n">
        <v>12</v>
      </c>
      <c r="D12" s="98" t="s">
        <v>17</v>
      </c>
      <c r="E12" s="98" t="s">
        <v>17</v>
      </c>
      <c r="F12" s="98" t="s">
        <v>17</v>
      </c>
      <c r="G12" s="98" t="n">
        <v>11</v>
      </c>
      <c r="H12" s="98" t="n">
        <v>8</v>
      </c>
      <c r="I12" s="98" t="s">
        <v>17</v>
      </c>
      <c r="J12" s="98" t="s">
        <v>17</v>
      </c>
      <c r="K12" s="98" t="s">
        <v>17</v>
      </c>
      <c r="L12" s="98" t="n">
        <v>8</v>
      </c>
      <c r="M12" s="98" t="n">
        <v>4</v>
      </c>
      <c r="N12" s="98" t="s">
        <v>17</v>
      </c>
      <c r="O12" s="98" t="s">
        <v>17</v>
      </c>
      <c r="P12" s="98" t="s">
        <v>17</v>
      </c>
      <c r="Q12" s="98" t="n">
        <v>3</v>
      </c>
      <c r="R12" s="100"/>
      <c r="S12" s="100"/>
    </row>
    <row r="13" customFormat="false" ht="11.45" hidden="false" customHeight="true" outlineLevel="0" collapsed="false">
      <c r="A13" s="122" t="n">
        <f aca="false">IF(D13&lt;&gt;"",COUNTA($D$12:D13),"")</f>
        <v>2</v>
      </c>
      <c r="B13" s="173" t="s">
        <v>591</v>
      </c>
      <c r="C13" s="98" t="n">
        <v>12</v>
      </c>
      <c r="D13" s="98" t="n">
        <v>2</v>
      </c>
      <c r="E13" s="98" t="s">
        <v>17</v>
      </c>
      <c r="F13" s="98" t="s">
        <v>17</v>
      </c>
      <c r="G13" s="98" t="n">
        <v>10</v>
      </c>
      <c r="H13" s="98" t="n">
        <v>9</v>
      </c>
      <c r="I13" s="98" t="n">
        <v>2</v>
      </c>
      <c r="J13" s="98" t="s">
        <v>17</v>
      </c>
      <c r="K13" s="98" t="s">
        <v>17</v>
      </c>
      <c r="L13" s="98" t="n">
        <v>7</v>
      </c>
      <c r="M13" s="98" t="n">
        <v>3</v>
      </c>
      <c r="N13" s="98" t="s">
        <v>17</v>
      </c>
      <c r="O13" s="98" t="s">
        <v>17</v>
      </c>
      <c r="P13" s="98" t="s">
        <v>17</v>
      </c>
      <c r="Q13" s="98" t="n">
        <v>3</v>
      </c>
      <c r="R13" s="100"/>
      <c r="S13" s="100"/>
    </row>
    <row r="14" customFormat="false" ht="11.45" hidden="false" customHeight="true" outlineLevel="0" collapsed="false">
      <c r="A14" s="122" t="n">
        <f aca="false">IF(D14&lt;&gt;"",COUNTA($D$12:D14),"")</f>
        <v>3</v>
      </c>
      <c r="B14" s="173" t="s">
        <v>592</v>
      </c>
      <c r="C14" s="98" t="n">
        <v>16</v>
      </c>
      <c r="D14" s="98" t="n">
        <v>1</v>
      </c>
      <c r="E14" s="98" t="n">
        <v>2</v>
      </c>
      <c r="F14" s="98" t="s">
        <v>17</v>
      </c>
      <c r="G14" s="98" t="n">
        <v>13</v>
      </c>
      <c r="H14" s="98" t="n">
        <v>9</v>
      </c>
      <c r="I14" s="98" t="n">
        <v>1</v>
      </c>
      <c r="J14" s="98" t="n">
        <v>1</v>
      </c>
      <c r="K14" s="98" t="s">
        <v>17</v>
      </c>
      <c r="L14" s="98" t="n">
        <v>7</v>
      </c>
      <c r="M14" s="98" t="n">
        <v>7</v>
      </c>
      <c r="N14" s="98" t="s">
        <v>17</v>
      </c>
      <c r="O14" s="98" t="n">
        <v>1</v>
      </c>
      <c r="P14" s="98" t="s">
        <v>17</v>
      </c>
      <c r="Q14" s="98" t="n">
        <v>6</v>
      </c>
      <c r="R14" s="100"/>
      <c r="S14" s="100"/>
    </row>
    <row r="15" customFormat="false" ht="11.45" hidden="false" customHeight="true" outlineLevel="0" collapsed="false">
      <c r="A15" s="122" t="n">
        <f aca="false">IF(D15&lt;&gt;"",COUNTA($D$12:D15),"")</f>
        <v>4</v>
      </c>
      <c r="B15" s="173" t="s">
        <v>593</v>
      </c>
      <c r="C15" s="98" t="n">
        <v>24</v>
      </c>
      <c r="D15" s="98" t="n">
        <v>4</v>
      </c>
      <c r="E15" s="98" t="s">
        <v>17</v>
      </c>
      <c r="F15" s="98" t="s">
        <v>17</v>
      </c>
      <c r="G15" s="98" t="n">
        <v>19</v>
      </c>
      <c r="H15" s="98" t="n">
        <v>10</v>
      </c>
      <c r="I15" s="98" t="n">
        <v>3</v>
      </c>
      <c r="J15" s="98" t="s">
        <v>17</v>
      </c>
      <c r="K15" s="98" t="s">
        <v>17</v>
      </c>
      <c r="L15" s="98" t="n">
        <v>7</v>
      </c>
      <c r="M15" s="98" t="n">
        <v>14</v>
      </c>
      <c r="N15" s="98" t="n">
        <v>1</v>
      </c>
      <c r="O15" s="98" t="s">
        <v>17</v>
      </c>
      <c r="P15" s="98" t="s">
        <v>17</v>
      </c>
      <c r="Q15" s="98" t="n">
        <v>12</v>
      </c>
      <c r="R15" s="100"/>
      <c r="S15" s="100"/>
    </row>
    <row r="16" customFormat="false" ht="11.45" hidden="false" customHeight="true" outlineLevel="0" collapsed="false">
      <c r="A16" s="122" t="n">
        <f aca="false">IF(D16&lt;&gt;"",COUNTA($D$12:D16),"")</f>
        <v>5</v>
      </c>
      <c r="B16" s="173" t="s">
        <v>594</v>
      </c>
      <c r="C16" s="98" t="n">
        <v>23</v>
      </c>
      <c r="D16" s="98" t="n">
        <v>2</v>
      </c>
      <c r="E16" s="98" t="n">
        <v>3</v>
      </c>
      <c r="F16" s="98" t="s">
        <v>17</v>
      </c>
      <c r="G16" s="98" t="n">
        <v>18</v>
      </c>
      <c r="H16" s="98" t="n">
        <v>14</v>
      </c>
      <c r="I16" s="98" t="n">
        <v>1</v>
      </c>
      <c r="J16" s="98" t="n">
        <v>1</v>
      </c>
      <c r="K16" s="98" t="s">
        <v>17</v>
      </c>
      <c r="L16" s="98" t="n">
        <v>12</v>
      </c>
      <c r="M16" s="98" t="n">
        <v>9</v>
      </c>
      <c r="N16" s="98" t="n">
        <v>1</v>
      </c>
      <c r="O16" s="98" t="n">
        <v>2</v>
      </c>
      <c r="P16" s="98" t="s">
        <v>17</v>
      </c>
      <c r="Q16" s="98" t="n">
        <v>6</v>
      </c>
      <c r="R16" s="100"/>
      <c r="S16" s="100"/>
    </row>
    <row r="17" customFormat="false" ht="11.45" hidden="false" customHeight="true" outlineLevel="0" collapsed="false">
      <c r="A17" s="122" t="n">
        <f aca="false">IF(D17&lt;&gt;"",COUNTA($D$12:D17),"")</f>
        <v>6</v>
      </c>
      <c r="B17" s="173" t="s">
        <v>595</v>
      </c>
      <c r="C17" s="98" t="n">
        <v>34</v>
      </c>
      <c r="D17" s="98" t="n">
        <v>6</v>
      </c>
      <c r="E17" s="98" t="n">
        <v>5</v>
      </c>
      <c r="F17" s="98" t="s">
        <v>17</v>
      </c>
      <c r="G17" s="98" t="n">
        <v>23</v>
      </c>
      <c r="H17" s="98" t="n">
        <v>24</v>
      </c>
      <c r="I17" s="98" t="n">
        <v>4</v>
      </c>
      <c r="J17" s="98" t="n">
        <v>5</v>
      </c>
      <c r="K17" s="98" t="s">
        <v>17</v>
      </c>
      <c r="L17" s="98" t="n">
        <v>15</v>
      </c>
      <c r="M17" s="98" t="n">
        <v>10</v>
      </c>
      <c r="N17" s="98" t="n">
        <v>2</v>
      </c>
      <c r="O17" s="98" t="s">
        <v>17</v>
      </c>
      <c r="P17" s="98" t="s">
        <v>17</v>
      </c>
      <c r="Q17" s="98" t="n">
        <v>8</v>
      </c>
      <c r="R17" s="100"/>
      <c r="S17" s="100"/>
    </row>
    <row r="18" customFormat="false" ht="5.1" hidden="false" customHeight="true" outlineLevel="0" collapsed="false">
      <c r="A18" s="122" t="str">
        <f aca="false">IF(D18&lt;&gt;"",COUNTA($D$12:D18),"")</f>
        <v/>
      </c>
      <c r="B18" s="173"/>
      <c r="C18" s="98"/>
      <c r="D18" s="98"/>
      <c r="E18" s="98"/>
      <c r="F18" s="98"/>
      <c r="G18" s="98"/>
      <c r="H18" s="98"/>
      <c r="I18" s="98"/>
      <c r="J18" s="98"/>
      <c r="K18" s="98"/>
      <c r="L18" s="98"/>
      <c r="M18" s="98"/>
      <c r="N18" s="98"/>
      <c r="O18" s="98"/>
      <c r="P18" s="98"/>
      <c r="Q18" s="98"/>
      <c r="R18" s="100"/>
      <c r="S18" s="100"/>
    </row>
    <row r="19" customFormat="false" ht="11.45" hidden="false" customHeight="true" outlineLevel="0" collapsed="false">
      <c r="A19" s="122" t="n">
        <f aca="false">IF(D19&lt;&gt;"",COUNTA($D$12:D19),"")</f>
        <v>7</v>
      </c>
      <c r="B19" s="173" t="s">
        <v>596</v>
      </c>
      <c r="C19" s="98" t="n">
        <v>121</v>
      </c>
      <c r="D19" s="98" t="n">
        <v>15</v>
      </c>
      <c r="E19" s="98" t="n">
        <v>10</v>
      </c>
      <c r="F19" s="98" t="s">
        <v>17</v>
      </c>
      <c r="G19" s="98" t="n">
        <v>94</v>
      </c>
      <c r="H19" s="98" t="n">
        <v>74</v>
      </c>
      <c r="I19" s="98" t="n">
        <v>11</v>
      </c>
      <c r="J19" s="98" t="n">
        <v>7</v>
      </c>
      <c r="K19" s="98" t="s">
        <v>17</v>
      </c>
      <c r="L19" s="98" t="n">
        <v>56</v>
      </c>
      <c r="M19" s="98" t="n">
        <v>47</v>
      </c>
      <c r="N19" s="98" t="n">
        <v>4</v>
      </c>
      <c r="O19" s="98" t="n">
        <v>3</v>
      </c>
      <c r="P19" s="98" t="s">
        <v>17</v>
      </c>
      <c r="Q19" s="98" t="n">
        <v>38</v>
      </c>
      <c r="R19" s="100"/>
      <c r="S19" s="100"/>
    </row>
    <row r="20" customFormat="false" ht="5.1" hidden="false" customHeight="true" outlineLevel="0" collapsed="false">
      <c r="A20" s="122" t="str">
        <f aca="false">IF(D20&lt;&gt;"",COUNTA($D$12:D20),"")</f>
        <v/>
      </c>
      <c r="B20" s="173"/>
      <c r="C20" s="98"/>
      <c r="D20" s="98"/>
      <c r="E20" s="98"/>
      <c r="F20" s="98"/>
      <c r="G20" s="98"/>
      <c r="H20" s="98"/>
      <c r="I20" s="98"/>
      <c r="J20" s="98"/>
      <c r="K20" s="98"/>
      <c r="L20" s="98"/>
      <c r="M20" s="98"/>
      <c r="N20" s="98"/>
      <c r="O20" s="98"/>
      <c r="P20" s="98"/>
      <c r="Q20" s="98"/>
      <c r="R20" s="100"/>
      <c r="S20" s="100"/>
    </row>
    <row r="21" customFormat="false" ht="11.45" hidden="false" customHeight="true" outlineLevel="0" collapsed="false">
      <c r="A21" s="122" t="n">
        <f aca="false">IF(D21&lt;&gt;"",COUNTA($D$12:D21),"")</f>
        <v>8</v>
      </c>
      <c r="B21" s="173" t="s">
        <v>597</v>
      </c>
      <c r="C21" s="98" t="n">
        <v>41</v>
      </c>
      <c r="D21" s="98" t="n">
        <v>7</v>
      </c>
      <c r="E21" s="98" t="n">
        <v>9</v>
      </c>
      <c r="F21" s="98" t="s">
        <v>17</v>
      </c>
      <c r="G21" s="98" t="n">
        <v>24</v>
      </c>
      <c r="H21" s="98" t="n">
        <v>18</v>
      </c>
      <c r="I21" s="98" t="n">
        <v>4</v>
      </c>
      <c r="J21" s="98" t="n">
        <v>5</v>
      </c>
      <c r="K21" s="98" t="s">
        <v>17</v>
      </c>
      <c r="L21" s="98" t="n">
        <v>8</v>
      </c>
      <c r="M21" s="98" t="n">
        <v>23</v>
      </c>
      <c r="N21" s="98" t="n">
        <v>3</v>
      </c>
      <c r="O21" s="98" t="n">
        <v>4</v>
      </c>
      <c r="P21" s="98" t="s">
        <v>17</v>
      </c>
      <c r="Q21" s="98" t="n">
        <v>16</v>
      </c>
      <c r="R21" s="100"/>
      <c r="S21" s="100"/>
    </row>
    <row r="22" customFormat="false" ht="11.45" hidden="false" customHeight="true" outlineLevel="0" collapsed="false">
      <c r="A22" s="122" t="n">
        <f aca="false">IF(D22&lt;&gt;"",COUNTA($D$12:D22),"")</f>
        <v>9</v>
      </c>
      <c r="B22" s="173" t="s">
        <v>598</v>
      </c>
      <c r="C22" s="98" t="n">
        <v>49</v>
      </c>
      <c r="D22" s="98" t="n">
        <v>11</v>
      </c>
      <c r="E22" s="98" t="n">
        <v>10</v>
      </c>
      <c r="F22" s="98" t="n">
        <v>1</v>
      </c>
      <c r="G22" s="98" t="n">
        <v>27</v>
      </c>
      <c r="H22" s="98" t="n">
        <v>23</v>
      </c>
      <c r="I22" s="98" t="n">
        <v>6</v>
      </c>
      <c r="J22" s="98" t="n">
        <v>7</v>
      </c>
      <c r="K22" s="98" t="s">
        <v>17</v>
      </c>
      <c r="L22" s="98" t="n">
        <v>10</v>
      </c>
      <c r="M22" s="98" t="n">
        <v>24</v>
      </c>
      <c r="N22" s="98" t="n">
        <v>5</v>
      </c>
      <c r="O22" s="98" t="n">
        <v>3</v>
      </c>
      <c r="P22" s="98" t="n">
        <v>1</v>
      </c>
      <c r="Q22" s="98" t="n">
        <v>15</v>
      </c>
      <c r="R22" s="100"/>
      <c r="S22" s="100"/>
    </row>
    <row r="23" customFormat="false" ht="11.45" hidden="false" customHeight="true" outlineLevel="0" collapsed="false">
      <c r="A23" s="122" t="n">
        <f aca="false">IF(D23&lt;&gt;"",COUNTA($D$12:D23),"")</f>
        <v>10</v>
      </c>
      <c r="B23" s="173" t="s">
        <v>599</v>
      </c>
      <c r="C23" s="98" t="n">
        <v>56</v>
      </c>
      <c r="D23" s="98" t="n">
        <v>12</v>
      </c>
      <c r="E23" s="98" t="n">
        <v>11</v>
      </c>
      <c r="F23" s="98" t="s">
        <v>17</v>
      </c>
      <c r="G23" s="98" t="n">
        <v>33</v>
      </c>
      <c r="H23" s="98" t="n">
        <v>32</v>
      </c>
      <c r="I23" s="98" t="n">
        <v>11</v>
      </c>
      <c r="J23" s="98" t="n">
        <v>6</v>
      </c>
      <c r="K23" s="98" t="s">
        <v>17</v>
      </c>
      <c r="L23" s="98" t="n">
        <v>15</v>
      </c>
      <c r="M23" s="98" t="n">
        <v>24</v>
      </c>
      <c r="N23" s="98" t="n">
        <v>1</v>
      </c>
      <c r="O23" s="98" t="n">
        <v>5</v>
      </c>
      <c r="P23" s="98" t="s">
        <v>17</v>
      </c>
      <c r="Q23" s="98" t="n">
        <v>18</v>
      </c>
      <c r="R23" s="100"/>
      <c r="S23" s="100"/>
    </row>
    <row r="24" customFormat="false" ht="11.45" hidden="false" customHeight="true" outlineLevel="0" collapsed="false">
      <c r="A24" s="122" t="n">
        <f aca="false">IF(D24&lt;&gt;"",COUNTA($D$12:D24),"")</f>
        <v>11</v>
      </c>
      <c r="B24" s="173" t="s">
        <v>600</v>
      </c>
      <c r="C24" s="98" t="n">
        <v>69</v>
      </c>
      <c r="D24" s="98" t="n">
        <v>9</v>
      </c>
      <c r="E24" s="98" t="n">
        <v>26</v>
      </c>
      <c r="F24" s="98" t="s">
        <v>17</v>
      </c>
      <c r="G24" s="98" t="n">
        <v>34</v>
      </c>
      <c r="H24" s="98" t="n">
        <v>34</v>
      </c>
      <c r="I24" s="98" t="n">
        <v>2</v>
      </c>
      <c r="J24" s="98" t="n">
        <v>20</v>
      </c>
      <c r="K24" s="98" t="s">
        <v>17</v>
      </c>
      <c r="L24" s="98" t="n">
        <v>12</v>
      </c>
      <c r="M24" s="98" t="n">
        <v>35</v>
      </c>
      <c r="N24" s="98" t="n">
        <v>7</v>
      </c>
      <c r="O24" s="98" t="n">
        <v>6</v>
      </c>
      <c r="P24" s="98" t="s">
        <v>17</v>
      </c>
      <c r="Q24" s="98" t="n">
        <v>22</v>
      </c>
      <c r="R24" s="100"/>
      <c r="S24" s="100"/>
    </row>
    <row r="25" customFormat="false" ht="11.45" hidden="false" customHeight="true" outlineLevel="0" collapsed="false">
      <c r="A25" s="122" t="n">
        <f aca="false">IF(D25&lt;&gt;"",COUNTA($D$12:D25),"")</f>
        <v>12</v>
      </c>
      <c r="B25" s="173" t="n">
        <v>10</v>
      </c>
      <c r="C25" s="98" t="n">
        <v>75</v>
      </c>
      <c r="D25" s="98" t="n">
        <v>15</v>
      </c>
      <c r="E25" s="98" t="n">
        <v>21</v>
      </c>
      <c r="F25" s="98" t="n">
        <v>1</v>
      </c>
      <c r="G25" s="98" t="n">
        <v>38</v>
      </c>
      <c r="H25" s="98" t="n">
        <v>48</v>
      </c>
      <c r="I25" s="98" t="n">
        <v>9</v>
      </c>
      <c r="J25" s="98" t="n">
        <v>16</v>
      </c>
      <c r="K25" s="98" t="n">
        <v>1</v>
      </c>
      <c r="L25" s="98" t="n">
        <v>22</v>
      </c>
      <c r="M25" s="98" t="n">
        <v>27</v>
      </c>
      <c r="N25" s="98" t="n">
        <v>6</v>
      </c>
      <c r="O25" s="98" t="n">
        <v>5</v>
      </c>
      <c r="P25" s="98" t="s">
        <v>17</v>
      </c>
      <c r="Q25" s="98" t="n">
        <v>16</v>
      </c>
      <c r="R25" s="100"/>
      <c r="S25" s="100"/>
    </row>
    <row r="26" customFormat="false" ht="11.45" hidden="false" customHeight="true" outlineLevel="0" collapsed="false">
      <c r="A26" s="122" t="n">
        <f aca="false">IF(D26&lt;&gt;"",COUNTA($D$12:D26),"")</f>
        <v>13</v>
      </c>
      <c r="B26" s="173" t="n">
        <v>11</v>
      </c>
      <c r="C26" s="98" t="n">
        <v>72</v>
      </c>
      <c r="D26" s="98" t="n">
        <v>14</v>
      </c>
      <c r="E26" s="98" t="n">
        <v>32</v>
      </c>
      <c r="F26" s="98" t="s">
        <v>17</v>
      </c>
      <c r="G26" s="98" t="n">
        <v>23</v>
      </c>
      <c r="H26" s="98" t="n">
        <v>49</v>
      </c>
      <c r="I26" s="98" t="n">
        <v>9</v>
      </c>
      <c r="J26" s="98" t="n">
        <v>26</v>
      </c>
      <c r="K26" s="98" t="s">
        <v>17</v>
      </c>
      <c r="L26" s="98" t="n">
        <v>12</v>
      </c>
      <c r="M26" s="98" t="n">
        <v>23</v>
      </c>
      <c r="N26" s="98" t="n">
        <v>5</v>
      </c>
      <c r="O26" s="98" t="n">
        <v>6</v>
      </c>
      <c r="P26" s="98" t="s">
        <v>17</v>
      </c>
      <c r="Q26" s="98" t="n">
        <v>11</v>
      </c>
      <c r="R26" s="100"/>
      <c r="S26" s="100"/>
    </row>
    <row r="27" customFormat="false" ht="11.45" hidden="false" customHeight="true" outlineLevel="0" collapsed="false">
      <c r="A27" s="122" t="n">
        <f aca="false">IF(D27&lt;&gt;"",COUNTA($D$12:D27),"")</f>
        <v>14</v>
      </c>
      <c r="B27" s="173" t="n">
        <v>12</v>
      </c>
      <c r="C27" s="98" t="n">
        <v>67</v>
      </c>
      <c r="D27" s="98" t="n">
        <v>12</v>
      </c>
      <c r="E27" s="98" t="n">
        <v>36</v>
      </c>
      <c r="F27" s="98" t="s">
        <v>17</v>
      </c>
      <c r="G27" s="98" t="n">
        <v>19</v>
      </c>
      <c r="H27" s="98" t="n">
        <v>34</v>
      </c>
      <c r="I27" s="98" t="n">
        <v>7</v>
      </c>
      <c r="J27" s="98" t="n">
        <v>20</v>
      </c>
      <c r="K27" s="98" t="s">
        <v>17</v>
      </c>
      <c r="L27" s="98" t="n">
        <v>7</v>
      </c>
      <c r="M27" s="98" t="n">
        <v>33</v>
      </c>
      <c r="N27" s="98" t="n">
        <v>5</v>
      </c>
      <c r="O27" s="98" t="n">
        <v>16</v>
      </c>
      <c r="P27" s="98" t="s">
        <v>17</v>
      </c>
      <c r="Q27" s="98" t="n">
        <v>12</v>
      </c>
      <c r="R27" s="100"/>
      <c r="S27" s="100"/>
    </row>
    <row r="28" customFormat="false" ht="11.45" hidden="false" customHeight="true" outlineLevel="0" collapsed="false">
      <c r="A28" s="122" t="n">
        <f aca="false">IF(D28&lt;&gt;"",COUNTA($D$12:D28),"")</f>
        <v>15</v>
      </c>
      <c r="B28" s="173" t="n">
        <v>13</v>
      </c>
      <c r="C28" s="98" t="n">
        <v>63</v>
      </c>
      <c r="D28" s="98" t="n">
        <v>9</v>
      </c>
      <c r="E28" s="98" t="n">
        <v>34</v>
      </c>
      <c r="F28" s="98" t="s">
        <v>17</v>
      </c>
      <c r="G28" s="98" t="n">
        <v>19</v>
      </c>
      <c r="H28" s="98" t="n">
        <v>39</v>
      </c>
      <c r="I28" s="98" t="n">
        <v>4</v>
      </c>
      <c r="J28" s="98" t="n">
        <v>27</v>
      </c>
      <c r="K28" s="98" t="s">
        <v>17</v>
      </c>
      <c r="L28" s="98" t="n">
        <v>7</v>
      </c>
      <c r="M28" s="98" t="n">
        <v>24</v>
      </c>
      <c r="N28" s="98" t="n">
        <v>5</v>
      </c>
      <c r="O28" s="98" t="n">
        <v>7</v>
      </c>
      <c r="P28" s="98" t="s">
        <v>17</v>
      </c>
      <c r="Q28" s="98" t="n">
        <v>12</v>
      </c>
      <c r="R28" s="100"/>
      <c r="S28" s="100"/>
    </row>
    <row r="29" customFormat="false" ht="11.45" hidden="false" customHeight="true" outlineLevel="0" collapsed="false">
      <c r="A29" s="122" t="n">
        <f aca="false">IF(D29&lt;&gt;"",COUNTA($D$12:D29),"")</f>
        <v>16</v>
      </c>
      <c r="B29" s="173" t="n">
        <v>14</v>
      </c>
      <c r="C29" s="98" t="n">
        <v>65</v>
      </c>
      <c r="D29" s="98" t="n">
        <v>4</v>
      </c>
      <c r="E29" s="98" t="n">
        <v>41</v>
      </c>
      <c r="F29" s="98" t="s">
        <v>17</v>
      </c>
      <c r="G29" s="98" t="n">
        <v>20</v>
      </c>
      <c r="H29" s="98" t="n">
        <v>29</v>
      </c>
      <c r="I29" s="98" t="n">
        <v>1</v>
      </c>
      <c r="J29" s="98" t="n">
        <v>22</v>
      </c>
      <c r="K29" s="98" t="s">
        <v>17</v>
      </c>
      <c r="L29" s="98" t="n">
        <v>6</v>
      </c>
      <c r="M29" s="98" t="n">
        <v>36</v>
      </c>
      <c r="N29" s="98" t="n">
        <v>3</v>
      </c>
      <c r="O29" s="98" t="n">
        <v>19</v>
      </c>
      <c r="P29" s="98" t="s">
        <v>17</v>
      </c>
      <c r="Q29" s="98" t="n">
        <v>14</v>
      </c>
      <c r="R29" s="100"/>
      <c r="S29" s="100"/>
    </row>
    <row r="30" customFormat="false" ht="5.1" hidden="false" customHeight="true" outlineLevel="0" collapsed="false">
      <c r="A30" s="122" t="str">
        <f aca="false">IF(D30&lt;&gt;"",COUNTA($D$12:D30),"")</f>
        <v/>
      </c>
      <c r="B30" s="173"/>
      <c r="C30" s="98"/>
      <c r="D30" s="98"/>
      <c r="E30" s="98"/>
      <c r="F30" s="98"/>
      <c r="G30" s="98"/>
      <c r="H30" s="98"/>
      <c r="I30" s="98"/>
      <c r="J30" s="98"/>
      <c r="K30" s="98"/>
      <c r="L30" s="98"/>
      <c r="M30" s="98"/>
      <c r="N30" s="98"/>
      <c r="O30" s="98"/>
      <c r="P30" s="98"/>
      <c r="Q30" s="98"/>
      <c r="R30" s="100"/>
      <c r="S30" s="100"/>
    </row>
    <row r="31" customFormat="false" ht="11.45" hidden="false" customHeight="true" outlineLevel="0" collapsed="false">
      <c r="A31" s="122" t="n">
        <f aca="false">IF(D31&lt;&gt;"",COUNTA($D$12:D31),"")</f>
        <v>17</v>
      </c>
      <c r="B31" s="180" t="s">
        <v>601</v>
      </c>
      <c r="C31" s="98" t="n">
        <v>557</v>
      </c>
      <c r="D31" s="98" t="n">
        <v>93</v>
      </c>
      <c r="E31" s="98" t="n">
        <v>220</v>
      </c>
      <c r="F31" s="98" t="n">
        <v>2</v>
      </c>
      <c r="G31" s="98" t="n">
        <v>237</v>
      </c>
      <c r="H31" s="98" t="n">
        <v>306</v>
      </c>
      <c r="I31" s="98" t="n">
        <v>53</v>
      </c>
      <c r="J31" s="98" t="n">
        <v>149</v>
      </c>
      <c r="K31" s="98" t="n">
        <v>1</v>
      </c>
      <c r="L31" s="98" t="n">
        <v>99</v>
      </c>
      <c r="M31" s="98" t="n">
        <v>249</v>
      </c>
      <c r="N31" s="98" t="n">
        <v>40</v>
      </c>
      <c r="O31" s="98" t="n">
        <v>71</v>
      </c>
      <c r="P31" s="98" t="n">
        <v>1</v>
      </c>
      <c r="Q31" s="98" t="n">
        <v>136</v>
      </c>
      <c r="R31" s="100"/>
      <c r="S31" s="100"/>
    </row>
    <row r="32" customFormat="false" ht="5.1" hidden="false" customHeight="true" outlineLevel="0" collapsed="false">
      <c r="A32" s="122" t="str">
        <f aca="false">IF(D32&lt;&gt;"",COUNTA($D$12:D32),"")</f>
        <v/>
      </c>
      <c r="B32" s="173"/>
      <c r="C32" s="98"/>
      <c r="D32" s="98"/>
      <c r="E32" s="98"/>
      <c r="F32" s="98"/>
      <c r="G32" s="98"/>
      <c r="H32" s="98"/>
      <c r="I32" s="98"/>
      <c r="J32" s="98"/>
      <c r="K32" s="98"/>
      <c r="L32" s="98"/>
      <c r="M32" s="98"/>
      <c r="N32" s="98"/>
      <c r="O32" s="98"/>
      <c r="P32" s="98"/>
      <c r="Q32" s="98"/>
      <c r="R32" s="100"/>
      <c r="S32" s="100"/>
    </row>
    <row r="33" customFormat="false" ht="11.45" hidden="false" customHeight="true" outlineLevel="0" collapsed="false">
      <c r="A33" s="122" t="n">
        <f aca="false">IF(D33&lt;&gt;"",COUNTA($D$12:D33),"")</f>
        <v>18</v>
      </c>
      <c r="B33" s="173" t="s">
        <v>602</v>
      </c>
      <c r="C33" s="98" t="n">
        <v>678</v>
      </c>
      <c r="D33" s="98" t="n">
        <v>108</v>
      </c>
      <c r="E33" s="98" t="n">
        <v>230</v>
      </c>
      <c r="F33" s="98" t="n">
        <v>2</v>
      </c>
      <c r="G33" s="98" t="n">
        <v>331</v>
      </c>
      <c r="H33" s="98" t="n">
        <v>380</v>
      </c>
      <c r="I33" s="98" t="n">
        <v>64</v>
      </c>
      <c r="J33" s="98" t="n">
        <v>156</v>
      </c>
      <c r="K33" s="98" t="n">
        <v>1</v>
      </c>
      <c r="L33" s="98" t="n">
        <v>155</v>
      </c>
      <c r="M33" s="98" t="n">
        <v>296</v>
      </c>
      <c r="N33" s="98" t="n">
        <v>44</v>
      </c>
      <c r="O33" s="98" t="n">
        <v>74</v>
      </c>
      <c r="P33" s="98" t="n">
        <v>1</v>
      </c>
      <c r="Q33" s="98" t="n">
        <v>174</v>
      </c>
      <c r="R33" s="100"/>
      <c r="S33" s="100"/>
    </row>
    <row r="34" customFormat="false" ht="5.1" hidden="false" customHeight="true" outlineLevel="0" collapsed="false">
      <c r="A34" s="122" t="str">
        <f aca="false">IF(D34&lt;&gt;"",COUNTA($D$12:D34),"")</f>
        <v/>
      </c>
      <c r="B34" s="173"/>
      <c r="C34" s="98"/>
      <c r="D34" s="98"/>
      <c r="E34" s="98"/>
      <c r="F34" s="98"/>
      <c r="G34" s="98"/>
      <c r="H34" s="98"/>
      <c r="I34" s="98"/>
      <c r="J34" s="98"/>
      <c r="K34" s="98"/>
      <c r="L34" s="98"/>
      <c r="M34" s="98"/>
      <c r="N34" s="98"/>
      <c r="O34" s="98"/>
      <c r="P34" s="98"/>
      <c r="Q34" s="98"/>
      <c r="R34" s="100"/>
      <c r="S34" s="100"/>
    </row>
    <row r="35" customFormat="false" ht="11.45" hidden="false" customHeight="true" outlineLevel="0" collapsed="false">
      <c r="A35" s="122" t="n">
        <f aca="false">IF(D35&lt;&gt;"",COUNTA($D$12:D35),"")</f>
        <v>19</v>
      </c>
      <c r="B35" s="173" t="n">
        <v>15</v>
      </c>
      <c r="C35" s="98" t="n">
        <v>69</v>
      </c>
      <c r="D35" s="98" t="n">
        <v>9</v>
      </c>
      <c r="E35" s="98" t="n">
        <v>25</v>
      </c>
      <c r="F35" s="98" t="n">
        <v>15</v>
      </c>
      <c r="G35" s="98" t="n">
        <v>20</v>
      </c>
      <c r="H35" s="98" t="n">
        <v>41</v>
      </c>
      <c r="I35" s="98" t="n">
        <v>6</v>
      </c>
      <c r="J35" s="98" t="n">
        <v>17</v>
      </c>
      <c r="K35" s="98" t="n">
        <v>12</v>
      </c>
      <c r="L35" s="98" t="n">
        <v>6</v>
      </c>
      <c r="M35" s="98" t="n">
        <v>28</v>
      </c>
      <c r="N35" s="98" t="n">
        <v>3</v>
      </c>
      <c r="O35" s="98" t="n">
        <v>8</v>
      </c>
      <c r="P35" s="98" t="n">
        <v>3</v>
      </c>
      <c r="Q35" s="98" t="n">
        <v>14</v>
      </c>
      <c r="R35" s="100"/>
      <c r="S35" s="100"/>
    </row>
    <row r="36" customFormat="false" ht="11.45" hidden="false" customHeight="true" outlineLevel="0" collapsed="false">
      <c r="A36" s="122" t="n">
        <f aca="false">IF(D36&lt;&gt;"",COUNTA($D$12:D36),"")</f>
        <v>20</v>
      </c>
      <c r="B36" s="173" t="n">
        <v>16</v>
      </c>
      <c r="C36" s="98" t="n">
        <v>114</v>
      </c>
      <c r="D36" s="98" t="n">
        <v>2</v>
      </c>
      <c r="E36" s="98" t="n">
        <v>33</v>
      </c>
      <c r="F36" s="98" t="n">
        <v>49</v>
      </c>
      <c r="G36" s="98" t="n">
        <v>30</v>
      </c>
      <c r="H36" s="98" t="n">
        <v>74</v>
      </c>
      <c r="I36" s="98" t="n">
        <v>1</v>
      </c>
      <c r="J36" s="98" t="n">
        <v>19</v>
      </c>
      <c r="K36" s="98" t="n">
        <v>41</v>
      </c>
      <c r="L36" s="98" t="n">
        <v>13</v>
      </c>
      <c r="M36" s="98" t="n">
        <v>40</v>
      </c>
      <c r="N36" s="98" t="n">
        <v>1</v>
      </c>
      <c r="O36" s="98" t="n">
        <v>14</v>
      </c>
      <c r="P36" s="98" t="n">
        <v>8</v>
      </c>
      <c r="Q36" s="98" t="n">
        <v>17</v>
      </c>
      <c r="R36" s="100"/>
      <c r="S36" s="100"/>
    </row>
    <row r="37" customFormat="false" ht="11.45" hidden="false" customHeight="true" outlineLevel="0" collapsed="false">
      <c r="A37" s="122" t="n">
        <f aca="false">IF(D37&lt;&gt;"",COUNTA($D$12:D37),"")</f>
        <v>21</v>
      </c>
      <c r="B37" s="173" t="n">
        <v>17</v>
      </c>
      <c r="C37" s="98" t="n">
        <v>125</v>
      </c>
      <c r="D37" s="98" t="n">
        <v>6</v>
      </c>
      <c r="E37" s="98" t="n">
        <v>29</v>
      </c>
      <c r="F37" s="98" t="n">
        <v>57</v>
      </c>
      <c r="G37" s="98" t="n">
        <v>33</v>
      </c>
      <c r="H37" s="98" t="n">
        <v>73</v>
      </c>
      <c r="I37" s="98" t="n">
        <v>3</v>
      </c>
      <c r="J37" s="98" t="n">
        <v>18</v>
      </c>
      <c r="K37" s="98" t="n">
        <v>40</v>
      </c>
      <c r="L37" s="98" t="n">
        <v>12</v>
      </c>
      <c r="M37" s="98" t="n">
        <v>52</v>
      </c>
      <c r="N37" s="98" t="n">
        <v>3</v>
      </c>
      <c r="O37" s="98" t="n">
        <v>11</v>
      </c>
      <c r="P37" s="98" t="n">
        <v>17</v>
      </c>
      <c r="Q37" s="98" t="n">
        <v>21</v>
      </c>
      <c r="R37" s="100"/>
      <c r="S37" s="100"/>
    </row>
    <row r="38" customFormat="false" ht="11.45" hidden="false" customHeight="true" outlineLevel="0" collapsed="false">
      <c r="A38" s="122" t="n">
        <f aca="false">IF(D38&lt;&gt;"",COUNTA($D$12:D38),"")</f>
        <v>22</v>
      </c>
      <c r="B38" s="173" t="n">
        <v>18</v>
      </c>
      <c r="C38" s="98" t="n">
        <v>154</v>
      </c>
      <c r="D38" s="98" t="n">
        <v>5</v>
      </c>
      <c r="E38" s="98" t="n">
        <v>18</v>
      </c>
      <c r="F38" s="98" t="n">
        <v>90</v>
      </c>
      <c r="G38" s="98" t="n">
        <v>41</v>
      </c>
      <c r="H38" s="98" t="n">
        <v>88</v>
      </c>
      <c r="I38" s="98" t="n">
        <v>3</v>
      </c>
      <c r="J38" s="98" t="n">
        <v>10</v>
      </c>
      <c r="K38" s="98" t="n">
        <v>58</v>
      </c>
      <c r="L38" s="98" t="n">
        <v>17</v>
      </c>
      <c r="M38" s="98" t="n">
        <v>66</v>
      </c>
      <c r="N38" s="98" t="n">
        <v>2</v>
      </c>
      <c r="O38" s="98" t="n">
        <v>8</v>
      </c>
      <c r="P38" s="98" t="n">
        <v>32</v>
      </c>
      <c r="Q38" s="98" t="n">
        <v>24</v>
      </c>
      <c r="R38" s="100"/>
      <c r="S38" s="100"/>
    </row>
    <row r="39" customFormat="false" ht="11.45" hidden="false" customHeight="true" outlineLevel="0" collapsed="false">
      <c r="A39" s="122" t="n">
        <f aca="false">IF(D39&lt;&gt;"",COUNTA($D$12:D39),"")</f>
        <v>23</v>
      </c>
      <c r="B39" s="173" t="n">
        <v>19</v>
      </c>
      <c r="C39" s="98" t="n">
        <v>139</v>
      </c>
      <c r="D39" s="98" t="n">
        <v>3</v>
      </c>
      <c r="E39" s="98" t="n">
        <v>16</v>
      </c>
      <c r="F39" s="98" t="n">
        <v>93</v>
      </c>
      <c r="G39" s="98" t="n">
        <v>27</v>
      </c>
      <c r="H39" s="98" t="n">
        <v>81</v>
      </c>
      <c r="I39" s="98" t="n">
        <v>3</v>
      </c>
      <c r="J39" s="98" t="n">
        <v>9</v>
      </c>
      <c r="K39" s="98" t="n">
        <v>56</v>
      </c>
      <c r="L39" s="98" t="n">
        <v>13</v>
      </c>
      <c r="M39" s="98" t="n">
        <v>58</v>
      </c>
      <c r="N39" s="98" t="s">
        <v>17</v>
      </c>
      <c r="O39" s="98" t="n">
        <v>7</v>
      </c>
      <c r="P39" s="98" t="n">
        <v>37</v>
      </c>
      <c r="Q39" s="98" t="n">
        <v>14</v>
      </c>
      <c r="R39" s="100"/>
      <c r="S39" s="100"/>
    </row>
    <row r="40" customFormat="false" ht="11.45" hidden="false" customHeight="true" outlineLevel="0" collapsed="false">
      <c r="A40" s="122" t="n">
        <f aca="false">IF(D40&lt;&gt;"",COUNTA($D$12:D40),"")</f>
        <v>24</v>
      </c>
      <c r="B40" s="173" t="n">
        <v>20</v>
      </c>
      <c r="C40" s="98" t="n">
        <v>143</v>
      </c>
      <c r="D40" s="98" t="n">
        <v>7</v>
      </c>
      <c r="E40" s="98" t="n">
        <v>22</v>
      </c>
      <c r="F40" s="98" t="n">
        <v>85</v>
      </c>
      <c r="G40" s="98" t="n">
        <v>28</v>
      </c>
      <c r="H40" s="98" t="n">
        <v>77</v>
      </c>
      <c r="I40" s="98" t="n">
        <v>5</v>
      </c>
      <c r="J40" s="98" t="n">
        <v>10</v>
      </c>
      <c r="K40" s="98" t="n">
        <v>46</v>
      </c>
      <c r="L40" s="98" t="n">
        <v>16</v>
      </c>
      <c r="M40" s="98" t="n">
        <v>66</v>
      </c>
      <c r="N40" s="98" t="n">
        <v>2</v>
      </c>
      <c r="O40" s="98" t="n">
        <v>12</v>
      </c>
      <c r="P40" s="98" t="n">
        <v>39</v>
      </c>
      <c r="Q40" s="98" t="n">
        <v>12</v>
      </c>
      <c r="R40" s="100"/>
      <c r="S40" s="100"/>
    </row>
    <row r="41" customFormat="false" ht="20.1" hidden="false" customHeight="true" outlineLevel="0" collapsed="false">
      <c r="A41" s="122" t="str">
        <f aca="false">IF(D41&lt;&gt;"",COUNTA($D$12:D41),"")</f>
        <v/>
      </c>
      <c r="B41" s="94"/>
      <c r="C41" s="120" t="s">
        <v>603</v>
      </c>
      <c r="D41" s="120"/>
      <c r="E41" s="120"/>
      <c r="F41" s="120"/>
      <c r="G41" s="120"/>
      <c r="H41" s="120"/>
      <c r="I41" s="120"/>
      <c r="J41" s="120"/>
      <c r="K41" s="120"/>
      <c r="L41" s="120"/>
      <c r="M41" s="120"/>
      <c r="N41" s="120"/>
      <c r="O41" s="120"/>
      <c r="P41" s="120"/>
      <c r="Q41" s="120"/>
      <c r="R41" s="100"/>
      <c r="S41" s="100"/>
    </row>
    <row r="42" s="93" customFormat="true" ht="11.45" hidden="false" customHeight="true" outlineLevel="0" collapsed="false">
      <c r="A42" s="122" t="n">
        <f aca="false">IF(D42&lt;&gt;"",COUNTA($D$12:D42),"")</f>
        <v>25</v>
      </c>
      <c r="B42" s="173" t="s">
        <v>590</v>
      </c>
      <c r="C42" s="98" t="n">
        <v>4</v>
      </c>
      <c r="D42" s="98" t="s">
        <v>17</v>
      </c>
      <c r="E42" s="98" t="s">
        <v>17</v>
      </c>
      <c r="F42" s="98" t="s">
        <v>17</v>
      </c>
      <c r="G42" s="98" t="n">
        <v>3</v>
      </c>
      <c r="H42" s="98" t="n">
        <v>2</v>
      </c>
      <c r="I42" s="98" t="s">
        <v>17</v>
      </c>
      <c r="J42" s="98" t="s">
        <v>17</v>
      </c>
      <c r="K42" s="98" t="s">
        <v>17</v>
      </c>
      <c r="L42" s="98" t="n">
        <v>2</v>
      </c>
      <c r="M42" s="98" t="n">
        <v>2</v>
      </c>
      <c r="N42" s="98" t="s">
        <v>17</v>
      </c>
      <c r="O42" s="98" t="s">
        <v>17</v>
      </c>
      <c r="P42" s="98" t="s">
        <v>17</v>
      </c>
      <c r="Q42" s="98" t="n">
        <v>1</v>
      </c>
      <c r="R42" s="100"/>
      <c r="S42" s="100"/>
    </row>
    <row r="43" s="93" customFormat="true" ht="11.45" hidden="false" customHeight="true" outlineLevel="0" collapsed="false">
      <c r="A43" s="122" t="n">
        <f aca="false">IF(D43&lt;&gt;"",COUNTA($D$12:D43),"")</f>
        <v>26</v>
      </c>
      <c r="B43" s="173" t="s">
        <v>591</v>
      </c>
      <c r="C43" s="98" t="n">
        <v>6</v>
      </c>
      <c r="D43" s="98" t="n">
        <v>2</v>
      </c>
      <c r="E43" s="98" t="s">
        <v>17</v>
      </c>
      <c r="F43" s="98" t="s">
        <v>17</v>
      </c>
      <c r="G43" s="98" t="n">
        <v>4</v>
      </c>
      <c r="H43" s="98" t="n">
        <v>6</v>
      </c>
      <c r="I43" s="98" t="n">
        <v>2</v>
      </c>
      <c r="J43" s="98" t="s">
        <v>17</v>
      </c>
      <c r="K43" s="98" t="s">
        <v>17</v>
      </c>
      <c r="L43" s="98" t="n">
        <v>4</v>
      </c>
      <c r="M43" s="98" t="s">
        <v>17</v>
      </c>
      <c r="N43" s="98" t="s">
        <v>17</v>
      </c>
      <c r="O43" s="98" t="s">
        <v>17</v>
      </c>
      <c r="P43" s="98" t="s">
        <v>17</v>
      </c>
      <c r="Q43" s="98" t="s">
        <v>17</v>
      </c>
      <c r="R43" s="100"/>
      <c r="S43" s="100"/>
    </row>
    <row r="44" s="93" customFormat="true" ht="11.45" hidden="false" customHeight="true" outlineLevel="0" collapsed="false">
      <c r="A44" s="122" t="n">
        <f aca="false">IF(D44&lt;&gt;"",COUNTA($D$12:D44),"")</f>
        <v>27</v>
      </c>
      <c r="B44" s="173" t="s">
        <v>592</v>
      </c>
      <c r="C44" s="98" t="n">
        <v>6</v>
      </c>
      <c r="D44" s="98" t="n">
        <v>1</v>
      </c>
      <c r="E44" s="98" t="n">
        <v>2</v>
      </c>
      <c r="F44" s="98" t="s">
        <v>17</v>
      </c>
      <c r="G44" s="98" t="n">
        <v>3</v>
      </c>
      <c r="H44" s="98" t="n">
        <v>4</v>
      </c>
      <c r="I44" s="98" t="n">
        <v>1</v>
      </c>
      <c r="J44" s="98" t="n">
        <v>1</v>
      </c>
      <c r="K44" s="98" t="s">
        <v>17</v>
      </c>
      <c r="L44" s="98" t="n">
        <v>2</v>
      </c>
      <c r="M44" s="98" t="n">
        <v>2</v>
      </c>
      <c r="N44" s="98" t="s">
        <v>17</v>
      </c>
      <c r="O44" s="98" t="n">
        <v>1</v>
      </c>
      <c r="P44" s="98" t="s">
        <v>17</v>
      </c>
      <c r="Q44" s="98" t="n">
        <v>1</v>
      </c>
      <c r="R44" s="100"/>
      <c r="S44" s="100"/>
    </row>
    <row r="45" s="93" customFormat="true" ht="11.45" hidden="false" customHeight="true" outlineLevel="0" collapsed="false">
      <c r="A45" s="122" t="n">
        <f aca="false">IF(D45&lt;&gt;"",COUNTA($D$12:D45),"")</f>
        <v>28</v>
      </c>
      <c r="B45" s="173" t="s">
        <v>593</v>
      </c>
      <c r="C45" s="98" t="n">
        <v>15</v>
      </c>
      <c r="D45" s="98" t="n">
        <v>4</v>
      </c>
      <c r="E45" s="98" t="s">
        <v>17</v>
      </c>
      <c r="F45" s="98" t="s">
        <v>17</v>
      </c>
      <c r="G45" s="98" t="n">
        <v>10</v>
      </c>
      <c r="H45" s="98" t="n">
        <v>5</v>
      </c>
      <c r="I45" s="98" t="n">
        <v>3</v>
      </c>
      <c r="J45" s="98" t="s">
        <v>17</v>
      </c>
      <c r="K45" s="98" t="s">
        <v>17</v>
      </c>
      <c r="L45" s="98" t="n">
        <v>2</v>
      </c>
      <c r="M45" s="98" t="n">
        <v>10</v>
      </c>
      <c r="N45" s="98" t="n">
        <v>1</v>
      </c>
      <c r="O45" s="98" t="s">
        <v>17</v>
      </c>
      <c r="P45" s="98" t="s">
        <v>17</v>
      </c>
      <c r="Q45" s="98" t="n">
        <v>8</v>
      </c>
      <c r="R45" s="100"/>
      <c r="S45" s="100"/>
    </row>
    <row r="46" s="93" customFormat="true" ht="11.45" hidden="false" customHeight="true" outlineLevel="0" collapsed="false">
      <c r="A46" s="122" t="n">
        <f aca="false">IF(D46&lt;&gt;"",COUNTA($D$12:D46),"")</f>
        <v>29</v>
      </c>
      <c r="B46" s="173" t="s">
        <v>594</v>
      </c>
      <c r="C46" s="98" t="n">
        <v>14</v>
      </c>
      <c r="D46" s="98" t="n">
        <v>2</v>
      </c>
      <c r="E46" s="98" t="n">
        <v>3</v>
      </c>
      <c r="F46" s="98" t="s">
        <v>17</v>
      </c>
      <c r="G46" s="98" t="n">
        <v>9</v>
      </c>
      <c r="H46" s="98" t="n">
        <v>8</v>
      </c>
      <c r="I46" s="98" t="n">
        <v>1</v>
      </c>
      <c r="J46" s="98" t="n">
        <v>1</v>
      </c>
      <c r="K46" s="98" t="s">
        <v>17</v>
      </c>
      <c r="L46" s="98" t="n">
        <v>6</v>
      </c>
      <c r="M46" s="98" t="n">
        <v>6</v>
      </c>
      <c r="N46" s="98" t="n">
        <v>1</v>
      </c>
      <c r="O46" s="98" t="n">
        <v>2</v>
      </c>
      <c r="P46" s="98" t="s">
        <v>17</v>
      </c>
      <c r="Q46" s="98" t="n">
        <v>3</v>
      </c>
      <c r="R46" s="100"/>
      <c r="S46" s="100"/>
    </row>
    <row r="47" s="93" customFormat="true" ht="11.45" hidden="false" customHeight="true" outlineLevel="0" collapsed="false">
      <c r="A47" s="122" t="n">
        <f aca="false">IF(D47&lt;&gt;"",COUNTA($D$12:D47),"")</f>
        <v>30</v>
      </c>
      <c r="B47" s="173" t="s">
        <v>595</v>
      </c>
      <c r="C47" s="98" t="n">
        <v>20</v>
      </c>
      <c r="D47" s="98" t="n">
        <v>6</v>
      </c>
      <c r="E47" s="98" t="n">
        <v>4</v>
      </c>
      <c r="F47" s="98" t="s">
        <v>17</v>
      </c>
      <c r="G47" s="98" t="n">
        <v>10</v>
      </c>
      <c r="H47" s="98" t="n">
        <v>15</v>
      </c>
      <c r="I47" s="98" t="n">
        <v>4</v>
      </c>
      <c r="J47" s="98" t="n">
        <v>4</v>
      </c>
      <c r="K47" s="98" t="s">
        <v>17</v>
      </c>
      <c r="L47" s="98" t="n">
        <v>7</v>
      </c>
      <c r="M47" s="98" t="n">
        <v>5</v>
      </c>
      <c r="N47" s="98" t="n">
        <v>2</v>
      </c>
      <c r="O47" s="98" t="s">
        <v>17</v>
      </c>
      <c r="P47" s="98" t="s">
        <v>17</v>
      </c>
      <c r="Q47" s="98" t="n">
        <v>3</v>
      </c>
      <c r="R47" s="100"/>
      <c r="S47" s="100"/>
    </row>
    <row r="48" s="93" customFormat="true" ht="5.1" hidden="false" customHeight="true" outlineLevel="0" collapsed="false">
      <c r="A48" s="122" t="str">
        <f aca="false">IF(D48&lt;&gt;"",COUNTA($D$12:D48),"")</f>
        <v/>
      </c>
      <c r="B48" s="173"/>
      <c r="C48" s="98"/>
      <c r="D48" s="98"/>
      <c r="E48" s="98"/>
      <c r="F48" s="98"/>
      <c r="G48" s="98"/>
      <c r="H48" s="98"/>
      <c r="I48" s="98"/>
      <c r="J48" s="98"/>
      <c r="K48" s="98"/>
      <c r="L48" s="98"/>
      <c r="M48" s="98"/>
      <c r="N48" s="98"/>
      <c r="O48" s="98"/>
      <c r="P48" s="98"/>
      <c r="Q48" s="98"/>
      <c r="R48" s="100"/>
      <c r="S48" s="100"/>
    </row>
    <row r="49" s="93" customFormat="true" ht="11.45" hidden="false" customHeight="true" outlineLevel="0" collapsed="false">
      <c r="A49" s="122" t="n">
        <f aca="false">IF(D49&lt;&gt;"",COUNTA($D$12:D49),"")</f>
        <v>31</v>
      </c>
      <c r="B49" s="173" t="s">
        <v>604</v>
      </c>
      <c r="C49" s="98" t="n">
        <v>65</v>
      </c>
      <c r="D49" s="98" t="n">
        <v>15</v>
      </c>
      <c r="E49" s="98" t="n">
        <v>9</v>
      </c>
      <c r="F49" s="98" t="s">
        <v>17</v>
      </c>
      <c r="G49" s="98" t="n">
        <v>39</v>
      </c>
      <c r="H49" s="98" t="n">
        <v>40</v>
      </c>
      <c r="I49" s="98" t="n">
        <v>11</v>
      </c>
      <c r="J49" s="98" t="n">
        <v>6</v>
      </c>
      <c r="K49" s="98" t="s">
        <v>17</v>
      </c>
      <c r="L49" s="98" t="n">
        <v>23</v>
      </c>
      <c r="M49" s="98" t="n">
        <v>25</v>
      </c>
      <c r="N49" s="98" t="n">
        <v>4</v>
      </c>
      <c r="O49" s="98" t="n">
        <v>3</v>
      </c>
      <c r="P49" s="98" t="s">
        <v>17</v>
      </c>
      <c r="Q49" s="98" t="n">
        <v>16</v>
      </c>
      <c r="R49" s="100"/>
      <c r="S49" s="100"/>
    </row>
    <row r="50" s="93" customFormat="true" ht="5.1" hidden="false" customHeight="true" outlineLevel="0" collapsed="false">
      <c r="A50" s="122" t="str">
        <f aca="false">IF(D50&lt;&gt;"",COUNTA($D$12:D50),"")</f>
        <v/>
      </c>
      <c r="B50" s="173"/>
      <c r="C50" s="98"/>
      <c r="D50" s="98"/>
      <c r="E50" s="98"/>
      <c r="F50" s="98"/>
      <c r="G50" s="98"/>
      <c r="H50" s="98"/>
      <c r="I50" s="98"/>
      <c r="J50" s="98"/>
      <c r="K50" s="98"/>
      <c r="L50" s="98"/>
      <c r="M50" s="98"/>
      <c r="N50" s="98"/>
      <c r="O50" s="98"/>
      <c r="P50" s="98"/>
      <c r="Q50" s="98"/>
      <c r="R50" s="100"/>
      <c r="S50" s="100"/>
    </row>
    <row r="51" s="93" customFormat="true" ht="11.45" hidden="false" customHeight="true" outlineLevel="0" collapsed="false">
      <c r="A51" s="122" t="n">
        <f aca="false">IF(D51&lt;&gt;"",COUNTA($D$12:D51),"")</f>
        <v>32</v>
      </c>
      <c r="B51" s="173" t="s">
        <v>597</v>
      </c>
      <c r="C51" s="98" t="n">
        <v>26</v>
      </c>
      <c r="D51" s="98" t="n">
        <v>7</v>
      </c>
      <c r="E51" s="98" t="n">
        <v>9</v>
      </c>
      <c r="F51" s="98" t="s">
        <v>17</v>
      </c>
      <c r="G51" s="98" t="n">
        <v>9</v>
      </c>
      <c r="H51" s="98" t="n">
        <v>14</v>
      </c>
      <c r="I51" s="98" t="n">
        <v>4</v>
      </c>
      <c r="J51" s="98" t="n">
        <v>5</v>
      </c>
      <c r="K51" s="98" t="s">
        <v>17</v>
      </c>
      <c r="L51" s="98" t="n">
        <v>4</v>
      </c>
      <c r="M51" s="98" t="n">
        <v>12</v>
      </c>
      <c r="N51" s="98" t="n">
        <v>3</v>
      </c>
      <c r="O51" s="98" t="n">
        <v>4</v>
      </c>
      <c r="P51" s="98" t="s">
        <v>17</v>
      </c>
      <c r="Q51" s="98" t="n">
        <v>5</v>
      </c>
      <c r="R51" s="100"/>
      <c r="S51" s="100"/>
    </row>
    <row r="52" s="93" customFormat="true" ht="11.45" hidden="false" customHeight="true" outlineLevel="0" collapsed="false">
      <c r="A52" s="122" t="n">
        <f aca="false">IF(D52&lt;&gt;"",COUNTA($D$12:D52),"")</f>
        <v>33</v>
      </c>
      <c r="B52" s="173" t="s">
        <v>598</v>
      </c>
      <c r="C52" s="98" t="n">
        <v>31</v>
      </c>
      <c r="D52" s="98" t="n">
        <v>11</v>
      </c>
      <c r="E52" s="98" t="n">
        <v>10</v>
      </c>
      <c r="F52" s="98" t="n">
        <v>1</v>
      </c>
      <c r="G52" s="98" t="n">
        <v>9</v>
      </c>
      <c r="H52" s="98" t="n">
        <v>14</v>
      </c>
      <c r="I52" s="98" t="n">
        <v>6</v>
      </c>
      <c r="J52" s="98" t="n">
        <v>7</v>
      </c>
      <c r="K52" s="98" t="s">
        <v>17</v>
      </c>
      <c r="L52" s="98" t="n">
        <v>1</v>
      </c>
      <c r="M52" s="98" t="n">
        <v>15</v>
      </c>
      <c r="N52" s="98" t="n">
        <v>5</v>
      </c>
      <c r="O52" s="98" t="n">
        <v>3</v>
      </c>
      <c r="P52" s="98" t="n">
        <v>1</v>
      </c>
      <c r="Q52" s="98" t="n">
        <v>6</v>
      </c>
      <c r="R52" s="100"/>
      <c r="S52" s="100"/>
    </row>
    <row r="53" s="93" customFormat="true" ht="11.45" hidden="false" customHeight="true" outlineLevel="0" collapsed="false">
      <c r="A53" s="122" t="n">
        <f aca="false">IF(D53&lt;&gt;"",COUNTA($D$12:D53),"")</f>
        <v>34</v>
      </c>
      <c r="B53" s="173" t="s">
        <v>599</v>
      </c>
      <c r="C53" s="98" t="n">
        <v>40</v>
      </c>
      <c r="D53" s="98" t="n">
        <v>12</v>
      </c>
      <c r="E53" s="98" t="n">
        <v>10</v>
      </c>
      <c r="F53" s="98" t="s">
        <v>17</v>
      </c>
      <c r="G53" s="98" t="n">
        <v>18</v>
      </c>
      <c r="H53" s="98" t="n">
        <v>25</v>
      </c>
      <c r="I53" s="98" t="n">
        <v>11</v>
      </c>
      <c r="J53" s="98" t="n">
        <v>6</v>
      </c>
      <c r="K53" s="98" t="s">
        <v>17</v>
      </c>
      <c r="L53" s="98" t="n">
        <v>8</v>
      </c>
      <c r="M53" s="98" t="n">
        <v>15</v>
      </c>
      <c r="N53" s="98" t="n">
        <v>1</v>
      </c>
      <c r="O53" s="98" t="n">
        <v>4</v>
      </c>
      <c r="P53" s="98" t="s">
        <v>17</v>
      </c>
      <c r="Q53" s="98" t="n">
        <v>10</v>
      </c>
      <c r="R53" s="100"/>
      <c r="S53" s="100"/>
    </row>
    <row r="54" s="93" customFormat="true" ht="11.45" hidden="false" customHeight="true" outlineLevel="0" collapsed="false">
      <c r="A54" s="122" t="n">
        <f aca="false">IF(D54&lt;&gt;"",COUNTA($D$12:D54),"")</f>
        <v>35</v>
      </c>
      <c r="B54" s="173" t="s">
        <v>600</v>
      </c>
      <c r="C54" s="98" t="n">
        <v>53</v>
      </c>
      <c r="D54" s="98" t="n">
        <v>9</v>
      </c>
      <c r="E54" s="98" t="n">
        <v>26</v>
      </c>
      <c r="F54" s="98" t="s">
        <v>17</v>
      </c>
      <c r="G54" s="98" t="n">
        <v>18</v>
      </c>
      <c r="H54" s="98" t="n">
        <v>25</v>
      </c>
      <c r="I54" s="98" t="n">
        <v>2</v>
      </c>
      <c r="J54" s="98" t="n">
        <v>20</v>
      </c>
      <c r="K54" s="98" t="s">
        <v>17</v>
      </c>
      <c r="L54" s="98" t="n">
        <v>3</v>
      </c>
      <c r="M54" s="98" t="n">
        <v>28</v>
      </c>
      <c r="N54" s="98" t="n">
        <v>7</v>
      </c>
      <c r="O54" s="98" t="n">
        <v>6</v>
      </c>
      <c r="P54" s="98" t="s">
        <v>17</v>
      </c>
      <c r="Q54" s="98" t="n">
        <v>15</v>
      </c>
      <c r="R54" s="100"/>
      <c r="S54" s="100"/>
    </row>
    <row r="55" s="93" customFormat="true" ht="11.45" hidden="false" customHeight="true" outlineLevel="0" collapsed="false">
      <c r="A55" s="122" t="n">
        <f aca="false">IF(D55&lt;&gt;"",COUNTA($D$12:D55),"")</f>
        <v>36</v>
      </c>
      <c r="B55" s="173" t="n">
        <v>10</v>
      </c>
      <c r="C55" s="98" t="n">
        <v>54</v>
      </c>
      <c r="D55" s="98" t="n">
        <v>15</v>
      </c>
      <c r="E55" s="98" t="n">
        <v>20</v>
      </c>
      <c r="F55" s="98" t="n">
        <v>1</v>
      </c>
      <c r="G55" s="98" t="n">
        <v>18</v>
      </c>
      <c r="H55" s="98" t="n">
        <v>32</v>
      </c>
      <c r="I55" s="98" t="n">
        <v>9</v>
      </c>
      <c r="J55" s="98" t="n">
        <v>15</v>
      </c>
      <c r="K55" s="98" t="n">
        <v>1</v>
      </c>
      <c r="L55" s="98" t="n">
        <v>7</v>
      </c>
      <c r="M55" s="98" t="n">
        <v>22</v>
      </c>
      <c r="N55" s="98" t="n">
        <v>6</v>
      </c>
      <c r="O55" s="98" t="n">
        <v>5</v>
      </c>
      <c r="P55" s="98" t="s">
        <v>17</v>
      </c>
      <c r="Q55" s="98" t="n">
        <v>11</v>
      </c>
      <c r="R55" s="100"/>
      <c r="S55" s="100"/>
    </row>
    <row r="56" customFormat="false" ht="11.45" hidden="false" customHeight="true" outlineLevel="0" collapsed="false">
      <c r="A56" s="122" t="n">
        <f aca="false">IF(D56&lt;&gt;"",COUNTA($D$12:D56),"")</f>
        <v>37</v>
      </c>
      <c r="B56" s="173" t="n">
        <v>11</v>
      </c>
      <c r="C56" s="98" t="n">
        <v>56</v>
      </c>
      <c r="D56" s="98" t="n">
        <v>14</v>
      </c>
      <c r="E56" s="98" t="n">
        <v>30</v>
      </c>
      <c r="F56" s="98" t="s">
        <v>17</v>
      </c>
      <c r="G56" s="98" t="n">
        <v>9</v>
      </c>
      <c r="H56" s="98" t="n">
        <v>39</v>
      </c>
      <c r="I56" s="98" t="n">
        <v>9</v>
      </c>
      <c r="J56" s="98" t="n">
        <v>24</v>
      </c>
      <c r="K56" s="98" t="s">
        <v>17</v>
      </c>
      <c r="L56" s="98" t="n">
        <v>4</v>
      </c>
      <c r="M56" s="98" t="n">
        <v>17</v>
      </c>
      <c r="N56" s="98" t="n">
        <v>5</v>
      </c>
      <c r="O56" s="98" t="n">
        <v>6</v>
      </c>
      <c r="P56" s="98" t="s">
        <v>17</v>
      </c>
      <c r="Q56" s="98" t="n">
        <v>5</v>
      </c>
      <c r="R56" s="100"/>
      <c r="S56" s="100"/>
    </row>
    <row r="57" customFormat="false" ht="11.45" hidden="false" customHeight="true" outlineLevel="0" collapsed="false">
      <c r="A57" s="122" t="n">
        <f aca="false">IF(D57&lt;&gt;"",COUNTA($D$12:D57),"")</f>
        <v>38</v>
      </c>
      <c r="B57" s="173" t="n">
        <v>12</v>
      </c>
      <c r="C57" s="98" t="n">
        <v>53</v>
      </c>
      <c r="D57" s="98" t="n">
        <v>12</v>
      </c>
      <c r="E57" s="98" t="n">
        <v>35</v>
      </c>
      <c r="F57" s="98" t="s">
        <v>17</v>
      </c>
      <c r="G57" s="98" t="n">
        <v>6</v>
      </c>
      <c r="H57" s="98" t="n">
        <v>28</v>
      </c>
      <c r="I57" s="98" t="n">
        <v>7</v>
      </c>
      <c r="J57" s="98" t="n">
        <v>19</v>
      </c>
      <c r="K57" s="98" t="s">
        <v>17</v>
      </c>
      <c r="L57" s="98" t="n">
        <v>2</v>
      </c>
      <c r="M57" s="98" t="n">
        <v>25</v>
      </c>
      <c r="N57" s="98" t="n">
        <v>5</v>
      </c>
      <c r="O57" s="98" t="n">
        <v>16</v>
      </c>
      <c r="P57" s="98" t="s">
        <v>17</v>
      </c>
      <c r="Q57" s="98" t="n">
        <v>4</v>
      </c>
      <c r="R57" s="100"/>
      <c r="S57" s="100"/>
    </row>
    <row r="58" customFormat="false" ht="11.45" hidden="false" customHeight="true" outlineLevel="0" collapsed="false">
      <c r="A58" s="122" t="n">
        <f aca="false">IF(D58&lt;&gt;"",COUNTA($D$12:D58),"")</f>
        <v>39</v>
      </c>
      <c r="B58" s="173" t="n">
        <v>13</v>
      </c>
      <c r="C58" s="98" t="n">
        <v>49</v>
      </c>
      <c r="D58" s="98" t="n">
        <v>9</v>
      </c>
      <c r="E58" s="98" t="n">
        <v>29</v>
      </c>
      <c r="F58" s="98" t="s">
        <v>17</v>
      </c>
      <c r="G58" s="98" t="n">
        <v>10</v>
      </c>
      <c r="H58" s="98" t="n">
        <v>32</v>
      </c>
      <c r="I58" s="98" t="n">
        <v>4</v>
      </c>
      <c r="J58" s="98" t="n">
        <v>23</v>
      </c>
      <c r="K58" s="98" t="s">
        <v>17</v>
      </c>
      <c r="L58" s="98" t="n">
        <v>4</v>
      </c>
      <c r="M58" s="98" t="n">
        <v>17</v>
      </c>
      <c r="N58" s="98" t="n">
        <v>5</v>
      </c>
      <c r="O58" s="98" t="n">
        <v>6</v>
      </c>
      <c r="P58" s="98" t="s">
        <v>17</v>
      </c>
      <c r="Q58" s="98" t="n">
        <v>6</v>
      </c>
      <c r="R58" s="100"/>
      <c r="S58" s="100"/>
    </row>
    <row r="59" customFormat="false" ht="11.45" hidden="false" customHeight="true" outlineLevel="0" collapsed="false">
      <c r="A59" s="122" t="n">
        <f aca="false">IF(D59&lt;&gt;"",COUNTA($D$12:D59),"")</f>
        <v>40</v>
      </c>
      <c r="B59" s="173" t="n">
        <v>14</v>
      </c>
      <c r="C59" s="98" t="n">
        <v>54</v>
      </c>
      <c r="D59" s="98" t="n">
        <v>4</v>
      </c>
      <c r="E59" s="98" t="n">
        <v>40</v>
      </c>
      <c r="F59" s="98" t="s">
        <v>17</v>
      </c>
      <c r="G59" s="98" t="n">
        <v>10</v>
      </c>
      <c r="H59" s="98" t="n">
        <v>25</v>
      </c>
      <c r="I59" s="98" t="n">
        <v>1</v>
      </c>
      <c r="J59" s="98" t="n">
        <v>22</v>
      </c>
      <c r="K59" s="98" t="s">
        <v>17</v>
      </c>
      <c r="L59" s="98" t="n">
        <v>2</v>
      </c>
      <c r="M59" s="98" t="n">
        <v>29</v>
      </c>
      <c r="N59" s="98" t="n">
        <v>3</v>
      </c>
      <c r="O59" s="98" t="n">
        <v>18</v>
      </c>
      <c r="P59" s="98" t="s">
        <v>17</v>
      </c>
      <c r="Q59" s="98" t="n">
        <v>8</v>
      </c>
      <c r="R59" s="100"/>
      <c r="S59" s="100"/>
    </row>
    <row r="60" customFormat="false" ht="5.1" hidden="false" customHeight="true" outlineLevel="0" collapsed="false">
      <c r="A60" s="122" t="str">
        <f aca="false">IF(D60&lt;&gt;"",COUNTA($D$12:D60),"")</f>
        <v/>
      </c>
      <c r="B60" s="173"/>
      <c r="C60" s="98"/>
      <c r="D60" s="98"/>
      <c r="E60" s="98"/>
      <c r="F60" s="98"/>
      <c r="G60" s="98"/>
      <c r="H60" s="98"/>
      <c r="I60" s="98"/>
      <c r="J60" s="98"/>
      <c r="K60" s="98"/>
      <c r="L60" s="98"/>
      <c r="M60" s="98"/>
      <c r="N60" s="98"/>
      <c r="O60" s="98"/>
      <c r="P60" s="98"/>
      <c r="Q60" s="98"/>
      <c r="R60" s="100"/>
      <c r="S60" s="100"/>
    </row>
    <row r="61" customFormat="false" ht="11.45" hidden="false" customHeight="true" outlineLevel="0" collapsed="false">
      <c r="A61" s="122" t="n">
        <f aca="false">IF(D61&lt;&gt;"",COUNTA($D$12:D61),"")</f>
        <v>41</v>
      </c>
      <c r="B61" s="180" t="s">
        <v>601</v>
      </c>
      <c r="C61" s="98" t="n">
        <v>416</v>
      </c>
      <c r="D61" s="98" t="n">
        <v>93</v>
      </c>
      <c r="E61" s="98" t="n">
        <v>209</v>
      </c>
      <c r="F61" s="98" t="n">
        <v>2</v>
      </c>
      <c r="G61" s="98" t="n">
        <v>107</v>
      </c>
      <c r="H61" s="98" t="n">
        <v>234</v>
      </c>
      <c r="I61" s="98" t="n">
        <v>53</v>
      </c>
      <c r="J61" s="98" t="n">
        <v>141</v>
      </c>
      <c r="K61" s="98" t="n">
        <v>1</v>
      </c>
      <c r="L61" s="98" t="n">
        <v>35</v>
      </c>
      <c r="M61" s="98" t="n">
        <v>180</v>
      </c>
      <c r="N61" s="98" t="n">
        <v>40</v>
      </c>
      <c r="O61" s="98" t="n">
        <v>68</v>
      </c>
      <c r="P61" s="98" t="n">
        <v>1</v>
      </c>
      <c r="Q61" s="98" t="n">
        <v>70</v>
      </c>
      <c r="R61" s="100"/>
      <c r="S61" s="100"/>
    </row>
    <row r="62" customFormat="false" ht="5.1" hidden="false" customHeight="true" outlineLevel="0" collapsed="false">
      <c r="A62" s="122" t="str">
        <f aca="false">IF(D62&lt;&gt;"",COUNTA($D$12:D62),"")</f>
        <v/>
      </c>
      <c r="B62" s="173"/>
      <c r="C62" s="98"/>
      <c r="D62" s="98"/>
      <c r="E62" s="98"/>
      <c r="F62" s="98"/>
      <c r="G62" s="98"/>
      <c r="H62" s="98"/>
      <c r="I62" s="98"/>
      <c r="J62" s="98"/>
      <c r="K62" s="98"/>
      <c r="L62" s="98"/>
      <c r="M62" s="98"/>
      <c r="N62" s="98"/>
      <c r="O62" s="98"/>
      <c r="P62" s="98"/>
      <c r="Q62" s="98"/>
      <c r="R62" s="100"/>
      <c r="S62" s="100"/>
    </row>
    <row r="63" customFormat="false" ht="11.45" hidden="false" customHeight="true" outlineLevel="0" collapsed="false">
      <c r="A63" s="122" t="n">
        <f aca="false">IF(D63&lt;&gt;"",COUNTA($D$12:D63),"")</f>
        <v>42</v>
      </c>
      <c r="B63" s="173" t="s">
        <v>602</v>
      </c>
      <c r="C63" s="98" t="n">
        <v>481</v>
      </c>
      <c r="D63" s="98" t="n">
        <v>108</v>
      </c>
      <c r="E63" s="98" t="n">
        <v>218</v>
      </c>
      <c r="F63" s="98" t="n">
        <v>2</v>
      </c>
      <c r="G63" s="98" t="n">
        <v>146</v>
      </c>
      <c r="H63" s="98" t="n">
        <v>274</v>
      </c>
      <c r="I63" s="98" t="n">
        <v>64</v>
      </c>
      <c r="J63" s="98" t="n">
        <v>147</v>
      </c>
      <c r="K63" s="98" t="n">
        <v>1</v>
      </c>
      <c r="L63" s="98" t="n">
        <v>58</v>
      </c>
      <c r="M63" s="98" t="n">
        <v>205</v>
      </c>
      <c r="N63" s="98" t="n">
        <v>44</v>
      </c>
      <c r="O63" s="98" t="n">
        <v>71</v>
      </c>
      <c r="P63" s="98" t="n">
        <v>1</v>
      </c>
      <c r="Q63" s="98" t="n">
        <v>86</v>
      </c>
      <c r="R63" s="100"/>
      <c r="S63" s="100"/>
    </row>
    <row r="64" customFormat="false" ht="5.1" hidden="false" customHeight="true" outlineLevel="0" collapsed="false">
      <c r="A64" s="122" t="str">
        <f aca="false">IF(D64&lt;&gt;"",COUNTA($D$12:D64),"")</f>
        <v/>
      </c>
      <c r="B64" s="173"/>
      <c r="C64" s="98"/>
      <c r="D64" s="98"/>
      <c r="E64" s="98"/>
      <c r="F64" s="98"/>
      <c r="G64" s="98"/>
      <c r="H64" s="98"/>
      <c r="I64" s="98"/>
      <c r="J64" s="98"/>
      <c r="K64" s="98"/>
      <c r="L64" s="98"/>
      <c r="M64" s="98"/>
      <c r="N64" s="98"/>
      <c r="O64" s="98"/>
      <c r="P64" s="98"/>
      <c r="Q64" s="98"/>
      <c r="R64" s="100"/>
      <c r="S64" s="100"/>
    </row>
    <row r="65" customFormat="false" ht="11.45" hidden="false" customHeight="true" outlineLevel="0" collapsed="false">
      <c r="A65" s="122" t="n">
        <f aca="false">IF(D65&lt;&gt;"",COUNTA($D$12:D65),"")</f>
        <v>43</v>
      </c>
      <c r="B65" s="173" t="n">
        <v>15</v>
      </c>
      <c r="C65" s="98" t="n">
        <v>54</v>
      </c>
      <c r="D65" s="98" t="n">
        <v>9</v>
      </c>
      <c r="E65" s="98" t="n">
        <v>22</v>
      </c>
      <c r="F65" s="98" t="n">
        <v>12</v>
      </c>
      <c r="G65" s="98" t="n">
        <v>11</v>
      </c>
      <c r="H65" s="98" t="n">
        <v>34</v>
      </c>
      <c r="I65" s="98" t="n">
        <v>6</v>
      </c>
      <c r="J65" s="98" t="n">
        <v>16</v>
      </c>
      <c r="K65" s="98" t="n">
        <v>9</v>
      </c>
      <c r="L65" s="98" t="n">
        <v>3</v>
      </c>
      <c r="M65" s="98" t="n">
        <v>20</v>
      </c>
      <c r="N65" s="98" t="n">
        <v>3</v>
      </c>
      <c r="O65" s="98" t="n">
        <v>6</v>
      </c>
      <c r="P65" s="98" t="n">
        <v>3</v>
      </c>
      <c r="Q65" s="98" t="n">
        <v>8</v>
      </c>
      <c r="R65" s="100"/>
      <c r="S65" s="100"/>
    </row>
    <row r="66" customFormat="false" ht="11.45" hidden="false" customHeight="true" outlineLevel="0" collapsed="false">
      <c r="A66" s="122" t="n">
        <f aca="false">IF(D66&lt;&gt;"",COUNTA($D$12:D66),"")</f>
        <v>44</v>
      </c>
      <c r="B66" s="173" t="n">
        <v>16</v>
      </c>
      <c r="C66" s="98" t="n">
        <v>74</v>
      </c>
      <c r="D66" s="98" t="n">
        <v>2</v>
      </c>
      <c r="E66" s="98" t="n">
        <v>31</v>
      </c>
      <c r="F66" s="98" t="n">
        <v>27</v>
      </c>
      <c r="G66" s="98" t="n">
        <v>14</v>
      </c>
      <c r="H66" s="98" t="n">
        <v>48</v>
      </c>
      <c r="I66" s="98" t="n">
        <v>1</v>
      </c>
      <c r="J66" s="98" t="n">
        <v>19</v>
      </c>
      <c r="K66" s="98" t="n">
        <v>21</v>
      </c>
      <c r="L66" s="98" t="n">
        <v>7</v>
      </c>
      <c r="M66" s="98" t="n">
        <v>26</v>
      </c>
      <c r="N66" s="98" t="n">
        <v>1</v>
      </c>
      <c r="O66" s="98" t="n">
        <v>12</v>
      </c>
      <c r="P66" s="98" t="n">
        <v>6</v>
      </c>
      <c r="Q66" s="98" t="n">
        <v>7</v>
      </c>
      <c r="R66" s="100"/>
      <c r="S66" s="100"/>
    </row>
    <row r="67" customFormat="false" ht="11.45" hidden="false" customHeight="true" outlineLevel="0" collapsed="false">
      <c r="A67" s="122" t="n">
        <f aca="false">IF(D67&lt;&gt;"",COUNTA($D$12:D67),"")</f>
        <v>45</v>
      </c>
      <c r="B67" s="173" t="n">
        <v>17</v>
      </c>
      <c r="C67" s="98" t="n">
        <v>83</v>
      </c>
      <c r="D67" s="98" t="n">
        <v>5</v>
      </c>
      <c r="E67" s="98" t="n">
        <v>27</v>
      </c>
      <c r="F67" s="98" t="n">
        <v>34</v>
      </c>
      <c r="G67" s="98" t="n">
        <v>17</v>
      </c>
      <c r="H67" s="98" t="n">
        <v>52</v>
      </c>
      <c r="I67" s="98" t="n">
        <v>2</v>
      </c>
      <c r="J67" s="98" t="n">
        <v>17</v>
      </c>
      <c r="K67" s="98" t="n">
        <v>27</v>
      </c>
      <c r="L67" s="98" t="n">
        <v>6</v>
      </c>
      <c r="M67" s="98" t="n">
        <v>31</v>
      </c>
      <c r="N67" s="98" t="n">
        <v>3</v>
      </c>
      <c r="O67" s="98" t="n">
        <v>10</v>
      </c>
      <c r="P67" s="98" t="n">
        <v>7</v>
      </c>
      <c r="Q67" s="98" t="n">
        <v>11</v>
      </c>
      <c r="R67" s="100"/>
      <c r="S67" s="100"/>
    </row>
    <row r="68" customFormat="false" ht="11.45" hidden="false" customHeight="true" outlineLevel="0" collapsed="false">
      <c r="A68" s="122" t="n">
        <f aca="false">IF(D68&lt;&gt;"",COUNTA($D$12:D68),"")</f>
        <v>46</v>
      </c>
      <c r="B68" s="173" t="n">
        <v>18</v>
      </c>
      <c r="C68" s="98" t="n">
        <v>67</v>
      </c>
      <c r="D68" s="98" t="n">
        <v>4</v>
      </c>
      <c r="E68" s="98" t="n">
        <v>16</v>
      </c>
      <c r="F68" s="98" t="n">
        <v>31</v>
      </c>
      <c r="G68" s="98" t="n">
        <v>16</v>
      </c>
      <c r="H68" s="98" t="n">
        <v>41</v>
      </c>
      <c r="I68" s="98" t="n">
        <v>3</v>
      </c>
      <c r="J68" s="98" t="n">
        <v>10</v>
      </c>
      <c r="K68" s="98" t="n">
        <v>24</v>
      </c>
      <c r="L68" s="98" t="n">
        <v>4</v>
      </c>
      <c r="M68" s="98" t="n">
        <v>26</v>
      </c>
      <c r="N68" s="98" t="n">
        <v>1</v>
      </c>
      <c r="O68" s="98" t="n">
        <v>6</v>
      </c>
      <c r="P68" s="98" t="n">
        <v>7</v>
      </c>
      <c r="Q68" s="98" t="n">
        <v>12</v>
      </c>
      <c r="R68" s="100"/>
      <c r="S68" s="100"/>
    </row>
    <row r="69" customFormat="false" ht="11.45" hidden="false" customHeight="true" outlineLevel="0" collapsed="false">
      <c r="A69" s="122" t="n">
        <f aca="false">IF(D69&lt;&gt;"",COUNTA($D$12:D69),"")</f>
        <v>47</v>
      </c>
      <c r="B69" s="173" t="n">
        <v>19</v>
      </c>
      <c r="C69" s="98" t="n">
        <v>62</v>
      </c>
      <c r="D69" s="98" t="n">
        <v>3</v>
      </c>
      <c r="E69" s="98" t="n">
        <v>14</v>
      </c>
      <c r="F69" s="98" t="n">
        <v>34</v>
      </c>
      <c r="G69" s="98" t="n">
        <v>11</v>
      </c>
      <c r="H69" s="98" t="n">
        <v>34</v>
      </c>
      <c r="I69" s="98" t="n">
        <v>3</v>
      </c>
      <c r="J69" s="98" t="n">
        <v>8</v>
      </c>
      <c r="K69" s="98" t="n">
        <v>19</v>
      </c>
      <c r="L69" s="98" t="n">
        <v>4</v>
      </c>
      <c r="M69" s="98" t="n">
        <v>28</v>
      </c>
      <c r="N69" s="98" t="s">
        <v>17</v>
      </c>
      <c r="O69" s="98" t="n">
        <v>6</v>
      </c>
      <c r="P69" s="98" t="n">
        <v>15</v>
      </c>
      <c r="Q69" s="98" t="n">
        <v>7</v>
      </c>
      <c r="R69" s="100"/>
      <c r="S69" s="100"/>
    </row>
    <row r="70" customFormat="false" ht="11.45" hidden="false" customHeight="true" outlineLevel="0" collapsed="false">
      <c r="A70" s="122" t="n">
        <f aca="false">IF(D70&lt;&gt;"",COUNTA($D$12:D70),"")</f>
        <v>48</v>
      </c>
      <c r="B70" s="173" t="n">
        <v>20</v>
      </c>
      <c r="C70" s="98" t="n">
        <v>73</v>
      </c>
      <c r="D70" s="98" t="n">
        <v>7</v>
      </c>
      <c r="E70" s="98" t="n">
        <v>21</v>
      </c>
      <c r="F70" s="98" t="n">
        <v>32</v>
      </c>
      <c r="G70" s="98" t="n">
        <v>12</v>
      </c>
      <c r="H70" s="98" t="n">
        <v>38</v>
      </c>
      <c r="I70" s="98" t="n">
        <v>5</v>
      </c>
      <c r="J70" s="98" t="n">
        <v>9</v>
      </c>
      <c r="K70" s="98" t="n">
        <v>18</v>
      </c>
      <c r="L70" s="98" t="n">
        <v>6</v>
      </c>
      <c r="M70" s="98" t="n">
        <v>35</v>
      </c>
      <c r="N70" s="98" t="n">
        <v>2</v>
      </c>
      <c r="O70" s="98" t="n">
        <v>12</v>
      </c>
      <c r="P70" s="98" t="n">
        <v>14</v>
      </c>
      <c r="Q70" s="98" t="n">
        <v>6</v>
      </c>
      <c r="R70" s="100"/>
      <c r="S70" s="100"/>
    </row>
    <row r="71" customFormat="false" ht="20.1" hidden="false" customHeight="true" outlineLevel="0" collapsed="false">
      <c r="A71" s="122" t="str">
        <f aca="false">IF(D71&lt;&gt;"",COUNTA($D$12:D71),"")</f>
        <v/>
      </c>
      <c r="B71" s="171"/>
      <c r="C71" s="130" t="s">
        <v>605</v>
      </c>
      <c r="D71" s="130"/>
      <c r="E71" s="130"/>
      <c r="F71" s="130"/>
      <c r="G71" s="130"/>
      <c r="H71" s="130"/>
      <c r="I71" s="130"/>
      <c r="J71" s="130"/>
      <c r="K71" s="130"/>
      <c r="L71" s="130"/>
      <c r="M71" s="130"/>
      <c r="N71" s="130"/>
      <c r="O71" s="130"/>
      <c r="P71" s="130"/>
      <c r="Q71" s="130"/>
      <c r="R71" s="100"/>
      <c r="S71" s="100"/>
    </row>
    <row r="72" customFormat="false" ht="11.45" hidden="false" customHeight="true" outlineLevel="0" collapsed="false">
      <c r="A72" s="122" t="n">
        <f aca="false">IF(D72&lt;&gt;"",COUNTA($D$12:D72),"")</f>
        <v>49</v>
      </c>
      <c r="B72" s="173" t="s">
        <v>590</v>
      </c>
      <c r="C72" s="98" t="n">
        <v>8</v>
      </c>
      <c r="D72" s="98" t="s">
        <v>17</v>
      </c>
      <c r="E72" s="98" t="s">
        <v>17</v>
      </c>
      <c r="F72" s="98" t="s">
        <v>17</v>
      </c>
      <c r="G72" s="98" t="n">
        <v>8</v>
      </c>
      <c r="H72" s="98" t="n">
        <v>6</v>
      </c>
      <c r="I72" s="98" t="s">
        <v>17</v>
      </c>
      <c r="J72" s="98" t="s">
        <v>17</v>
      </c>
      <c r="K72" s="98" t="s">
        <v>17</v>
      </c>
      <c r="L72" s="98" t="n">
        <v>6</v>
      </c>
      <c r="M72" s="98" t="n">
        <v>2</v>
      </c>
      <c r="N72" s="98" t="s">
        <v>17</v>
      </c>
      <c r="O72" s="98" t="s">
        <v>17</v>
      </c>
      <c r="P72" s="98" t="s">
        <v>17</v>
      </c>
      <c r="Q72" s="98" t="n">
        <v>2</v>
      </c>
      <c r="R72" s="100"/>
      <c r="S72" s="100"/>
    </row>
    <row r="73" customFormat="false" ht="11.45" hidden="false" customHeight="true" outlineLevel="0" collapsed="false">
      <c r="A73" s="122" t="n">
        <f aca="false">IF(D73&lt;&gt;"",COUNTA($D$12:D73),"")</f>
        <v>50</v>
      </c>
      <c r="B73" s="173" t="s">
        <v>591</v>
      </c>
      <c r="C73" s="98" t="n">
        <v>6</v>
      </c>
      <c r="D73" s="98" t="s">
        <v>17</v>
      </c>
      <c r="E73" s="98" t="s">
        <v>17</v>
      </c>
      <c r="F73" s="98" t="s">
        <v>17</v>
      </c>
      <c r="G73" s="98" t="n">
        <v>6</v>
      </c>
      <c r="H73" s="98" t="n">
        <v>3</v>
      </c>
      <c r="I73" s="98" t="s">
        <v>17</v>
      </c>
      <c r="J73" s="98" t="s">
        <v>17</v>
      </c>
      <c r="K73" s="98" t="s">
        <v>17</v>
      </c>
      <c r="L73" s="98" t="n">
        <v>3</v>
      </c>
      <c r="M73" s="98" t="n">
        <v>3</v>
      </c>
      <c r="N73" s="98" t="s">
        <v>17</v>
      </c>
      <c r="O73" s="98" t="s">
        <v>17</v>
      </c>
      <c r="P73" s="98" t="s">
        <v>17</v>
      </c>
      <c r="Q73" s="98" t="n">
        <v>3</v>
      </c>
      <c r="R73" s="100"/>
      <c r="S73" s="100"/>
    </row>
    <row r="74" customFormat="false" ht="11.45" hidden="false" customHeight="true" outlineLevel="0" collapsed="false">
      <c r="A74" s="122" t="n">
        <f aca="false">IF(D74&lt;&gt;"",COUNTA($D$12:D74),"")</f>
        <v>51</v>
      </c>
      <c r="B74" s="173" t="s">
        <v>592</v>
      </c>
      <c r="C74" s="98" t="n">
        <v>10</v>
      </c>
      <c r="D74" s="98" t="s">
        <v>17</v>
      </c>
      <c r="E74" s="98" t="s">
        <v>17</v>
      </c>
      <c r="F74" s="98" t="s">
        <v>17</v>
      </c>
      <c r="G74" s="98" t="n">
        <v>10</v>
      </c>
      <c r="H74" s="98" t="n">
        <v>5</v>
      </c>
      <c r="I74" s="98" t="s">
        <v>17</v>
      </c>
      <c r="J74" s="98" t="s">
        <v>17</v>
      </c>
      <c r="K74" s="98" t="s">
        <v>17</v>
      </c>
      <c r="L74" s="98" t="n">
        <v>5</v>
      </c>
      <c r="M74" s="98" t="n">
        <v>5</v>
      </c>
      <c r="N74" s="98" t="s">
        <v>17</v>
      </c>
      <c r="O74" s="98" t="s">
        <v>17</v>
      </c>
      <c r="P74" s="98" t="s">
        <v>17</v>
      </c>
      <c r="Q74" s="98" t="n">
        <v>5</v>
      </c>
      <c r="R74" s="100"/>
      <c r="S74" s="100"/>
    </row>
    <row r="75" customFormat="false" ht="11.45" hidden="false" customHeight="true" outlineLevel="0" collapsed="false">
      <c r="A75" s="122" t="n">
        <f aca="false">IF(D75&lt;&gt;"",COUNTA($D$12:D75),"")</f>
        <v>52</v>
      </c>
      <c r="B75" s="173" t="s">
        <v>593</v>
      </c>
      <c r="C75" s="98" t="n">
        <v>9</v>
      </c>
      <c r="D75" s="98" t="s">
        <v>17</v>
      </c>
      <c r="E75" s="98" t="s">
        <v>17</v>
      </c>
      <c r="F75" s="98" t="s">
        <v>17</v>
      </c>
      <c r="G75" s="98" t="n">
        <v>9</v>
      </c>
      <c r="H75" s="98" t="n">
        <v>5</v>
      </c>
      <c r="I75" s="98" t="s">
        <v>17</v>
      </c>
      <c r="J75" s="98" t="s">
        <v>17</v>
      </c>
      <c r="K75" s="98" t="s">
        <v>17</v>
      </c>
      <c r="L75" s="98" t="n">
        <v>5</v>
      </c>
      <c r="M75" s="98" t="n">
        <v>4</v>
      </c>
      <c r="N75" s="98" t="s">
        <v>17</v>
      </c>
      <c r="O75" s="98" t="s">
        <v>17</v>
      </c>
      <c r="P75" s="98" t="s">
        <v>17</v>
      </c>
      <c r="Q75" s="98" t="n">
        <v>4</v>
      </c>
      <c r="R75" s="100"/>
      <c r="S75" s="100"/>
    </row>
    <row r="76" customFormat="false" ht="11.45" hidden="false" customHeight="true" outlineLevel="0" collapsed="false">
      <c r="A76" s="122" t="n">
        <f aca="false">IF(D76&lt;&gt;"",COUNTA($D$12:D76),"")</f>
        <v>53</v>
      </c>
      <c r="B76" s="173" t="s">
        <v>594</v>
      </c>
      <c r="C76" s="98" t="n">
        <v>9</v>
      </c>
      <c r="D76" s="98" t="s">
        <v>17</v>
      </c>
      <c r="E76" s="98" t="s">
        <v>17</v>
      </c>
      <c r="F76" s="98" t="s">
        <v>17</v>
      </c>
      <c r="G76" s="98" t="n">
        <v>9</v>
      </c>
      <c r="H76" s="98" t="n">
        <v>6</v>
      </c>
      <c r="I76" s="98" t="s">
        <v>17</v>
      </c>
      <c r="J76" s="98" t="s">
        <v>17</v>
      </c>
      <c r="K76" s="98" t="s">
        <v>17</v>
      </c>
      <c r="L76" s="98" t="n">
        <v>6</v>
      </c>
      <c r="M76" s="98" t="n">
        <v>3</v>
      </c>
      <c r="N76" s="98" t="s">
        <v>17</v>
      </c>
      <c r="O76" s="98" t="s">
        <v>17</v>
      </c>
      <c r="P76" s="98" t="s">
        <v>17</v>
      </c>
      <c r="Q76" s="98" t="n">
        <v>3</v>
      </c>
      <c r="R76" s="100"/>
      <c r="S76" s="100"/>
    </row>
    <row r="77" customFormat="false" ht="11.45" hidden="false" customHeight="true" outlineLevel="0" collapsed="false">
      <c r="A77" s="122" t="n">
        <f aca="false">IF(D77&lt;&gt;"",COUNTA($D$12:D77),"")</f>
        <v>54</v>
      </c>
      <c r="B77" s="173" t="s">
        <v>595</v>
      </c>
      <c r="C77" s="98" t="n">
        <v>14</v>
      </c>
      <c r="D77" s="98" t="s">
        <v>17</v>
      </c>
      <c r="E77" s="98" t="n">
        <v>1</v>
      </c>
      <c r="F77" s="98" t="s">
        <v>17</v>
      </c>
      <c r="G77" s="98" t="n">
        <v>13</v>
      </c>
      <c r="H77" s="98" t="n">
        <v>9</v>
      </c>
      <c r="I77" s="98" t="s">
        <v>17</v>
      </c>
      <c r="J77" s="98" t="n">
        <v>1</v>
      </c>
      <c r="K77" s="98" t="s">
        <v>17</v>
      </c>
      <c r="L77" s="98" t="n">
        <v>8</v>
      </c>
      <c r="M77" s="98" t="n">
        <v>5</v>
      </c>
      <c r="N77" s="98" t="s">
        <v>17</v>
      </c>
      <c r="O77" s="98" t="s">
        <v>17</v>
      </c>
      <c r="P77" s="98" t="s">
        <v>17</v>
      </c>
      <c r="Q77" s="98" t="n">
        <v>5</v>
      </c>
      <c r="R77" s="100"/>
      <c r="S77" s="100"/>
    </row>
    <row r="78" customFormat="false" ht="5.1" hidden="false" customHeight="true" outlineLevel="0" collapsed="false">
      <c r="A78" s="122" t="str">
        <f aca="false">IF(D78&lt;&gt;"",COUNTA($D$12:D78),"")</f>
        <v/>
      </c>
      <c r="B78" s="173"/>
      <c r="C78" s="98"/>
      <c r="D78" s="98"/>
      <c r="E78" s="98"/>
      <c r="F78" s="98"/>
      <c r="G78" s="98"/>
      <c r="H78" s="98"/>
      <c r="I78" s="98"/>
      <c r="J78" s="98"/>
      <c r="K78" s="98"/>
      <c r="L78" s="98"/>
      <c r="M78" s="98"/>
      <c r="N78" s="98"/>
      <c r="O78" s="98"/>
      <c r="P78" s="98"/>
      <c r="Q78" s="98"/>
      <c r="R78" s="100"/>
      <c r="S78" s="100"/>
    </row>
    <row r="79" customFormat="false" ht="11.45" hidden="false" customHeight="true" outlineLevel="0" collapsed="false">
      <c r="A79" s="122" t="n">
        <f aca="false">IF(D79&lt;&gt;"",COUNTA($D$12:D79),"")</f>
        <v>55</v>
      </c>
      <c r="B79" s="173" t="s">
        <v>604</v>
      </c>
      <c r="C79" s="98" t="n">
        <v>56</v>
      </c>
      <c r="D79" s="98" t="s">
        <v>17</v>
      </c>
      <c r="E79" s="98" t="n">
        <v>1</v>
      </c>
      <c r="F79" s="98" t="s">
        <v>17</v>
      </c>
      <c r="G79" s="98" t="n">
        <v>55</v>
      </c>
      <c r="H79" s="98" t="n">
        <v>34</v>
      </c>
      <c r="I79" s="98" t="s">
        <v>17</v>
      </c>
      <c r="J79" s="98" t="n">
        <v>1</v>
      </c>
      <c r="K79" s="98" t="s">
        <v>17</v>
      </c>
      <c r="L79" s="98" t="n">
        <v>33</v>
      </c>
      <c r="M79" s="98" t="n">
        <v>22</v>
      </c>
      <c r="N79" s="98" t="s">
        <v>17</v>
      </c>
      <c r="O79" s="98" t="s">
        <v>17</v>
      </c>
      <c r="P79" s="98" t="s">
        <v>17</v>
      </c>
      <c r="Q79" s="98" t="n">
        <v>22</v>
      </c>
      <c r="R79" s="100"/>
      <c r="S79" s="100"/>
    </row>
    <row r="80" customFormat="false" ht="5.1" hidden="false" customHeight="true" outlineLevel="0" collapsed="false">
      <c r="A80" s="122" t="str">
        <f aca="false">IF(D80&lt;&gt;"",COUNTA($D$12:D80),"")</f>
        <v/>
      </c>
      <c r="B80" s="173"/>
      <c r="C80" s="98"/>
      <c r="D80" s="98"/>
      <c r="E80" s="98"/>
      <c r="F80" s="98"/>
      <c r="G80" s="98"/>
      <c r="H80" s="98"/>
      <c r="I80" s="98"/>
      <c r="J80" s="98"/>
      <c r="K80" s="98"/>
      <c r="L80" s="98"/>
      <c r="M80" s="98"/>
      <c r="N80" s="98"/>
      <c r="O80" s="98"/>
      <c r="P80" s="98"/>
      <c r="Q80" s="98"/>
      <c r="R80" s="100"/>
      <c r="S80" s="100"/>
    </row>
    <row r="81" customFormat="false" ht="11.45" hidden="false" customHeight="true" outlineLevel="0" collapsed="false">
      <c r="A81" s="122" t="n">
        <f aca="false">IF(D81&lt;&gt;"",COUNTA($D$12:D81),"")</f>
        <v>56</v>
      </c>
      <c r="B81" s="173" t="s">
        <v>597</v>
      </c>
      <c r="C81" s="98" t="n">
        <v>15</v>
      </c>
      <c r="D81" s="98" t="s">
        <v>17</v>
      </c>
      <c r="E81" s="98" t="s">
        <v>17</v>
      </c>
      <c r="F81" s="98" t="s">
        <v>17</v>
      </c>
      <c r="G81" s="98" t="n">
        <v>15</v>
      </c>
      <c r="H81" s="98" t="n">
        <v>4</v>
      </c>
      <c r="I81" s="98" t="s">
        <v>17</v>
      </c>
      <c r="J81" s="98" t="s">
        <v>17</v>
      </c>
      <c r="K81" s="98" t="s">
        <v>17</v>
      </c>
      <c r="L81" s="98" t="n">
        <v>4</v>
      </c>
      <c r="M81" s="98" t="n">
        <v>11</v>
      </c>
      <c r="N81" s="98" t="s">
        <v>17</v>
      </c>
      <c r="O81" s="98" t="s">
        <v>17</v>
      </c>
      <c r="P81" s="98" t="s">
        <v>17</v>
      </c>
      <c r="Q81" s="98" t="n">
        <v>11</v>
      </c>
      <c r="R81" s="100"/>
      <c r="S81" s="100"/>
    </row>
    <row r="82" customFormat="false" ht="11.45" hidden="false" customHeight="true" outlineLevel="0" collapsed="false">
      <c r="A82" s="122" t="n">
        <f aca="false">IF(D82&lt;&gt;"",COUNTA($D$12:D82),"")</f>
        <v>57</v>
      </c>
      <c r="B82" s="173" t="s">
        <v>598</v>
      </c>
      <c r="C82" s="98" t="n">
        <v>18</v>
      </c>
      <c r="D82" s="98" t="s">
        <v>17</v>
      </c>
      <c r="E82" s="98" t="s">
        <v>17</v>
      </c>
      <c r="F82" s="98" t="s">
        <v>17</v>
      </c>
      <c r="G82" s="98" t="n">
        <v>18</v>
      </c>
      <c r="H82" s="98" t="n">
        <v>9</v>
      </c>
      <c r="I82" s="98" t="s">
        <v>17</v>
      </c>
      <c r="J82" s="98" t="s">
        <v>17</v>
      </c>
      <c r="K82" s="98" t="s">
        <v>17</v>
      </c>
      <c r="L82" s="98" t="n">
        <v>9</v>
      </c>
      <c r="M82" s="98" t="n">
        <v>9</v>
      </c>
      <c r="N82" s="98" t="s">
        <v>17</v>
      </c>
      <c r="O82" s="98" t="s">
        <v>17</v>
      </c>
      <c r="P82" s="98" t="s">
        <v>17</v>
      </c>
      <c r="Q82" s="98" t="n">
        <v>9</v>
      </c>
      <c r="R82" s="100"/>
      <c r="S82" s="100"/>
    </row>
    <row r="83" customFormat="false" ht="11.45" hidden="false" customHeight="true" outlineLevel="0" collapsed="false">
      <c r="A83" s="122" t="n">
        <f aca="false">IF(D83&lt;&gt;"",COUNTA($D$12:D83),"")</f>
        <v>58</v>
      </c>
      <c r="B83" s="173" t="s">
        <v>599</v>
      </c>
      <c r="C83" s="98" t="n">
        <v>16</v>
      </c>
      <c r="D83" s="98" t="s">
        <v>17</v>
      </c>
      <c r="E83" s="98" t="n">
        <v>1</v>
      </c>
      <c r="F83" s="98" t="s">
        <v>17</v>
      </c>
      <c r="G83" s="98" t="n">
        <v>15</v>
      </c>
      <c r="H83" s="98" t="n">
        <v>7</v>
      </c>
      <c r="I83" s="98" t="s">
        <v>17</v>
      </c>
      <c r="J83" s="98" t="s">
        <v>17</v>
      </c>
      <c r="K83" s="98" t="s">
        <v>17</v>
      </c>
      <c r="L83" s="98" t="n">
        <v>7</v>
      </c>
      <c r="M83" s="98" t="n">
        <v>9</v>
      </c>
      <c r="N83" s="98" t="s">
        <v>17</v>
      </c>
      <c r="O83" s="98" t="n">
        <v>1</v>
      </c>
      <c r="P83" s="98" t="s">
        <v>17</v>
      </c>
      <c r="Q83" s="98" t="n">
        <v>8</v>
      </c>
      <c r="R83" s="100"/>
      <c r="S83" s="100"/>
    </row>
    <row r="84" customFormat="false" ht="11.45" hidden="false" customHeight="true" outlineLevel="0" collapsed="false">
      <c r="A84" s="122" t="n">
        <f aca="false">IF(D84&lt;&gt;"",COUNTA($D$12:D84),"")</f>
        <v>59</v>
      </c>
      <c r="B84" s="173" t="s">
        <v>600</v>
      </c>
      <c r="C84" s="98" t="n">
        <v>16</v>
      </c>
      <c r="D84" s="98" t="s">
        <v>17</v>
      </c>
      <c r="E84" s="98" t="s">
        <v>17</v>
      </c>
      <c r="F84" s="98" t="s">
        <v>17</v>
      </c>
      <c r="G84" s="98" t="n">
        <v>16</v>
      </c>
      <c r="H84" s="98" t="n">
        <v>9</v>
      </c>
      <c r="I84" s="98" t="s">
        <v>17</v>
      </c>
      <c r="J84" s="98" t="s">
        <v>17</v>
      </c>
      <c r="K84" s="98" t="s">
        <v>17</v>
      </c>
      <c r="L84" s="98" t="n">
        <v>9</v>
      </c>
      <c r="M84" s="98" t="n">
        <v>7</v>
      </c>
      <c r="N84" s="98" t="s">
        <v>17</v>
      </c>
      <c r="O84" s="98" t="s">
        <v>17</v>
      </c>
      <c r="P84" s="98" t="s">
        <v>17</v>
      </c>
      <c r="Q84" s="98" t="n">
        <v>7</v>
      </c>
      <c r="R84" s="100"/>
      <c r="S84" s="100"/>
    </row>
    <row r="85" customFormat="false" ht="11.45" hidden="false" customHeight="true" outlineLevel="0" collapsed="false">
      <c r="A85" s="122" t="n">
        <f aca="false">IF(D85&lt;&gt;"",COUNTA($D$12:D85),"")</f>
        <v>60</v>
      </c>
      <c r="B85" s="173" t="n">
        <v>10</v>
      </c>
      <c r="C85" s="98" t="n">
        <v>21</v>
      </c>
      <c r="D85" s="98" t="s">
        <v>17</v>
      </c>
      <c r="E85" s="98" t="n">
        <v>1</v>
      </c>
      <c r="F85" s="98" t="s">
        <v>17</v>
      </c>
      <c r="G85" s="98" t="n">
        <v>20</v>
      </c>
      <c r="H85" s="98" t="n">
        <v>16</v>
      </c>
      <c r="I85" s="98" t="s">
        <v>17</v>
      </c>
      <c r="J85" s="98" t="n">
        <v>1</v>
      </c>
      <c r="K85" s="98" t="s">
        <v>17</v>
      </c>
      <c r="L85" s="98" t="n">
        <v>15</v>
      </c>
      <c r="M85" s="98" t="n">
        <v>5</v>
      </c>
      <c r="N85" s="98" t="s">
        <v>17</v>
      </c>
      <c r="O85" s="98" t="s">
        <v>17</v>
      </c>
      <c r="P85" s="98" t="s">
        <v>17</v>
      </c>
      <c r="Q85" s="98" t="n">
        <v>5</v>
      </c>
      <c r="R85" s="100"/>
      <c r="S85" s="100"/>
    </row>
    <row r="86" customFormat="false" ht="11.45" hidden="false" customHeight="true" outlineLevel="0" collapsed="false">
      <c r="A86" s="122" t="n">
        <f aca="false">IF(D86&lt;&gt;"",COUNTA($D$12:D86),"")</f>
        <v>61</v>
      </c>
      <c r="B86" s="173" t="n">
        <v>11</v>
      </c>
      <c r="C86" s="98" t="n">
        <v>16</v>
      </c>
      <c r="D86" s="98" t="s">
        <v>17</v>
      </c>
      <c r="E86" s="98" t="n">
        <v>2</v>
      </c>
      <c r="F86" s="98" t="s">
        <v>17</v>
      </c>
      <c r="G86" s="98" t="n">
        <v>14</v>
      </c>
      <c r="H86" s="98" t="n">
        <v>10</v>
      </c>
      <c r="I86" s="98" t="s">
        <v>17</v>
      </c>
      <c r="J86" s="98" t="n">
        <v>2</v>
      </c>
      <c r="K86" s="98" t="s">
        <v>17</v>
      </c>
      <c r="L86" s="98" t="n">
        <v>8</v>
      </c>
      <c r="M86" s="98" t="n">
        <v>6</v>
      </c>
      <c r="N86" s="98" t="s">
        <v>17</v>
      </c>
      <c r="O86" s="98" t="s">
        <v>17</v>
      </c>
      <c r="P86" s="98" t="s">
        <v>17</v>
      </c>
      <c r="Q86" s="98" t="n">
        <v>6</v>
      </c>
      <c r="R86" s="100"/>
      <c r="S86" s="100"/>
    </row>
    <row r="87" customFormat="false" ht="11.45" hidden="false" customHeight="true" outlineLevel="0" collapsed="false">
      <c r="A87" s="122" t="n">
        <f aca="false">IF(D87&lt;&gt;"",COUNTA($D$12:D87),"")</f>
        <v>62</v>
      </c>
      <c r="B87" s="173" t="n">
        <v>12</v>
      </c>
      <c r="C87" s="98" t="n">
        <v>14</v>
      </c>
      <c r="D87" s="98" t="s">
        <v>17</v>
      </c>
      <c r="E87" s="98" t="n">
        <v>1</v>
      </c>
      <c r="F87" s="98" t="s">
        <v>17</v>
      </c>
      <c r="G87" s="98" t="n">
        <v>13</v>
      </c>
      <c r="H87" s="98" t="n">
        <v>6</v>
      </c>
      <c r="I87" s="98" t="s">
        <v>17</v>
      </c>
      <c r="J87" s="98" t="n">
        <v>1</v>
      </c>
      <c r="K87" s="98" t="s">
        <v>17</v>
      </c>
      <c r="L87" s="98" t="n">
        <v>5</v>
      </c>
      <c r="M87" s="98" t="n">
        <v>8</v>
      </c>
      <c r="N87" s="98" t="s">
        <v>17</v>
      </c>
      <c r="O87" s="98" t="s">
        <v>17</v>
      </c>
      <c r="P87" s="98" t="s">
        <v>17</v>
      </c>
      <c r="Q87" s="98" t="n">
        <v>8</v>
      </c>
      <c r="R87" s="100"/>
      <c r="S87" s="100"/>
    </row>
    <row r="88" customFormat="false" ht="11.45" hidden="false" customHeight="true" outlineLevel="0" collapsed="false">
      <c r="A88" s="122" t="n">
        <f aca="false">IF(D88&lt;&gt;"",COUNTA($D$12:D88),"")</f>
        <v>63</v>
      </c>
      <c r="B88" s="173" t="n">
        <v>13</v>
      </c>
      <c r="C88" s="98" t="n">
        <v>14</v>
      </c>
      <c r="D88" s="98" t="s">
        <v>17</v>
      </c>
      <c r="E88" s="98" t="n">
        <v>5</v>
      </c>
      <c r="F88" s="98" t="s">
        <v>17</v>
      </c>
      <c r="G88" s="98" t="n">
        <v>9</v>
      </c>
      <c r="H88" s="98" t="n">
        <v>7</v>
      </c>
      <c r="I88" s="98" t="s">
        <v>17</v>
      </c>
      <c r="J88" s="98" t="n">
        <v>4</v>
      </c>
      <c r="K88" s="98" t="s">
        <v>17</v>
      </c>
      <c r="L88" s="98" t="n">
        <v>3</v>
      </c>
      <c r="M88" s="98" t="n">
        <v>7</v>
      </c>
      <c r="N88" s="98" t="s">
        <v>17</v>
      </c>
      <c r="O88" s="98" t="n">
        <v>1</v>
      </c>
      <c r="P88" s="98" t="s">
        <v>17</v>
      </c>
      <c r="Q88" s="98" t="n">
        <v>6</v>
      </c>
      <c r="R88" s="100"/>
      <c r="S88" s="100"/>
    </row>
    <row r="89" customFormat="false" ht="11.45" hidden="false" customHeight="true" outlineLevel="0" collapsed="false">
      <c r="A89" s="122" t="n">
        <f aca="false">IF(D89&lt;&gt;"",COUNTA($D$12:D89),"")</f>
        <v>64</v>
      </c>
      <c r="B89" s="173" t="n">
        <v>14</v>
      </c>
      <c r="C89" s="98" t="n">
        <v>11</v>
      </c>
      <c r="D89" s="98" t="s">
        <v>17</v>
      </c>
      <c r="E89" s="98" t="n">
        <v>1</v>
      </c>
      <c r="F89" s="98" t="s">
        <v>17</v>
      </c>
      <c r="G89" s="98" t="n">
        <v>10</v>
      </c>
      <c r="H89" s="98" t="n">
        <v>4</v>
      </c>
      <c r="I89" s="98" t="s">
        <v>17</v>
      </c>
      <c r="J89" s="98" t="s">
        <v>17</v>
      </c>
      <c r="K89" s="98" t="s">
        <v>17</v>
      </c>
      <c r="L89" s="98" t="n">
        <v>4</v>
      </c>
      <c r="M89" s="98" t="n">
        <v>7</v>
      </c>
      <c r="N89" s="98" t="s">
        <v>17</v>
      </c>
      <c r="O89" s="98" t="n">
        <v>1</v>
      </c>
      <c r="P89" s="98" t="s">
        <v>17</v>
      </c>
      <c r="Q89" s="98" t="n">
        <v>6</v>
      </c>
      <c r="R89" s="100"/>
      <c r="S89" s="100"/>
    </row>
    <row r="90" customFormat="false" ht="5.1" hidden="false" customHeight="true" outlineLevel="0" collapsed="false">
      <c r="A90" s="122" t="str">
        <f aca="false">IF(D90&lt;&gt;"",COUNTA($D$12:D90),"")</f>
        <v/>
      </c>
      <c r="B90" s="173"/>
      <c r="C90" s="98"/>
      <c r="D90" s="98"/>
      <c r="E90" s="98"/>
      <c r="F90" s="98"/>
      <c r="G90" s="98"/>
      <c r="H90" s="98"/>
      <c r="I90" s="98"/>
      <c r="J90" s="98"/>
      <c r="K90" s="98"/>
      <c r="L90" s="98"/>
      <c r="M90" s="98"/>
      <c r="N90" s="98"/>
      <c r="O90" s="98"/>
      <c r="P90" s="98"/>
      <c r="Q90" s="98"/>
      <c r="R90" s="100"/>
      <c r="S90" s="100"/>
    </row>
    <row r="91" customFormat="false" ht="11.45" hidden="false" customHeight="true" outlineLevel="0" collapsed="false">
      <c r="A91" s="122" t="n">
        <f aca="false">IF(D91&lt;&gt;"",COUNTA($D$12:D91),"")</f>
        <v>65</v>
      </c>
      <c r="B91" s="180" t="s">
        <v>601</v>
      </c>
      <c r="C91" s="98" t="n">
        <v>141</v>
      </c>
      <c r="D91" s="98" t="s">
        <v>17</v>
      </c>
      <c r="E91" s="98" t="n">
        <v>11</v>
      </c>
      <c r="F91" s="98" t="s">
        <v>17</v>
      </c>
      <c r="G91" s="98" t="n">
        <v>130</v>
      </c>
      <c r="H91" s="98" t="n">
        <v>72</v>
      </c>
      <c r="I91" s="98" t="s">
        <v>17</v>
      </c>
      <c r="J91" s="98" t="n">
        <v>8</v>
      </c>
      <c r="K91" s="98" t="s">
        <v>17</v>
      </c>
      <c r="L91" s="98" t="n">
        <v>64</v>
      </c>
      <c r="M91" s="98" t="n">
        <v>69</v>
      </c>
      <c r="N91" s="98" t="s">
        <v>17</v>
      </c>
      <c r="O91" s="98" t="n">
        <v>3</v>
      </c>
      <c r="P91" s="98" t="s">
        <v>17</v>
      </c>
      <c r="Q91" s="98" t="n">
        <v>66</v>
      </c>
      <c r="R91" s="100"/>
      <c r="S91" s="100"/>
    </row>
    <row r="92" customFormat="false" ht="5.1" hidden="false" customHeight="true" outlineLevel="0" collapsed="false">
      <c r="A92" s="122" t="str">
        <f aca="false">IF(D92&lt;&gt;"",COUNTA($D$12:D92),"")</f>
        <v/>
      </c>
      <c r="B92" s="173"/>
      <c r="C92" s="98"/>
      <c r="D92" s="98"/>
      <c r="E92" s="98"/>
      <c r="F92" s="98"/>
      <c r="G92" s="98"/>
      <c r="H92" s="98"/>
      <c r="I92" s="98"/>
      <c r="J92" s="98"/>
      <c r="K92" s="98"/>
      <c r="L92" s="98"/>
      <c r="M92" s="98"/>
      <c r="N92" s="98"/>
      <c r="O92" s="98"/>
      <c r="P92" s="98"/>
      <c r="Q92" s="98"/>
      <c r="R92" s="100"/>
      <c r="S92" s="100"/>
    </row>
    <row r="93" customFormat="false" ht="11.45" hidden="false" customHeight="true" outlineLevel="0" collapsed="false">
      <c r="A93" s="122" t="n">
        <f aca="false">IF(D93&lt;&gt;"",COUNTA($D$12:D93),"")</f>
        <v>66</v>
      </c>
      <c r="B93" s="173" t="s">
        <v>602</v>
      </c>
      <c r="C93" s="98" t="n">
        <v>197</v>
      </c>
      <c r="D93" s="98" t="s">
        <v>17</v>
      </c>
      <c r="E93" s="98" t="n">
        <v>12</v>
      </c>
      <c r="F93" s="98" t="s">
        <v>17</v>
      </c>
      <c r="G93" s="98" t="n">
        <v>185</v>
      </c>
      <c r="H93" s="98" t="n">
        <v>106</v>
      </c>
      <c r="I93" s="98" t="s">
        <v>17</v>
      </c>
      <c r="J93" s="98" t="n">
        <v>9</v>
      </c>
      <c r="K93" s="98" t="s">
        <v>17</v>
      </c>
      <c r="L93" s="98" t="n">
        <v>97</v>
      </c>
      <c r="M93" s="98" t="n">
        <v>91</v>
      </c>
      <c r="N93" s="98" t="s">
        <v>17</v>
      </c>
      <c r="O93" s="98" t="n">
        <v>3</v>
      </c>
      <c r="P93" s="98" t="s">
        <v>17</v>
      </c>
      <c r="Q93" s="98" t="n">
        <v>88</v>
      </c>
      <c r="R93" s="100"/>
      <c r="S93" s="100"/>
    </row>
    <row r="94" customFormat="false" ht="5.1" hidden="false" customHeight="true" outlineLevel="0" collapsed="false">
      <c r="A94" s="122" t="str">
        <f aca="false">IF(D94&lt;&gt;"",COUNTA($D$12:D94),"")</f>
        <v/>
      </c>
      <c r="B94" s="173"/>
      <c r="C94" s="98"/>
      <c r="D94" s="98"/>
      <c r="E94" s="98"/>
      <c r="F94" s="98"/>
      <c r="G94" s="98"/>
      <c r="H94" s="98"/>
      <c r="I94" s="98"/>
      <c r="J94" s="98"/>
      <c r="K94" s="98"/>
      <c r="L94" s="98"/>
      <c r="M94" s="98"/>
      <c r="N94" s="98"/>
      <c r="O94" s="98"/>
      <c r="P94" s="98"/>
      <c r="Q94" s="98"/>
      <c r="R94" s="100"/>
      <c r="S94" s="100"/>
    </row>
    <row r="95" customFormat="false" ht="11.45" hidden="false" customHeight="true" outlineLevel="0" collapsed="false">
      <c r="A95" s="122" t="n">
        <f aca="false">IF(D95&lt;&gt;"",COUNTA($D$12:D95),"")</f>
        <v>67</v>
      </c>
      <c r="B95" s="173" t="n">
        <v>15</v>
      </c>
      <c r="C95" s="98" t="n">
        <v>15</v>
      </c>
      <c r="D95" s="98" t="s">
        <v>17</v>
      </c>
      <c r="E95" s="98" t="n">
        <v>3</v>
      </c>
      <c r="F95" s="98" t="n">
        <v>3</v>
      </c>
      <c r="G95" s="98" t="n">
        <v>9</v>
      </c>
      <c r="H95" s="98" t="n">
        <v>7</v>
      </c>
      <c r="I95" s="98" t="s">
        <v>17</v>
      </c>
      <c r="J95" s="98" t="n">
        <v>1</v>
      </c>
      <c r="K95" s="98" t="n">
        <v>3</v>
      </c>
      <c r="L95" s="98" t="n">
        <v>3</v>
      </c>
      <c r="M95" s="98" t="n">
        <v>8</v>
      </c>
      <c r="N95" s="98" t="s">
        <v>17</v>
      </c>
      <c r="O95" s="98" t="n">
        <v>2</v>
      </c>
      <c r="P95" s="98" t="s">
        <v>17</v>
      </c>
      <c r="Q95" s="98" t="n">
        <v>6</v>
      </c>
      <c r="R95" s="100"/>
      <c r="S95" s="100"/>
    </row>
    <row r="96" customFormat="false" ht="11.45" hidden="false" customHeight="true" outlineLevel="0" collapsed="false">
      <c r="A96" s="122" t="n">
        <f aca="false">IF(D96&lt;&gt;"",COUNTA($D$12:D96),"")</f>
        <v>68</v>
      </c>
      <c r="B96" s="173" t="n">
        <v>16</v>
      </c>
      <c r="C96" s="98" t="n">
        <v>40</v>
      </c>
      <c r="D96" s="98" t="s">
        <v>17</v>
      </c>
      <c r="E96" s="98" t="n">
        <v>2</v>
      </c>
      <c r="F96" s="98" t="n">
        <v>22</v>
      </c>
      <c r="G96" s="98" t="n">
        <v>16</v>
      </c>
      <c r="H96" s="98" t="n">
        <v>26</v>
      </c>
      <c r="I96" s="98" t="s">
        <v>17</v>
      </c>
      <c r="J96" s="98" t="s">
        <v>17</v>
      </c>
      <c r="K96" s="98" t="n">
        <v>20</v>
      </c>
      <c r="L96" s="98" t="n">
        <v>6</v>
      </c>
      <c r="M96" s="98" t="n">
        <v>14</v>
      </c>
      <c r="N96" s="98" t="s">
        <v>17</v>
      </c>
      <c r="O96" s="98" t="n">
        <v>2</v>
      </c>
      <c r="P96" s="98" t="n">
        <v>2</v>
      </c>
      <c r="Q96" s="98" t="n">
        <v>10</v>
      </c>
      <c r="R96" s="100"/>
      <c r="S96" s="100"/>
    </row>
    <row r="97" customFormat="false" ht="11.45" hidden="false" customHeight="true" outlineLevel="0" collapsed="false">
      <c r="A97" s="122" t="n">
        <f aca="false">IF(D97&lt;&gt;"",COUNTA($D$12:D97),"")</f>
        <v>69</v>
      </c>
      <c r="B97" s="173" t="n">
        <v>17</v>
      </c>
      <c r="C97" s="98" t="n">
        <v>42</v>
      </c>
      <c r="D97" s="98" t="n">
        <v>1</v>
      </c>
      <c r="E97" s="98" t="n">
        <v>2</v>
      </c>
      <c r="F97" s="98" t="n">
        <v>23</v>
      </c>
      <c r="G97" s="98" t="n">
        <v>16</v>
      </c>
      <c r="H97" s="98" t="n">
        <v>21</v>
      </c>
      <c r="I97" s="98" t="n">
        <v>1</v>
      </c>
      <c r="J97" s="98" t="n">
        <v>1</v>
      </c>
      <c r="K97" s="98" t="n">
        <v>13</v>
      </c>
      <c r="L97" s="98" t="n">
        <v>6</v>
      </c>
      <c r="M97" s="98" t="n">
        <v>21</v>
      </c>
      <c r="N97" s="98" t="s">
        <v>17</v>
      </c>
      <c r="O97" s="98" t="n">
        <v>1</v>
      </c>
      <c r="P97" s="98" t="n">
        <v>10</v>
      </c>
      <c r="Q97" s="98" t="n">
        <v>10</v>
      </c>
      <c r="R97" s="100"/>
      <c r="S97" s="100"/>
    </row>
    <row r="98" customFormat="false" ht="11.45" hidden="false" customHeight="true" outlineLevel="0" collapsed="false">
      <c r="A98" s="122" t="n">
        <f aca="false">IF(D98&lt;&gt;"",COUNTA($D$12:D98),"")</f>
        <v>70</v>
      </c>
      <c r="B98" s="173" t="n">
        <v>18</v>
      </c>
      <c r="C98" s="98" t="n">
        <v>87</v>
      </c>
      <c r="D98" s="98" t="n">
        <v>1</v>
      </c>
      <c r="E98" s="98" t="n">
        <v>2</v>
      </c>
      <c r="F98" s="98" t="n">
        <v>59</v>
      </c>
      <c r="G98" s="98" t="n">
        <v>25</v>
      </c>
      <c r="H98" s="98" t="n">
        <v>47</v>
      </c>
      <c r="I98" s="98" t="s">
        <v>17</v>
      </c>
      <c r="J98" s="98" t="s">
        <v>17</v>
      </c>
      <c r="K98" s="98" t="n">
        <v>34</v>
      </c>
      <c r="L98" s="98" t="n">
        <v>13</v>
      </c>
      <c r="M98" s="98" t="n">
        <v>40</v>
      </c>
      <c r="N98" s="98" t="n">
        <v>1</v>
      </c>
      <c r="O98" s="98" t="n">
        <v>2</v>
      </c>
      <c r="P98" s="98" t="n">
        <v>25</v>
      </c>
      <c r="Q98" s="98" t="n">
        <v>12</v>
      </c>
      <c r="R98" s="100"/>
      <c r="S98" s="100"/>
    </row>
    <row r="99" customFormat="false" ht="11.45" hidden="false" customHeight="true" outlineLevel="0" collapsed="false">
      <c r="A99" s="122" t="n">
        <f aca="false">IF(D99&lt;&gt;"",COUNTA($D$12:D99),"")</f>
        <v>71</v>
      </c>
      <c r="B99" s="173" t="n">
        <v>19</v>
      </c>
      <c r="C99" s="98" t="n">
        <v>77</v>
      </c>
      <c r="D99" s="98" t="s">
        <v>17</v>
      </c>
      <c r="E99" s="98" t="n">
        <v>2</v>
      </c>
      <c r="F99" s="98" t="n">
        <v>59</v>
      </c>
      <c r="G99" s="98" t="n">
        <v>16</v>
      </c>
      <c r="H99" s="98" t="n">
        <v>47</v>
      </c>
      <c r="I99" s="98" t="s">
        <v>17</v>
      </c>
      <c r="J99" s="98" t="n">
        <v>1</v>
      </c>
      <c r="K99" s="98" t="n">
        <v>37</v>
      </c>
      <c r="L99" s="98" t="n">
        <v>9</v>
      </c>
      <c r="M99" s="98" t="n">
        <v>30</v>
      </c>
      <c r="N99" s="98" t="s">
        <v>17</v>
      </c>
      <c r="O99" s="98" t="n">
        <v>1</v>
      </c>
      <c r="P99" s="98" t="n">
        <v>22</v>
      </c>
      <c r="Q99" s="98" t="n">
        <v>7</v>
      </c>
      <c r="R99" s="100"/>
      <c r="S99" s="100"/>
    </row>
    <row r="100" customFormat="false" ht="11.45" hidden="false" customHeight="true" outlineLevel="0" collapsed="false">
      <c r="A100" s="122" t="n">
        <f aca="false">IF(D100&lt;&gt;"",COUNTA($D$12:D100),"")</f>
        <v>72</v>
      </c>
      <c r="B100" s="173" t="n">
        <v>20</v>
      </c>
      <c r="C100" s="98" t="n">
        <v>70</v>
      </c>
      <c r="D100" s="98" t="s">
        <v>17</v>
      </c>
      <c r="E100" s="98" t="n">
        <v>1</v>
      </c>
      <c r="F100" s="98" t="n">
        <v>53</v>
      </c>
      <c r="G100" s="98" t="n">
        <v>16</v>
      </c>
      <c r="H100" s="98" t="n">
        <v>39</v>
      </c>
      <c r="I100" s="98" t="s">
        <v>17</v>
      </c>
      <c r="J100" s="98" t="n">
        <v>1</v>
      </c>
      <c r="K100" s="98" t="n">
        <v>28</v>
      </c>
      <c r="L100" s="98" t="n">
        <v>10</v>
      </c>
      <c r="M100" s="98" t="n">
        <v>31</v>
      </c>
      <c r="N100" s="98" t="s">
        <v>17</v>
      </c>
      <c r="O100" s="98" t="s">
        <v>17</v>
      </c>
      <c r="P100" s="98" t="n">
        <v>25</v>
      </c>
      <c r="Q100" s="98" t="n">
        <v>6</v>
      </c>
      <c r="R100" s="100"/>
      <c r="S100" s="100"/>
    </row>
  </sheetData>
  <mergeCells count="33">
    <mergeCell ref="A1:B1"/>
    <mergeCell ref="C1:Q1"/>
    <mergeCell ref="A2:B2"/>
    <mergeCell ref="C2:Q2"/>
    <mergeCell ref="A3:A9"/>
    <mergeCell ref="B3:B9"/>
    <mergeCell ref="C3:C8"/>
    <mergeCell ref="D3:G3"/>
    <mergeCell ref="H3:L3"/>
    <mergeCell ref="M3:Q3"/>
    <mergeCell ref="D4:D8"/>
    <mergeCell ref="E4:E8"/>
    <mergeCell ref="F4:F6"/>
    <mergeCell ref="G4:G6"/>
    <mergeCell ref="H4:H8"/>
    <mergeCell ref="I4:L4"/>
    <mergeCell ref="M4:M8"/>
    <mergeCell ref="N4:Q4"/>
    <mergeCell ref="I5:I8"/>
    <mergeCell ref="J5:J8"/>
    <mergeCell ref="K5:K6"/>
    <mergeCell ref="L5:L6"/>
    <mergeCell ref="N5:N8"/>
    <mergeCell ref="O5:O8"/>
    <mergeCell ref="P5:P6"/>
    <mergeCell ref="Q5:Q6"/>
    <mergeCell ref="F7:G8"/>
    <mergeCell ref="K7:L8"/>
    <mergeCell ref="P7:Q8"/>
    <mergeCell ref="C9:Q9"/>
    <mergeCell ref="C11:Q11"/>
    <mergeCell ref="C41:Q41"/>
    <mergeCell ref="C71:Q7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9 00&amp;R&amp;7&amp;P</oddFooter>
  </headerFooter>
  <rowBreaks count="1" manualBreakCount="1">
    <brk id="70"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81" width="5.71"/>
    <col collapsed="false" customWidth="true" hidden="false" outlineLevel="0" max="2" min="2" style="182" width="80.7"/>
    <col collapsed="false" customWidth="true" hidden="false" outlineLevel="0" max="3" min="3" style="182" width="56.56"/>
    <col collapsed="false" customWidth="false" hidden="false" outlineLevel="0" max="257" min="4" style="182" width="11.42"/>
  </cols>
  <sheetData>
    <row r="1" s="184" customFormat="true" ht="24.95" hidden="false" customHeight="true" outlineLevel="0" collapsed="false">
      <c r="A1" s="183" t="s">
        <v>64</v>
      </c>
      <c r="B1" s="183"/>
    </row>
    <row r="2" customFormat="false" ht="24" hidden="false" customHeight="true" outlineLevel="0" collapsed="false">
      <c r="A2" s="185" t="s">
        <v>606</v>
      </c>
      <c r="B2" s="186" t="s">
        <v>607</v>
      </c>
    </row>
    <row r="3" customFormat="false" ht="8.1" hidden="false" customHeight="true" outlineLevel="0" collapsed="false">
      <c r="A3" s="185"/>
      <c r="B3" s="186"/>
    </row>
    <row r="4" customFormat="false" ht="12" hidden="false" customHeight="true" outlineLevel="0" collapsed="false">
      <c r="A4" s="185" t="s">
        <v>608</v>
      </c>
      <c r="B4" s="186" t="s">
        <v>609</v>
      </c>
    </row>
    <row r="5" customFormat="false" ht="8.1" hidden="false" customHeight="true" outlineLevel="0" collapsed="false">
      <c r="A5" s="185"/>
      <c r="B5" s="186"/>
    </row>
    <row r="6" customFormat="false" ht="12" hidden="false" customHeight="true" outlineLevel="0" collapsed="false">
      <c r="A6" s="185" t="s">
        <v>610</v>
      </c>
      <c r="B6" s="186" t="s">
        <v>611</v>
      </c>
    </row>
    <row r="7" customFormat="false" ht="8.1" hidden="false" customHeight="true" outlineLevel="0" collapsed="false">
      <c r="A7" s="185"/>
      <c r="B7" s="186"/>
    </row>
    <row r="8" customFormat="false" ht="12" hidden="false" customHeight="true" outlineLevel="0" collapsed="false">
      <c r="A8" s="185" t="s">
        <v>612</v>
      </c>
      <c r="B8" s="186" t="s">
        <v>613</v>
      </c>
    </row>
    <row r="9" customFormat="false" ht="8.1" hidden="false" customHeight="true" outlineLevel="0" collapsed="false">
      <c r="A9" s="185"/>
      <c r="B9" s="186"/>
    </row>
    <row r="10" customFormat="false" ht="12" hidden="false" customHeight="true" outlineLevel="0" collapsed="false">
      <c r="A10" s="185" t="s">
        <v>614</v>
      </c>
      <c r="B10" s="186" t="s">
        <v>615</v>
      </c>
    </row>
    <row r="11" customFormat="false" ht="8.1" hidden="false" customHeight="true" outlineLevel="0" collapsed="false">
      <c r="A11" s="185"/>
      <c r="B11" s="186"/>
    </row>
    <row r="12" customFormat="false" ht="24" hidden="false" customHeight="true" outlineLevel="0" collapsed="false">
      <c r="A12" s="185" t="s">
        <v>616</v>
      </c>
      <c r="B12" s="186" t="s">
        <v>617</v>
      </c>
    </row>
    <row r="13" customFormat="false" ht="8.1" hidden="false" customHeight="true" outlineLevel="0" collapsed="false">
      <c r="A13" s="185"/>
      <c r="B13" s="186"/>
    </row>
    <row r="14" customFormat="false" ht="24" hidden="false" customHeight="true" outlineLevel="0" collapsed="false">
      <c r="A14" s="185" t="s">
        <v>618</v>
      </c>
      <c r="B14" s="186" t="s">
        <v>619</v>
      </c>
    </row>
    <row r="15" customFormat="false" ht="8.1" hidden="false" customHeight="true" outlineLevel="0" collapsed="false">
      <c r="A15" s="185"/>
      <c r="B15" s="186"/>
    </row>
    <row r="16" customFormat="false" ht="12" hidden="false" customHeight="true" outlineLevel="0" collapsed="false">
      <c r="A16" s="185" t="s">
        <v>620</v>
      </c>
      <c r="B16" s="186" t="s">
        <v>621</v>
      </c>
    </row>
    <row r="17" customFormat="false" ht="8.1" hidden="false" customHeight="true" outlineLevel="0" collapsed="false">
      <c r="A17" s="185"/>
    </row>
    <row r="18" customFormat="false" ht="12" hidden="false" customHeight="true" outlineLevel="0" collapsed="false">
      <c r="A18" s="185" t="s">
        <v>622</v>
      </c>
      <c r="B18" s="186" t="s">
        <v>623</v>
      </c>
    </row>
    <row r="19" customFormat="false" ht="8.1" hidden="false" customHeight="true" outlineLevel="0" collapsed="false">
      <c r="A19" s="182"/>
      <c r="B19" s="186"/>
    </row>
    <row r="20" customFormat="false" ht="12" hidden="false" customHeight="true" outlineLevel="0" collapsed="false">
      <c r="A20" s="185" t="s">
        <v>624</v>
      </c>
      <c r="B20" s="186" t="s">
        <v>625</v>
      </c>
    </row>
    <row r="21" customFormat="false" ht="8.1" hidden="false" customHeight="true" outlineLevel="0" collapsed="false">
      <c r="A21" s="182"/>
      <c r="B21" s="186"/>
      <c r="C21" s="186"/>
    </row>
    <row r="22" customFormat="false" ht="12" hidden="false" customHeight="true" outlineLevel="0" collapsed="false">
      <c r="A22" s="185" t="s">
        <v>626</v>
      </c>
      <c r="B22" s="186" t="s">
        <v>627</v>
      </c>
    </row>
    <row r="23" customFormat="false" ht="8.1" hidden="false" customHeight="true" outlineLevel="0" collapsed="false">
      <c r="A23" s="182"/>
    </row>
    <row r="24" customFormat="false" ht="12" hidden="false" customHeight="true" outlineLevel="0" collapsed="false">
      <c r="A24" s="185" t="s">
        <v>628</v>
      </c>
      <c r="B24" s="186" t="s">
        <v>629</v>
      </c>
    </row>
    <row r="25" customFormat="false" ht="8.1" hidden="false" customHeight="true" outlineLevel="0" collapsed="false">
      <c r="A25" s="185"/>
    </row>
    <row r="26" customFormat="false" ht="12" hidden="false" customHeight="true" outlineLevel="0" collapsed="false">
      <c r="A26" s="185" t="s">
        <v>630</v>
      </c>
      <c r="B26" s="186" t="s">
        <v>631</v>
      </c>
    </row>
    <row r="27" customFormat="false" ht="8.1" hidden="false" customHeight="true" outlineLevel="0" collapsed="false">
      <c r="A27" s="185"/>
    </row>
    <row r="28" customFormat="false" ht="12" hidden="false" customHeight="true" outlineLevel="0" collapsed="false">
      <c r="A28" s="185" t="s">
        <v>632</v>
      </c>
      <c r="B28" s="186" t="s">
        <v>633</v>
      </c>
    </row>
    <row r="29" customFormat="false" ht="8.1" hidden="false" customHeight="true" outlineLevel="0" collapsed="false">
      <c r="A29" s="185"/>
    </row>
    <row r="30" customFormat="false" ht="11.45" hidden="false" customHeight="true" outlineLevel="0" collapsed="false">
      <c r="A30" s="187"/>
      <c r="B30" s="188"/>
    </row>
    <row r="31" customFormat="false" ht="8.1" hidden="false" customHeight="true" outlineLevel="0" collapsed="false">
      <c r="A31" s="187"/>
      <c r="B31" s="188"/>
    </row>
    <row r="32" customFormat="false" ht="11.45" hidden="false" customHeight="true" outlineLevel="0" collapsed="false">
      <c r="A32" s="187"/>
      <c r="B32" s="188"/>
    </row>
    <row r="33" customFormat="false" ht="8.1" hidden="false" customHeight="true" outlineLevel="0" collapsed="false">
      <c r="A33" s="187"/>
      <c r="B33" s="188"/>
    </row>
    <row r="34" customFormat="false" ht="11.45" hidden="false" customHeight="true" outlineLevel="0" collapsed="false">
      <c r="A34" s="187"/>
      <c r="B34" s="188"/>
    </row>
    <row r="35" customFormat="false" ht="8.1" hidden="false" customHeight="true" outlineLevel="0" collapsed="false">
      <c r="A35" s="187"/>
      <c r="B35" s="188"/>
    </row>
    <row r="36" customFormat="false" ht="11.45" hidden="false" customHeight="true" outlineLevel="0" collapsed="false">
      <c r="A36" s="187"/>
      <c r="B36" s="188"/>
    </row>
    <row r="37" customFormat="false" ht="8.1" hidden="false" customHeight="true" outlineLevel="0" collapsed="false">
      <c r="A37" s="187"/>
      <c r="B37" s="188"/>
    </row>
    <row r="38" customFormat="false" ht="11.45" hidden="false" customHeight="true" outlineLevel="0" collapsed="false">
      <c r="A38" s="187"/>
      <c r="B38" s="188"/>
    </row>
    <row r="39" customFormat="false" ht="8.1" hidden="false" customHeight="true" outlineLevel="0" collapsed="false">
      <c r="A39" s="187"/>
      <c r="B39" s="188"/>
    </row>
    <row r="40" customFormat="false" ht="11.45" hidden="false" customHeight="true" outlineLevel="0" collapsed="false">
      <c r="A40" s="187"/>
      <c r="B40" s="188"/>
    </row>
    <row r="41" customFormat="false" ht="11.45" hidden="false" customHeight="true" outlineLevel="0" collapsed="false">
      <c r="A41" s="187"/>
      <c r="B41" s="188"/>
    </row>
    <row r="42" customFormat="false" ht="11.45" hidden="false" customHeight="true" outlineLevel="0" collapsed="false">
      <c r="A42" s="187"/>
      <c r="B42" s="188"/>
    </row>
    <row r="43" customFormat="false" ht="11.45" hidden="false" customHeight="true" outlineLevel="0" collapsed="false">
      <c r="A43" s="187"/>
      <c r="B43" s="188"/>
    </row>
    <row r="44" customFormat="false" ht="11.45" hidden="false" customHeight="true" outlineLevel="0" collapsed="false">
      <c r="A44" s="189"/>
    </row>
    <row r="45" customFormat="false" ht="11.45" hidden="false" customHeight="true" outlineLevel="0" collapsed="false">
      <c r="A45" s="187"/>
    </row>
    <row r="46" customFormat="false" ht="11.45" hidden="false" customHeight="true" outlineLevel="0" collapsed="false">
      <c r="A46" s="187"/>
    </row>
    <row r="47" customFormat="false" ht="11.45" hidden="false" customHeight="true" outlineLevel="0" collapsed="false">
      <c r="A47" s="187"/>
    </row>
    <row r="48" customFormat="false" ht="11.45" hidden="false" customHeight="true" outlineLevel="0" collapsed="false">
      <c r="A48" s="187"/>
    </row>
    <row r="49" customFormat="false" ht="11.45" hidden="false" customHeight="true" outlineLevel="0" collapsed="false">
      <c r="A49" s="187"/>
    </row>
    <row r="50" customFormat="false" ht="11.45" hidden="false" customHeight="true" outlineLevel="0" collapsed="false">
      <c r="A50" s="187"/>
    </row>
    <row r="51" customFormat="false" ht="11.45" hidden="false" customHeight="true" outlineLevel="0" collapsed="false">
      <c r="A51" s="187"/>
    </row>
    <row r="52" customFormat="false" ht="11.45" hidden="false" customHeight="true" outlineLevel="0" collapsed="false">
      <c r="A52" s="189"/>
    </row>
    <row r="53" customFormat="false" ht="11.45" hidden="false" customHeight="true" outlineLevel="0" collapsed="false">
      <c r="A53" s="187"/>
    </row>
    <row r="54" customFormat="false" ht="11.45" hidden="false" customHeight="true" outlineLevel="0" collapsed="false">
      <c r="A54" s="190"/>
    </row>
    <row r="55" customFormat="false" ht="11.45" hidden="false" customHeight="true" outlineLevel="0" collapsed="false">
      <c r="A55" s="187"/>
    </row>
    <row r="56" customFormat="false" ht="11.45" hidden="false" customHeight="true" outlineLevel="0" collapsed="false">
      <c r="A56" s="189"/>
    </row>
    <row r="57" customFormat="false" ht="11.45" hidden="false" customHeight="true" outlineLevel="0" collapsed="false">
      <c r="A57" s="187"/>
    </row>
    <row r="58" customFormat="false" ht="11.45" hidden="false" customHeight="true" outlineLevel="0" collapsed="false">
      <c r="A58" s="190"/>
    </row>
    <row r="59" customFormat="false" ht="11.45" hidden="false" customHeight="true" outlineLevel="0" collapsed="false">
      <c r="A59" s="187"/>
    </row>
    <row r="60" customFormat="false" ht="11.45" hidden="false" customHeight="true" outlineLevel="0" collapsed="false">
      <c r="A60" s="187"/>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9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0.71"/>
    <col collapsed="false" customWidth="true" hidden="false" outlineLevel="0" max="2" min="2" style="30" width="72.7"/>
    <col collapsed="false" customWidth="true" hidden="false" outlineLevel="0" max="3" min="3" style="30" width="8.7"/>
    <col collapsed="false" customWidth="false" hidden="false" outlineLevel="0" max="257" min="4" style="30" width="11.42"/>
  </cols>
  <sheetData>
    <row r="1" customFormat="false" ht="24.95" hidden="false" customHeight="true" outlineLevel="0" collapsed="false">
      <c r="A1" s="31" t="s">
        <v>33</v>
      </c>
      <c r="B1" s="31"/>
      <c r="C1" s="31"/>
    </row>
    <row r="2" s="32" customFormat="true" ht="24.95" hidden="false" customHeight="true" outlineLevel="0" collapsed="false">
      <c r="C2" s="32" t="s">
        <v>34</v>
      </c>
    </row>
    <row r="3" s="34" customFormat="true" ht="30" hidden="false" customHeight="true" outlineLevel="0" collapsed="false">
      <c r="A3" s="33" t="s">
        <v>35</v>
      </c>
      <c r="B3" s="33"/>
      <c r="C3" s="32" t="n">
        <v>3</v>
      </c>
    </row>
    <row r="4" s="35" customFormat="true" ht="30" hidden="false" customHeight="true" outlineLevel="0" collapsed="false">
      <c r="A4" s="33" t="s">
        <v>36</v>
      </c>
      <c r="B4" s="33"/>
      <c r="C4" s="32" t="n">
        <v>8</v>
      </c>
    </row>
    <row r="5" s="35" customFormat="true" ht="12" hidden="false" customHeight="true" outlineLevel="0" collapsed="false">
      <c r="A5" s="36"/>
      <c r="B5" s="36"/>
      <c r="C5" s="32"/>
    </row>
    <row r="6" s="35" customFormat="true" ht="12" hidden="false" customHeight="true" outlineLevel="0" collapsed="false">
      <c r="A6" s="37" t="s">
        <v>37</v>
      </c>
      <c r="B6" s="37" t="s">
        <v>3</v>
      </c>
      <c r="C6" s="32" t="n">
        <v>9</v>
      </c>
    </row>
    <row r="7" s="35" customFormat="true" ht="12" hidden="false" customHeight="true" outlineLevel="0" collapsed="false">
      <c r="A7" s="37"/>
      <c r="B7" s="37"/>
      <c r="C7" s="32"/>
    </row>
    <row r="8" s="41" customFormat="true" ht="12" hidden="false" customHeight="true" outlineLevel="0" collapsed="false">
      <c r="A8" s="38" t="s">
        <v>38</v>
      </c>
      <c r="B8" s="39" t="s">
        <v>39</v>
      </c>
      <c r="C8" s="40" t="n">
        <v>9</v>
      </c>
    </row>
    <row r="9" s="41" customFormat="true" ht="5.1" hidden="false" customHeight="true" outlineLevel="0" collapsed="false">
      <c r="A9" s="38"/>
      <c r="B9" s="39"/>
      <c r="C9" s="40"/>
    </row>
    <row r="10" s="44" customFormat="true" ht="24" hidden="false" customHeight="true" outlineLevel="0" collapsed="false">
      <c r="A10" s="42" t="s">
        <v>40</v>
      </c>
      <c r="B10" s="43" t="s">
        <v>41</v>
      </c>
      <c r="C10" s="40" t="n">
        <v>9</v>
      </c>
    </row>
    <row r="11" s="44" customFormat="true" ht="12" hidden="false" customHeight="true" outlineLevel="0" collapsed="false">
      <c r="A11" s="38"/>
      <c r="B11" s="39"/>
      <c r="C11" s="40"/>
    </row>
    <row r="12" s="44" customFormat="true" ht="12" hidden="false" customHeight="true" outlineLevel="0" collapsed="false">
      <c r="A12" s="38" t="s">
        <v>42</v>
      </c>
      <c r="B12" s="45" t="s">
        <v>43</v>
      </c>
      <c r="C12" s="40" t="n">
        <v>10</v>
      </c>
    </row>
    <row r="13" s="44" customFormat="true" ht="12" hidden="false" customHeight="true" outlineLevel="0" collapsed="false">
      <c r="A13" s="38"/>
      <c r="B13" s="39"/>
      <c r="C13" s="40"/>
    </row>
    <row r="14" s="44" customFormat="true" ht="24" hidden="false" customHeight="true" outlineLevel="0" collapsed="false">
      <c r="A14" s="38" t="s">
        <v>44</v>
      </c>
      <c r="B14" s="45" t="s">
        <v>45</v>
      </c>
      <c r="C14" s="40" t="n">
        <v>11</v>
      </c>
    </row>
    <row r="15" s="44" customFormat="true" ht="12" hidden="false" customHeight="true" outlineLevel="0" collapsed="false">
      <c r="A15" s="38"/>
      <c r="B15" s="39"/>
      <c r="C15" s="40"/>
    </row>
    <row r="16" s="44" customFormat="true" ht="12" hidden="false" customHeight="true" outlineLevel="0" collapsed="false">
      <c r="A16" s="45" t="s">
        <v>46</v>
      </c>
      <c r="B16" s="45" t="s">
        <v>47</v>
      </c>
      <c r="C16" s="40" t="n">
        <v>17</v>
      </c>
    </row>
    <row r="17" s="44" customFormat="true" ht="12" hidden="false" customHeight="true" outlineLevel="0" collapsed="false">
      <c r="A17" s="38"/>
      <c r="B17" s="39"/>
      <c r="C17" s="40"/>
    </row>
    <row r="18" s="44" customFormat="true" ht="12" hidden="false" customHeight="true" outlineLevel="0" collapsed="false">
      <c r="A18" s="45" t="s">
        <v>48</v>
      </c>
      <c r="B18" s="45" t="s">
        <v>49</v>
      </c>
      <c r="C18" s="40" t="n">
        <v>24</v>
      </c>
    </row>
    <row r="19" s="44" customFormat="true" ht="12" hidden="false" customHeight="true" outlineLevel="0" collapsed="false">
      <c r="A19" s="38"/>
      <c r="B19" s="39"/>
      <c r="C19" s="40"/>
    </row>
    <row r="20" s="44" customFormat="true" ht="12" hidden="false" customHeight="true" outlineLevel="0" collapsed="false">
      <c r="A20" s="38"/>
      <c r="B20" s="39"/>
      <c r="C20" s="40"/>
    </row>
    <row r="21" s="48" customFormat="true" ht="12" hidden="false" customHeight="true" outlineLevel="0" collapsed="false">
      <c r="A21" s="46" t="s">
        <v>50</v>
      </c>
      <c r="B21" s="47" t="s">
        <v>51</v>
      </c>
      <c r="C21" s="40" t="n">
        <v>26</v>
      </c>
    </row>
    <row r="22" s="44" customFormat="true" ht="12" hidden="false" customHeight="true" outlineLevel="0" collapsed="false">
      <c r="A22" s="38"/>
      <c r="B22" s="39"/>
      <c r="C22" s="40"/>
    </row>
    <row r="23" s="44" customFormat="true" ht="12" hidden="false" customHeight="true" outlineLevel="0" collapsed="false">
      <c r="A23" s="38" t="s">
        <v>52</v>
      </c>
      <c r="B23" s="45" t="s">
        <v>53</v>
      </c>
      <c r="C23" s="40" t="n">
        <v>26</v>
      </c>
    </row>
    <row r="24" s="44" customFormat="true" ht="12" hidden="false" customHeight="true" outlineLevel="0" collapsed="false">
      <c r="A24" s="38"/>
      <c r="B24" s="39"/>
      <c r="C24" s="40"/>
    </row>
    <row r="25" s="44" customFormat="true" ht="24" hidden="false" customHeight="true" outlineLevel="0" collapsed="false">
      <c r="A25" s="38" t="s">
        <v>54</v>
      </c>
      <c r="B25" s="36" t="s">
        <v>55</v>
      </c>
      <c r="C25" s="40" t="n">
        <v>27</v>
      </c>
    </row>
    <row r="26" s="44" customFormat="true" ht="12" hidden="false" customHeight="true" outlineLevel="0" collapsed="false">
      <c r="A26" s="38"/>
      <c r="B26" s="39"/>
      <c r="C26" s="40"/>
    </row>
    <row r="27" s="44" customFormat="true" ht="12" hidden="false" customHeight="true" outlineLevel="0" collapsed="false">
      <c r="A27" s="38" t="s">
        <v>56</v>
      </c>
      <c r="B27" s="45" t="s">
        <v>57</v>
      </c>
      <c r="C27" s="40" t="n">
        <v>28</v>
      </c>
    </row>
    <row r="28" s="44" customFormat="true" ht="12" hidden="false" customHeight="true" outlineLevel="0" collapsed="false">
      <c r="A28" s="38"/>
      <c r="B28" s="39"/>
      <c r="C28" s="40"/>
    </row>
    <row r="29" s="44" customFormat="true" ht="24" hidden="false" customHeight="true" outlineLevel="0" collapsed="false">
      <c r="A29" s="38" t="s">
        <v>58</v>
      </c>
      <c r="B29" s="45" t="s">
        <v>59</v>
      </c>
      <c r="C29" s="40" t="n">
        <v>29</v>
      </c>
    </row>
    <row r="30" s="44" customFormat="true" ht="12" hidden="false" customHeight="true" outlineLevel="0" collapsed="false">
      <c r="A30" s="38"/>
      <c r="B30" s="39"/>
      <c r="C30" s="40"/>
    </row>
    <row r="31" s="44" customFormat="true" ht="24" hidden="false" customHeight="true" outlineLevel="0" collapsed="false">
      <c r="A31" s="45" t="s">
        <v>60</v>
      </c>
      <c r="B31" s="45" t="s">
        <v>61</v>
      </c>
      <c r="C31" s="40" t="n">
        <v>31</v>
      </c>
    </row>
    <row r="32" s="44" customFormat="true" ht="12" hidden="false" customHeight="true" outlineLevel="0" collapsed="false">
      <c r="A32" s="38"/>
      <c r="B32" s="39"/>
      <c r="C32" s="40"/>
    </row>
    <row r="33" s="44" customFormat="true" ht="24" hidden="false" customHeight="true" outlineLevel="0" collapsed="false">
      <c r="A33" s="45" t="s">
        <v>62</v>
      </c>
      <c r="B33" s="45" t="s">
        <v>63</v>
      </c>
      <c r="C33" s="40" t="n">
        <v>33</v>
      </c>
    </row>
    <row r="34" s="44" customFormat="true" ht="12" hidden="false" customHeight="true" outlineLevel="0" collapsed="false">
      <c r="A34" s="38"/>
      <c r="B34" s="39"/>
      <c r="C34" s="40"/>
    </row>
    <row r="35" customFormat="false" ht="30" hidden="false" customHeight="true" outlineLevel="0" collapsed="false">
      <c r="A35" s="49" t="s">
        <v>64</v>
      </c>
      <c r="B35" s="49"/>
      <c r="C35" s="41" t="n">
        <v>35</v>
      </c>
    </row>
    <row r="36" customFormat="false" ht="12" hidden="false" customHeight="false" outlineLevel="0" collapsed="false">
      <c r="A36" s="35"/>
      <c r="B36" s="35"/>
    </row>
    <row r="37" customFormat="false" ht="12" hidden="false" customHeight="false" outlineLevel="0" collapsed="false">
      <c r="A37" s="35"/>
      <c r="B37" s="35"/>
    </row>
    <row r="38" customFormat="false" ht="12" hidden="false" customHeight="false" outlineLevel="0" collapsed="false">
      <c r="A38" s="35"/>
      <c r="B38" s="35"/>
    </row>
    <row r="39" customFormat="false" ht="12" hidden="false" customHeight="false" outlineLevel="0" collapsed="false">
      <c r="A39" s="35"/>
      <c r="B39" s="35"/>
    </row>
    <row r="40" customFormat="false" ht="12" hidden="false" customHeight="false" outlineLevel="0" collapsed="false">
      <c r="A40" s="35"/>
      <c r="B40" s="35"/>
    </row>
    <row r="41" customFormat="false" ht="12" hidden="false" customHeight="false" outlineLevel="0" collapsed="false">
      <c r="A41" s="35"/>
      <c r="B41" s="35"/>
    </row>
    <row r="42" customFormat="false" ht="12" hidden="false" customHeight="false" outlineLevel="0" collapsed="false">
      <c r="A42" s="35"/>
      <c r="B42" s="35"/>
    </row>
  </sheetData>
  <mergeCells count="4">
    <mergeCell ref="A1:C1"/>
    <mergeCell ref="A3:B3"/>
    <mergeCell ref="A4:B4"/>
    <mergeCell ref="A35:B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0" width="10.71"/>
    <col collapsed="false" customWidth="true" hidden="false" outlineLevel="0" max="2" min="2" style="50" width="80.7"/>
    <col collapsed="false" customWidth="false" hidden="false" outlineLevel="0" max="257" min="3" style="50" width="11.42"/>
  </cols>
  <sheetData>
    <row r="1" customFormat="false" ht="24.95" hidden="false" customHeight="true" outlineLevel="0" collapsed="false">
      <c r="A1" s="51" t="s">
        <v>65</v>
      </c>
      <c r="B1" s="51"/>
    </row>
    <row r="2" customFormat="false" ht="11.45" hidden="false" customHeight="true" outlineLevel="0" collapsed="false">
      <c r="A2" s="52"/>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30"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3" hidden="false" customHeight="true" outlineLevel="0" collapsed="false"/>
    <row r="74" customFormat="false" ht="24" hidden="false" customHeight="true" outlineLevel="0" collapsed="false">
      <c r="A74" s="53" t="s">
        <v>66</v>
      </c>
      <c r="B74" s="54" t="s">
        <v>67</v>
      </c>
    </row>
    <row r="75" customFormat="false" ht="11.45" hidden="false" customHeight="true" outlineLevel="0" collapsed="false">
      <c r="A75" s="55"/>
      <c r="B75" s="37"/>
    </row>
    <row r="76" customFormat="false" ht="12" hidden="false" customHeight="true" outlineLevel="0" collapsed="false">
      <c r="A76" s="55" t="s">
        <v>68</v>
      </c>
      <c r="B76" s="56" t="s">
        <v>69</v>
      </c>
    </row>
    <row r="77" customFormat="false" ht="12" hidden="false" customHeight="true" outlineLevel="0" collapsed="false">
      <c r="A77" s="57"/>
      <c r="B77" s="56"/>
    </row>
    <row r="78" customFormat="false" ht="12" hidden="false" customHeight="true" outlineLevel="0" collapsed="false">
      <c r="A78" s="55" t="s">
        <v>70</v>
      </c>
      <c r="B78" s="56" t="s">
        <v>71</v>
      </c>
    </row>
    <row r="79" customFormat="false" ht="12" hidden="false" customHeight="true" outlineLevel="0" collapsed="false">
      <c r="A79" s="57"/>
      <c r="B79" s="56"/>
    </row>
    <row r="80" customFormat="false" ht="24" hidden="false" customHeight="true" outlineLevel="0" collapsed="false">
      <c r="A80" s="55" t="s">
        <v>72</v>
      </c>
      <c r="B80" s="56" t="s">
        <v>73</v>
      </c>
    </row>
    <row r="81" customFormat="false" ht="11.45" hidden="false" customHeight="true" outlineLevel="0" collapsed="false">
      <c r="A81" s="57"/>
      <c r="B81" s="56"/>
    </row>
    <row r="82" customFormat="false" ht="60" hidden="false" customHeight="true" outlineLevel="0" collapsed="false">
      <c r="A82" s="57" t="s">
        <v>74</v>
      </c>
      <c r="B82" s="56" t="s">
        <v>75</v>
      </c>
    </row>
    <row r="83" customFormat="false" ht="11.45" hidden="false" customHeight="true" outlineLevel="0" collapsed="false">
      <c r="A83" s="57"/>
      <c r="B83" s="56"/>
    </row>
    <row r="84" customFormat="false" ht="48" hidden="false" customHeight="true" outlineLevel="0" collapsed="false">
      <c r="A84" s="57" t="s">
        <v>76</v>
      </c>
      <c r="B84" s="56" t="s">
        <v>77</v>
      </c>
    </row>
    <row r="85" customFormat="false" ht="11.45" hidden="false" customHeight="true" outlineLevel="0" collapsed="false">
      <c r="A85" s="57"/>
      <c r="B85" s="56"/>
    </row>
    <row r="86" customFormat="false" ht="72" hidden="false" customHeight="true" outlineLevel="0" collapsed="false">
      <c r="A86" s="57" t="s">
        <v>78</v>
      </c>
      <c r="B86" s="56" t="s">
        <v>79</v>
      </c>
    </row>
    <row r="87" customFormat="false" ht="11.45" hidden="false" customHeight="true" outlineLevel="0" collapsed="false">
      <c r="A87" s="55"/>
      <c r="B87" s="58"/>
    </row>
    <row r="88" customFormat="false" ht="81.95" hidden="false" customHeight="true" outlineLevel="0" collapsed="false">
      <c r="A88" s="57" t="s">
        <v>80</v>
      </c>
      <c r="B88" s="56" t="s">
        <v>81</v>
      </c>
    </row>
    <row r="89" customFormat="false" ht="11.45" hidden="false" customHeight="true" outlineLevel="0" collapsed="false">
      <c r="A89" s="55"/>
      <c r="B89" s="36"/>
    </row>
    <row r="90" customFormat="false" ht="12" hidden="false" customHeight="true" outlineLevel="0" collapsed="false">
      <c r="A90" s="55" t="s">
        <v>82</v>
      </c>
      <c r="B90" s="59" t="s">
        <v>83</v>
      </c>
    </row>
    <row r="91" customFormat="false" ht="12" hidden="false" customHeight="true" outlineLevel="0" collapsed="false">
      <c r="A91" s="55"/>
      <c r="B91" s="59"/>
    </row>
    <row r="92" customFormat="false" ht="12" hidden="false" customHeight="true" outlineLevel="0" collapsed="false">
      <c r="A92" s="55" t="s">
        <v>84</v>
      </c>
      <c r="B92" s="59" t="s">
        <v>85</v>
      </c>
    </row>
    <row r="93" customFormat="false" ht="11.45" hidden="false" customHeight="true" outlineLevel="0" collapsed="false">
      <c r="A93" s="60"/>
      <c r="B93" s="56"/>
    </row>
    <row r="94" customFormat="false" ht="48" hidden="false" customHeight="true" outlineLevel="0" collapsed="false">
      <c r="A94" s="57" t="n">
        <v>12</v>
      </c>
      <c r="B94" s="56" t="s">
        <v>86</v>
      </c>
    </row>
    <row r="95" customFormat="false" ht="12" hidden="false" customHeight="true" outlineLevel="0" collapsed="false">
      <c r="A95" s="57"/>
      <c r="B95" s="56"/>
    </row>
    <row r="96" customFormat="false" ht="48" hidden="false" customHeight="true" outlineLevel="0" collapsed="false">
      <c r="A96" s="57" t="s">
        <v>87</v>
      </c>
      <c r="B96" s="56" t="s">
        <v>88</v>
      </c>
    </row>
    <row r="97" customFormat="false" ht="11.45" hidden="false" customHeight="true" outlineLevel="0" collapsed="false">
      <c r="A97" s="57"/>
      <c r="B97" s="58"/>
    </row>
    <row r="98" customFormat="false" ht="36" hidden="false" customHeight="true" outlineLevel="0" collapsed="false">
      <c r="A98" s="57" t="n">
        <v>13</v>
      </c>
      <c r="B98" s="56" t="s">
        <v>89</v>
      </c>
    </row>
    <row r="99" customFormat="false" ht="11.45" hidden="false" customHeight="true" outlineLevel="0" collapsed="false">
      <c r="A99" s="55"/>
      <c r="B99" s="58"/>
    </row>
    <row r="100" customFormat="false" ht="48" hidden="false" customHeight="true" outlineLevel="0" collapsed="false">
      <c r="A100" s="55" t="n">
        <v>21</v>
      </c>
      <c r="B100" s="56" t="s">
        <v>90</v>
      </c>
    </row>
    <row r="101" s="63" customFormat="true" ht="30" hidden="false" customHeight="true" outlineLevel="0" collapsed="false">
      <c r="A101" s="61"/>
      <c r="B101" s="62"/>
    </row>
    <row r="102" customFormat="false" ht="24" hidden="false" customHeight="true" outlineLevel="0" collapsed="false">
      <c r="A102" s="53" t="s">
        <v>66</v>
      </c>
      <c r="B102" s="64" t="s">
        <v>67</v>
      </c>
    </row>
    <row r="103" customFormat="false" ht="12" hidden="false" customHeight="true" outlineLevel="0" collapsed="false">
      <c r="A103" s="55"/>
      <c r="B103" s="37"/>
    </row>
    <row r="104" customFormat="false" ht="12" hidden="false" customHeight="true" outlineLevel="0" collapsed="false">
      <c r="A104" s="55" t="n">
        <v>22</v>
      </c>
      <c r="B104" s="56" t="s">
        <v>91</v>
      </c>
    </row>
    <row r="105" customFormat="false" ht="12" hidden="false" customHeight="true" outlineLevel="0" collapsed="false">
      <c r="A105" s="55"/>
      <c r="B105" s="56"/>
    </row>
    <row r="106" customFormat="false" ht="24" hidden="false" customHeight="true" outlineLevel="0" collapsed="false">
      <c r="A106" s="55" t="s">
        <v>92</v>
      </c>
      <c r="B106" s="56" t="s">
        <v>93</v>
      </c>
    </row>
    <row r="107" customFormat="false" ht="11.45" hidden="false" customHeight="true" outlineLevel="0" collapsed="false">
      <c r="A107" s="57"/>
      <c r="B107" s="56"/>
    </row>
    <row r="108" customFormat="false" ht="36" hidden="false" customHeight="true" outlineLevel="0" collapsed="false">
      <c r="A108" s="57" t="n">
        <v>31</v>
      </c>
      <c r="B108" s="56" t="s">
        <v>94</v>
      </c>
    </row>
    <row r="109" customFormat="false" ht="11.45" hidden="false" customHeight="true" outlineLevel="0" collapsed="false">
      <c r="A109" s="57"/>
      <c r="B109" s="58"/>
    </row>
    <row r="110" customFormat="false" ht="24" hidden="false" customHeight="true" outlineLevel="0" collapsed="false">
      <c r="A110" s="57" t="n">
        <v>32</v>
      </c>
      <c r="B110" s="56" t="s">
        <v>95</v>
      </c>
    </row>
    <row r="111" customFormat="false" ht="11.45" hidden="false" customHeight="true" outlineLevel="0" collapsed="false">
      <c r="A111" s="57"/>
      <c r="B111" s="56"/>
    </row>
    <row r="112" customFormat="false" ht="36" hidden="false" customHeight="true" outlineLevel="0" collapsed="false">
      <c r="A112" s="57" t="n">
        <v>33</v>
      </c>
      <c r="B112" s="56" t="s">
        <v>96</v>
      </c>
    </row>
    <row r="113" customFormat="false" ht="11.45" hidden="false" customHeight="true" outlineLevel="0" collapsed="false">
      <c r="A113" s="57"/>
      <c r="B113" s="58"/>
    </row>
    <row r="114" customFormat="false" ht="36" hidden="false" customHeight="true" outlineLevel="0" collapsed="false">
      <c r="A114" s="57" t="n">
        <v>34</v>
      </c>
      <c r="B114" s="56" t="s">
        <v>97</v>
      </c>
    </row>
    <row r="115" customFormat="false" ht="11.45" hidden="false" customHeight="true" outlineLevel="0" collapsed="false">
      <c r="A115" s="55"/>
      <c r="B115" s="36"/>
    </row>
    <row r="116" customFormat="false" ht="24" hidden="false" customHeight="true" outlineLevel="0" collapsed="false">
      <c r="A116" s="55" t="s">
        <v>98</v>
      </c>
      <c r="B116" s="65" t="s">
        <v>99</v>
      </c>
    </row>
    <row r="117" customFormat="false" ht="12" hidden="false" customHeight="true" outlineLevel="0" collapsed="false">
      <c r="A117" s="55"/>
      <c r="B117" s="56"/>
    </row>
    <row r="118" customFormat="false" ht="12" hidden="false" customHeight="true" outlineLevel="0" collapsed="false">
      <c r="A118" s="55" t="s">
        <v>100</v>
      </c>
      <c r="B118" s="56" t="s">
        <v>101</v>
      </c>
    </row>
    <row r="119" customFormat="false" ht="12" hidden="false" customHeight="true" outlineLevel="0" collapsed="false">
      <c r="A119" s="55"/>
      <c r="B119" s="56"/>
    </row>
    <row r="120" customFormat="false" ht="132" hidden="false" customHeight="true" outlineLevel="0" collapsed="false">
      <c r="A120" s="66" t="s">
        <v>102</v>
      </c>
      <c r="B120" s="56" t="s">
        <v>103</v>
      </c>
    </row>
    <row r="121" customFormat="false" ht="11.45" hidden="false" customHeight="true" outlineLevel="0" collapsed="false">
      <c r="A121" s="57"/>
      <c r="B121" s="58"/>
    </row>
    <row r="122" customFormat="false" ht="72" hidden="false" customHeight="true" outlineLevel="0" collapsed="false">
      <c r="A122" s="66" t="s">
        <v>104</v>
      </c>
      <c r="B122" s="56" t="s">
        <v>105</v>
      </c>
    </row>
    <row r="123" customFormat="false" ht="12" hidden="false" customHeight="true" outlineLevel="0" collapsed="false">
      <c r="A123" s="67"/>
      <c r="B123" s="56"/>
    </row>
    <row r="124" customFormat="false" ht="12" hidden="false" customHeight="true" outlineLevel="0" collapsed="false">
      <c r="A124" s="67" t="s">
        <v>106</v>
      </c>
      <c r="B124" s="56" t="s">
        <v>107</v>
      </c>
    </row>
    <row r="125" customFormat="false" ht="11.45" hidden="false" customHeight="true" outlineLevel="0" collapsed="false">
      <c r="A125" s="55"/>
      <c r="B125" s="58"/>
    </row>
    <row r="126" customFormat="false" ht="24" hidden="false" customHeight="true" outlineLevel="0" collapsed="false">
      <c r="A126" s="57" t="n">
        <v>51</v>
      </c>
      <c r="B126" s="56" t="s">
        <v>108</v>
      </c>
    </row>
    <row r="127" customFormat="false" ht="11.45" hidden="false" customHeight="true" outlineLevel="0" collapsed="false">
      <c r="A127" s="57"/>
      <c r="B127" s="58"/>
    </row>
    <row r="128" customFormat="false" ht="36" hidden="false" customHeight="true" outlineLevel="0" collapsed="false">
      <c r="A128" s="57" t="n">
        <v>52</v>
      </c>
      <c r="B128" s="56" t="s">
        <v>109</v>
      </c>
    </row>
    <row r="129" customFormat="false" ht="12" hidden="false" customHeight="true" outlineLevel="0" collapsed="false">
      <c r="A129" s="55"/>
      <c r="B129" s="37"/>
    </row>
    <row r="130" customFormat="false" ht="24" hidden="false" customHeight="true" outlineLevel="0" collapsed="false">
      <c r="A130" s="55" t="s">
        <v>110</v>
      </c>
      <c r="B130" s="56" t="s">
        <v>111</v>
      </c>
    </row>
    <row r="131" customFormat="false" ht="12" hidden="false" customHeight="true" outlineLevel="0" collapsed="false">
      <c r="A131" s="55"/>
      <c r="B131" s="56"/>
    </row>
    <row r="132" customFormat="false" ht="24" hidden="false" customHeight="true" outlineLevel="0" collapsed="false">
      <c r="A132" s="57" t="n">
        <v>54</v>
      </c>
      <c r="B132" s="56" t="s">
        <v>112</v>
      </c>
    </row>
    <row r="133" s="63" customFormat="true" ht="30" hidden="false" customHeight="true" outlineLevel="0" collapsed="false">
      <c r="A133" s="61"/>
      <c r="B133" s="62"/>
    </row>
    <row r="134" customFormat="false" ht="24" hidden="false" customHeight="true" outlineLevel="0" collapsed="false">
      <c r="A134" s="53" t="s">
        <v>66</v>
      </c>
      <c r="B134" s="64" t="s">
        <v>67</v>
      </c>
    </row>
    <row r="135" customFormat="false" ht="12" hidden="false" customHeight="true" outlineLevel="0" collapsed="false">
      <c r="A135" s="55"/>
      <c r="B135" s="37"/>
    </row>
    <row r="136" customFormat="false" ht="24" hidden="false" customHeight="true" outlineLevel="0" collapsed="false">
      <c r="A136" s="57" t="n">
        <v>55</v>
      </c>
      <c r="B136" s="56" t="s">
        <v>113</v>
      </c>
    </row>
    <row r="137" customFormat="false" ht="12" hidden="false" customHeight="true" outlineLevel="0" collapsed="false">
      <c r="A137" s="55"/>
      <c r="B137" s="56"/>
    </row>
    <row r="138" customFormat="false" ht="36" hidden="false" customHeight="true" outlineLevel="0" collapsed="false">
      <c r="A138" s="55" t="n">
        <v>57</v>
      </c>
      <c r="B138" s="56" t="s">
        <v>114</v>
      </c>
    </row>
    <row r="139" customFormat="false" ht="12" hidden="false" customHeight="true" outlineLevel="0" collapsed="false">
      <c r="A139" s="55"/>
      <c r="B139" s="56"/>
    </row>
    <row r="140" customFormat="false" ht="36" hidden="false" customHeight="true" outlineLevel="0" collapsed="false">
      <c r="A140" s="55" t="n">
        <v>58</v>
      </c>
      <c r="B140" s="56" t="s">
        <v>115</v>
      </c>
    </row>
    <row r="141" customFormat="false" ht="12" hidden="false" customHeight="true" outlineLevel="0" collapsed="false">
      <c r="A141" s="55"/>
      <c r="B141" s="56"/>
    </row>
    <row r="142" customFormat="false" ht="36" hidden="false" customHeight="true" outlineLevel="0" collapsed="false">
      <c r="A142" s="55" t="n">
        <v>53</v>
      </c>
      <c r="B142" s="56" t="s">
        <v>116</v>
      </c>
    </row>
    <row r="143" customFormat="false" ht="11.45" hidden="false" customHeight="true" outlineLevel="0" collapsed="false">
      <c r="A143" s="55"/>
      <c r="B143" s="37"/>
    </row>
    <row r="144" customFormat="false" ht="84" hidden="false" customHeight="true" outlineLevel="0" collapsed="false">
      <c r="A144" s="55" t="n">
        <v>59</v>
      </c>
      <c r="B144" s="56" t="s">
        <v>117</v>
      </c>
    </row>
    <row r="145" customFormat="false" ht="11.45" hidden="false" customHeight="true" outlineLevel="0" collapsed="false">
      <c r="A145" s="67"/>
      <c r="B145" s="68"/>
    </row>
    <row r="146" customFormat="false" ht="11.45" hidden="false" customHeight="true" outlineLevel="0" collapsed="false">
      <c r="A146" s="55" t="n">
        <v>61</v>
      </c>
      <c r="B146" s="56" t="s">
        <v>118</v>
      </c>
    </row>
    <row r="147" customFormat="false" ht="11.45" hidden="false" customHeight="true" outlineLevel="0" collapsed="false">
      <c r="A147" s="55"/>
      <c r="B147" s="58" t="s">
        <v>119</v>
      </c>
    </row>
    <row r="148" customFormat="false" ht="11.45" hidden="false" customHeight="true" outlineLevel="0" collapsed="false">
      <c r="A148" s="55" t="n">
        <v>62</v>
      </c>
      <c r="B148" s="56" t="s">
        <v>120</v>
      </c>
    </row>
    <row r="149" customFormat="false" ht="11.45" hidden="false" customHeight="true" outlineLevel="0" collapsed="false">
      <c r="A149" s="67"/>
      <c r="B149" s="68"/>
    </row>
    <row r="150" customFormat="false" ht="24" hidden="false" customHeight="true" outlineLevel="0" collapsed="false">
      <c r="A150" s="55" t="s">
        <v>121</v>
      </c>
      <c r="B150" s="56" t="s">
        <v>122</v>
      </c>
    </row>
    <row r="151" customFormat="false" ht="12" hidden="false" customHeight="true" outlineLevel="0" collapsed="false">
      <c r="A151" s="55"/>
      <c r="B151" s="37"/>
    </row>
    <row r="152" customFormat="false" ht="12" hidden="false" customHeight="true" outlineLevel="0" collapsed="false">
      <c r="A152" s="57" t="n">
        <v>71</v>
      </c>
      <c r="B152" s="56" t="s">
        <v>123</v>
      </c>
    </row>
    <row r="153" customFormat="false" ht="11.45" hidden="false" customHeight="true" outlineLevel="0" collapsed="false">
      <c r="A153" s="55"/>
      <c r="B153" s="56"/>
    </row>
    <row r="154" customFormat="false" ht="60" hidden="false" customHeight="true" outlineLevel="0" collapsed="false">
      <c r="A154" s="57" t="n">
        <v>72</v>
      </c>
      <c r="B154" s="56" t="s">
        <v>124</v>
      </c>
    </row>
    <row r="155" customFormat="false" ht="11.45" hidden="false" customHeight="true" outlineLevel="0" collapsed="false">
      <c r="A155" s="55"/>
      <c r="B155" s="58"/>
    </row>
    <row r="156" customFormat="false" ht="11.45" hidden="false" customHeight="true" outlineLevel="0" collapsed="false">
      <c r="A156" s="55" t="s">
        <v>125</v>
      </c>
      <c r="B156" s="56" t="s">
        <v>126</v>
      </c>
    </row>
    <row r="157" customFormat="false" ht="11.45" hidden="false" customHeight="true" outlineLevel="0" collapsed="false">
      <c r="A157" s="55"/>
      <c r="B157" s="58"/>
    </row>
    <row r="158" customFormat="false" ht="48" hidden="false" customHeight="true" outlineLevel="0" collapsed="false">
      <c r="A158" s="57" t="n">
        <v>81</v>
      </c>
      <c r="B158" s="56" t="s">
        <v>127</v>
      </c>
    </row>
    <row r="159" customFormat="false" ht="11.45" hidden="false" customHeight="true" outlineLevel="0" collapsed="false">
      <c r="A159" s="55"/>
      <c r="B159" s="58"/>
    </row>
    <row r="160" customFormat="false" ht="36" hidden="false" customHeight="true" outlineLevel="0" collapsed="false">
      <c r="A160" s="57" t="n">
        <v>84</v>
      </c>
      <c r="B160" s="56" t="s">
        <v>128</v>
      </c>
    </row>
    <row r="161" customFormat="false" ht="11.45" hidden="false" customHeight="true" outlineLevel="0" collapsed="false">
      <c r="A161" s="55"/>
      <c r="B161" s="56"/>
    </row>
    <row r="162" customFormat="false" ht="12" hidden="false" customHeight="true" outlineLevel="0" collapsed="false">
      <c r="A162" s="55" t="n">
        <v>82</v>
      </c>
      <c r="B162" s="56" t="s">
        <v>129</v>
      </c>
    </row>
    <row r="163" customFormat="false" ht="11.45" hidden="false" customHeight="true" outlineLevel="0" collapsed="false">
      <c r="A163" s="55"/>
      <c r="B163" s="56"/>
    </row>
    <row r="164" customFormat="false" ht="24" hidden="false" customHeight="true" outlineLevel="0" collapsed="false">
      <c r="A164" s="55" t="n">
        <v>83</v>
      </c>
      <c r="B164" s="56" t="s">
        <v>130</v>
      </c>
    </row>
    <row r="165" customFormat="false" ht="11.45" hidden="false" customHeight="true" outlineLevel="0" collapsed="false">
      <c r="A165" s="55"/>
      <c r="B165" s="56"/>
    </row>
    <row r="166" customFormat="false" ht="12" hidden="false" customHeight="true" outlineLevel="0" collapsed="false">
      <c r="A166" s="55" t="n">
        <v>91</v>
      </c>
      <c r="B166" s="56" t="s">
        <v>131</v>
      </c>
    </row>
    <row r="167" customFormat="false" ht="11.45" hidden="false" customHeight="true" outlineLevel="0" collapsed="false">
      <c r="A167" s="55"/>
      <c r="B167" s="37"/>
    </row>
    <row r="168" customFormat="false" ht="36" hidden="false" customHeight="true" outlineLevel="0" collapsed="false">
      <c r="A168" s="55" t="n">
        <v>92</v>
      </c>
      <c r="B168" s="56" t="s">
        <v>132</v>
      </c>
    </row>
    <row r="169" s="63" customFormat="true" ht="30" hidden="false" customHeight="true" outlineLevel="0" collapsed="false">
      <c r="A169" s="61"/>
      <c r="B169" s="62"/>
    </row>
    <row r="170" customFormat="false" ht="24" hidden="false" customHeight="true" outlineLevel="0" collapsed="false">
      <c r="A170" s="53" t="s">
        <v>66</v>
      </c>
      <c r="B170" s="64" t="s">
        <v>67</v>
      </c>
    </row>
    <row r="171" customFormat="false" ht="12" hidden="false" customHeight="true" outlineLevel="0" collapsed="false">
      <c r="A171" s="67"/>
      <c r="B171" s="69"/>
    </row>
    <row r="172" customFormat="false" ht="108" hidden="false" customHeight="true" outlineLevel="0" collapsed="false">
      <c r="A172" s="55" t="n">
        <v>93</v>
      </c>
      <c r="B172" s="56" t="s">
        <v>133</v>
      </c>
    </row>
    <row r="173" customFormat="false" ht="11.45" hidden="false" customHeight="true" outlineLevel="0" collapsed="false">
      <c r="A173" s="61"/>
      <c r="B173" s="37"/>
    </row>
    <row r="174" customFormat="false" ht="11.45" hidden="false" customHeight="true" outlineLevel="0" collapsed="false"/>
    <row r="175" customFormat="false" ht="11.45" hidden="false" customHeight="true" outlineLevel="0" collapsed="false"/>
    <row r="176" customFormat="false" ht="11.45"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9 00&amp;R&amp;7&amp;P</oddFooter>
  </headerFooter>
  <rowBreaks count="4" manualBreakCount="4">
    <brk id="66" man="true" max="16383" min="0"/>
    <brk id="100" man="true" max="16383" min="0"/>
    <brk id="132" man="true" max="16383" min="0"/>
    <brk id="168"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0" width="95.7"/>
    <col collapsed="false" customWidth="false" hidden="false" outlineLevel="0" max="257" min="2" style="50" width="11.42"/>
  </cols>
  <sheetData>
    <row r="1" customFormat="false" ht="30" hidden="false" customHeight="true" outlineLevel="0" collapsed="false">
      <c r="A1" s="70" t="s">
        <v>36</v>
      </c>
    </row>
    <row r="21" customFormat="false" ht="11.45" hidden="false" customHeight="true" outlineLevel="0" collapsed="false">
      <c r="B21" s="71"/>
      <c r="C21" s="7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9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28125" defaultRowHeight="11.45" zeroHeight="false" outlineLevelRow="0" outlineLevelCol="0"/>
  <cols>
    <col collapsed="false" customWidth="true" hidden="false" outlineLevel="0" max="1" min="1" style="72" width="3.7"/>
    <col collapsed="false" customWidth="true" hidden="false" outlineLevel="0" max="2" min="2" style="73" width="11.7"/>
    <col collapsed="false" customWidth="true" hidden="false" outlineLevel="0" max="5" min="3" style="73" width="8.7"/>
    <col collapsed="false" customWidth="true" hidden="false" outlineLevel="0" max="6" min="6" style="73" width="9.7"/>
    <col collapsed="false" customWidth="true" hidden="false" outlineLevel="0" max="8" min="7" style="73" width="8.7"/>
    <col collapsed="false" customWidth="true" hidden="false" outlineLevel="0" max="11" min="9" style="73" width="7.7"/>
    <col collapsed="false" customWidth="true" hidden="false" outlineLevel="0" max="24" min="12" style="73" width="10.71"/>
    <col collapsed="false" customWidth="false" hidden="false" outlineLevel="0" max="257" min="25" style="73" width="11.28"/>
  </cols>
  <sheetData>
    <row r="1" customFormat="false" ht="24.95" hidden="false" customHeight="true" outlineLevel="0" collapsed="false">
      <c r="A1" s="74" t="s">
        <v>37</v>
      </c>
      <c r="B1" s="74"/>
      <c r="C1" s="75" t="s">
        <v>3</v>
      </c>
      <c r="D1" s="75"/>
      <c r="E1" s="75"/>
      <c r="F1" s="75"/>
      <c r="G1" s="75"/>
      <c r="H1" s="75"/>
      <c r="I1" s="75"/>
      <c r="J1" s="75"/>
      <c r="K1" s="75"/>
    </row>
    <row r="2" s="78" customFormat="true" ht="24.95" hidden="false" customHeight="true" outlineLevel="0" collapsed="false">
      <c r="A2" s="76" t="s">
        <v>134</v>
      </c>
      <c r="B2" s="76"/>
      <c r="C2" s="77" t="s">
        <v>135</v>
      </c>
      <c r="D2" s="77"/>
      <c r="E2" s="77"/>
      <c r="F2" s="77"/>
      <c r="G2" s="77"/>
      <c r="H2" s="77"/>
      <c r="I2" s="77"/>
      <c r="J2" s="77"/>
      <c r="K2" s="77"/>
    </row>
    <row r="3" customFormat="false" ht="11.45" hidden="false" customHeight="true" outlineLevel="0" collapsed="false">
      <c r="A3" s="79" t="s">
        <v>136</v>
      </c>
      <c r="B3" s="80" t="s">
        <v>137</v>
      </c>
      <c r="C3" s="80" t="s">
        <v>3</v>
      </c>
      <c r="D3" s="80"/>
      <c r="E3" s="80"/>
      <c r="F3" s="80"/>
      <c r="G3" s="80"/>
      <c r="H3" s="81" t="s">
        <v>138</v>
      </c>
      <c r="I3" s="81"/>
      <c r="J3" s="81"/>
      <c r="K3" s="81"/>
    </row>
    <row r="4" customFormat="false" ht="11.45" hidden="false" customHeight="true" outlineLevel="0" collapsed="false">
      <c r="A4" s="79"/>
      <c r="B4" s="80"/>
      <c r="C4" s="80" t="s">
        <v>139</v>
      </c>
      <c r="D4" s="80" t="s">
        <v>140</v>
      </c>
      <c r="E4" s="80"/>
      <c r="F4" s="80"/>
      <c r="G4" s="80"/>
      <c r="H4" s="80" t="s">
        <v>139</v>
      </c>
      <c r="I4" s="81" t="s">
        <v>140</v>
      </c>
      <c r="J4" s="81"/>
      <c r="K4" s="81"/>
    </row>
    <row r="5" customFormat="false" ht="11.45" hidden="false" customHeight="true" outlineLevel="0" collapsed="false">
      <c r="A5" s="79"/>
      <c r="B5" s="80"/>
      <c r="C5" s="80"/>
      <c r="D5" s="80" t="s">
        <v>141</v>
      </c>
      <c r="E5" s="80" t="s">
        <v>142</v>
      </c>
      <c r="F5" s="80"/>
      <c r="G5" s="80"/>
      <c r="H5" s="80"/>
      <c r="I5" s="80" t="s">
        <v>143</v>
      </c>
      <c r="J5" s="80" t="s">
        <v>144</v>
      </c>
      <c r="K5" s="81" t="s">
        <v>145</v>
      </c>
    </row>
    <row r="6" customFormat="false" ht="11.45" hidden="false" customHeight="true" outlineLevel="0" collapsed="false">
      <c r="A6" s="79"/>
      <c r="B6" s="80"/>
      <c r="C6" s="80"/>
      <c r="D6" s="80"/>
      <c r="E6" s="80" t="s">
        <v>146</v>
      </c>
      <c r="F6" s="80" t="s">
        <v>147</v>
      </c>
      <c r="G6" s="80" t="s">
        <v>148</v>
      </c>
      <c r="H6" s="80"/>
      <c r="I6" s="80"/>
      <c r="J6" s="80"/>
      <c r="K6" s="81"/>
    </row>
    <row r="7" customFormat="false" ht="11.45" hidden="false" customHeight="true" outlineLevel="0" collapsed="false">
      <c r="A7" s="79"/>
      <c r="B7" s="80"/>
      <c r="C7" s="80"/>
      <c r="D7" s="80"/>
      <c r="E7" s="80"/>
      <c r="F7" s="80"/>
      <c r="G7" s="80"/>
      <c r="H7" s="80"/>
      <c r="I7" s="80"/>
      <c r="J7" s="80"/>
      <c r="K7" s="81"/>
    </row>
    <row r="8" customFormat="false" ht="11.45" hidden="false" customHeight="true" outlineLevel="0" collapsed="false">
      <c r="A8" s="79"/>
      <c r="B8" s="80"/>
      <c r="C8" s="80"/>
      <c r="D8" s="80"/>
      <c r="E8" s="80"/>
      <c r="F8" s="80"/>
      <c r="G8" s="80"/>
      <c r="H8" s="80"/>
      <c r="I8" s="80"/>
      <c r="J8" s="80"/>
      <c r="K8" s="81"/>
    </row>
    <row r="9" customFormat="false" ht="11.45" hidden="false" customHeight="true" outlineLevel="0" collapsed="false">
      <c r="A9" s="79"/>
      <c r="B9" s="80"/>
      <c r="C9" s="80"/>
      <c r="D9" s="80"/>
      <c r="E9" s="80"/>
      <c r="F9" s="80"/>
      <c r="G9" s="80"/>
      <c r="H9" s="80"/>
      <c r="I9" s="80"/>
      <c r="J9" s="80"/>
      <c r="K9" s="81"/>
    </row>
    <row r="10" customFormat="false" ht="11.45" hidden="false" customHeight="true" outlineLevel="0" collapsed="false">
      <c r="A10" s="79"/>
      <c r="B10" s="80"/>
      <c r="C10" s="80"/>
      <c r="D10" s="80"/>
      <c r="E10" s="80"/>
      <c r="F10" s="80"/>
      <c r="G10" s="80"/>
      <c r="H10" s="80"/>
      <c r="I10" s="80"/>
      <c r="J10" s="80"/>
      <c r="K10" s="81"/>
    </row>
    <row r="11" customFormat="false" ht="11.45" hidden="false" customHeight="true" outlineLevel="0" collapsed="false">
      <c r="A11" s="79"/>
      <c r="B11" s="80"/>
      <c r="C11" s="81" t="s">
        <v>149</v>
      </c>
      <c r="D11" s="81"/>
      <c r="E11" s="81"/>
      <c r="F11" s="81"/>
      <c r="G11" s="81"/>
      <c r="H11" s="81"/>
      <c r="I11" s="81"/>
      <c r="J11" s="81"/>
      <c r="K11" s="81"/>
    </row>
    <row r="12" s="86" customFormat="true" ht="11.45" hidden="false" customHeight="true" outlineLevel="0" collapsed="false">
      <c r="A12" s="82" t="n">
        <v>1</v>
      </c>
      <c r="B12" s="83" t="n">
        <v>2</v>
      </c>
      <c r="C12" s="84" t="n">
        <v>3</v>
      </c>
      <c r="D12" s="84" t="n">
        <v>4</v>
      </c>
      <c r="E12" s="84" t="n">
        <v>5</v>
      </c>
      <c r="F12" s="84" t="n">
        <v>6</v>
      </c>
      <c r="G12" s="84" t="n">
        <v>7</v>
      </c>
      <c r="H12" s="84" t="n">
        <v>8</v>
      </c>
      <c r="I12" s="84" t="n">
        <v>9</v>
      </c>
      <c r="J12" s="84" t="n">
        <v>10</v>
      </c>
      <c r="K12" s="85" t="n">
        <v>11</v>
      </c>
    </row>
    <row r="13" customFormat="false" ht="11.45" hidden="false" customHeight="true" outlineLevel="0" collapsed="false">
      <c r="A13" s="87"/>
      <c r="B13" s="88"/>
      <c r="C13" s="89"/>
      <c r="D13" s="89"/>
      <c r="E13" s="89"/>
      <c r="F13" s="89"/>
      <c r="G13" s="89"/>
      <c r="H13" s="89"/>
      <c r="I13" s="89"/>
      <c r="J13" s="89"/>
      <c r="K13" s="89"/>
    </row>
    <row r="14" s="93" customFormat="true" ht="11.45" hidden="false" customHeight="true" outlineLevel="0" collapsed="false">
      <c r="A14" s="90" t="n">
        <f aca="false">IF(D14&lt;&gt;"",COUNTA($D$14:D14),"")</f>
        <v>1</v>
      </c>
      <c r="B14" s="91" t="n">
        <v>2005</v>
      </c>
      <c r="C14" s="89" t="n">
        <v>58766</v>
      </c>
      <c r="D14" s="89" t="n">
        <v>7463</v>
      </c>
      <c r="E14" s="89" t="n">
        <v>2993</v>
      </c>
      <c r="F14" s="89" t="n">
        <v>653</v>
      </c>
      <c r="G14" s="89" t="n">
        <v>47657</v>
      </c>
      <c r="H14" s="89" t="n">
        <v>9567</v>
      </c>
      <c r="I14" s="89" t="n">
        <v>198</v>
      </c>
      <c r="J14" s="89" t="n">
        <v>1975</v>
      </c>
      <c r="K14" s="89" t="n">
        <v>7394</v>
      </c>
      <c r="L14" s="92"/>
      <c r="M14" s="92"/>
    </row>
    <row r="15" s="93" customFormat="true" ht="11.45" hidden="false" customHeight="true" outlineLevel="0" collapsed="false">
      <c r="A15" s="90" t="n">
        <f aca="false">IF(D15&lt;&gt;"",COUNTA($D$14:D15),"")</f>
        <v>2</v>
      </c>
      <c r="B15" s="91" t="n">
        <v>2006</v>
      </c>
      <c r="C15" s="89" t="n">
        <v>57474</v>
      </c>
      <c r="D15" s="89" t="n">
        <v>6903</v>
      </c>
      <c r="E15" s="89" t="n">
        <v>2685</v>
      </c>
      <c r="F15" s="89" t="n">
        <v>618</v>
      </c>
      <c r="G15" s="89" t="n">
        <v>47268</v>
      </c>
      <c r="H15" s="89" t="n">
        <v>9004</v>
      </c>
      <c r="I15" s="89" t="n">
        <v>186</v>
      </c>
      <c r="J15" s="89" t="n">
        <v>1826</v>
      </c>
      <c r="K15" s="89" t="n">
        <v>6992</v>
      </c>
    </row>
    <row r="16" s="93" customFormat="true" ht="11.45" hidden="false" customHeight="true" outlineLevel="0" collapsed="false">
      <c r="A16" s="90" t="n">
        <f aca="false">IF(D16&lt;&gt;"",COUNTA($D$14:D16),"")</f>
        <v>3</v>
      </c>
      <c r="B16" s="91" t="n">
        <v>2007</v>
      </c>
      <c r="C16" s="89" t="n">
        <v>58034</v>
      </c>
      <c r="D16" s="89" t="n">
        <v>6781</v>
      </c>
      <c r="E16" s="89" t="n">
        <v>2516</v>
      </c>
      <c r="F16" s="89" t="n">
        <v>561</v>
      </c>
      <c r="G16" s="89" t="n">
        <v>48176</v>
      </c>
      <c r="H16" s="89" t="n">
        <v>8829</v>
      </c>
      <c r="I16" s="89" t="n">
        <v>145</v>
      </c>
      <c r="J16" s="89" t="n">
        <v>1803</v>
      </c>
      <c r="K16" s="89" t="n">
        <v>6881</v>
      </c>
    </row>
    <row r="17" s="93" customFormat="true" ht="11.45" hidden="false" customHeight="true" outlineLevel="0" collapsed="false">
      <c r="A17" s="90" t="n">
        <f aca="false">IF(D17&lt;&gt;"",COUNTA($D$14:D17),"")</f>
        <v>4</v>
      </c>
      <c r="B17" s="91" t="n">
        <v>2008</v>
      </c>
      <c r="C17" s="89" t="n">
        <v>57734</v>
      </c>
      <c r="D17" s="89" t="n">
        <v>6421</v>
      </c>
      <c r="E17" s="89" t="n">
        <v>2262</v>
      </c>
      <c r="F17" s="89" t="n">
        <v>540</v>
      </c>
      <c r="G17" s="89" t="n">
        <v>48511</v>
      </c>
      <c r="H17" s="89" t="n">
        <v>8332</v>
      </c>
      <c r="I17" s="89" t="n">
        <v>132</v>
      </c>
      <c r="J17" s="89" t="n">
        <v>1607</v>
      </c>
      <c r="K17" s="89" t="n">
        <v>6593</v>
      </c>
    </row>
    <row r="18" s="93" customFormat="true" ht="11.45" hidden="false" customHeight="true" outlineLevel="0" collapsed="false">
      <c r="A18" s="90" t="n">
        <f aca="false">IF(D18&lt;&gt;"",COUNTA($D$14:D18),"")</f>
        <v>5</v>
      </c>
      <c r="B18" s="91" t="n">
        <v>2009</v>
      </c>
      <c r="C18" s="89" t="n">
        <v>58210</v>
      </c>
      <c r="D18" s="89" t="n">
        <v>6229</v>
      </c>
      <c r="E18" s="89" t="n">
        <v>2254</v>
      </c>
      <c r="F18" s="89" t="n">
        <v>522</v>
      </c>
      <c r="G18" s="89" t="n">
        <v>49205</v>
      </c>
      <c r="H18" s="89" t="n">
        <v>7953</v>
      </c>
      <c r="I18" s="89" t="n">
        <v>155</v>
      </c>
      <c r="J18" s="89" t="n">
        <v>1470</v>
      </c>
      <c r="K18" s="89" t="n">
        <v>6328</v>
      </c>
    </row>
    <row r="19" s="93" customFormat="true" ht="11.45" hidden="false" customHeight="true" outlineLevel="0" collapsed="false">
      <c r="A19" s="90" t="n">
        <f aca="false">IF(D19&lt;&gt;"",COUNTA($D$14:D19),"")</f>
        <v>6</v>
      </c>
      <c r="B19" s="91" t="n">
        <v>2010</v>
      </c>
      <c r="C19" s="89" t="n">
        <v>59874</v>
      </c>
      <c r="D19" s="89" t="n">
        <v>5301</v>
      </c>
      <c r="E19" s="89" t="n">
        <v>2042</v>
      </c>
      <c r="F19" s="89" t="n">
        <v>461</v>
      </c>
      <c r="G19" s="89" t="n">
        <v>52070</v>
      </c>
      <c r="H19" s="89" t="n">
        <v>6800</v>
      </c>
      <c r="I19" s="89" t="n">
        <v>108</v>
      </c>
      <c r="J19" s="89" t="n">
        <v>1167</v>
      </c>
      <c r="K19" s="89" t="n">
        <v>5525</v>
      </c>
    </row>
    <row r="20" s="93" customFormat="true" ht="11.45" hidden="false" customHeight="true" outlineLevel="0" collapsed="false">
      <c r="A20" s="90" t="n">
        <f aca="false">IF(D20&lt;&gt;"",COUNTA($D$14:D20),"")</f>
        <v>7</v>
      </c>
      <c r="B20" s="91" t="n">
        <v>2011</v>
      </c>
      <c r="C20" s="89" t="n">
        <v>55773</v>
      </c>
      <c r="D20" s="89" t="n">
        <v>5469</v>
      </c>
      <c r="E20" s="89" t="n">
        <v>1573</v>
      </c>
      <c r="F20" s="89" t="n">
        <v>456</v>
      </c>
      <c r="G20" s="89" t="n">
        <v>48275</v>
      </c>
      <c r="H20" s="89" t="n">
        <v>6999</v>
      </c>
      <c r="I20" s="89" t="n">
        <v>143</v>
      </c>
      <c r="J20" s="89" t="n">
        <v>1368</v>
      </c>
      <c r="K20" s="89" t="n">
        <v>5488</v>
      </c>
    </row>
    <row r="21" s="93" customFormat="true" ht="11.45" hidden="false" customHeight="true" outlineLevel="0" collapsed="false">
      <c r="A21" s="90" t="n">
        <f aca="false">IF(D21&lt;&gt;"",COUNTA($D$14:D21),"")</f>
        <v>8</v>
      </c>
      <c r="B21" s="91" t="n">
        <v>2012</v>
      </c>
      <c r="C21" s="89" t="n">
        <v>54909</v>
      </c>
      <c r="D21" s="89" t="n">
        <v>5212</v>
      </c>
      <c r="E21" s="89" t="n">
        <v>1605</v>
      </c>
      <c r="F21" s="89" t="n">
        <v>445</v>
      </c>
      <c r="G21" s="89" t="n">
        <v>47647</v>
      </c>
      <c r="H21" s="89" t="n">
        <v>6604</v>
      </c>
      <c r="I21" s="89" t="n">
        <v>83</v>
      </c>
      <c r="J21" s="89" t="n">
        <v>1233</v>
      </c>
      <c r="K21" s="89" t="n">
        <v>5288</v>
      </c>
    </row>
    <row r="22" s="93" customFormat="true" ht="11.45" hidden="false" customHeight="true" outlineLevel="0" collapsed="false">
      <c r="A22" s="90" t="n">
        <f aca="false">IF(D22&lt;&gt;"",COUNTA($D$14:D22),"")</f>
        <v>9</v>
      </c>
      <c r="B22" s="91" t="n">
        <v>2013</v>
      </c>
      <c r="C22" s="89" t="n">
        <v>54610</v>
      </c>
      <c r="D22" s="89" t="n">
        <v>5189</v>
      </c>
      <c r="E22" s="89" t="n">
        <v>1632</v>
      </c>
      <c r="F22" s="89" t="n">
        <v>412</v>
      </c>
      <c r="G22" s="89" t="n">
        <v>47377</v>
      </c>
      <c r="H22" s="89" t="n">
        <v>6720</v>
      </c>
      <c r="I22" s="89" t="n">
        <v>80</v>
      </c>
      <c r="J22" s="89" t="n">
        <v>1250</v>
      </c>
      <c r="K22" s="89" t="n">
        <v>5390</v>
      </c>
    </row>
    <row r="23" s="93" customFormat="true" ht="11.45" hidden="false" customHeight="true" outlineLevel="0" collapsed="false">
      <c r="A23" s="90" t="n">
        <f aca="false">IF(D23&lt;&gt;"",COUNTA($D$14:D23),"")</f>
        <v>10</v>
      </c>
      <c r="B23" s="91" t="n">
        <v>2014</v>
      </c>
      <c r="C23" s="89" t="n">
        <v>53059</v>
      </c>
      <c r="D23" s="89" t="n">
        <v>5100</v>
      </c>
      <c r="E23" s="89" t="n">
        <v>1401</v>
      </c>
      <c r="F23" s="89" t="n">
        <v>370</v>
      </c>
      <c r="G23" s="89" t="n">
        <v>46188</v>
      </c>
      <c r="H23" s="89" t="n">
        <v>6573</v>
      </c>
      <c r="I23" s="89" t="n">
        <v>92</v>
      </c>
      <c r="J23" s="89" t="n">
        <v>1230</v>
      </c>
      <c r="K23" s="89" t="n">
        <v>5251</v>
      </c>
    </row>
    <row r="24" s="93" customFormat="true" ht="11.45" hidden="false" customHeight="true" outlineLevel="0" collapsed="false">
      <c r="A24" s="90" t="n">
        <f aca="false">IF(D24&lt;&gt;"",COUNTA($D$14:D24),"")</f>
        <v>11</v>
      </c>
      <c r="B24" s="91" t="n">
        <v>2015</v>
      </c>
      <c r="C24" s="89" t="n">
        <v>56077</v>
      </c>
      <c r="D24" s="89" t="n">
        <v>5407</v>
      </c>
      <c r="E24" s="89" t="n">
        <v>1331</v>
      </c>
      <c r="F24" s="89" t="n">
        <v>386</v>
      </c>
      <c r="G24" s="89" t="n">
        <v>48953</v>
      </c>
      <c r="H24" s="89" t="n">
        <v>7023</v>
      </c>
      <c r="I24" s="89" t="n">
        <v>93</v>
      </c>
      <c r="J24" s="89" t="n">
        <v>1308</v>
      </c>
      <c r="K24" s="89" t="n">
        <v>5622</v>
      </c>
    </row>
    <row r="25" s="93" customFormat="true" ht="11.45" hidden="false" customHeight="true" outlineLevel="0" collapsed="false">
      <c r="A25" s="90" t="n">
        <f aca="false">IF(D25&lt;&gt;"",COUNTA($D$14:D25),"")</f>
        <v>12</v>
      </c>
      <c r="B25" s="91" t="n">
        <v>2016</v>
      </c>
      <c r="C25" s="89" t="n">
        <v>56971</v>
      </c>
      <c r="D25" s="89" t="n">
        <v>5422</v>
      </c>
      <c r="E25" s="89" t="n">
        <v>1222</v>
      </c>
      <c r="F25" s="89" t="n">
        <v>378</v>
      </c>
      <c r="G25" s="89" t="n">
        <v>49949</v>
      </c>
      <c r="H25" s="89" t="n">
        <v>7134</v>
      </c>
      <c r="I25" s="89" t="n">
        <v>89</v>
      </c>
      <c r="J25" s="89" t="n">
        <v>1329</v>
      </c>
      <c r="K25" s="89" t="n">
        <v>5716</v>
      </c>
    </row>
    <row r="26" s="93" customFormat="true" ht="11.45" hidden="false" customHeight="true" outlineLevel="0" collapsed="false">
      <c r="A26" s="90" t="n">
        <f aca="false">IF(D26&lt;&gt;"",COUNTA($D$14:D26),"")</f>
        <v>13</v>
      </c>
      <c r="B26" s="91" t="n">
        <v>2017</v>
      </c>
      <c r="C26" s="89" t="n">
        <v>58363</v>
      </c>
      <c r="D26" s="89" t="n">
        <v>5258</v>
      </c>
      <c r="E26" s="89" t="n">
        <v>1393</v>
      </c>
      <c r="F26" s="89" t="n">
        <v>354</v>
      </c>
      <c r="G26" s="89" t="n">
        <v>51358</v>
      </c>
      <c r="H26" s="89" t="n">
        <v>6894</v>
      </c>
      <c r="I26" s="89" t="n">
        <v>79</v>
      </c>
      <c r="J26" s="89" t="n">
        <v>1297</v>
      </c>
      <c r="K26" s="89" t="n">
        <v>5518</v>
      </c>
    </row>
    <row r="27" s="93" customFormat="true" ht="11.45" hidden="false" customHeight="true" outlineLevel="0" collapsed="false">
      <c r="A27" s="90" t="n">
        <f aca="false">IF(D27&lt;&gt;"",COUNTA($D$14:D27),"")</f>
        <v>14</v>
      </c>
      <c r="B27" s="91" t="n">
        <v>2018</v>
      </c>
      <c r="C27" s="89" t="n">
        <v>57477</v>
      </c>
      <c r="D27" s="89" t="n">
        <v>5328</v>
      </c>
      <c r="E27" s="89" t="n">
        <v>1309</v>
      </c>
      <c r="F27" s="89" t="n">
        <v>376</v>
      </c>
      <c r="G27" s="89" t="n">
        <v>50464</v>
      </c>
      <c r="H27" s="89" t="n">
        <v>7097</v>
      </c>
      <c r="I27" s="89" t="n">
        <v>86</v>
      </c>
      <c r="J27" s="89" t="n">
        <v>1377</v>
      </c>
      <c r="K27" s="89" t="n">
        <v>5634</v>
      </c>
    </row>
    <row r="28" s="93" customFormat="true" ht="6" hidden="false" customHeight="true" outlineLevel="0" collapsed="false">
      <c r="A28" s="90" t="str">
        <f aca="false">IF(D28&lt;&gt;"",COUNTA($D$14:D28),"")</f>
        <v/>
      </c>
      <c r="B28" s="91"/>
      <c r="C28" s="89"/>
      <c r="D28" s="89"/>
      <c r="E28" s="89"/>
      <c r="F28" s="89"/>
      <c r="G28" s="89"/>
      <c r="H28" s="89"/>
      <c r="I28" s="89"/>
      <c r="J28" s="89"/>
      <c r="K28" s="89"/>
      <c r="M28" s="92"/>
    </row>
    <row r="29" s="96" customFormat="true" ht="11.45" hidden="false" customHeight="true" outlineLevel="0" collapsed="false">
      <c r="A29" s="90" t="n">
        <f aca="false">IF(D29&lt;&gt;"",COUNTA($D$14:D29),"")</f>
        <v>15</v>
      </c>
      <c r="B29" s="94" t="n">
        <v>2019</v>
      </c>
      <c r="C29" s="95" t="n">
        <v>60053</v>
      </c>
      <c r="D29" s="95" t="n">
        <v>5366</v>
      </c>
      <c r="E29" s="95" t="n">
        <v>1280</v>
      </c>
      <c r="F29" s="95" t="n">
        <v>395</v>
      </c>
      <c r="G29" s="95" t="n">
        <v>53012</v>
      </c>
      <c r="H29" s="95" t="n">
        <v>7001</v>
      </c>
      <c r="I29" s="95" t="n">
        <v>88</v>
      </c>
      <c r="J29" s="95" t="n">
        <v>1410</v>
      </c>
      <c r="K29" s="95" t="n">
        <v>5503</v>
      </c>
      <c r="M29" s="92"/>
    </row>
    <row r="30" s="93" customFormat="true" ht="11.45" hidden="false" customHeight="true" outlineLevel="0" collapsed="false">
      <c r="A30" s="90" t="n">
        <f aca="false">IF(D30&lt;&gt;"",COUNTA($D$14:D30),"")</f>
        <v>16</v>
      </c>
      <c r="B30" s="97" t="s">
        <v>150</v>
      </c>
      <c r="C30" s="98" t="n">
        <v>4308</v>
      </c>
      <c r="D30" s="98" t="n">
        <v>351</v>
      </c>
      <c r="E30" s="98" t="n">
        <v>118</v>
      </c>
      <c r="F30" s="98" t="n">
        <v>21</v>
      </c>
      <c r="G30" s="98" t="n">
        <v>3818</v>
      </c>
      <c r="H30" s="98" t="n">
        <v>451</v>
      </c>
      <c r="I30" s="98" t="n">
        <v>8</v>
      </c>
      <c r="J30" s="98" t="n">
        <v>86</v>
      </c>
      <c r="K30" s="98" t="n">
        <v>357</v>
      </c>
    </row>
    <row r="31" s="93" customFormat="true" ht="11.45" hidden="false" customHeight="true" outlineLevel="0" collapsed="false">
      <c r="A31" s="90" t="n">
        <f aca="false">IF(D31&lt;&gt;"",COUNTA($D$14:D31),"")</f>
        <v>17</v>
      </c>
      <c r="B31" s="97" t="s">
        <v>151</v>
      </c>
      <c r="C31" s="98" t="n">
        <v>3535</v>
      </c>
      <c r="D31" s="98" t="n">
        <v>260</v>
      </c>
      <c r="E31" s="98" t="n">
        <v>96</v>
      </c>
      <c r="F31" s="98" t="n">
        <v>33</v>
      </c>
      <c r="G31" s="98" t="n">
        <v>3146</v>
      </c>
      <c r="H31" s="98" t="n">
        <v>332</v>
      </c>
      <c r="I31" s="98" t="n">
        <v>3</v>
      </c>
      <c r="J31" s="98" t="n">
        <v>68</v>
      </c>
      <c r="K31" s="98" t="n">
        <v>261</v>
      </c>
    </row>
    <row r="32" s="93" customFormat="true" ht="11.45" hidden="false" customHeight="true" outlineLevel="0" collapsed="false">
      <c r="A32" s="90" t="n">
        <f aca="false">IF(D32&lt;&gt;"",COUNTA($D$14:D32),"")</f>
        <v>18</v>
      </c>
      <c r="B32" s="97" t="s">
        <v>152</v>
      </c>
      <c r="C32" s="98" t="n">
        <v>4341</v>
      </c>
      <c r="D32" s="98" t="n">
        <v>342</v>
      </c>
      <c r="E32" s="98" t="n">
        <v>100</v>
      </c>
      <c r="F32" s="98" t="n">
        <v>39</v>
      </c>
      <c r="G32" s="98" t="n">
        <v>3860</v>
      </c>
      <c r="H32" s="98" t="n">
        <v>453</v>
      </c>
      <c r="I32" s="98" t="n">
        <v>10</v>
      </c>
      <c r="J32" s="98" t="n">
        <v>84</v>
      </c>
      <c r="K32" s="98" t="n">
        <v>359</v>
      </c>
      <c r="L32" s="99"/>
    </row>
    <row r="33" s="93" customFormat="true" ht="11.45" hidden="false" customHeight="true" outlineLevel="0" collapsed="false">
      <c r="A33" s="90" t="n">
        <f aca="false">IF(D33&lt;&gt;"",COUNTA($D$14:D33),"")</f>
        <v>19</v>
      </c>
      <c r="B33" s="97" t="s">
        <v>153</v>
      </c>
      <c r="C33" s="98" t="n">
        <v>5415</v>
      </c>
      <c r="D33" s="98" t="n">
        <v>479</v>
      </c>
      <c r="E33" s="98" t="n">
        <v>105</v>
      </c>
      <c r="F33" s="98" t="n">
        <v>33</v>
      </c>
      <c r="G33" s="98" t="n">
        <v>4798</v>
      </c>
      <c r="H33" s="98" t="n">
        <v>654</v>
      </c>
      <c r="I33" s="98" t="n">
        <v>9</v>
      </c>
      <c r="J33" s="98" t="n">
        <v>137</v>
      </c>
      <c r="K33" s="98" t="n">
        <v>508</v>
      </c>
    </row>
    <row r="34" s="93" customFormat="true" ht="11.45" hidden="false" customHeight="true" outlineLevel="0" collapsed="false">
      <c r="A34" s="90" t="n">
        <f aca="false">IF(D34&lt;&gt;"",COUNTA($D$14:D34),"")</f>
        <v>20</v>
      </c>
      <c r="B34" s="97" t="s">
        <v>154</v>
      </c>
      <c r="C34" s="98" t="n">
        <v>5539</v>
      </c>
      <c r="D34" s="98" t="n">
        <v>465</v>
      </c>
      <c r="E34" s="98" t="n">
        <v>87</v>
      </c>
      <c r="F34" s="98" t="n">
        <v>40</v>
      </c>
      <c r="G34" s="98" t="n">
        <v>4947</v>
      </c>
      <c r="H34" s="98" t="n">
        <v>597</v>
      </c>
      <c r="I34" s="98" t="n">
        <v>5</v>
      </c>
      <c r="J34" s="98" t="n">
        <v>122</v>
      </c>
      <c r="K34" s="98" t="n">
        <v>470</v>
      </c>
    </row>
    <row r="35" customFormat="false" ht="11.45" hidden="false" customHeight="true" outlineLevel="0" collapsed="false">
      <c r="A35" s="90" t="n">
        <f aca="false">IF(D35&lt;&gt;"",COUNTA($D$14:D35),"")</f>
        <v>21</v>
      </c>
      <c r="B35" s="97" t="s">
        <v>155</v>
      </c>
      <c r="C35" s="98" t="n">
        <v>5494</v>
      </c>
      <c r="D35" s="98" t="n">
        <v>566</v>
      </c>
      <c r="E35" s="98" t="n">
        <v>116</v>
      </c>
      <c r="F35" s="98" t="n">
        <v>37</v>
      </c>
      <c r="G35" s="98" t="n">
        <v>4775</v>
      </c>
      <c r="H35" s="98" t="n">
        <v>714</v>
      </c>
      <c r="I35" s="98" t="n">
        <v>7</v>
      </c>
      <c r="J35" s="98" t="n">
        <v>143</v>
      </c>
      <c r="K35" s="98" t="n">
        <v>564</v>
      </c>
    </row>
    <row r="36" customFormat="false" ht="11.45" hidden="false" customHeight="true" outlineLevel="0" collapsed="false">
      <c r="A36" s="90" t="n">
        <f aca="false">IF(D36&lt;&gt;"",COUNTA($D$14:D36),"")</f>
        <v>22</v>
      </c>
      <c r="B36" s="97" t="s">
        <v>156</v>
      </c>
      <c r="C36" s="98" t="n">
        <v>5409</v>
      </c>
      <c r="D36" s="98" t="n">
        <v>533</v>
      </c>
      <c r="E36" s="98" t="n">
        <v>113</v>
      </c>
      <c r="F36" s="98" t="n">
        <v>32</v>
      </c>
      <c r="G36" s="98" t="n">
        <v>4731</v>
      </c>
      <c r="H36" s="98" t="n">
        <v>713</v>
      </c>
      <c r="I36" s="98" t="n">
        <v>4</v>
      </c>
      <c r="J36" s="98" t="n">
        <v>146</v>
      </c>
      <c r="K36" s="98" t="n">
        <v>563</v>
      </c>
    </row>
    <row r="37" customFormat="false" ht="11.45" hidden="false" customHeight="true" outlineLevel="0" collapsed="false">
      <c r="A37" s="90" t="n">
        <f aca="false">IF(D37&lt;&gt;"",COUNTA($D$14:D37),"")</f>
        <v>23</v>
      </c>
      <c r="B37" s="97" t="s">
        <v>157</v>
      </c>
      <c r="C37" s="98" t="n">
        <v>5405</v>
      </c>
      <c r="D37" s="98" t="n">
        <v>597</v>
      </c>
      <c r="E37" s="98" t="n">
        <v>105</v>
      </c>
      <c r="F37" s="98" t="n">
        <v>36</v>
      </c>
      <c r="G37" s="98" t="n">
        <v>4667</v>
      </c>
      <c r="H37" s="98" t="n">
        <v>803</v>
      </c>
      <c r="I37" s="98" t="n">
        <v>3</v>
      </c>
      <c r="J37" s="98" t="n">
        <v>180</v>
      </c>
      <c r="K37" s="98" t="n">
        <v>620</v>
      </c>
    </row>
    <row r="38" customFormat="false" ht="11.45" hidden="false" customHeight="true" outlineLevel="0" collapsed="false">
      <c r="A38" s="90" t="n">
        <f aca="false">IF(D38&lt;&gt;"",COUNTA($D$14:D38),"")</f>
        <v>24</v>
      </c>
      <c r="B38" s="97" t="s">
        <v>158</v>
      </c>
      <c r="C38" s="98" t="n">
        <v>5224</v>
      </c>
      <c r="D38" s="98" t="n">
        <v>530</v>
      </c>
      <c r="E38" s="98" t="n">
        <v>112</v>
      </c>
      <c r="F38" s="98" t="n">
        <v>32</v>
      </c>
      <c r="G38" s="98" t="n">
        <v>4550</v>
      </c>
      <c r="H38" s="98" t="n">
        <v>644</v>
      </c>
      <c r="I38" s="98" t="n">
        <v>10</v>
      </c>
      <c r="J38" s="98" t="n">
        <v>154</v>
      </c>
      <c r="K38" s="98" t="n">
        <v>480</v>
      </c>
    </row>
    <row r="39" customFormat="false" ht="11.45" hidden="false" customHeight="true" outlineLevel="0" collapsed="false">
      <c r="A39" s="90" t="n">
        <f aca="false">IF(D39&lt;&gt;"",COUNTA($D$14:D39),"")</f>
        <v>25</v>
      </c>
      <c r="B39" s="97" t="s">
        <v>159</v>
      </c>
      <c r="C39" s="98" t="n">
        <v>5416</v>
      </c>
      <c r="D39" s="98" t="n">
        <v>455</v>
      </c>
      <c r="E39" s="98" t="n">
        <v>118</v>
      </c>
      <c r="F39" s="98" t="n">
        <v>31</v>
      </c>
      <c r="G39" s="98" t="n">
        <v>4812</v>
      </c>
      <c r="H39" s="98" t="n">
        <v>623</v>
      </c>
      <c r="I39" s="98" t="n">
        <v>6</v>
      </c>
      <c r="J39" s="98" t="n">
        <v>113</v>
      </c>
      <c r="K39" s="98" t="n">
        <v>504</v>
      </c>
    </row>
    <row r="40" customFormat="false" ht="11.45" hidden="false" customHeight="true" outlineLevel="0" collapsed="false">
      <c r="A40" s="90" t="n">
        <f aca="false">IF(D40&lt;&gt;"",COUNTA($D$14:D40),"")</f>
        <v>26</v>
      </c>
      <c r="B40" s="97" t="s">
        <v>160</v>
      </c>
      <c r="C40" s="98" t="n">
        <v>5223</v>
      </c>
      <c r="D40" s="98" t="n">
        <v>389</v>
      </c>
      <c r="E40" s="98" t="n">
        <v>97</v>
      </c>
      <c r="F40" s="98" t="n">
        <v>34</v>
      </c>
      <c r="G40" s="98" t="n">
        <v>4703</v>
      </c>
      <c r="H40" s="98" t="n">
        <v>514</v>
      </c>
      <c r="I40" s="98" t="n">
        <v>14</v>
      </c>
      <c r="J40" s="98" t="n">
        <v>98</v>
      </c>
      <c r="K40" s="98" t="n">
        <v>402</v>
      </c>
    </row>
    <row r="41" customFormat="false" ht="11.45" hidden="false" customHeight="true" outlineLevel="0" collapsed="false">
      <c r="A41" s="90" t="n">
        <f aca="false">IF(D41&lt;&gt;"",COUNTA($D$14:D41),"")</f>
        <v>27</v>
      </c>
      <c r="B41" s="97" t="s">
        <v>161</v>
      </c>
      <c r="C41" s="98" t="n">
        <v>4744</v>
      </c>
      <c r="D41" s="98" t="n">
        <v>399</v>
      </c>
      <c r="E41" s="98" t="n">
        <v>113</v>
      </c>
      <c r="F41" s="98" t="n">
        <v>27</v>
      </c>
      <c r="G41" s="98" t="n">
        <v>4205</v>
      </c>
      <c r="H41" s="98" t="n">
        <v>503</v>
      </c>
      <c r="I41" s="98" t="n">
        <v>9</v>
      </c>
      <c r="J41" s="98" t="n">
        <v>79</v>
      </c>
      <c r="K41" s="98" t="n">
        <v>415</v>
      </c>
      <c r="L41" s="100"/>
    </row>
    <row r="42" customFormat="false" ht="20.1" hidden="false" customHeight="true" outlineLevel="0" collapsed="false">
      <c r="A42" s="90" t="str">
        <f aca="false">IF(D42&lt;&gt;"",COUNTA($D$14:D42),"")</f>
        <v/>
      </c>
      <c r="B42" s="91"/>
      <c r="C42" s="101" t="s">
        <v>162</v>
      </c>
      <c r="D42" s="101"/>
      <c r="E42" s="101"/>
      <c r="F42" s="101"/>
      <c r="G42" s="101"/>
      <c r="H42" s="101"/>
      <c r="I42" s="101"/>
      <c r="J42" s="101"/>
      <c r="K42" s="101"/>
    </row>
    <row r="43" customFormat="false" ht="11.45" hidden="false" customHeight="true" outlineLevel="0" collapsed="false">
      <c r="A43" s="90" t="n">
        <f aca="false">IF(D43&lt;&gt;"",COUNTA($D$14:D43),"")</f>
        <v>28</v>
      </c>
      <c r="B43" s="102" t="s">
        <v>163</v>
      </c>
      <c r="C43" s="103" t="n">
        <v>4.5</v>
      </c>
      <c r="D43" s="103" t="n">
        <v>0.7</v>
      </c>
      <c r="E43" s="103" t="n">
        <v>-2.2</v>
      </c>
      <c r="F43" s="103" t="n">
        <v>5.1</v>
      </c>
      <c r="G43" s="103" t="n">
        <v>5</v>
      </c>
      <c r="H43" s="103" t="n">
        <v>-1.4</v>
      </c>
      <c r="I43" s="103" t="n">
        <v>2.3</v>
      </c>
      <c r="J43" s="103" t="n">
        <v>2.4</v>
      </c>
      <c r="K43" s="103" t="n">
        <v>-2.3</v>
      </c>
      <c r="M43" s="104"/>
      <c r="N43" s="104"/>
      <c r="O43" s="104"/>
      <c r="P43" s="104"/>
      <c r="Q43" s="104"/>
      <c r="R43" s="104"/>
      <c r="S43" s="104"/>
      <c r="T43" s="104"/>
      <c r="U43" s="104"/>
    </row>
    <row r="44" customFormat="false" ht="11.45" hidden="false" customHeight="true" outlineLevel="0" collapsed="false">
      <c r="A44" s="105"/>
      <c r="C44" s="106"/>
      <c r="D44" s="106"/>
      <c r="E44" s="106"/>
      <c r="F44" s="106"/>
      <c r="G44" s="106"/>
      <c r="H44" s="106"/>
      <c r="I44" s="106"/>
      <c r="J44" s="106"/>
      <c r="K44" s="106"/>
    </row>
    <row r="45" customFormat="false" ht="11.45" hidden="false" customHeight="true" outlineLevel="0" collapsed="false">
      <c r="A45" s="105"/>
      <c r="C45" s="107"/>
      <c r="D45" s="107"/>
      <c r="E45" s="107"/>
      <c r="F45" s="107"/>
      <c r="G45" s="107"/>
      <c r="H45" s="107"/>
      <c r="I45" s="107"/>
    </row>
    <row r="46" customFormat="false" ht="11.45" hidden="false" customHeight="true" outlineLevel="0" collapsed="false">
      <c r="A46" s="105"/>
      <c r="C46" s="107"/>
      <c r="D46" s="107"/>
      <c r="E46" s="107"/>
      <c r="F46" s="107"/>
      <c r="G46" s="107"/>
      <c r="H46" s="107"/>
      <c r="I46" s="107"/>
    </row>
    <row r="47" customFormat="false" ht="11.45" hidden="false" customHeight="true" outlineLevel="0" collapsed="false">
      <c r="A47" s="105"/>
      <c r="C47" s="107"/>
      <c r="D47" s="107"/>
      <c r="E47" s="107"/>
      <c r="F47" s="107"/>
      <c r="G47" s="107"/>
      <c r="H47" s="107"/>
      <c r="I47" s="107"/>
    </row>
    <row r="48" customFormat="false" ht="11.45" hidden="false" customHeight="true" outlineLevel="0" collapsed="false">
      <c r="A48" s="105"/>
      <c r="C48" s="107"/>
      <c r="D48" s="107"/>
      <c r="E48" s="107"/>
      <c r="F48" s="107"/>
      <c r="G48" s="107"/>
      <c r="H48" s="107"/>
      <c r="I48" s="107"/>
    </row>
    <row r="49" customFormat="false" ht="11.45" hidden="false" customHeight="true" outlineLevel="0" collapsed="false">
      <c r="A49" s="105"/>
      <c r="C49" s="107"/>
      <c r="D49" s="107"/>
      <c r="E49" s="107"/>
      <c r="F49" s="107"/>
      <c r="G49" s="107"/>
      <c r="H49" s="107"/>
      <c r="I49" s="107"/>
    </row>
    <row r="50" customFormat="false" ht="11.45" hidden="false" customHeight="true" outlineLevel="0" collapsed="false">
      <c r="A50" s="105"/>
      <c r="C50" s="107"/>
      <c r="D50" s="107"/>
      <c r="E50" s="107"/>
      <c r="F50" s="107"/>
      <c r="G50" s="107"/>
      <c r="H50" s="107"/>
      <c r="I50" s="107"/>
    </row>
    <row r="51" customFormat="false" ht="11.45" hidden="false" customHeight="true" outlineLevel="0" collapsed="false">
      <c r="A51" s="105"/>
      <c r="C51" s="107"/>
      <c r="D51" s="107"/>
      <c r="E51" s="107"/>
      <c r="F51" s="107"/>
      <c r="G51" s="107"/>
      <c r="H51" s="107"/>
      <c r="I51" s="107"/>
    </row>
    <row r="52" customFormat="false" ht="11.45" hidden="false" customHeight="true" outlineLevel="0" collapsed="false">
      <c r="A52" s="105"/>
      <c r="C52" s="107"/>
      <c r="D52" s="107"/>
      <c r="E52" s="107"/>
      <c r="F52" s="107"/>
      <c r="G52" s="107"/>
      <c r="H52" s="107"/>
      <c r="I52" s="107"/>
    </row>
    <row r="53" customFormat="false" ht="11.45" hidden="false" customHeight="true" outlineLevel="0" collapsed="false">
      <c r="A53" s="105"/>
      <c r="C53" s="107"/>
      <c r="D53" s="107"/>
      <c r="E53" s="107"/>
      <c r="F53" s="107"/>
      <c r="G53" s="107"/>
      <c r="H53" s="107"/>
      <c r="I53" s="107"/>
    </row>
    <row r="54" customFormat="false" ht="11.45" hidden="false" customHeight="true" outlineLevel="0" collapsed="false">
      <c r="A54" s="105"/>
      <c r="C54" s="107"/>
      <c r="D54" s="107"/>
      <c r="E54" s="107"/>
      <c r="F54" s="107"/>
      <c r="G54" s="107"/>
      <c r="H54" s="107"/>
      <c r="I54" s="107"/>
    </row>
    <row r="55" customFormat="false" ht="11.45" hidden="false" customHeight="true" outlineLevel="0" collapsed="false">
      <c r="A55" s="105"/>
      <c r="C55" s="107"/>
      <c r="D55" s="107"/>
      <c r="E55" s="107"/>
      <c r="F55" s="107"/>
      <c r="G55" s="107"/>
      <c r="H55" s="107"/>
      <c r="I55" s="107"/>
    </row>
    <row r="56" customFormat="false" ht="11.45" hidden="false" customHeight="true" outlineLevel="0" collapsed="false">
      <c r="A56" s="105"/>
      <c r="C56" s="107"/>
      <c r="D56" s="107"/>
      <c r="E56" s="107"/>
      <c r="F56" s="107"/>
      <c r="G56" s="107"/>
      <c r="H56" s="107"/>
      <c r="I56" s="107"/>
    </row>
    <row r="57" customFormat="false" ht="11.45" hidden="false" customHeight="true" outlineLevel="0" collapsed="false">
      <c r="A57" s="105"/>
      <c r="C57" s="107"/>
      <c r="D57" s="107"/>
      <c r="E57" s="107"/>
      <c r="F57" s="107"/>
      <c r="G57" s="107"/>
      <c r="H57" s="107"/>
      <c r="I57" s="107"/>
    </row>
    <row r="58" customFormat="false" ht="11.45" hidden="false" customHeight="true" outlineLevel="0" collapsed="false">
      <c r="A58" s="105"/>
      <c r="C58" s="107"/>
      <c r="D58" s="107"/>
      <c r="E58" s="107"/>
      <c r="F58" s="107"/>
      <c r="G58" s="107"/>
      <c r="H58" s="107"/>
      <c r="I58" s="107"/>
    </row>
    <row r="59" customFormat="false" ht="11.45" hidden="false" customHeight="true" outlineLevel="0" collapsed="false">
      <c r="A59" s="105"/>
      <c r="C59" s="107"/>
      <c r="D59" s="107"/>
      <c r="E59" s="107"/>
      <c r="F59" s="107"/>
      <c r="G59" s="107"/>
      <c r="H59" s="107"/>
      <c r="I59" s="107"/>
    </row>
    <row r="60" customFormat="false" ht="11.45" hidden="false" customHeight="true" outlineLevel="0" collapsed="false">
      <c r="A60" s="105"/>
      <c r="C60" s="107"/>
      <c r="D60" s="107"/>
      <c r="E60" s="107"/>
      <c r="F60" s="107"/>
      <c r="G60" s="107"/>
      <c r="H60" s="107"/>
      <c r="I60" s="107"/>
    </row>
    <row r="61" customFormat="false" ht="11.45" hidden="false" customHeight="true" outlineLevel="0" collapsed="false">
      <c r="A61" s="105"/>
      <c r="C61" s="107"/>
      <c r="D61" s="107"/>
      <c r="E61" s="107"/>
      <c r="F61" s="107"/>
      <c r="G61" s="107"/>
      <c r="H61" s="107"/>
      <c r="I61" s="107"/>
    </row>
    <row r="62" customFormat="false" ht="11.45" hidden="false" customHeight="true" outlineLevel="0" collapsed="false">
      <c r="A62" s="105"/>
      <c r="C62" s="107"/>
      <c r="D62" s="107"/>
      <c r="E62" s="107"/>
      <c r="F62" s="107"/>
      <c r="G62" s="107"/>
      <c r="H62" s="107"/>
      <c r="I62" s="107"/>
    </row>
    <row r="63" customFormat="false" ht="11.45" hidden="false" customHeight="true" outlineLevel="0" collapsed="false">
      <c r="A63" s="105"/>
      <c r="C63" s="107"/>
      <c r="D63" s="107"/>
      <c r="E63" s="107"/>
      <c r="F63" s="107"/>
      <c r="G63" s="107"/>
      <c r="H63" s="107"/>
      <c r="I63" s="107"/>
    </row>
    <row r="64" customFormat="false" ht="11.45" hidden="false" customHeight="true" outlineLevel="0" collapsed="false">
      <c r="A64" s="105"/>
      <c r="C64" s="107"/>
      <c r="D64" s="107"/>
      <c r="E64" s="107"/>
      <c r="F64" s="107"/>
      <c r="G64" s="107"/>
      <c r="H64" s="107"/>
      <c r="I64" s="107"/>
    </row>
    <row r="65" customFormat="false" ht="11.45" hidden="false" customHeight="true" outlineLevel="0" collapsed="false">
      <c r="A65" s="105"/>
      <c r="C65" s="107"/>
      <c r="D65" s="107"/>
      <c r="E65" s="107"/>
      <c r="F65" s="107"/>
      <c r="G65" s="107"/>
      <c r="H65" s="107"/>
      <c r="I65" s="107"/>
    </row>
    <row r="66" customFormat="false" ht="11.45" hidden="false" customHeight="true" outlineLevel="0" collapsed="false">
      <c r="A66" s="105"/>
      <c r="C66" s="107"/>
      <c r="D66" s="107"/>
      <c r="E66" s="107"/>
      <c r="F66" s="107"/>
      <c r="G66" s="107"/>
      <c r="H66" s="107"/>
      <c r="I66" s="107"/>
    </row>
    <row r="67" customFormat="false" ht="11.45" hidden="false" customHeight="true" outlineLevel="0" collapsed="false">
      <c r="A67" s="105"/>
      <c r="C67" s="107"/>
      <c r="D67" s="107"/>
      <c r="E67" s="107"/>
      <c r="F67" s="107"/>
      <c r="G67" s="107"/>
      <c r="H67" s="107"/>
      <c r="I67" s="107"/>
    </row>
    <row r="68" customFormat="false" ht="11.45" hidden="false" customHeight="true" outlineLevel="0" collapsed="false">
      <c r="A68" s="105"/>
      <c r="C68" s="108"/>
      <c r="D68" s="108"/>
      <c r="E68" s="108"/>
      <c r="F68" s="108"/>
      <c r="G68" s="108"/>
      <c r="H68" s="108"/>
      <c r="I68" s="108"/>
    </row>
  </sheetData>
  <mergeCells count="22">
    <mergeCell ref="A1:B1"/>
    <mergeCell ref="C1:K1"/>
    <mergeCell ref="A2:B2"/>
    <mergeCell ref="C2:K2"/>
    <mergeCell ref="A3:A11"/>
    <mergeCell ref="B3:B11"/>
    <mergeCell ref="C3:G3"/>
    <mergeCell ref="H3:K3"/>
    <mergeCell ref="C4:C10"/>
    <mergeCell ref="D4:G4"/>
    <mergeCell ref="H4:H10"/>
    <mergeCell ref="I4:K4"/>
    <mergeCell ref="D5:D10"/>
    <mergeCell ref="E5:G5"/>
    <mergeCell ref="I5:I10"/>
    <mergeCell ref="J5:J10"/>
    <mergeCell ref="K5:K10"/>
    <mergeCell ref="E6:E10"/>
    <mergeCell ref="F6:F10"/>
    <mergeCell ref="G6:G10"/>
    <mergeCell ref="C11:K11"/>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9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28125" defaultRowHeight="11.45" zeroHeight="false" outlineLevelRow="0" outlineLevelCol="0"/>
  <cols>
    <col collapsed="false" customWidth="true" hidden="false" outlineLevel="0" max="1" min="1" style="72" width="3.7"/>
    <col collapsed="false" customWidth="true" hidden="false" outlineLevel="0" max="2" min="2" style="73" width="22.7"/>
    <col collapsed="false" customWidth="true" hidden="false" outlineLevel="0" max="4" min="3" style="73" width="9.28"/>
    <col collapsed="false" customWidth="true" hidden="false" outlineLevel="0" max="5" min="5" style="73" width="9.99"/>
    <col collapsed="false" customWidth="true" hidden="false" outlineLevel="0" max="9" min="6" style="73" width="9.28"/>
    <col collapsed="false" customWidth="true" hidden="false" outlineLevel="0" max="15" min="10" style="73" width="10.71"/>
    <col collapsed="false" customWidth="false" hidden="false" outlineLevel="0" max="257" min="16" style="73" width="11.28"/>
  </cols>
  <sheetData>
    <row r="1" customFormat="false" ht="24.95" hidden="false" customHeight="true" outlineLevel="0" collapsed="false">
      <c r="A1" s="74" t="s">
        <v>37</v>
      </c>
      <c r="B1" s="74"/>
      <c r="C1" s="75" t="s">
        <v>3</v>
      </c>
      <c r="D1" s="75"/>
      <c r="E1" s="75"/>
      <c r="F1" s="75"/>
      <c r="G1" s="75"/>
      <c r="H1" s="75"/>
      <c r="I1" s="75"/>
    </row>
    <row r="2" s="78" customFormat="true" ht="24.95" hidden="false" customHeight="true" outlineLevel="0" collapsed="false">
      <c r="A2" s="76" t="s">
        <v>164</v>
      </c>
      <c r="B2" s="76"/>
      <c r="C2" s="77" t="s">
        <v>165</v>
      </c>
      <c r="D2" s="77"/>
      <c r="E2" s="77"/>
      <c r="F2" s="77"/>
      <c r="G2" s="77"/>
      <c r="H2" s="77"/>
      <c r="I2" s="77"/>
    </row>
    <row r="3" customFormat="false" ht="11.45" hidden="false" customHeight="true" outlineLevel="0" collapsed="false">
      <c r="A3" s="79" t="s">
        <v>136</v>
      </c>
      <c r="B3" s="80" t="s">
        <v>166</v>
      </c>
      <c r="C3" s="80" t="s">
        <v>3</v>
      </c>
      <c r="D3" s="80"/>
      <c r="E3" s="80"/>
      <c r="F3" s="81" t="s">
        <v>138</v>
      </c>
      <c r="G3" s="81"/>
      <c r="H3" s="81"/>
      <c r="I3" s="81"/>
    </row>
    <row r="4" customFormat="false" ht="11.45" hidden="false" customHeight="true" outlineLevel="0" collapsed="false">
      <c r="A4" s="79"/>
      <c r="B4" s="80"/>
      <c r="C4" s="80" t="s">
        <v>167</v>
      </c>
      <c r="D4" s="80" t="s">
        <v>140</v>
      </c>
      <c r="E4" s="80"/>
      <c r="F4" s="80" t="s">
        <v>139</v>
      </c>
      <c r="G4" s="81" t="s">
        <v>140</v>
      </c>
      <c r="H4" s="81"/>
      <c r="I4" s="81"/>
    </row>
    <row r="5" customFormat="false" ht="11.45" hidden="false" customHeight="true" outlineLevel="0" collapsed="false">
      <c r="A5" s="79"/>
      <c r="B5" s="80"/>
      <c r="C5" s="80"/>
      <c r="D5" s="80" t="s">
        <v>141</v>
      </c>
      <c r="E5" s="80" t="s">
        <v>168</v>
      </c>
      <c r="F5" s="80"/>
      <c r="G5" s="80" t="s">
        <v>143</v>
      </c>
      <c r="H5" s="80" t="s">
        <v>169</v>
      </c>
      <c r="I5" s="81" t="s">
        <v>145</v>
      </c>
    </row>
    <row r="6" customFormat="false" ht="11.45" hidden="false" customHeight="true" outlineLevel="0" collapsed="false">
      <c r="A6" s="79"/>
      <c r="B6" s="80"/>
      <c r="C6" s="80"/>
      <c r="D6" s="80"/>
      <c r="E6" s="80"/>
      <c r="F6" s="80"/>
      <c r="G6" s="80"/>
      <c r="H6" s="80"/>
      <c r="I6" s="81"/>
    </row>
    <row r="7" customFormat="false" ht="11.45" hidden="false" customHeight="true" outlineLevel="0" collapsed="false">
      <c r="A7" s="79"/>
      <c r="B7" s="80"/>
      <c r="C7" s="80"/>
      <c r="D7" s="80"/>
      <c r="E7" s="80"/>
      <c r="F7" s="80"/>
      <c r="G7" s="80"/>
      <c r="H7" s="80"/>
      <c r="I7" s="81"/>
    </row>
    <row r="8" customFormat="false" ht="11.45" hidden="false" customHeight="true" outlineLevel="0" collapsed="false">
      <c r="A8" s="79"/>
      <c r="B8" s="80"/>
      <c r="C8" s="80"/>
      <c r="D8" s="80"/>
      <c r="E8" s="80"/>
      <c r="F8" s="80"/>
      <c r="G8" s="80"/>
      <c r="H8" s="80"/>
      <c r="I8" s="81"/>
    </row>
    <row r="9" customFormat="false" ht="11.45" hidden="false" customHeight="true" outlineLevel="0" collapsed="false">
      <c r="A9" s="79"/>
      <c r="B9" s="80"/>
      <c r="C9" s="80"/>
      <c r="D9" s="80"/>
      <c r="E9" s="80"/>
      <c r="F9" s="80"/>
      <c r="G9" s="80"/>
      <c r="H9" s="80"/>
      <c r="I9" s="81"/>
    </row>
    <row r="10" customFormat="false" ht="11.45" hidden="false" customHeight="true" outlineLevel="0" collapsed="false">
      <c r="A10" s="79"/>
      <c r="B10" s="80"/>
      <c r="C10" s="80"/>
      <c r="D10" s="80"/>
      <c r="E10" s="80"/>
      <c r="F10" s="80"/>
      <c r="G10" s="80"/>
      <c r="H10" s="80"/>
      <c r="I10" s="81"/>
    </row>
    <row r="11" customFormat="false" ht="11.45" hidden="false" customHeight="true" outlineLevel="0" collapsed="false">
      <c r="A11" s="79"/>
      <c r="B11" s="80"/>
      <c r="C11" s="81" t="s">
        <v>149</v>
      </c>
      <c r="D11" s="81"/>
      <c r="E11" s="81"/>
      <c r="F11" s="81"/>
      <c r="G11" s="81"/>
      <c r="H11" s="81"/>
      <c r="I11" s="81"/>
    </row>
    <row r="12" s="86" customFormat="true" ht="11.45" hidden="false" customHeight="true" outlineLevel="0" collapsed="false">
      <c r="A12" s="82" t="n">
        <v>1</v>
      </c>
      <c r="B12" s="83" t="n">
        <v>2</v>
      </c>
      <c r="C12" s="84" t="n">
        <v>3</v>
      </c>
      <c r="D12" s="84" t="n">
        <v>4</v>
      </c>
      <c r="E12" s="84" t="n">
        <v>5</v>
      </c>
      <c r="F12" s="84" t="n">
        <v>6</v>
      </c>
      <c r="G12" s="84" t="n">
        <v>7</v>
      </c>
      <c r="H12" s="84" t="n">
        <v>8</v>
      </c>
      <c r="I12" s="85" t="n">
        <v>9</v>
      </c>
    </row>
    <row r="13" customFormat="false" ht="11.45" hidden="false" customHeight="true" outlineLevel="0" collapsed="false">
      <c r="A13" s="87"/>
      <c r="B13" s="88"/>
      <c r="C13" s="98"/>
      <c r="D13" s="98"/>
      <c r="E13" s="98"/>
      <c r="F13" s="98"/>
      <c r="G13" s="98"/>
      <c r="H13" s="98"/>
      <c r="I13" s="98"/>
    </row>
    <row r="14" customFormat="false" ht="11.45" hidden="false" customHeight="true" outlineLevel="0" collapsed="false">
      <c r="A14" s="90" t="n">
        <f aca="false">IF(D14&lt;&gt;"",COUNTA($D14:D$14),"")</f>
        <v>1</v>
      </c>
      <c r="B14" s="109" t="s">
        <v>170</v>
      </c>
      <c r="C14" s="110" t="n">
        <v>7041</v>
      </c>
      <c r="D14" s="110" t="n">
        <v>5366</v>
      </c>
      <c r="E14" s="110" t="n">
        <v>1675</v>
      </c>
      <c r="F14" s="110" t="n">
        <v>7001</v>
      </c>
      <c r="G14" s="110" t="n">
        <v>88</v>
      </c>
      <c r="H14" s="110" t="n">
        <v>1410</v>
      </c>
      <c r="I14" s="110" t="n">
        <v>5503</v>
      </c>
    </row>
    <row r="15" customFormat="false" ht="11.45" hidden="false" customHeight="true" outlineLevel="0" collapsed="false">
      <c r="A15" s="90" t="n">
        <f aca="false">IF(D15&lt;&gt;"",COUNTA($D$14:D15),"")</f>
        <v>2</v>
      </c>
      <c r="B15" s="111" t="s">
        <v>171</v>
      </c>
      <c r="C15" s="98" t="n">
        <v>4312</v>
      </c>
      <c r="D15" s="98" t="n">
        <v>3356</v>
      </c>
      <c r="E15" s="98" t="n">
        <v>956</v>
      </c>
      <c r="F15" s="98" t="n">
        <v>4004</v>
      </c>
      <c r="G15" s="98" t="n">
        <v>22</v>
      </c>
      <c r="H15" s="98" t="n">
        <v>591</v>
      </c>
      <c r="I15" s="98" t="n">
        <v>3391</v>
      </c>
    </row>
    <row r="16" customFormat="false" ht="11.45" hidden="false" customHeight="true" outlineLevel="0" collapsed="false">
      <c r="A16" s="90" t="n">
        <f aca="false">IF(D16&lt;&gt;"",COUNTA($D$14:D16),"")</f>
        <v>3</v>
      </c>
      <c r="B16" s="111" t="s">
        <v>172</v>
      </c>
      <c r="C16" s="98" t="n">
        <v>2213</v>
      </c>
      <c r="D16" s="98" t="n">
        <v>1683</v>
      </c>
      <c r="E16" s="98" t="n">
        <v>530</v>
      </c>
      <c r="F16" s="98" t="n">
        <v>2459</v>
      </c>
      <c r="G16" s="98" t="n">
        <v>56</v>
      </c>
      <c r="H16" s="98" t="n">
        <v>672</v>
      </c>
      <c r="I16" s="98" t="n">
        <v>1731</v>
      </c>
    </row>
    <row r="17" customFormat="false" ht="11.45" hidden="false" customHeight="true" outlineLevel="0" collapsed="false">
      <c r="A17" s="90" t="n">
        <f aca="false">IF(D17&lt;&gt;"",COUNTA($D$14:D17),"")</f>
        <v>4</v>
      </c>
      <c r="B17" s="111" t="s">
        <v>173</v>
      </c>
      <c r="C17" s="98" t="n">
        <v>516</v>
      </c>
      <c r="D17" s="98" t="n">
        <v>327</v>
      </c>
      <c r="E17" s="98" t="n">
        <v>189</v>
      </c>
      <c r="F17" s="98" t="n">
        <v>538</v>
      </c>
      <c r="G17" s="98" t="n">
        <v>10</v>
      </c>
      <c r="H17" s="98" t="n">
        <v>147</v>
      </c>
      <c r="I17" s="98" t="n">
        <v>381</v>
      </c>
      <c r="J17" s="112"/>
    </row>
    <row r="18" customFormat="false" ht="11.45" hidden="false" customHeight="true" outlineLevel="0" collapsed="false">
      <c r="A18" s="90" t="str">
        <f aca="false">IF(D18&lt;&gt;"",COUNTA($D$14:D18),"")</f>
        <v/>
      </c>
      <c r="B18" s="111"/>
      <c r="C18" s="98"/>
      <c r="D18" s="98"/>
      <c r="E18" s="98"/>
      <c r="F18" s="98"/>
      <c r="G18" s="98"/>
      <c r="H18" s="98"/>
      <c r="I18" s="98"/>
    </row>
    <row r="19" customFormat="false" ht="11.45" hidden="false" customHeight="true" outlineLevel="0" collapsed="false">
      <c r="A19" s="90" t="n">
        <f aca="false">IF(D19&lt;&gt;"",COUNTA($D$14:D19),"")</f>
        <v>5</v>
      </c>
      <c r="B19" s="113" t="s">
        <v>174</v>
      </c>
      <c r="C19" s="98" t="n">
        <v>1162</v>
      </c>
      <c r="D19" s="98" t="n">
        <v>939</v>
      </c>
      <c r="E19" s="98" t="n">
        <v>223</v>
      </c>
      <c r="F19" s="98" t="n">
        <v>1123</v>
      </c>
      <c r="G19" s="98" t="n">
        <v>5</v>
      </c>
      <c r="H19" s="98" t="n">
        <v>118</v>
      </c>
      <c r="I19" s="98" t="n">
        <v>1000</v>
      </c>
    </row>
    <row r="20" customFormat="false" ht="11.45" hidden="false" customHeight="true" outlineLevel="0" collapsed="false">
      <c r="A20" s="90" t="str">
        <f aca="false">IF(D20&lt;&gt;"",COUNTA($D$14:D20),"")</f>
        <v/>
      </c>
      <c r="B20" s="111"/>
      <c r="C20" s="98"/>
      <c r="D20" s="98"/>
      <c r="E20" s="98"/>
      <c r="F20" s="98"/>
      <c r="G20" s="98"/>
      <c r="H20" s="98"/>
      <c r="I20" s="98"/>
    </row>
    <row r="21" s="93" customFormat="true" ht="11.45" hidden="false" customHeight="true" outlineLevel="0" collapsed="false">
      <c r="A21" s="90" t="n">
        <f aca="false">IF(D21&lt;&gt;"",COUNTA($D$14:D21),"")</f>
        <v>6</v>
      </c>
      <c r="B21" s="113" t="s">
        <v>175</v>
      </c>
      <c r="C21" s="98" t="n">
        <v>745</v>
      </c>
      <c r="D21" s="98" t="n">
        <v>619</v>
      </c>
      <c r="E21" s="98" t="n">
        <v>126</v>
      </c>
      <c r="F21" s="98" t="n">
        <v>739</v>
      </c>
      <c r="G21" s="98" t="n">
        <v>4</v>
      </c>
      <c r="H21" s="98" t="n">
        <v>72</v>
      </c>
      <c r="I21" s="98" t="n">
        <v>663</v>
      </c>
    </row>
    <row r="22" s="93" customFormat="true" ht="11.45" hidden="false" customHeight="true" outlineLevel="0" collapsed="false">
      <c r="A22" s="90" t="n">
        <f aca="false">IF(D22&lt;&gt;"",COUNTA($D$14:D22),"")</f>
        <v>7</v>
      </c>
      <c r="B22" s="111" t="s">
        <v>176</v>
      </c>
      <c r="C22" s="98" t="n">
        <v>723</v>
      </c>
      <c r="D22" s="98" t="n">
        <v>604</v>
      </c>
      <c r="E22" s="98" t="n">
        <v>119</v>
      </c>
      <c r="F22" s="98" t="n">
        <v>718</v>
      </c>
      <c r="G22" s="98" t="n">
        <v>4</v>
      </c>
      <c r="H22" s="98" t="n">
        <v>68</v>
      </c>
      <c r="I22" s="98" t="n">
        <v>646</v>
      </c>
    </row>
    <row r="23" s="93" customFormat="true" ht="11.45" hidden="false" customHeight="true" outlineLevel="0" collapsed="false">
      <c r="A23" s="90" t="n">
        <f aca="false">IF(D23&lt;&gt;"",COUNTA($D$14:D23),"")</f>
        <v>8</v>
      </c>
      <c r="B23" s="111" t="s">
        <v>177</v>
      </c>
      <c r="C23" s="98" t="n">
        <v>10</v>
      </c>
      <c r="D23" s="98" t="n">
        <v>10</v>
      </c>
      <c r="E23" s="98" t="s">
        <v>17</v>
      </c>
      <c r="F23" s="98" t="n">
        <v>15</v>
      </c>
      <c r="G23" s="98" t="s">
        <v>17</v>
      </c>
      <c r="H23" s="98" t="n">
        <v>3</v>
      </c>
      <c r="I23" s="98" t="n">
        <v>12</v>
      </c>
    </row>
    <row r="24" s="93" customFormat="true" ht="11.45" hidden="false" customHeight="true" outlineLevel="0" collapsed="false">
      <c r="A24" s="90" t="n">
        <f aca="false">IF(D24&lt;&gt;"",COUNTA($D$14:D24),"")</f>
        <v>9</v>
      </c>
      <c r="B24" s="111" t="s">
        <v>178</v>
      </c>
      <c r="C24" s="98" t="n">
        <v>12</v>
      </c>
      <c r="D24" s="98" t="n">
        <v>5</v>
      </c>
      <c r="E24" s="98" t="n">
        <v>7</v>
      </c>
      <c r="F24" s="98" t="n">
        <v>6</v>
      </c>
      <c r="G24" s="98" t="s">
        <v>17</v>
      </c>
      <c r="H24" s="98" t="n">
        <v>1</v>
      </c>
      <c r="I24" s="98" t="n">
        <v>5</v>
      </c>
    </row>
    <row r="25" s="93" customFormat="true" ht="11.45" hidden="false" customHeight="true" outlineLevel="0" collapsed="false">
      <c r="A25" s="90" t="str">
        <f aca="false">IF(D25&lt;&gt;"",COUNTA($D$14:D25),"")</f>
        <v/>
      </c>
      <c r="B25" s="113"/>
      <c r="C25" s="98"/>
      <c r="D25" s="98"/>
      <c r="E25" s="98"/>
      <c r="F25" s="98"/>
      <c r="G25" s="98"/>
      <c r="H25" s="98"/>
      <c r="I25" s="98"/>
    </row>
    <row r="26" s="93" customFormat="true" ht="11.45" hidden="false" customHeight="true" outlineLevel="0" collapsed="false">
      <c r="A26" s="90" t="n">
        <f aca="false">IF(D26&lt;&gt;"",COUNTA($D$14:D26),"")</f>
        <v>10</v>
      </c>
      <c r="B26" s="113" t="s">
        <v>179</v>
      </c>
      <c r="C26" s="98" t="n">
        <v>417</v>
      </c>
      <c r="D26" s="98" t="n">
        <v>320</v>
      </c>
      <c r="E26" s="98" t="n">
        <v>97</v>
      </c>
      <c r="F26" s="98" t="n">
        <v>384</v>
      </c>
      <c r="G26" s="98" t="n">
        <v>1</v>
      </c>
      <c r="H26" s="98" t="n">
        <v>46</v>
      </c>
      <c r="I26" s="98" t="n">
        <v>337</v>
      </c>
    </row>
    <row r="27" s="93" customFormat="true" ht="11.45" hidden="false" customHeight="true" outlineLevel="0" collapsed="false">
      <c r="A27" s="90" t="n">
        <f aca="false">IF(D27&lt;&gt;"",COUNTA($D$14:D27),"")</f>
        <v>11</v>
      </c>
      <c r="B27" s="111" t="s">
        <v>180</v>
      </c>
      <c r="C27" s="98" t="n">
        <v>394</v>
      </c>
      <c r="D27" s="98" t="n">
        <v>305</v>
      </c>
      <c r="E27" s="98" t="n">
        <v>89</v>
      </c>
      <c r="F27" s="98" t="n">
        <v>367</v>
      </c>
      <c r="G27" s="98" t="n">
        <v>1</v>
      </c>
      <c r="H27" s="98" t="n">
        <v>43</v>
      </c>
      <c r="I27" s="98" t="n">
        <v>323</v>
      </c>
    </row>
    <row r="28" s="93" customFormat="true" ht="11.45" hidden="false" customHeight="true" outlineLevel="0" collapsed="false">
      <c r="A28" s="90" t="n">
        <f aca="false">IF(D28&lt;&gt;"",COUNTA($D$14:D28),"")</f>
        <v>12</v>
      </c>
      <c r="B28" s="111" t="s">
        <v>181</v>
      </c>
      <c r="C28" s="98" t="n">
        <v>23</v>
      </c>
      <c r="D28" s="98" t="n">
        <v>15</v>
      </c>
      <c r="E28" s="98" t="n">
        <v>8</v>
      </c>
      <c r="F28" s="98" t="n">
        <v>17</v>
      </c>
      <c r="G28" s="98" t="s">
        <v>17</v>
      </c>
      <c r="H28" s="98" t="n">
        <v>3</v>
      </c>
      <c r="I28" s="98" t="n">
        <v>14</v>
      </c>
    </row>
    <row r="29" s="93" customFormat="true" ht="11.45" hidden="false" customHeight="true" outlineLevel="0" collapsed="false">
      <c r="A29" s="90" t="n">
        <f aca="false">IF(D29&lt;&gt;"",COUNTA($D$14:D29),"")</f>
        <v>13</v>
      </c>
      <c r="B29" s="111" t="s">
        <v>182</v>
      </c>
      <c r="C29" s="98" t="s">
        <v>17</v>
      </c>
      <c r="D29" s="98" t="s">
        <v>17</v>
      </c>
      <c r="E29" s="98" t="s">
        <v>17</v>
      </c>
      <c r="F29" s="98" t="s">
        <v>17</v>
      </c>
      <c r="G29" s="98" t="s">
        <v>17</v>
      </c>
      <c r="H29" s="98" t="s">
        <v>17</v>
      </c>
      <c r="I29" s="98" t="s">
        <v>17</v>
      </c>
    </row>
    <row r="30" s="93" customFormat="true" ht="11.45" hidden="false" customHeight="true" outlineLevel="0" collapsed="false">
      <c r="A30" s="90" t="str">
        <f aca="false">IF(D30&lt;&gt;"",COUNTA($D$14:D30),"")</f>
        <v/>
      </c>
      <c r="B30" s="111"/>
      <c r="C30" s="98"/>
      <c r="D30" s="98"/>
      <c r="E30" s="98"/>
      <c r="F30" s="98"/>
      <c r="G30" s="98"/>
      <c r="H30" s="98"/>
      <c r="I30" s="98"/>
    </row>
    <row r="31" customFormat="false" ht="11.45" hidden="false" customHeight="true" outlineLevel="0" collapsed="false">
      <c r="A31" s="90" t="n">
        <f aca="false">IF(D31&lt;&gt;"",COUNTA($D$14:D31),"")</f>
        <v>14</v>
      </c>
      <c r="B31" s="113" t="s">
        <v>183</v>
      </c>
      <c r="C31" s="98" t="n">
        <v>5879</v>
      </c>
      <c r="D31" s="98" t="n">
        <v>4427</v>
      </c>
      <c r="E31" s="98" t="n">
        <v>1452</v>
      </c>
      <c r="F31" s="98" t="n">
        <v>5878</v>
      </c>
      <c r="G31" s="98" t="n">
        <v>83</v>
      </c>
      <c r="H31" s="98" t="n">
        <v>1292</v>
      </c>
      <c r="I31" s="98" t="n">
        <v>4503</v>
      </c>
    </row>
    <row r="32" s="93" customFormat="true" ht="11.45" hidden="false" customHeight="true" outlineLevel="0" collapsed="false">
      <c r="A32" s="90" t="str">
        <f aca="false">IF(D32&lt;&gt;"",COUNTA($D$14:D32),"")</f>
        <v/>
      </c>
      <c r="B32" s="113"/>
      <c r="C32" s="98"/>
      <c r="D32" s="98"/>
      <c r="E32" s="98"/>
      <c r="F32" s="98"/>
      <c r="G32" s="98"/>
      <c r="H32" s="98"/>
      <c r="I32" s="98"/>
    </row>
    <row r="33" s="93" customFormat="true" ht="11.45" hidden="false" customHeight="true" outlineLevel="0" collapsed="false">
      <c r="A33" s="90" t="n">
        <f aca="false">IF(D33&lt;&gt;"",COUNTA($D$14:D33),"")</f>
        <v>15</v>
      </c>
      <c r="B33" s="113" t="s">
        <v>184</v>
      </c>
      <c r="C33" s="98" t="n">
        <v>1023</v>
      </c>
      <c r="D33" s="98" t="n">
        <v>784</v>
      </c>
      <c r="E33" s="98" t="n">
        <v>239</v>
      </c>
      <c r="F33" s="98" t="n">
        <v>983</v>
      </c>
      <c r="G33" s="98" t="n">
        <v>17</v>
      </c>
      <c r="H33" s="98" t="n">
        <v>236</v>
      </c>
      <c r="I33" s="98" t="n">
        <v>730</v>
      </c>
    </row>
    <row r="34" s="93" customFormat="true" ht="11.45" hidden="false" customHeight="true" outlineLevel="0" collapsed="false">
      <c r="A34" s="90" t="n">
        <f aca="false">IF(D34&lt;&gt;"",COUNTA($D$14:D34),"")</f>
        <v>16</v>
      </c>
      <c r="B34" s="111" t="s">
        <v>176</v>
      </c>
      <c r="C34" s="98" t="n">
        <v>642</v>
      </c>
      <c r="D34" s="98" t="n">
        <v>505</v>
      </c>
      <c r="E34" s="98" t="n">
        <v>137</v>
      </c>
      <c r="F34" s="98" t="n">
        <v>597</v>
      </c>
      <c r="G34" s="98" t="n">
        <v>6</v>
      </c>
      <c r="H34" s="98" t="n">
        <v>106</v>
      </c>
      <c r="I34" s="98" t="n">
        <v>485</v>
      </c>
    </row>
    <row r="35" s="93" customFormat="true" ht="11.45" hidden="false" customHeight="true" outlineLevel="0" collapsed="false">
      <c r="A35" s="90" t="n">
        <f aca="false">IF(D35&lt;&gt;"",COUNTA($D$14:D35),"")</f>
        <v>17</v>
      </c>
      <c r="B35" s="111" t="s">
        <v>177</v>
      </c>
      <c r="C35" s="98" t="n">
        <v>332</v>
      </c>
      <c r="D35" s="98" t="n">
        <v>247</v>
      </c>
      <c r="E35" s="98" t="n">
        <v>85</v>
      </c>
      <c r="F35" s="98" t="n">
        <v>326</v>
      </c>
      <c r="G35" s="98" t="n">
        <v>9</v>
      </c>
      <c r="H35" s="98" t="n">
        <v>111</v>
      </c>
      <c r="I35" s="98" t="n">
        <v>206</v>
      </c>
    </row>
    <row r="36" s="93" customFormat="true" ht="11.45" hidden="false" customHeight="true" outlineLevel="0" collapsed="false">
      <c r="A36" s="90" t="n">
        <f aca="false">IF(D36&lt;&gt;"",COUNTA($D$14:D36),"")</f>
        <v>18</v>
      </c>
      <c r="B36" s="111" t="s">
        <v>178</v>
      </c>
      <c r="C36" s="98" t="n">
        <v>49</v>
      </c>
      <c r="D36" s="98" t="n">
        <v>32</v>
      </c>
      <c r="E36" s="98" t="n">
        <v>17</v>
      </c>
      <c r="F36" s="98" t="n">
        <v>60</v>
      </c>
      <c r="G36" s="98" t="n">
        <v>2</v>
      </c>
      <c r="H36" s="98" t="n">
        <v>19</v>
      </c>
      <c r="I36" s="98" t="n">
        <v>39</v>
      </c>
    </row>
    <row r="37" s="93" customFormat="true" ht="11.45" hidden="false" customHeight="true" outlineLevel="0" collapsed="false">
      <c r="A37" s="90" t="str">
        <f aca="false">IF(D37&lt;&gt;"",COUNTA($D$14:D37),"")</f>
        <v/>
      </c>
      <c r="B37" s="113"/>
      <c r="C37" s="98"/>
      <c r="D37" s="98"/>
      <c r="E37" s="98"/>
      <c r="F37" s="98"/>
      <c r="G37" s="98"/>
      <c r="H37" s="98"/>
      <c r="I37" s="98"/>
    </row>
    <row r="38" customFormat="false" ht="11.45" hidden="false" customHeight="true" outlineLevel="0" collapsed="false">
      <c r="A38" s="90" t="n">
        <f aca="false">IF(D38&lt;&gt;"",COUNTA($D$14:D38),"")</f>
        <v>19</v>
      </c>
      <c r="B38" s="113" t="s">
        <v>185</v>
      </c>
      <c r="C38" s="98" t="n">
        <v>942</v>
      </c>
      <c r="D38" s="98" t="n">
        <v>699</v>
      </c>
      <c r="E38" s="98" t="n">
        <v>243</v>
      </c>
      <c r="F38" s="98" t="n">
        <v>968</v>
      </c>
      <c r="G38" s="98" t="n">
        <v>12</v>
      </c>
      <c r="H38" s="98" t="n">
        <v>226</v>
      </c>
      <c r="I38" s="98" t="n">
        <v>730</v>
      </c>
    </row>
    <row r="39" customFormat="false" ht="11.45" hidden="false" customHeight="true" outlineLevel="0" collapsed="false">
      <c r="A39" s="90" t="n">
        <f aca="false">IF(D39&lt;&gt;"",COUNTA($D$14:D39),"")</f>
        <v>20</v>
      </c>
      <c r="B39" s="111" t="s">
        <v>176</v>
      </c>
      <c r="C39" s="98" t="n">
        <v>474</v>
      </c>
      <c r="D39" s="98" t="n">
        <v>363</v>
      </c>
      <c r="E39" s="98" t="n">
        <v>111</v>
      </c>
      <c r="F39" s="98" t="n">
        <v>469</v>
      </c>
      <c r="G39" s="98" t="s">
        <v>17</v>
      </c>
      <c r="H39" s="98" t="n">
        <v>71</v>
      </c>
      <c r="I39" s="98" t="n">
        <v>398</v>
      </c>
    </row>
    <row r="40" customFormat="false" ht="11.45" hidden="false" customHeight="true" outlineLevel="0" collapsed="false">
      <c r="A40" s="90" t="n">
        <f aca="false">IF(D40&lt;&gt;"",COUNTA($D$14:D40),"")</f>
        <v>21</v>
      </c>
      <c r="B40" s="111" t="s">
        <v>177</v>
      </c>
      <c r="C40" s="98" t="n">
        <v>339</v>
      </c>
      <c r="D40" s="98" t="n">
        <v>265</v>
      </c>
      <c r="E40" s="98" t="n">
        <v>74</v>
      </c>
      <c r="F40" s="98" t="n">
        <v>386</v>
      </c>
      <c r="G40" s="98" t="n">
        <v>10</v>
      </c>
      <c r="H40" s="98" t="n">
        <v>118</v>
      </c>
      <c r="I40" s="98" t="n">
        <v>258</v>
      </c>
    </row>
    <row r="41" customFormat="false" ht="11.45" hidden="false" customHeight="true" outlineLevel="0" collapsed="false">
      <c r="A41" s="90" t="n">
        <f aca="false">IF(D41&lt;&gt;"",COUNTA($D$14:D41),"")</f>
        <v>22</v>
      </c>
      <c r="B41" s="111" t="s">
        <v>178</v>
      </c>
      <c r="C41" s="98" t="n">
        <v>129</v>
      </c>
      <c r="D41" s="98" t="n">
        <v>71</v>
      </c>
      <c r="E41" s="98" t="n">
        <v>58</v>
      </c>
      <c r="F41" s="98" t="n">
        <v>113</v>
      </c>
      <c r="G41" s="98" t="n">
        <v>2</v>
      </c>
      <c r="H41" s="98" t="n">
        <v>37</v>
      </c>
      <c r="I41" s="98" t="n">
        <v>74</v>
      </c>
    </row>
    <row r="42" customFormat="false" ht="11.45" hidden="false" customHeight="true" outlineLevel="0" collapsed="false">
      <c r="A42" s="90" t="str">
        <f aca="false">IF(D42&lt;&gt;"",COUNTA($D$14:D42),"")</f>
        <v/>
      </c>
      <c r="B42" s="113"/>
      <c r="C42" s="98"/>
      <c r="D42" s="98"/>
      <c r="E42" s="98"/>
      <c r="F42" s="98"/>
      <c r="G42" s="98"/>
      <c r="H42" s="98"/>
      <c r="I42" s="98"/>
    </row>
    <row r="43" customFormat="false" ht="11.45" hidden="false" customHeight="true" outlineLevel="0" collapsed="false">
      <c r="A43" s="90" t="n">
        <f aca="false">IF(D43&lt;&gt;"",COUNTA($D$14:D43),"")</f>
        <v>23</v>
      </c>
      <c r="B43" s="113" t="s">
        <v>186</v>
      </c>
      <c r="C43" s="98" t="n">
        <v>1069</v>
      </c>
      <c r="D43" s="98" t="n">
        <v>820</v>
      </c>
      <c r="E43" s="98" t="n">
        <v>249</v>
      </c>
      <c r="F43" s="98" t="n">
        <v>1129</v>
      </c>
      <c r="G43" s="98" t="n">
        <v>12</v>
      </c>
      <c r="H43" s="98" t="n">
        <v>240</v>
      </c>
      <c r="I43" s="98" t="n">
        <v>877</v>
      </c>
    </row>
    <row r="44" customFormat="false" ht="11.45" hidden="false" customHeight="true" outlineLevel="0" collapsed="false">
      <c r="A44" s="90" t="n">
        <f aca="false">IF(D44&lt;&gt;"",COUNTA($D$14:D44),"")</f>
        <v>24</v>
      </c>
      <c r="B44" s="111" t="s">
        <v>176</v>
      </c>
      <c r="C44" s="98" t="n">
        <v>598</v>
      </c>
      <c r="D44" s="98" t="n">
        <v>470</v>
      </c>
      <c r="E44" s="98" t="n">
        <v>128</v>
      </c>
      <c r="F44" s="98" t="n">
        <v>559</v>
      </c>
      <c r="G44" s="98" t="n">
        <v>1</v>
      </c>
      <c r="H44" s="98" t="n">
        <v>89</v>
      </c>
      <c r="I44" s="98" t="n">
        <v>469</v>
      </c>
    </row>
    <row r="45" customFormat="false" ht="11.45" hidden="false" customHeight="true" outlineLevel="0" collapsed="false">
      <c r="A45" s="90" t="n">
        <f aca="false">IF(D45&lt;&gt;"",COUNTA($D$14:D45),"")</f>
        <v>25</v>
      </c>
      <c r="B45" s="111" t="s">
        <v>177</v>
      </c>
      <c r="C45" s="98" t="n">
        <v>439</v>
      </c>
      <c r="D45" s="98" t="n">
        <v>329</v>
      </c>
      <c r="E45" s="98" t="n">
        <v>110</v>
      </c>
      <c r="F45" s="98" t="n">
        <v>521</v>
      </c>
      <c r="G45" s="98" t="n">
        <v>11</v>
      </c>
      <c r="H45" s="98" t="n">
        <v>135</v>
      </c>
      <c r="I45" s="98" t="n">
        <v>375</v>
      </c>
    </row>
    <row r="46" customFormat="false" ht="11.45" hidden="false" customHeight="true" outlineLevel="0" collapsed="false">
      <c r="A46" s="90" t="n">
        <f aca="false">IF(D46&lt;&gt;"",COUNTA($D$14:D46),"")</f>
        <v>26</v>
      </c>
      <c r="B46" s="111" t="s">
        <v>178</v>
      </c>
      <c r="C46" s="98" t="n">
        <v>32</v>
      </c>
      <c r="D46" s="98" t="n">
        <v>21</v>
      </c>
      <c r="E46" s="98" t="n">
        <v>11</v>
      </c>
      <c r="F46" s="98" t="n">
        <v>49</v>
      </c>
      <c r="G46" s="98" t="s">
        <v>17</v>
      </c>
      <c r="H46" s="98" t="n">
        <v>16</v>
      </c>
      <c r="I46" s="98" t="n">
        <v>33</v>
      </c>
    </row>
    <row r="47" customFormat="false" ht="11.45" hidden="false" customHeight="true" outlineLevel="0" collapsed="false">
      <c r="A47" s="90" t="str">
        <f aca="false">IF(D47&lt;&gt;"",COUNTA($D$14:D47),"")</f>
        <v/>
      </c>
      <c r="B47" s="113"/>
      <c r="C47" s="98"/>
      <c r="D47" s="98"/>
      <c r="E47" s="98"/>
      <c r="F47" s="98"/>
      <c r="G47" s="98"/>
      <c r="H47" s="98"/>
      <c r="I47" s="98"/>
    </row>
    <row r="48" customFormat="false" ht="11.45" hidden="false" customHeight="true" outlineLevel="0" collapsed="false">
      <c r="A48" s="90" t="n">
        <f aca="false">IF(D48&lt;&gt;"",COUNTA($D$14:D48),"")</f>
        <v>27</v>
      </c>
      <c r="B48" s="113" t="s">
        <v>187</v>
      </c>
      <c r="C48" s="98" t="n">
        <v>730</v>
      </c>
      <c r="D48" s="98" t="n">
        <v>560</v>
      </c>
      <c r="E48" s="98" t="n">
        <v>170</v>
      </c>
      <c r="F48" s="98" t="n">
        <v>738</v>
      </c>
      <c r="G48" s="98" t="n">
        <v>12</v>
      </c>
      <c r="H48" s="98" t="n">
        <v>113</v>
      </c>
      <c r="I48" s="98" t="n">
        <v>613</v>
      </c>
    </row>
    <row r="49" customFormat="false" ht="11.45" hidden="false" customHeight="true" outlineLevel="0" collapsed="false">
      <c r="A49" s="90" t="n">
        <f aca="false">IF(D49&lt;&gt;"",COUNTA($D$14:D49),"")</f>
        <v>28</v>
      </c>
      <c r="B49" s="111" t="s">
        <v>176</v>
      </c>
      <c r="C49" s="98" t="n">
        <v>361</v>
      </c>
      <c r="D49" s="98" t="n">
        <v>270</v>
      </c>
      <c r="E49" s="98" t="n">
        <v>91</v>
      </c>
      <c r="F49" s="98" t="n">
        <v>315</v>
      </c>
      <c r="G49" s="98" t="n">
        <v>3</v>
      </c>
      <c r="H49" s="98" t="n">
        <v>35</v>
      </c>
      <c r="I49" s="98" t="n">
        <v>277</v>
      </c>
    </row>
    <row r="50" customFormat="false" ht="11.45" hidden="false" customHeight="true" outlineLevel="0" collapsed="false">
      <c r="A50" s="90" t="n">
        <f aca="false">IF(D50&lt;&gt;"",COUNTA($D$14:D50),"")</f>
        <v>29</v>
      </c>
      <c r="B50" s="111" t="s">
        <v>177</v>
      </c>
      <c r="C50" s="98" t="n">
        <v>264</v>
      </c>
      <c r="D50" s="98" t="n">
        <v>211</v>
      </c>
      <c r="E50" s="98" t="n">
        <v>53</v>
      </c>
      <c r="F50" s="98" t="n">
        <v>294</v>
      </c>
      <c r="G50" s="98" t="n">
        <v>8</v>
      </c>
      <c r="H50" s="98" t="n">
        <v>59</v>
      </c>
      <c r="I50" s="98" t="n">
        <v>227</v>
      </c>
    </row>
    <row r="51" customFormat="false" ht="11.45" hidden="false" customHeight="true" outlineLevel="0" collapsed="false">
      <c r="A51" s="90" t="n">
        <f aca="false">IF(D51&lt;&gt;"",COUNTA($D$14:D51),"")</f>
        <v>30</v>
      </c>
      <c r="B51" s="111" t="s">
        <v>178</v>
      </c>
      <c r="C51" s="98" t="n">
        <v>105</v>
      </c>
      <c r="D51" s="98" t="n">
        <v>79</v>
      </c>
      <c r="E51" s="98" t="n">
        <v>26</v>
      </c>
      <c r="F51" s="98" t="n">
        <v>129</v>
      </c>
      <c r="G51" s="98" t="n">
        <v>1</v>
      </c>
      <c r="H51" s="98" t="n">
        <v>19</v>
      </c>
      <c r="I51" s="98" t="n">
        <v>109</v>
      </c>
    </row>
    <row r="52" customFormat="false" ht="11.45" hidden="false" customHeight="true" outlineLevel="0" collapsed="false">
      <c r="A52" s="90" t="str">
        <f aca="false">IF(D52&lt;&gt;"",COUNTA($D$14:D52),"")</f>
        <v/>
      </c>
      <c r="B52" s="113"/>
      <c r="C52" s="98"/>
      <c r="D52" s="98"/>
      <c r="E52" s="98"/>
      <c r="F52" s="98"/>
      <c r="G52" s="98"/>
      <c r="H52" s="98"/>
      <c r="I52" s="98"/>
    </row>
    <row r="53" customFormat="false" ht="11.45" hidden="false" customHeight="true" outlineLevel="0" collapsed="false">
      <c r="A53" s="90" t="n">
        <f aca="false">IF(D53&lt;&gt;"",COUNTA($D$14:D53),"")</f>
        <v>31</v>
      </c>
      <c r="B53" s="113" t="s">
        <v>188</v>
      </c>
      <c r="C53" s="98" t="n">
        <v>1148</v>
      </c>
      <c r="D53" s="98" t="n">
        <v>863</v>
      </c>
      <c r="E53" s="98" t="n">
        <v>285</v>
      </c>
      <c r="F53" s="98" t="n">
        <v>1128</v>
      </c>
      <c r="G53" s="98" t="n">
        <v>21</v>
      </c>
      <c r="H53" s="98" t="n">
        <v>264</v>
      </c>
      <c r="I53" s="98" t="n">
        <v>843</v>
      </c>
    </row>
    <row r="54" customFormat="false" ht="11.45" hidden="false" customHeight="true" outlineLevel="0" collapsed="false">
      <c r="A54" s="90" t="n">
        <f aca="false">IF(D54&lt;&gt;"",COUNTA($D$14:D54),"")</f>
        <v>32</v>
      </c>
      <c r="B54" s="111" t="s">
        <v>176</v>
      </c>
      <c r="C54" s="98" t="n">
        <v>698</v>
      </c>
      <c r="D54" s="98" t="n">
        <v>532</v>
      </c>
      <c r="E54" s="98" t="n">
        <v>166</v>
      </c>
      <c r="F54" s="98" t="n">
        <v>613</v>
      </c>
      <c r="G54" s="98" t="n">
        <v>6</v>
      </c>
      <c r="H54" s="98" t="n">
        <v>112</v>
      </c>
      <c r="I54" s="98" t="n">
        <v>495</v>
      </c>
    </row>
    <row r="55" customFormat="false" ht="11.45" hidden="false" customHeight="true" outlineLevel="0" collapsed="false">
      <c r="A55" s="90" t="n">
        <f aca="false">IF(D55&lt;&gt;"",COUNTA($D$14:D55),"")</f>
        <v>33</v>
      </c>
      <c r="B55" s="111" t="s">
        <v>177</v>
      </c>
      <c r="C55" s="98" t="n">
        <v>404</v>
      </c>
      <c r="D55" s="98" t="n">
        <v>302</v>
      </c>
      <c r="E55" s="98" t="n">
        <v>102</v>
      </c>
      <c r="F55" s="98" t="n">
        <v>465</v>
      </c>
      <c r="G55" s="98" t="n">
        <v>14</v>
      </c>
      <c r="H55" s="98" t="n">
        <v>136</v>
      </c>
      <c r="I55" s="98" t="n">
        <v>315</v>
      </c>
    </row>
    <row r="56" customFormat="false" ht="11.45" hidden="false" customHeight="true" outlineLevel="0" collapsed="false">
      <c r="A56" s="90" t="n">
        <f aca="false">IF(D56&lt;&gt;"",COUNTA($D$14:D56),"")</f>
        <v>34</v>
      </c>
      <c r="B56" s="111" t="s">
        <v>178</v>
      </c>
      <c r="C56" s="98" t="n">
        <v>46</v>
      </c>
      <c r="D56" s="98" t="n">
        <v>29</v>
      </c>
      <c r="E56" s="98" t="n">
        <v>17</v>
      </c>
      <c r="F56" s="98" t="n">
        <v>50</v>
      </c>
      <c r="G56" s="98" t="n">
        <v>1</v>
      </c>
      <c r="H56" s="98" t="n">
        <v>16</v>
      </c>
      <c r="I56" s="98" t="n">
        <v>33</v>
      </c>
    </row>
    <row r="57" customFormat="false" ht="11.45" hidden="false" customHeight="true" outlineLevel="0" collapsed="false">
      <c r="A57" s="90" t="str">
        <f aca="false">IF(D57&lt;&gt;"",COUNTA($D$14:D57),"")</f>
        <v/>
      </c>
      <c r="B57" s="113"/>
      <c r="C57" s="98"/>
      <c r="D57" s="98"/>
      <c r="E57" s="98"/>
      <c r="F57" s="98"/>
      <c r="G57" s="98"/>
      <c r="H57" s="98"/>
      <c r="I57" s="98"/>
    </row>
    <row r="58" customFormat="false" ht="11.45" hidden="false" customHeight="true" outlineLevel="0" collapsed="false">
      <c r="A58" s="90" t="n">
        <f aca="false">IF(D58&lt;&gt;"",COUNTA($D$14:D58),"")</f>
        <v>35</v>
      </c>
      <c r="B58" s="113" t="s">
        <v>189</v>
      </c>
      <c r="C58" s="98" t="n">
        <v>967</v>
      </c>
      <c r="D58" s="98" t="n">
        <v>701</v>
      </c>
      <c r="E58" s="98" t="n">
        <v>266</v>
      </c>
      <c r="F58" s="98" t="n">
        <v>932</v>
      </c>
      <c r="G58" s="98" t="n">
        <v>9</v>
      </c>
      <c r="H58" s="98" t="n">
        <v>213</v>
      </c>
      <c r="I58" s="98" t="n">
        <v>710</v>
      </c>
    </row>
    <row r="59" customFormat="false" ht="11.45" hidden="false" customHeight="true" outlineLevel="0" collapsed="false">
      <c r="A59" s="90" t="n">
        <f aca="false">IF(D59&lt;&gt;"",COUNTA($D$14:D59),"")</f>
        <v>36</v>
      </c>
      <c r="B59" s="111" t="s">
        <v>176</v>
      </c>
      <c r="C59" s="98" t="n">
        <v>422</v>
      </c>
      <c r="D59" s="98" t="n">
        <v>307</v>
      </c>
      <c r="E59" s="98" t="n">
        <v>115</v>
      </c>
      <c r="F59" s="98" t="n">
        <v>366</v>
      </c>
      <c r="G59" s="98" t="n">
        <v>1</v>
      </c>
      <c r="H59" s="98" t="n">
        <v>67</v>
      </c>
      <c r="I59" s="98" t="n">
        <v>298</v>
      </c>
    </row>
    <row r="60" customFormat="false" ht="11.45" hidden="false" customHeight="true" outlineLevel="0" collapsed="false">
      <c r="A60" s="90" t="n">
        <f aca="false">IF(D60&lt;&gt;"",COUNTA($D$14:D60),"")</f>
        <v>37</v>
      </c>
      <c r="B60" s="111" t="s">
        <v>177</v>
      </c>
      <c r="C60" s="98" t="n">
        <v>402</v>
      </c>
      <c r="D60" s="98" t="n">
        <v>304</v>
      </c>
      <c r="E60" s="98" t="n">
        <v>98</v>
      </c>
      <c r="F60" s="98" t="n">
        <v>435</v>
      </c>
      <c r="G60" s="98" t="n">
        <v>4</v>
      </c>
      <c r="H60" s="98" t="n">
        <v>107</v>
      </c>
      <c r="I60" s="98" t="n">
        <v>324</v>
      </c>
    </row>
    <row r="61" customFormat="false" ht="11.45" hidden="false" customHeight="true" outlineLevel="0" collapsed="false">
      <c r="A61" s="90" t="n">
        <f aca="false">IF(D61&lt;&gt;"",COUNTA($D$14:D61),"")</f>
        <v>38</v>
      </c>
      <c r="B61" s="111" t="s">
        <v>178</v>
      </c>
      <c r="C61" s="98" t="n">
        <v>143</v>
      </c>
      <c r="D61" s="98" t="n">
        <v>90</v>
      </c>
      <c r="E61" s="98" t="n">
        <v>53</v>
      </c>
      <c r="F61" s="98" t="n">
        <v>131</v>
      </c>
      <c r="G61" s="98" t="n">
        <v>4</v>
      </c>
      <c r="H61" s="98" t="n">
        <v>39</v>
      </c>
      <c r="I61" s="98" t="n">
        <v>88</v>
      </c>
    </row>
    <row r="62" customFormat="false" ht="11.45" hidden="false" customHeight="true" outlineLevel="0" collapsed="false">
      <c r="C62" s="112"/>
      <c r="D62" s="112"/>
      <c r="E62" s="112"/>
      <c r="F62" s="112"/>
      <c r="G62" s="112"/>
      <c r="H62" s="112"/>
      <c r="I62" s="112"/>
    </row>
  </sheetData>
  <mergeCells count="18">
    <mergeCell ref="A1:B1"/>
    <mergeCell ref="C1:I1"/>
    <mergeCell ref="A2:B2"/>
    <mergeCell ref="C2:I2"/>
    <mergeCell ref="A3:A11"/>
    <mergeCell ref="B3:B11"/>
    <mergeCell ref="C3:E3"/>
    <mergeCell ref="F3:I3"/>
    <mergeCell ref="C4:C10"/>
    <mergeCell ref="D4:E4"/>
    <mergeCell ref="F4:F10"/>
    <mergeCell ref="G4:I4"/>
    <mergeCell ref="D5:D10"/>
    <mergeCell ref="E5:E10"/>
    <mergeCell ref="G5:G10"/>
    <mergeCell ref="H5:H10"/>
    <mergeCell ref="I5:I10"/>
    <mergeCell ref="C11:I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9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K13"/>
    </sheetView>
  </sheetViews>
  <sheetFormatPr defaultColWidth="11.28125" defaultRowHeight="11.45" zeroHeight="false" outlineLevelRow="0" outlineLevelCol="0"/>
  <cols>
    <col collapsed="false" customWidth="true" hidden="false" outlineLevel="0" max="1" min="1" style="72" width="3.7"/>
    <col collapsed="false" customWidth="true" hidden="false" outlineLevel="0" max="2" min="2" style="73" width="37.28"/>
    <col collapsed="false" customWidth="true" hidden="false" outlineLevel="0" max="3" min="3" style="73" width="5.71"/>
    <col collapsed="false" customWidth="true" hidden="false" outlineLevel="0" max="4" min="4" style="73" width="4.7"/>
    <col collapsed="false" customWidth="true" hidden="false" outlineLevel="0" max="5" min="5" style="73" width="6.28"/>
    <col collapsed="false" customWidth="true" hidden="false" outlineLevel="0" max="7" min="6" style="73" width="5.71"/>
    <col collapsed="false" customWidth="true" hidden="false" outlineLevel="0" max="8" min="8" style="73" width="4.7"/>
    <col collapsed="false" customWidth="true" hidden="false" outlineLevel="0" max="9" min="9" style="73" width="6.28"/>
    <col collapsed="false" customWidth="true" hidden="false" outlineLevel="0" max="10" min="10" style="73" width="5.71"/>
    <col collapsed="false" customWidth="true" hidden="false" outlineLevel="0" max="11" min="11" style="73" width="6.28"/>
    <col collapsed="false" customWidth="true" hidden="false" outlineLevel="0" max="17" min="12" style="73" width="10.71"/>
    <col collapsed="false" customWidth="false" hidden="false" outlineLevel="0" max="257" min="18" style="73" width="11.28"/>
  </cols>
  <sheetData>
    <row r="1" customFormat="false" ht="24.95" hidden="false" customHeight="true" outlineLevel="0" collapsed="false">
      <c r="A1" s="74" t="s">
        <v>37</v>
      </c>
      <c r="B1" s="74"/>
      <c r="C1" s="75" t="s">
        <v>3</v>
      </c>
      <c r="D1" s="75"/>
      <c r="E1" s="75"/>
      <c r="F1" s="75"/>
      <c r="G1" s="75"/>
      <c r="H1" s="75"/>
      <c r="I1" s="75"/>
      <c r="J1" s="75"/>
      <c r="K1" s="75"/>
    </row>
    <row r="2" s="78" customFormat="true" ht="24.95" hidden="false" customHeight="true" outlineLevel="0" collapsed="false">
      <c r="A2" s="76" t="s">
        <v>190</v>
      </c>
      <c r="B2" s="76"/>
      <c r="C2" s="77" t="s">
        <v>191</v>
      </c>
      <c r="D2" s="77"/>
      <c r="E2" s="77"/>
      <c r="F2" s="77"/>
      <c r="G2" s="77"/>
      <c r="H2" s="77"/>
      <c r="I2" s="77"/>
      <c r="J2" s="77"/>
      <c r="K2" s="77"/>
    </row>
    <row r="3" customFormat="false" ht="11.45" hidden="false" customHeight="true" outlineLevel="0" collapsed="false">
      <c r="A3" s="79" t="s">
        <v>136</v>
      </c>
      <c r="B3" s="80" t="s">
        <v>192</v>
      </c>
      <c r="C3" s="80" t="s">
        <v>193</v>
      </c>
      <c r="D3" s="80"/>
      <c r="E3" s="80"/>
      <c r="F3" s="80"/>
      <c r="G3" s="80" t="s">
        <v>138</v>
      </c>
      <c r="H3" s="80"/>
      <c r="I3" s="80"/>
      <c r="J3" s="80"/>
      <c r="K3" s="81" t="s">
        <v>194</v>
      </c>
    </row>
    <row r="4" customFormat="false" ht="11.45" hidden="false" customHeight="true" outlineLevel="0" collapsed="false">
      <c r="A4" s="79"/>
      <c r="B4" s="80"/>
      <c r="C4" s="80" t="s">
        <v>139</v>
      </c>
      <c r="D4" s="80" t="s">
        <v>195</v>
      </c>
      <c r="E4" s="80"/>
      <c r="F4" s="80"/>
      <c r="G4" s="80" t="s">
        <v>139</v>
      </c>
      <c r="H4" s="80" t="s">
        <v>140</v>
      </c>
      <c r="I4" s="80"/>
      <c r="J4" s="80"/>
      <c r="K4" s="81"/>
    </row>
    <row r="5" customFormat="false" ht="11.45" hidden="false" customHeight="true" outlineLevel="0" collapsed="false">
      <c r="A5" s="79"/>
      <c r="B5" s="80"/>
      <c r="C5" s="80"/>
      <c r="D5" s="80" t="s">
        <v>196</v>
      </c>
      <c r="E5" s="80" t="s">
        <v>197</v>
      </c>
      <c r="F5" s="80" t="s">
        <v>198</v>
      </c>
      <c r="G5" s="80"/>
      <c r="H5" s="80" t="s">
        <v>199</v>
      </c>
      <c r="I5" s="80" t="s">
        <v>200</v>
      </c>
      <c r="J5" s="80" t="s">
        <v>201</v>
      </c>
      <c r="K5" s="81"/>
    </row>
    <row r="6" customFormat="false" ht="11.45" hidden="false" customHeight="true" outlineLevel="0" collapsed="false">
      <c r="A6" s="79"/>
      <c r="B6" s="80"/>
      <c r="C6" s="80"/>
      <c r="D6" s="80"/>
      <c r="E6" s="80"/>
      <c r="F6" s="80"/>
      <c r="G6" s="80"/>
      <c r="H6" s="80"/>
      <c r="I6" s="80"/>
      <c r="J6" s="80"/>
      <c r="K6" s="81"/>
    </row>
    <row r="7" customFormat="false" ht="11.45" hidden="false" customHeight="true" outlineLevel="0" collapsed="false">
      <c r="A7" s="79"/>
      <c r="B7" s="80"/>
      <c r="C7" s="80"/>
      <c r="D7" s="80"/>
      <c r="E7" s="80"/>
      <c r="F7" s="80"/>
      <c r="G7" s="80"/>
      <c r="H7" s="80"/>
      <c r="I7" s="80"/>
      <c r="J7" s="80"/>
      <c r="K7" s="81"/>
    </row>
    <row r="8" customFormat="false" ht="11.45" hidden="false" customHeight="true" outlineLevel="0" collapsed="false">
      <c r="A8" s="79"/>
      <c r="B8" s="80"/>
      <c r="C8" s="80"/>
      <c r="D8" s="80"/>
      <c r="E8" s="80"/>
      <c r="F8" s="80"/>
      <c r="G8" s="80"/>
      <c r="H8" s="80"/>
      <c r="I8" s="80"/>
      <c r="J8" s="80"/>
      <c r="K8" s="81"/>
    </row>
    <row r="9" customFormat="false" ht="11.45" hidden="false" customHeight="true" outlineLevel="0" collapsed="false">
      <c r="A9" s="79"/>
      <c r="B9" s="80"/>
      <c r="C9" s="80"/>
      <c r="D9" s="80"/>
      <c r="E9" s="80"/>
      <c r="F9" s="80"/>
      <c r="G9" s="80"/>
      <c r="H9" s="80"/>
      <c r="I9" s="80"/>
      <c r="J9" s="80"/>
      <c r="K9" s="81"/>
    </row>
    <row r="10" customFormat="false" ht="11.45" hidden="false" customHeight="true" outlineLevel="0" collapsed="false">
      <c r="A10" s="79"/>
      <c r="B10" s="80"/>
      <c r="C10" s="80"/>
      <c r="D10" s="80"/>
      <c r="E10" s="80"/>
      <c r="F10" s="80"/>
      <c r="G10" s="80"/>
      <c r="H10" s="80"/>
      <c r="I10" s="80"/>
      <c r="J10" s="80"/>
      <c r="K10" s="81"/>
    </row>
    <row r="11" customFormat="false" ht="11.45" hidden="false" customHeight="true" outlineLevel="0" collapsed="false">
      <c r="A11" s="79"/>
      <c r="B11" s="80"/>
      <c r="C11" s="81" t="s">
        <v>149</v>
      </c>
      <c r="D11" s="81"/>
      <c r="E11" s="81"/>
      <c r="F11" s="81"/>
      <c r="G11" s="81"/>
      <c r="H11" s="81"/>
      <c r="I11" s="81"/>
      <c r="J11" s="81"/>
      <c r="K11" s="81"/>
    </row>
    <row r="12" s="86" customFormat="true" ht="11.45" hidden="false" customHeight="true" outlineLevel="0" collapsed="false">
      <c r="A12" s="82" t="n">
        <v>1</v>
      </c>
      <c r="B12" s="83" t="n">
        <v>2</v>
      </c>
      <c r="C12" s="84" t="n">
        <v>3</v>
      </c>
      <c r="D12" s="84" t="n">
        <v>4</v>
      </c>
      <c r="E12" s="84" t="n">
        <v>5</v>
      </c>
      <c r="F12" s="84" t="n">
        <v>6</v>
      </c>
      <c r="G12" s="84" t="n">
        <v>7</v>
      </c>
      <c r="H12" s="84" t="n">
        <v>8</v>
      </c>
      <c r="I12" s="84" t="n">
        <v>9</v>
      </c>
      <c r="J12" s="84" t="n">
        <v>10</v>
      </c>
      <c r="K12" s="85" t="n">
        <v>11</v>
      </c>
    </row>
    <row r="13" customFormat="false" ht="20.1" hidden="false" customHeight="true" outlineLevel="0" collapsed="false">
      <c r="A13" s="90" t="str">
        <f aca="false">IF(D13&lt;&gt;"",COUNTA($D13:D$78),"")</f>
        <v/>
      </c>
      <c r="B13" s="97"/>
      <c r="C13" s="114" t="s">
        <v>202</v>
      </c>
      <c r="D13" s="114"/>
      <c r="E13" s="114"/>
      <c r="F13" s="114"/>
      <c r="G13" s="114"/>
      <c r="H13" s="114"/>
      <c r="I13" s="114"/>
      <c r="J13" s="114"/>
      <c r="K13" s="114"/>
    </row>
    <row r="14" customFormat="false" ht="11.45" hidden="false" customHeight="true" outlineLevel="0" collapsed="false">
      <c r="A14" s="90" t="n">
        <f aca="false">IF(D14&lt;&gt;"",COUNTA($D14:D$14),"")</f>
        <v>1</v>
      </c>
      <c r="B14" s="94" t="s">
        <v>203</v>
      </c>
      <c r="C14" s="110" t="n">
        <v>5366</v>
      </c>
      <c r="D14" s="110" t="n">
        <v>78</v>
      </c>
      <c r="E14" s="110" t="n">
        <v>1155</v>
      </c>
      <c r="F14" s="110" t="n">
        <v>4133</v>
      </c>
      <c r="G14" s="110" t="n">
        <v>7001</v>
      </c>
      <c r="H14" s="110" t="n">
        <v>88</v>
      </c>
      <c r="I14" s="110" t="n">
        <v>1410</v>
      </c>
      <c r="J14" s="110" t="n">
        <v>5503</v>
      </c>
      <c r="K14" s="110" t="n">
        <v>1280</v>
      </c>
      <c r="L14" s="115"/>
    </row>
    <row r="15" customFormat="false" ht="11.45" hidden="false" customHeight="true" outlineLevel="0" collapsed="false">
      <c r="A15" s="90" t="n">
        <f aca="false">IF(D15&lt;&gt;"",COUNTA($D$14:D15),"")</f>
        <v>2</v>
      </c>
      <c r="B15" s="91" t="s">
        <v>204</v>
      </c>
      <c r="C15" s="98" t="n">
        <v>12</v>
      </c>
      <c r="D15" s="98" t="s">
        <v>17</v>
      </c>
      <c r="E15" s="98" t="n">
        <v>4</v>
      </c>
      <c r="F15" s="98" t="n">
        <v>8</v>
      </c>
      <c r="G15" s="98" t="n">
        <v>16</v>
      </c>
      <c r="H15" s="98" t="s">
        <v>17</v>
      </c>
      <c r="I15" s="98" t="n">
        <v>4</v>
      </c>
      <c r="J15" s="98" t="n">
        <v>12</v>
      </c>
      <c r="K15" s="98" t="n">
        <v>6</v>
      </c>
    </row>
    <row r="16" customFormat="false" ht="8.1" hidden="false" customHeight="true" outlineLevel="0" collapsed="false">
      <c r="A16" s="90" t="str">
        <f aca="false">IF(D16&lt;&gt;"",COUNTA($D$14:D16),"")</f>
        <v/>
      </c>
      <c r="B16" s="102"/>
      <c r="C16" s="116"/>
      <c r="D16" s="117"/>
      <c r="E16" s="117"/>
      <c r="F16" s="117"/>
      <c r="G16" s="117"/>
      <c r="H16" s="117"/>
      <c r="I16" s="117"/>
      <c r="J16" s="117"/>
      <c r="K16" s="117"/>
    </row>
    <row r="17" customFormat="false" ht="11.45" hidden="false" customHeight="true" outlineLevel="0" collapsed="false">
      <c r="A17" s="90" t="str">
        <f aca="false">IF(D17&lt;&gt;"",COUNTA($D$14:D17),"")</f>
        <v/>
      </c>
      <c r="B17" s="91" t="s">
        <v>205</v>
      </c>
      <c r="C17" s="98"/>
      <c r="D17" s="98"/>
      <c r="E17" s="98"/>
      <c r="F17" s="98"/>
      <c r="G17" s="98"/>
      <c r="H17" s="98"/>
      <c r="I17" s="98"/>
      <c r="J17" s="98"/>
      <c r="K17" s="98"/>
    </row>
    <row r="18" customFormat="false" ht="11.45" hidden="false" customHeight="true" outlineLevel="0" collapsed="false">
      <c r="A18" s="90" t="n">
        <f aca="false">IF(D18&lt;&gt;"",COUNTA($D$14:D18),"")</f>
        <v>3</v>
      </c>
      <c r="B18" s="91" t="s">
        <v>206</v>
      </c>
      <c r="C18" s="98" t="n">
        <v>310</v>
      </c>
      <c r="D18" s="98" t="s">
        <v>17</v>
      </c>
      <c r="E18" s="98" t="n">
        <v>38</v>
      </c>
      <c r="F18" s="98" t="n">
        <v>272</v>
      </c>
      <c r="G18" s="98" t="n">
        <v>383</v>
      </c>
      <c r="H18" s="98" t="s">
        <v>17</v>
      </c>
      <c r="I18" s="98" t="n">
        <v>44</v>
      </c>
      <c r="J18" s="98" t="n">
        <v>339</v>
      </c>
      <c r="K18" s="98" t="n">
        <v>61</v>
      </c>
    </row>
    <row r="19" customFormat="false" ht="11.45" hidden="false" customHeight="true" outlineLevel="0" collapsed="false">
      <c r="A19" s="90" t="n">
        <f aca="false">IF(D19&lt;&gt;"",COUNTA($D$14:D19),"")</f>
        <v>4</v>
      </c>
      <c r="B19" s="91" t="s">
        <v>207</v>
      </c>
      <c r="C19" s="98" t="n">
        <v>738</v>
      </c>
      <c r="D19" s="98" t="n">
        <v>5</v>
      </c>
      <c r="E19" s="98" t="n">
        <v>87</v>
      </c>
      <c r="F19" s="98" t="n">
        <v>646</v>
      </c>
      <c r="G19" s="98" t="n">
        <v>1136</v>
      </c>
      <c r="H19" s="98" t="n">
        <v>5</v>
      </c>
      <c r="I19" s="98" t="n">
        <v>123</v>
      </c>
      <c r="J19" s="98" t="n">
        <v>1008</v>
      </c>
      <c r="K19" s="98" t="n">
        <v>59</v>
      </c>
    </row>
    <row r="20" customFormat="false" ht="11.45" hidden="false" customHeight="true" outlineLevel="0" collapsed="false">
      <c r="A20" s="90" t="n">
        <f aca="false">IF(D20&lt;&gt;"",COUNTA($D$14:D20),"")</f>
        <v>5</v>
      </c>
      <c r="B20" s="91" t="s">
        <v>208</v>
      </c>
      <c r="C20" s="98" t="n">
        <v>276</v>
      </c>
      <c r="D20" s="98" t="n">
        <v>2</v>
      </c>
      <c r="E20" s="98" t="n">
        <v>47</v>
      </c>
      <c r="F20" s="98" t="n">
        <v>227</v>
      </c>
      <c r="G20" s="98" t="n">
        <v>345</v>
      </c>
      <c r="H20" s="98" t="n">
        <v>2</v>
      </c>
      <c r="I20" s="98" t="n">
        <v>51</v>
      </c>
      <c r="J20" s="98" t="n">
        <v>292</v>
      </c>
      <c r="K20" s="98" t="n">
        <v>62</v>
      </c>
    </row>
    <row r="21" customFormat="false" ht="11.45" hidden="false" customHeight="true" outlineLevel="0" collapsed="false">
      <c r="A21" s="90" t="n">
        <f aca="false">IF(D21&lt;&gt;"",COUNTA($D$14:D21),"")</f>
        <v>6</v>
      </c>
      <c r="B21" s="91" t="s">
        <v>209</v>
      </c>
      <c r="C21" s="98" t="n">
        <v>355</v>
      </c>
      <c r="D21" s="98" t="n">
        <v>18</v>
      </c>
      <c r="E21" s="98" t="n">
        <v>90</v>
      </c>
      <c r="F21" s="98" t="n">
        <v>247</v>
      </c>
      <c r="G21" s="98" t="n">
        <v>623</v>
      </c>
      <c r="H21" s="98" t="n">
        <v>24</v>
      </c>
      <c r="I21" s="98" t="n">
        <v>168</v>
      </c>
      <c r="J21" s="98" t="n">
        <v>431</v>
      </c>
      <c r="K21" s="98" t="n">
        <v>126</v>
      </c>
    </row>
    <row r="22" customFormat="false" ht="11.45" hidden="false" customHeight="true" outlineLevel="0" collapsed="false">
      <c r="A22" s="90" t="n">
        <f aca="false">IF(D22&lt;&gt;"",COUNTA($D$14:D22),"")</f>
        <v>7</v>
      </c>
      <c r="B22" s="91" t="s">
        <v>210</v>
      </c>
      <c r="C22" s="98" t="n">
        <v>1497</v>
      </c>
      <c r="D22" s="98" t="n">
        <v>10</v>
      </c>
      <c r="E22" s="98" t="n">
        <v>270</v>
      </c>
      <c r="F22" s="98" t="n">
        <v>1217</v>
      </c>
      <c r="G22" s="98" t="n">
        <v>1921</v>
      </c>
      <c r="H22" s="98" t="n">
        <v>10</v>
      </c>
      <c r="I22" s="98" t="n">
        <v>312</v>
      </c>
      <c r="J22" s="98" t="n">
        <v>1599</v>
      </c>
      <c r="K22" s="98" t="n">
        <v>445</v>
      </c>
    </row>
    <row r="23" customFormat="false" ht="5.1" hidden="false" customHeight="true" outlineLevel="0" collapsed="false">
      <c r="A23" s="90" t="str">
        <f aca="false">IF(D23&lt;&gt;"",COUNTA($D$14:D23),"")</f>
        <v/>
      </c>
      <c r="B23" s="91"/>
      <c r="C23" s="98"/>
      <c r="D23" s="98"/>
      <c r="E23" s="98"/>
      <c r="F23" s="98"/>
      <c r="G23" s="98"/>
      <c r="H23" s="98"/>
      <c r="I23" s="98"/>
      <c r="J23" s="98"/>
      <c r="K23" s="98"/>
    </row>
    <row r="24" customFormat="false" ht="11.45" hidden="false" customHeight="true" outlineLevel="0" collapsed="false">
      <c r="A24" s="90" t="n">
        <f aca="false">IF(D24&lt;&gt;"",COUNTA($D$14:D24),"")</f>
        <v>8</v>
      </c>
      <c r="B24" s="91" t="s">
        <v>211</v>
      </c>
      <c r="C24" s="98" t="n">
        <v>467</v>
      </c>
      <c r="D24" s="98" t="n">
        <v>10</v>
      </c>
      <c r="E24" s="98" t="n">
        <v>113</v>
      </c>
      <c r="F24" s="98" t="n">
        <v>344</v>
      </c>
      <c r="G24" s="98" t="n">
        <v>512</v>
      </c>
      <c r="H24" s="98" t="n">
        <v>11</v>
      </c>
      <c r="I24" s="98" t="n">
        <v>115</v>
      </c>
      <c r="J24" s="98" t="n">
        <v>386</v>
      </c>
      <c r="K24" s="98" t="s">
        <v>17</v>
      </c>
    </row>
    <row r="25" customFormat="false" ht="5.1" hidden="false" customHeight="true" outlineLevel="0" collapsed="false">
      <c r="A25" s="90" t="str">
        <f aca="false">IF(D25&lt;&gt;"",COUNTA($D$14:D25),"")</f>
        <v/>
      </c>
      <c r="B25" s="91"/>
      <c r="C25" s="98"/>
      <c r="D25" s="98"/>
      <c r="E25" s="98"/>
      <c r="F25" s="98"/>
      <c r="G25" s="98"/>
      <c r="H25" s="98"/>
      <c r="I25" s="98"/>
      <c r="J25" s="98"/>
      <c r="K25" s="98"/>
    </row>
    <row r="26" customFormat="false" ht="11.45" hidden="false" customHeight="true" outlineLevel="0" collapsed="false">
      <c r="A26" s="90" t="n">
        <f aca="false">IF(D26&lt;&gt;"",COUNTA($D$14:D26),"")</f>
        <v>9</v>
      </c>
      <c r="B26" s="91" t="s">
        <v>212</v>
      </c>
      <c r="C26" s="98" t="n">
        <v>148</v>
      </c>
      <c r="D26" s="98" t="n">
        <v>2</v>
      </c>
      <c r="E26" s="98" t="n">
        <v>27</v>
      </c>
      <c r="F26" s="98" t="n">
        <v>119</v>
      </c>
      <c r="G26" s="98" t="n">
        <v>176</v>
      </c>
      <c r="H26" s="98" t="n">
        <v>2</v>
      </c>
      <c r="I26" s="98" t="n">
        <v>30</v>
      </c>
      <c r="J26" s="98" t="n">
        <v>144</v>
      </c>
      <c r="K26" s="98" t="n">
        <v>32</v>
      </c>
    </row>
    <row r="27" customFormat="false" ht="5.1" hidden="false" customHeight="true" outlineLevel="0" collapsed="false">
      <c r="A27" s="90" t="str">
        <f aca="false">IF(D27&lt;&gt;"",COUNTA($D$14:D27),"")</f>
        <v/>
      </c>
      <c r="B27" s="91"/>
      <c r="C27" s="98"/>
      <c r="D27" s="98"/>
      <c r="E27" s="98"/>
      <c r="F27" s="98"/>
      <c r="G27" s="98"/>
      <c r="H27" s="98"/>
      <c r="I27" s="98"/>
      <c r="J27" s="98"/>
      <c r="K27" s="98"/>
    </row>
    <row r="28" customFormat="false" ht="11.45" hidden="false" customHeight="true" outlineLevel="0" collapsed="false">
      <c r="A28" s="90" t="str">
        <f aca="false">IF(D28&lt;&gt;"",COUNTA($D$14:D28),"")</f>
        <v/>
      </c>
      <c r="B28" s="91" t="s">
        <v>213</v>
      </c>
      <c r="C28" s="98"/>
      <c r="D28" s="98"/>
      <c r="E28" s="98"/>
      <c r="F28" s="98"/>
      <c r="G28" s="98"/>
      <c r="H28" s="98"/>
      <c r="I28" s="98"/>
      <c r="J28" s="98"/>
      <c r="K28" s="98"/>
    </row>
    <row r="29" customFormat="false" ht="11.45" hidden="false" customHeight="true" outlineLevel="0" collapsed="false">
      <c r="A29" s="90" t="n">
        <f aca="false">IF(D29&lt;&gt;"",COUNTA($D$14:D29),"")</f>
        <v>10</v>
      </c>
      <c r="B29" s="91" t="s">
        <v>214</v>
      </c>
      <c r="C29" s="98" t="n">
        <v>605</v>
      </c>
      <c r="D29" s="98" t="n">
        <v>16</v>
      </c>
      <c r="E29" s="98" t="n">
        <v>208</v>
      </c>
      <c r="F29" s="98" t="n">
        <v>381</v>
      </c>
      <c r="G29" s="98" t="n">
        <v>750</v>
      </c>
      <c r="H29" s="98" t="n">
        <v>18</v>
      </c>
      <c r="I29" s="98" t="n">
        <v>255</v>
      </c>
      <c r="J29" s="98" t="n">
        <v>477</v>
      </c>
      <c r="K29" s="98" t="n">
        <v>238</v>
      </c>
    </row>
    <row r="30" customFormat="false" ht="11.45" hidden="false" customHeight="true" outlineLevel="0" collapsed="false">
      <c r="A30" s="90" t="n">
        <f aca="false">IF(D30&lt;&gt;"",COUNTA($D$14:D30),"")</f>
        <v>11</v>
      </c>
      <c r="B30" s="91" t="s">
        <v>215</v>
      </c>
      <c r="C30" s="98" t="n">
        <v>434</v>
      </c>
      <c r="D30" s="98" t="n">
        <v>13</v>
      </c>
      <c r="E30" s="98" t="n">
        <v>146</v>
      </c>
      <c r="F30" s="98" t="n">
        <v>275</v>
      </c>
      <c r="G30" s="98" t="n">
        <v>545</v>
      </c>
      <c r="H30" s="98" t="n">
        <v>13</v>
      </c>
      <c r="I30" s="98" t="n">
        <v>174</v>
      </c>
      <c r="J30" s="98" t="n">
        <v>358</v>
      </c>
      <c r="K30" s="98" t="n">
        <v>200</v>
      </c>
    </row>
    <row r="31" customFormat="false" ht="5.1" hidden="false" customHeight="true" outlineLevel="0" collapsed="false">
      <c r="A31" s="90" t="str">
        <f aca="false">IF(D31&lt;&gt;"",COUNTA($D$14:D31),"")</f>
        <v/>
      </c>
      <c r="B31" s="91"/>
      <c r="C31" s="98"/>
      <c r="D31" s="98"/>
      <c r="E31" s="98"/>
      <c r="F31" s="98"/>
      <c r="G31" s="98"/>
      <c r="H31" s="98"/>
      <c r="I31" s="98"/>
      <c r="J31" s="98"/>
      <c r="K31" s="98"/>
    </row>
    <row r="32" customFormat="false" ht="11.45" hidden="false" customHeight="true" outlineLevel="0" collapsed="false">
      <c r="A32" s="90" t="n">
        <f aca="false">IF(D32&lt;&gt;"",COUNTA($D$14:D32),"")</f>
        <v>12</v>
      </c>
      <c r="B32" s="91" t="s">
        <v>216</v>
      </c>
      <c r="C32" s="98" t="n">
        <v>536</v>
      </c>
      <c r="D32" s="98" t="n">
        <v>2</v>
      </c>
      <c r="E32" s="98" t="n">
        <v>129</v>
      </c>
      <c r="F32" s="98" t="n">
        <v>405</v>
      </c>
      <c r="G32" s="98" t="n">
        <v>610</v>
      </c>
      <c r="H32" s="98" t="n">
        <v>3</v>
      </c>
      <c r="I32" s="98" t="n">
        <v>138</v>
      </c>
      <c r="J32" s="98" t="n">
        <v>469</v>
      </c>
      <c r="K32" s="98" t="n">
        <v>57</v>
      </c>
    </row>
    <row r="33" customFormat="false" ht="11.45" hidden="false" customHeight="true" outlineLevel="0" collapsed="false">
      <c r="A33" s="90" t="str">
        <f aca="false">IF(D33&lt;&gt;"",COUNTA($D$14:D33),"")</f>
        <v/>
      </c>
      <c r="B33" s="97"/>
      <c r="C33" s="98"/>
      <c r="D33" s="98"/>
      <c r="E33" s="98"/>
      <c r="F33" s="98"/>
      <c r="G33" s="98"/>
      <c r="H33" s="98"/>
      <c r="I33" s="98"/>
      <c r="J33" s="98"/>
      <c r="K33" s="98"/>
    </row>
    <row r="34" customFormat="false" ht="11.45" hidden="false" customHeight="true" outlineLevel="0" collapsed="false">
      <c r="A34" s="90" t="n">
        <f aca="false">IF(D34&lt;&gt;"",COUNTA($D$14:D34),"")</f>
        <v>13</v>
      </c>
      <c r="B34" s="94" t="s">
        <v>217</v>
      </c>
      <c r="C34" s="110" t="n">
        <v>3356</v>
      </c>
      <c r="D34" s="110" t="n">
        <v>22</v>
      </c>
      <c r="E34" s="110" t="n">
        <v>562</v>
      </c>
      <c r="F34" s="110" t="n">
        <v>2772</v>
      </c>
      <c r="G34" s="110" t="n">
        <v>4004</v>
      </c>
      <c r="H34" s="110" t="n">
        <v>22</v>
      </c>
      <c r="I34" s="110" t="n">
        <v>591</v>
      </c>
      <c r="J34" s="110" t="n">
        <v>3391</v>
      </c>
      <c r="K34" s="110" t="n">
        <v>627</v>
      </c>
    </row>
    <row r="35" customFormat="false" ht="11.45" hidden="false" customHeight="true" outlineLevel="0" collapsed="false">
      <c r="A35" s="90" t="n">
        <f aca="false">IF(D35&lt;&gt;"",COUNTA($D$14:D35),"")</f>
        <v>14</v>
      </c>
      <c r="B35" s="91" t="s">
        <v>218</v>
      </c>
      <c r="C35" s="98" t="n">
        <v>11</v>
      </c>
      <c r="D35" s="98" t="s">
        <v>17</v>
      </c>
      <c r="E35" s="98" t="n">
        <v>4</v>
      </c>
      <c r="F35" s="98" t="n">
        <v>7</v>
      </c>
      <c r="G35" s="98" t="n">
        <v>15</v>
      </c>
      <c r="H35" s="98" t="s">
        <v>17</v>
      </c>
      <c r="I35" s="98" t="n">
        <v>4</v>
      </c>
      <c r="J35" s="98" t="n">
        <v>11</v>
      </c>
      <c r="K35" s="98" t="n">
        <v>5</v>
      </c>
    </row>
    <row r="36" customFormat="false" ht="8.1" hidden="false" customHeight="true" outlineLevel="0" collapsed="false">
      <c r="A36" s="90" t="str">
        <f aca="false">IF(D36&lt;&gt;"",COUNTA($D$14:D36),"")</f>
        <v/>
      </c>
      <c r="B36" s="97"/>
      <c r="C36" s="118"/>
      <c r="D36" s="118"/>
      <c r="E36" s="118"/>
      <c r="F36" s="118"/>
      <c r="G36" s="118"/>
      <c r="H36" s="118"/>
      <c r="I36" s="118"/>
      <c r="J36" s="118"/>
      <c r="K36" s="118"/>
    </row>
    <row r="37" customFormat="false" ht="11.45" hidden="false" customHeight="true" outlineLevel="0" collapsed="false">
      <c r="A37" s="90" t="str">
        <f aca="false">IF(D37&lt;&gt;"",COUNTA($D$14:D37),"")</f>
        <v/>
      </c>
      <c r="B37" s="91" t="s">
        <v>219</v>
      </c>
      <c r="C37" s="98"/>
      <c r="D37" s="98"/>
      <c r="E37" s="98"/>
      <c r="F37" s="98"/>
      <c r="G37" s="98"/>
      <c r="H37" s="98"/>
      <c r="I37" s="98"/>
      <c r="J37" s="98"/>
      <c r="K37" s="98"/>
    </row>
    <row r="38" customFormat="false" ht="11.45" hidden="false" customHeight="true" outlineLevel="0" collapsed="false">
      <c r="A38" s="90" t="n">
        <f aca="false">IF(D38&lt;&gt;"",COUNTA($D$14:D38),"")</f>
        <v>15</v>
      </c>
      <c r="B38" s="91" t="s">
        <v>220</v>
      </c>
      <c r="C38" s="98" t="n">
        <v>251</v>
      </c>
      <c r="D38" s="98" t="s">
        <v>17</v>
      </c>
      <c r="E38" s="98" t="n">
        <v>23</v>
      </c>
      <c r="F38" s="98" t="n">
        <v>228</v>
      </c>
      <c r="G38" s="98" t="n">
        <v>295</v>
      </c>
      <c r="H38" s="98" t="s">
        <v>17</v>
      </c>
      <c r="I38" s="98" t="n">
        <v>23</v>
      </c>
      <c r="J38" s="98" t="n">
        <v>272</v>
      </c>
      <c r="K38" s="98" t="n">
        <v>52</v>
      </c>
    </row>
    <row r="39" customFormat="false" ht="11.45" hidden="false" customHeight="true" outlineLevel="0" collapsed="false">
      <c r="A39" s="90" t="n">
        <f aca="false">IF(D39&lt;&gt;"",COUNTA($D$14:D39),"")</f>
        <v>16</v>
      </c>
      <c r="B39" s="91" t="s">
        <v>221</v>
      </c>
      <c r="C39" s="98" t="n">
        <v>384</v>
      </c>
      <c r="D39" s="98" t="s">
        <v>17</v>
      </c>
      <c r="E39" s="98" t="n">
        <v>17</v>
      </c>
      <c r="F39" s="98" t="n">
        <v>367</v>
      </c>
      <c r="G39" s="98" t="n">
        <v>528</v>
      </c>
      <c r="H39" s="98" t="s">
        <v>17</v>
      </c>
      <c r="I39" s="98" t="n">
        <v>18</v>
      </c>
      <c r="J39" s="98" t="n">
        <v>510</v>
      </c>
      <c r="K39" s="98" t="n">
        <v>25</v>
      </c>
    </row>
    <row r="40" customFormat="false" ht="11.45" hidden="false" customHeight="true" outlineLevel="0" collapsed="false">
      <c r="A40" s="90" t="n">
        <f aca="false">IF(D40&lt;&gt;"",COUNTA($D$14:D40),"")</f>
        <v>17</v>
      </c>
      <c r="B40" s="91" t="s">
        <v>222</v>
      </c>
      <c r="C40" s="98" t="n">
        <v>161</v>
      </c>
      <c r="D40" s="98" t="s">
        <v>17</v>
      </c>
      <c r="E40" s="98" t="n">
        <v>22</v>
      </c>
      <c r="F40" s="98" t="n">
        <v>139</v>
      </c>
      <c r="G40" s="98" t="n">
        <v>191</v>
      </c>
      <c r="H40" s="98" t="s">
        <v>17</v>
      </c>
      <c r="I40" s="98" t="n">
        <v>24</v>
      </c>
      <c r="J40" s="98" t="n">
        <v>167</v>
      </c>
      <c r="K40" s="98" t="n">
        <v>13</v>
      </c>
    </row>
    <row r="41" customFormat="false" ht="11.45" hidden="false" customHeight="true" outlineLevel="0" collapsed="false">
      <c r="A41" s="90" t="n">
        <f aca="false">IF(D41&lt;&gt;"",COUNTA($D$14:D41),"")</f>
        <v>18</v>
      </c>
      <c r="B41" s="91" t="s">
        <v>223</v>
      </c>
      <c r="C41" s="98" t="n">
        <v>178</v>
      </c>
      <c r="D41" s="98" t="n">
        <v>3</v>
      </c>
      <c r="E41" s="98" t="n">
        <v>27</v>
      </c>
      <c r="F41" s="98" t="n">
        <v>148</v>
      </c>
      <c r="G41" s="98" t="n">
        <v>253</v>
      </c>
      <c r="H41" s="98" t="n">
        <v>3</v>
      </c>
      <c r="I41" s="98" t="n">
        <v>35</v>
      </c>
      <c r="J41" s="98" t="n">
        <v>215</v>
      </c>
      <c r="K41" s="98" t="n">
        <v>60</v>
      </c>
    </row>
    <row r="42" customFormat="false" ht="11.45" hidden="false" customHeight="true" outlineLevel="0" collapsed="false">
      <c r="A42" s="90" t="n">
        <f aca="false">IF(D42&lt;&gt;"",COUNTA($D$14:D42),"")</f>
        <v>19</v>
      </c>
      <c r="B42" s="91" t="s">
        <v>224</v>
      </c>
      <c r="C42" s="98" t="n">
        <v>1232</v>
      </c>
      <c r="D42" s="98" t="n">
        <v>4</v>
      </c>
      <c r="E42" s="98" t="n">
        <v>191</v>
      </c>
      <c r="F42" s="98" t="n">
        <v>1037</v>
      </c>
      <c r="G42" s="98" t="n">
        <v>1448</v>
      </c>
      <c r="H42" s="98" t="n">
        <v>4</v>
      </c>
      <c r="I42" s="98" t="n">
        <v>196</v>
      </c>
      <c r="J42" s="98" t="n">
        <v>1248</v>
      </c>
      <c r="K42" s="98" t="n">
        <v>315</v>
      </c>
    </row>
    <row r="43" customFormat="false" ht="5.1" hidden="false" customHeight="true" outlineLevel="0" collapsed="false">
      <c r="A43" s="90" t="str">
        <f aca="false">IF(D43&lt;&gt;"",COUNTA($D$14:D43),"")</f>
        <v/>
      </c>
      <c r="B43" s="91"/>
      <c r="C43" s="98"/>
      <c r="D43" s="98"/>
      <c r="E43" s="98"/>
      <c r="F43" s="98"/>
      <c r="G43" s="98"/>
      <c r="H43" s="98"/>
      <c r="I43" s="98"/>
      <c r="J43" s="98"/>
      <c r="K43" s="98"/>
    </row>
    <row r="44" customFormat="false" ht="11.45" hidden="false" customHeight="true" outlineLevel="0" collapsed="false">
      <c r="A44" s="90" t="n">
        <f aca="false">IF(D44&lt;&gt;"",COUNTA($D$14:D44),"")</f>
        <v>20</v>
      </c>
      <c r="B44" s="91" t="s">
        <v>225</v>
      </c>
      <c r="C44" s="98" t="n">
        <v>442</v>
      </c>
      <c r="D44" s="98" t="n">
        <v>8</v>
      </c>
      <c r="E44" s="98" t="n">
        <v>107</v>
      </c>
      <c r="F44" s="98" t="n">
        <v>327</v>
      </c>
      <c r="G44" s="98" t="n">
        <v>481</v>
      </c>
      <c r="H44" s="98" t="n">
        <v>8</v>
      </c>
      <c r="I44" s="98" t="n">
        <v>108</v>
      </c>
      <c r="J44" s="98" t="n">
        <v>365</v>
      </c>
      <c r="K44" s="98" t="s">
        <v>17</v>
      </c>
    </row>
    <row r="45" customFormat="false" ht="5.1" hidden="false" customHeight="true" outlineLevel="0" collapsed="false">
      <c r="A45" s="90" t="str">
        <f aca="false">IF(D45&lt;&gt;"",COUNTA($D$14:D45),"")</f>
        <v/>
      </c>
      <c r="B45" s="91"/>
      <c r="C45" s="98"/>
      <c r="D45" s="98"/>
      <c r="E45" s="98"/>
      <c r="F45" s="98"/>
      <c r="G45" s="98"/>
      <c r="H45" s="98"/>
      <c r="I45" s="98"/>
      <c r="J45" s="98"/>
      <c r="K45" s="98"/>
    </row>
    <row r="46" customFormat="false" ht="11.45" hidden="false" customHeight="true" outlineLevel="0" collapsed="false">
      <c r="A46" s="90" t="n">
        <f aca="false">IF(D46&lt;&gt;"",COUNTA($D$14:D46),"")</f>
        <v>21</v>
      </c>
      <c r="B46" s="91" t="s">
        <v>226</v>
      </c>
      <c r="C46" s="98" t="n">
        <v>30</v>
      </c>
      <c r="D46" s="98" t="n">
        <v>1</v>
      </c>
      <c r="E46" s="98" t="n">
        <v>7</v>
      </c>
      <c r="F46" s="98" t="n">
        <v>22</v>
      </c>
      <c r="G46" s="98" t="n">
        <v>38</v>
      </c>
      <c r="H46" s="98" t="n">
        <v>1</v>
      </c>
      <c r="I46" s="98" t="n">
        <v>8</v>
      </c>
      <c r="J46" s="98" t="n">
        <v>29</v>
      </c>
      <c r="K46" s="98" t="n">
        <v>8</v>
      </c>
    </row>
    <row r="47" customFormat="false" ht="5.1" hidden="false" customHeight="true" outlineLevel="0" collapsed="false">
      <c r="A47" s="90" t="str">
        <f aca="false">IF(D47&lt;&gt;"",COUNTA($D$14:D47),"")</f>
        <v/>
      </c>
      <c r="B47" s="91"/>
      <c r="C47" s="98"/>
      <c r="D47" s="98"/>
      <c r="E47" s="98"/>
      <c r="F47" s="98"/>
      <c r="G47" s="98"/>
      <c r="H47" s="98"/>
      <c r="I47" s="98"/>
      <c r="J47" s="98"/>
      <c r="K47" s="98"/>
    </row>
    <row r="48" customFormat="false" ht="11.45" hidden="false" customHeight="true" outlineLevel="0" collapsed="false">
      <c r="A48" s="90" t="str">
        <f aca="false">IF(D48&lt;&gt;"",COUNTA($D$14:D48),"")</f>
        <v/>
      </c>
      <c r="B48" s="91" t="s">
        <v>227</v>
      </c>
      <c r="C48" s="98"/>
      <c r="D48" s="98"/>
      <c r="E48" s="98"/>
      <c r="F48" s="98"/>
      <c r="G48" s="98"/>
      <c r="H48" s="98"/>
      <c r="I48" s="98"/>
      <c r="J48" s="98"/>
      <c r="K48" s="98"/>
    </row>
    <row r="49" customFormat="false" ht="11.45" hidden="false" customHeight="true" outlineLevel="0" collapsed="false">
      <c r="A49" s="90" t="n">
        <f aca="false">IF(D49&lt;&gt;"",COUNTA($D$14:D49),"")</f>
        <v>22</v>
      </c>
      <c r="B49" s="91" t="s">
        <v>228</v>
      </c>
      <c r="C49" s="98" t="n">
        <v>138</v>
      </c>
      <c r="D49" s="98" t="n">
        <v>2</v>
      </c>
      <c r="E49" s="98" t="n">
        <v>37</v>
      </c>
      <c r="F49" s="98" t="n">
        <v>99</v>
      </c>
      <c r="G49" s="98" t="n">
        <v>152</v>
      </c>
      <c r="H49" s="98" t="n">
        <v>2</v>
      </c>
      <c r="I49" s="98" t="n">
        <v>40</v>
      </c>
      <c r="J49" s="98" t="n">
        <v>110</v>
      </c>
      <c r="K49" s="98" t="n">
        <v>68</v>
      </c>
    </row>
    <row r="50" customFormat="false" ht="11.45" hidden="false" customHeight="true" outlineLevel="0" collapsed="false">
      <c r="A50" s="90" t="n">
        <f aca="false">IF(D50&lt;&gt;"",COUNTA($D$14:D50),"")</f>
        <v>23</v>
      </c>
      <c r="B50" s="91" t="s">
        <v>229</v>
      </c>
      <c r="C50" s="98" t="n">
        <v>97</v>
      </c>
      <c r="D50" s="98" t="n">
        <v>3</v>
      </c>
      <c r="E50" s="98" t="n">
        <v>32</v>
      </c>
      <c r="F50" s="98" t="n">
        <v>62</v>
      </c>
      <c r="G50" s="98" t="n">
        <v>135</v>
      </c>
      <c r="H50" s="98" t="n">
        <v>3</v>
      </c>
      <c r="I50" s="98" t="n">
        <v>38</v>
      </c>
      <c r="J50" s="98" t="n">
        <v>94</v>
      </c>
      <c r="K50" s="98" t="n">
        <v>56</v>
      </c>
    </row>
    <row r="51" customFormat="false" ht="5.1" hidden="false" customHeight="true" outlineLevel="0" collapsed="false">
      <c r="A51" s="90" t="str">
        <f aca="false">IF(D51&lt;&gt;"",COUNTA($D$14:D51),"")</f>
        <v/>
      </c>
      <c r="B51" s="91"/>
      <c r="C51" s="98"/>
      <c r="D51" s="98"/>
      <c r="E51" s="98"/>
      <c r="F51" s="98"/>
      <c r="G51" s="98"/>
      <c r="H51" s="98"/>
      <c r="I51" s="98"/>
      <c r="J51" s="98"/>
      <c r="K51" s="98"/>
    </row>
    <row r="52" customFormat="false" ht="11.45" hidden="false" customHeight="true" outlineLevel="0" collapsed="false">
      <c r="A52" s="90" t="n">
        <f aca="false">IF(D52&lt;&gt;"",COUNTA($D$14:D52),"")</f>
        <v>24</v>
      </c>
      <c r="B52" s="91" t="s">
        <v>230</v>
      </c>
      <c r="C52" s="98" t="n">
        <v>443</v>
      </c>
      <c r="D52" s="98" t="n">
        <v>1</v>
      </c>
      <c r="E52" s="98" t="n">
        <v>99</v>
      </c>
      <c r="F52" s="98" t="n">
        <v>343</v>
      </c>
      <c r="G52" s="98" t="n">
        <v>483</v>
      </c>
      <c r="H52" s="98" t="n">
        <v>1</v>
      </c>
      <c r="I52" s="98" t="n">
        <v>101</v>
      </c>
      <c r="J52" s="98" t="n">
        <v>381</v>
      </c>
      <c r="K52" s="98" t="n">
        <v>30</v>
      </c>
    </row>
    <row r="53" customFormat="false" ht="11.45" hidden="false" customHeight="true" outlineLevel="0" collapsed="false">
      <c r="A53" s="90" t="str">
        <f aca="false">IF(D53&lt;&gt;"",COUNTA($D$14:D53),"")</f>
        <v/>
      </c>
      <c r="B53" s="102"/>
      <c r="C53" s="98"/>
      <c r="D53" s="98"/>
      <c r="E53" s="98"/>
      <c r="F53" s="98"/>
      <c r="G53" s="98"/>
      <c r="H53" s="98"/>
      <c r="I53" s="98"/>
      <c r="J53" s="98"/>
      <c r="K53" s="98"/>
    </row>
    <row r="54" customFormat="false" ht="11.45" hidden="false" customHeight="true" outlineLevel="0" collapsed="false">
      <c r="A54" s="90" t="n">
        <f aca="false">IF(D54&lt;&gt;"",COUNTA($D$14:D54),"")</f>
        <v>25</v>
      </c>
      <c r="B54" s="94" t="s">
        <v>231</v>
      </c>
      <c r="C54" s="110" t="n">
        <v>2010</v>
      </c>
      <c r="D54" s="110" t="n">
        <v>56</v>
      </c>
      <c r="E54" s="110" t="n">
        <v>593</v>
      </c>
      <c r="F54" s="110" t="n">
        <v>1361</v>
      </c>
      <c r="G54" s="110" t="n">
        <v>2997</v>
      </c>
      <c r="H54" s="110" t="n">
        <v>66</v>
      </c>
      <c r="I54" s="110" t="n">
        <v>819</v>
      </c>
      <c r="J54" s="110" t="n">
        <v>2112</v>
      </c>
      <c r="K54" s="110" t="n">
        <v>653</v>
      </c>
    </row>
    <row r="55" customFormat="false" ht="11.45" hidden="false" customHeight="true" outlineLevel="0" collapsed="false">
      <c r="A55" s="90" t="n">
        <f aca="false">IF(D55&lt;&gt;"",COUNTA($D$14:D55),"")</f>
        <v>26</v>
      </c>
      <c r="B55" s="91" t="s">
        <v>218</v>
      </c>
      <c r="C55" s="98" t="n">
        <v>1</v>
      </c>
      <c r="D55" s="98" t="s">
        <v>17</v>
      </c>
      <c r="E55" s="98" t="s">
        <v>17</v>
      </c>
      <c r="F55" s="98" t="n">
        <v>1</v>
      </c>
      <c r="G55" s="98" t="n">
        <v>1</v>
      </c>
      <c r="H55" s="98" t="s">
        <v>17</v>
      </c>
      <c r="I55" s="98" t="s">
        <v>17</v>
      </c>
      <c r="J55" s="98" t="n">
        <v>1</v>
      </c>
      <c r="K55" s="98" t="n">
        <v>1</v>
      </c>
    </row>
    <row r="56" customFormat="false" ht="8.1" hidden="false" customHeight="true" outlineLevel="0" collapsed="false">
      <c r="A56" s="90" t="str">
        <f aca="false">IF(D56&lt;&gt;"",COUNTA($D$14:D56),"")</f>
        <v/>
      </c>
      <c r="B56" s="97"/>
      <c r="C56" s="116"/>
      <c r="D56" s="117"/>
      <c r="E56" s="117"/>
      <c r="F56" s="117"/>
      <c r="G56" s="117"/>
      <c r="H56" s="117"/>
      <c r="I56" s="117"/>
      <c r="J56" s="117"/>
      <c r="K56" s="117"/>
    </row>
    <row r="57" customFormat="false" ht="11.45" hidden="false" customHeight="true" outlineLevel="0" collapsed="false">
      <c r="A57" s="90" t="str">
        <f aca="false">IF(D57&lt;&gt;"",COUNTA($D$14:D57),"")</f>
        <v/>
      </c>
      <c r="B57" s="91" t="s">
        <v>219</v>
      </c>
      <c r="C57" s="98"/>
      <c r="D57" s="98"/>
      <c r="E57" s="98"/>
      <c r="F57" s="98"/>
      <c r="G57" s="98"/>
      <c r="H57" s="98"/>
      <c r="I57" s="98"/>
      <c r="J57" s="98"/>
      <c r="K57" s="98"/>
    </row>
    <row r="58" customFormat="false" ht="11.45" hidden="false" customHeight="true" outlineLevel="0" collapsed="false">
      <c r="A58" s="90" t="n">
        <f aca="false">IF(D58&lt;&gt;"",COUNTA($D$14:D58),"")</f>
        <v>27</v>
      </c>
      <c r="B58" s="91" t="s">
        <v>220</v>
      </c>
      <c r="C58" s="98" t="n">
        <v>59</v>
      </c>
      <c r="D58" s="98" t="s">
        <v>17</v>
      </c>
      <c r="E58" s="98" t="n">
        <v>15</v>
      </c>
      <c r="F58" s="98" t="n">
        <v>44</v>
      </c>
      <c r="G58" s="98" t="n">
        <v>88</v>
      </c>
      <c r="H58" s="98" t="s">
        <v>17</v>
      </c>
      <c r="I58" s="98" t="n">
        <v>21</v>
      </c>
      <c r="J58" s="98" t="n">
        <v>67</v>
      </c>
      <c r="K58" s="98" t="n">
        <v>9</v>
      </c>
    </row>
    <row r="59" customFormat="false" ht="11.45" hidden="false" customHeight="true" outlineLevel="0" collapsed="false">
      <c r="A59" s="90" t="n">
        <f aca="false">IF(D59&lt;&gt;"",COUNTA($D$14:D59),"")</f>
        <v>28</v>
      </c>
      <c r="B59" s="91" t="s">
        <v>221</v>
      </c>
      <c r="C59" s="98" t="n">
        <v>354</v>
      </c>
      <c r="D59" s="98" t="n">
        <v>5</v>
      </c>
      <c r="E59" s="98" t="n">
        <v>70</v>
      </c>
      <c r="F59" s="98" t="n">
        <v>279</v>
      </c>
      <c r="G59" s="98" t="n">
        <v>608</v>
      </c>
      <c r="H59" s="98" t="n">
        <v>5</v>
      </c>
      <c r="I59" s="98" t="n">
        <v>105</v>
      </c>
      <c r="J59" s="98" t="n">
        <v>498</v>
      </c>
      <c r="K59" s="98" t="n">
        <v>34</v>
      </c>
    </row>
    <row r="60" customFormat="false" ht="11.45" hidden="false" customHeight="true" outlineLevel="0" collapsed="false">
      <c r="A60" s="90" t="n">
        <f aca="false">IF(D60&lt;&gt;"",COUNTA($D$14:D60),"")</f>
        <v>29</v>
      </c>
      <c r="B60" s="91" t="s">
        <v>222</v>
      </c>
      <c r="C60" s="98" t="n">
        <v>115</v>
      </c>
      <c r="D60" s="98" t="n">
        <v>2</v>
      </c>
      <c r="E60" s="98" t="n">
        <v>25</v>
      </c>
      <c r="F60" s="98" t="n">
        <v>88</v>
      </c>
      <c r="G60" s="98" t="n">
        <v>154</v>
      </c>
      <c r="H60" s="98" t="n">
        <v>2</v>
      </c>
      <c r="I60" s="98" t="n">
        <v>27</v>
      </c>
      <c r="J60" s="98" t="n">
        <v>125</v>
      </c>
      <c r="K60" s="98" t="n">
        <v>49</v>
      </c>
    </row>
    <row r="61" customFormat="false" ht="11.45" hidden="false" customHeight="true" outlineLevel="0" collapsed="false">
      <c r="A61" s="90" t="n">
        <f aca="false">IF(D61&lt;&gt;"",COUNTA($D$14:D61),"")</f>
        <v>30</v>
      </c>
      <c r="B61" s="91" t="s">
        <v>223</v>
      </c>
      <c r="C61" s="98" t="n">
        <v>177</v>
      </c>
      <c r="D61" s="98" t="n">
        <v>15</v>
      </c>
      <c r="E61" s="98" t="n">
        <v>63</v>
      </c>
      <c r="F61" s="98" t="n">
        <v>99</v>
      </c>
      <c r="G61" s="98" t="n">
        <v>370</v>
      </c>
      <c r="H61" s="98" t="n">
        <v>21</v>
      </c>
      <c r="I61" s="98" t="n">
        <v>133</v>
      </c>
      <c r="J61" s="98" t="n">
        <v>216</v>
      </c>
      <c r="K61" s="98" t="n">
        <v>66</v>
      </c>
    </row>
    <row r="62" customFormat="false" ht="11.45" hidden="false" customHeight="true" outlineLevel="0" collapsed="false">
      <c r="A62" s="90" t="n">
        <f aca="false">IF(D62&lt;&gt;"",COUNTA($D$14:D62),"")</f>
        <v>31</v>
      </c>
      <c r="B62" s="91" t="s">
        <v>224</v>
      </c>
      <c r="C62" s="98" t="n">
        <v>265</v>
      </c>
      <c r="D62" s="98" t="n">
        <v>6</v>
      </c>
      <c r="E62" s="98" t="n">
        <v>79</v>
      </c>
      <c r="F62" s="98" t="n">
        <v>180</v>
      </c>
      <c r="G62" s="98" t="n">
        <v>473</v>
      </c>
      <c r="H62" s="98" t="n">
        <v>6</v>
      </c>
      <c r="I62" s="98" t="n">
        <v>116</v>
      </c>
      <c r="J62" s="98" t="n">
        <v>351</v>
      </c>
      <c r="K62" s="98" t="n">
        <v>130</v>
      </c>
    </row>
    <row r="63" customFormat="false" ht="5.1" hidden="false" customHeight="true" outlineLevel="0" collapsed="false">
      <c r="A63" s="90" t="str">
        <f aca="false">IF(D63&lt;&gt;"",COUNTA($D$14:D63),"")</f>
        <v/>
      </c>
      <c r="B63" s="91"/>
      <c r="C63" s="98"/>
      <c r="D63" s="98"/>
      <c r="E63" s="98"/>
      <c r="F63" s="98"/>
      <c r="G63" s="98"/>
      <c r="H63" s="98"/>
      <c r="I63" s="98"/>
      <c r="J63" s="98"/>
      <c r="K63" s="98"/>
    </row>
    <row r="64" customFormat="false" ht="11.45" hidden="false" customHeight="true" outlineLevel="0" collapsed="false">
      <c r="A64" s="90" t="n">
        <f aca="false">IF(D64&lt;&gt;"",COUNTA($D$14:D64),"")</f>
        <v>32</v>
      </c>
      <c r="B64" s="91" t="s">
        <v>225</v>
      </c>
      <c r="C64" s="98" t="n">
        <v>25</v>
      </c>
      <c r="D64" s="98" t="n">
        <v>2</v>
      </c>
      <c r="E64" s="98" t="n">
        <v>6</v>
      </c>
      <c r="F64" s="98" t="n">
        <v>17</v>
      </c>
      <c r="G64" s="98" t="n">
        <v>31</v>
      </c>
      <c r="H64" s="98" t="n">
        <v>3</v>
      </c>
      <c r="I64" s="98" t="n">
        <v>7</v>
      </c>
      <c r="J64" s="98" t="n">
        <v>21</v>
      </c>
      <c r="K64" s="98" t="s">
        <v>17</v>
      </c>
    </row>
    <row r="65" customFormat="false" ht="5.1" hidden="false" customHeight="true" outlineLevel="0" collapsed="false">
      <c r="A65" s="90" t="str">
        <f aca="false">IF(D65&lt;&gt;"",COUNTA($D$14:D65),"")</f>
        <v/>
      </c>
      <c r="B65" s="91"/>
      <c r="C65" s="98"/>
      <c r="D65" s="98"/>
      <c r="E65" s="98"/>
      <c r="F65" s="98"/>
      <c r="G65" s="98"/>
      <c r="H65" s="98"/>
      <c r="I65" s="98"/>
      <c r="J65" s="98"/>
      <c r="K65" s="98"/>
    </row>
    <row r="66" customFormat="false" ht="11.45" hidden="false" customHeight="true" outlineLevel="0" collapsed="false">
      <c r="A66" s="90" t="n">
        <f aca="false">IF(D66&lt;&gt;"",COUNTA($D$14:D66),"")</f>
        <v>33</v>
      </c>
      <c r="B66" s="91" t="s">
        <v>226</v>
      </c>
      <c r="C66" s="98" t="n">
        <v>118</v>
      </c>
      <c r="D66" s="98" t="n">
        <v>1</v>
      </c>
      <c r="E66" s="98" t="n">
        <v>20</v>
      </c>
      <c r="F66" s="98" t="n">
        <v>97</v>
      </c>
      <c r="G66" s="98" t="n">
        <v>138</v>
      </c>
      <c r="H66" s="98" t="n">
        <v>1</v>
      </c>
      <c r="I66" s="98" t="n">
        <v>22</v>
      </c>
      <c r="J66" s="98" t="n">
        <v>115</v>
      </c>
      <c r="K66" s="98" t="n">
        <v>24</v>
      </c>
    </row>
    <row r="67" customFormat="false" ht="5.1" hidden="false" customHeight="true" outlineLevel="0" collapsed="false">
      <c r="A67" s="90" t="str">
        <f aca="false">IF(D67&lt;&gt;"",COUNTA($D$14:D67),"")</f>
        <v/>
      </c>
      <c r="B67" s="91"/>
      <c r="C67" s="98"/>
      <c r="D67" s="98"/>
      <c r="E67" s="98"/>
      <c r="F67" s="98"/>
      <c r="G67" s="98"/>
      <c r="H67" s="98"/>
      <c r="I67" s="98"/>
      <c r="J67" s="98"/>
      <c r="K67" s="98"/>
    </row>
    <row r="68" customFormat="false" ht="11.45" hidden="false" customHeight="true" outlineLevel="0" collapsed="false">
      <c r="A68" s="90" t="str">
        <f aca="false">IF(D68&lt;&gt;"",COUNTA($D$14:D68),"")</f>
        <v/>
      </c>
      <c r="B68" s="91" t="s">
        <v>227</v>
      </c>
      <c r="C68" s="98"/>
      <c r="D68" s="98"/>
      <c r="E68" s="98"/>
      <c r="F68" s="98"/>
      <c r="G68" s="98"/>
      <c r="H68" s="98"/>
      <c r="I68" s="98"/>
      <c r="J68" s="98"/>
      <c r="K68" s="98"/>
    </row>
    <row r="69" customFormat="false" ht="11.45" hidden="false" customHeight="true" outlineLevel="0" collapsed="false">
      <c r="A69" s="90" t="n">
        <f aca="false">IF(D69&lt;&gt;"",COUNTA($D$14:D69),"")</f>
        <v>34</v>
      </c>
      <c r="B69" s="91" t="s">
        <v>228</v>
      </c>
      <c r="C69" s="98" t="n">
        <v>467</v>
      </c>
      <c r="D69" s="98" t="n">
        <v>14</v>
      </c>
      <c r="E69" s="98" t="n">
        <v>171</v>
      </c>
      <c r="F69" s="98" t="n">
        <v>282</v>
      </c>
      <c r="G69" s="98" t="n">
        <v>598</v>
      </c>
      <c r="H69" s="98" t="n">
        <v>16</v>
      </c>
      <c r="I69" s="98" t="n">
        <v>215</v>
      </c>
      <c r="J69" s="98" t="n">
        <v>367</v>
      </c>
      <c r="K69" s="98" t="n">
        <v>170</v>
      </c>
    </row>
    <row r="70" customFormat="false" ht="11.45" hidden="false" customHeight="true" outlineLevel="0" collapsed="false">
      <c r="A70" s="90" t="n">
        <f aca="false">IF(D70&lt;&gt;"",COUNTA($D$14:D70),"")</f>
        <v>35</v>
      </c>
      <c r="B70" s="91" t="s">
        <v>229</v>
      </c>
      <c r="C70" s="98" t="n">
        <v>337</v>
      </c>
      <c r="D70" s="98" t="n">
        <v>10</v>
      </c>
      <c r="E70" s="98" t="n">
        <v>114</v>
      </c>
      <c r="F70" s="98" t="n">
        <v>213</v>
      </c>
      <c r="G70" s="98" t="n">
        <v>410</v>
      </c>
      <c r="H70" s="98" t="n">
        <v>10</v>
      </c>
      <c r="I70" s="98" t="n">
        <v>136</v>
      </c>
      <c r="J70" s="98" t="n">
        <v>264</v>
      </c>
      <c r="K70" s="98" t="n">
        <v>144</v>
      </c>
    </row>
    <row r="71" customFormat="false" ht="5.1" hidden="false" customHeight="true" outlineLevel="0" collapsed="false">
      <c r="A71" s="90" t="str">
        <f aca="false">IF(D71&lt;&gt;"",COUNTA($D$14:D71),"")</f>
        <v/>
      </c>
      <c r="B71" s="91"/>
      <c r="C71" s="98"/>
      <c r="D71" s="98"/>
      <c r="E71" s="98"/>
      <c r="F71" s="98"/>
      <c r="G71" s="98"/>
      <c r="H71" s="98"/>
      <c r="I71" s="98"/>
      <c r="J71" s="98"/>
      <c r="K71" s="98"/>
    </row>
    <row r="72" customFormat="false" ht="11.45" hidden="false" customHeight="true" outlineLevel="0" collapsed="false">
      <c r="A72" s="90" t="n">
        <f aca="false">IF(D72&lt;&gt;"",COUNTA($D$14:D72),"")</f>
        <v>36</v>
      </c>
      <c r="B72" s="91" t="s">
        <v>230</v>
      </c>
      <c r="C72" s="98" t="n">
        <v>93</v>
      </c>
      <c r="D72" s="98" t="n">
        <v>1</v>
      </c>
      <c r="E72" s="98" t="n">
        <v>30</v>
      </c>
      <c r="F72" s="98" t="n">
        <v>62</v>
      </c>
      <c r="G72" s="98" t="n">
        <v>127</v>
      </c>
      <c r="H72" s="98" t="n">
        <v>2</v>
      </c>
      <c r="I72" s="98" t="n">
        <v>37</v>
      </c>
      <c r="J72" s="98" t="n">
        <v>88</v>
      </c>
      <c r="K72" s="98" t="n">
        <v>27</v>
      </c>
    </row>
    <row r="73" customFormat="false" ht="20.1" hidden="false" customHeight="true" outlineLevel="0" collapsed="false">
      <c r="A73" s="90" t="str">
        <f aca="false">IF(D73&lt;&gt;"",COUNTA($D$14:D73),"")</f>
        <v/>
      </c>
      <c r="B73" s="119"/>
      <c r="C73" s="120" t="s">
        <v>232</v>
      </c>
      <c r="D73" s="120"/>
      <c r="E73" s="120"/>
      <c r="F73" s="120"/>
      <c r="G73" s="120"/>
      <c r="H73" s="120"/>
      <c r="I73" s="120"/>
      <c r="J73" s="120"/>
      <c r="K73" s="120"/>
    </row>
    <row r="74" customFormat="false" ht="11.45" hidden="false" customHeight="true" outlineLevel="0" collapsed="false">
      <c r="A74" s="90" t="n">
        <f aca="false">IF(D74&lt;&gt;"",COUNTA($D$14:D74),"")</f>
        <v>37</v>
      </c>
      <c r="B74" s="94" t="s">
        <v>233</v>
      </c>
      <c r="C74" s="110" t="n">
        <v>327</v>
      </c>
      <c r="D74" s="110" t="n">
        <v>7</v>
      </c>
      <c r="E74" s="110" t="n">
        <v>96</v>
      </c>
      <c r="F74" s="110" t="n">
        <v>224</v>
      </c>
      <c r="G74" s="110" t="n">
        <v>538</v>
      </c>
      <c r="H74" s="110" t="n">
        <v>10</v>
      </c>
      <c r="I74" s="110" t="n">
        <v>147</v>
      </c>
      <c r="J74" s="110" t="n">
        <v>381</v>
      </c>
      <c r="K74" s="110" t="n">
        <v>182</v>
      </c>
    </row>
    <row r="75" customFormat="false" ht="11.45" hidden="false" customHeight="true" outlineLevel="0" collapsed="false">
      <c r="A75" s="90" t="n">
        <f aca="false">IF(D75&lt;&gt;"",COUNTA($D$14:D75),"")</f>
        <v>38</v>
      </c>
      <c r="B75" s="91" t="s">
        <v>234</v>
      </c>
      <c r="C75" s="98" t="s">
        <v>17</v>
      </c>
      <c r="D75" s="98" t="s">
        <v>17</v>
      </c>
      <c r="E75" s="98" t="s">
        <v>17</v>
      </c>
      <c r="F75" s="98" t="s">
        <v>17</v>
      </c>
      <c r="G75" s="98" t="s">
        <v>17</v>
      </c>
      <c r="H75" s="98" t="s">
        <v>17</v>
      </c>
      <c r="I75" s="98" t="s">
        <v>17</v>
      </c>
      <c r="J75" s="98" t="s">
        <v>17</v>
      </c>
      <c r="K75" s="98" t="s">
        <v>17</v>
      </c>
    </row>
    <row r="76" customFormat="false" ht="8.1" hidden="false" customHeight="true" outlineLevel="0" collapsed="false">
      <c r="A76" s="90" t="str">
        <f aca="false">IF(D76&lt;&gt;"",COUNTA($D$14:D76),"")</f>
        <v/>
      </c>
      <c r="B76" s="91"/>
      <c r="C76" s="98"/>
      <c r="D76" s="98"/>
      <c r="E76" s="98"/>
      <c r="F76" s="98"/>
      <c r="G76" s="98"/>
      <c r="H76" s="98"/>
      <c r="I76" s="98"/>
      <c r="J76" s="98"/>
      <c r="K76" s="98"/>
    </row>
    <row r="77" s="93" customFormat="true" ht="11.45" hidden="false" customHeight="true" outlineLevel="0" collapsed="false">
      <c r="A77" s="90" t="str">
        <f aca="false">IF(D77&lt;&gt;"",COUNTA($D$14:D77),"")</f>
        <v/>
      </c>
      <c r="B77" s="91" t="s">
        <v>205</v>
      </c>
      <c r="C77" s="98"/>
      <c r="D77" s="98"/>
      <c r="E77" s="98"/>
      <c r="F77" s="98"/>
      <c r="G77" s="98"/>
      <c r="H77" s="98"/>
      <c r="I77" s="98"/>
      <c r="J77" s="98"/>
      <c r="K77" s="98"/>
    </row>
    <row r="78" s="93" customFormat="true" ht="11.45" hidden="false" customHeight="true" outlineLevel="0" collapsed="false">
      <c r="A78" s="90" t="n">
        <f aca="false">IF(D78&lt;&gt;"",COUNTA($D$14:D78),"")</f>
        <v>39</v>
      </c>
      <c r="B78" s="91" t="s">
        <v>235</v>
      </c>
      <c r="C78" s="98" t="n">
        <v>10</v>
      </c>
      <c r="D78" s="98" t="s">
        <v>17</v>
      </c>
      <c r="E78" s="98" t="n">
        <v>3</v>
      </c>
      <c r="F78" s="98" t="n">
        <v>7</v>
      </c>
      <c r="G78" s="98" t="n">
        <v>18</v>
      </c>
      <c r="H78" s="98" t="s">
        <v>17</v>
      </c>
      <c r="I78" s="98" t="n">
        <v>5</v>
      </c>
      <c r="J78" s="98" t="n">
        <v>13</v>
      </c>
      <c r="K78" s="98" t="s">
        <v>17</v>
      </c>
    </row>
    <row r="79" s="93" customFormat="true" ht="11.45" hidden="false" customHeight="true" outlineLevel="0" collapsed="false">
      <c r="A79" s="90" t="n">
        <f aca="false">IF(D79&lt;&gt;"",COUNTA($D$14:D79),"")</f>
        <v>40</v>
      </c>
      <c r="B79" s="91" t="s">
        <v>207</v>
      </c>
      <c r="C79" s="98" t="n">
        <v>84</v>
      </c>
      <c r="D79" s="98" t="n">
        <v>2</v>
      </c>
      <c r="E79" s="98" t="n">
        <v>26</v>
      </c>
      <c r="F79" s="98" t="n">
        <v>56</v>
      </c>
      <c r="G79" s="98" t="n">
        <v>168</v>
      </c>
      <c r="H79" s="98" t="n">
        <v>2</v>
      </c>
      <c r="I79" s="98" t="n">
        <v>43</v>
      </c>
      <c r="J79" s="98" t="n">
        <v>123</v>
      </c>
      <c r="K79" s="98" t="n">
        <v>15</v>
      </c>
    </row>
    <row r="80" s="93" customFormat="true" ht="11.45" hidden="false" customHeight="true" outlineLevel="0" collapsed="false">
      <c r="A80" s="90" t="n">
        <f aca="false">IF(D80&lt;&gt;"",COUNTA($D$14:D80),"")</f>
        <v>41</v>
      </c>
      <c r="B80" s="91" t="s">
        <v>208</v>
      </c>
      <c r="C80" s="98" t="n">
        <v>31</v>
      </c>
      <c r="D80" s="98" t="s">
        <v>17</v>
      </c>
      <c r="E80" s="98" t="n">
        <v>7</v>
      </c>
      <c r="F80" s="98" t="n">
        <v>24</v>
      </c>
      <c r="G80" s="98" t="n">
        <v>46</v>
      </c>
      <c r="H80" s="98" t="s">
        <v>17</v>
      </c>
      <c r="I80" s="98" t="n">
        <v>8</v>
      </c>
      <c r="J80" s="98" t="n">
        <v>38</v>
      </c>
      <c r="K80" s="98" t="n">
        <v>26</v>
      </c>
    </row>
    <row r="81" s="93" customFormat="true" ht="11.45" hidden="false" customHeight="true" outlineLevel="0" collapsed="false">
      <c r="A81" s="90" t="n">
        <f aca="false">IF(D81&lt;&gt;"",COUNTA($D$14:D81),"")</f>
        <v>42</v>
      </c>
      <c r="B81" s="91" t="s">
        <v>209</v>
      </c>
      <c r="C81" s="98" t="n">
        <v>4</v>
      </c>
      <c r="D81" s="98" t="n">
        <v>1</v>
      </c>
      <c r="E81" s="98" t="s">
        <v>17</v>
      </c>
      <c r="F81" s="98" t="n">
        <v>3</v>
      </c>
      <c r="G81" s="98" t="n">
        <v>8</v>
      </c>
      <c r="H81" s="98" t="n">
        <v>1</v>
      </c>
      <c r="I81" s="98" t="n">
        <v>2</v>
      </c>
      <c r="J81" s="98" t="n">
        <v>5</v>
      </c>
      <c r="K81" s="98" t="s">
        <v>17</v>
      </c>
    </row>
    <row r="82" s="93" customFormat="true" ht="11.45" hidden="false" customHeight="true" outlineLevel="0" collapsed="false">
      <c r="A82" s="90" t="n">
        <f aca="false">IF(D82&lt;&gt;"",COUNTA($D$14:D82),"")</f>
        <v>43</v>
      </c>
      <c r="B82" s="91" t="s">
        <v>210</v>
      </c>
      <c r="C82" s="98" t="n">
        <v>5</v>
      </c>
      <c r="D82" s="98" t="s">
        <v>17</v>
      </c>
      <c r="E82" s="98" t="n">
        <v>1</v>
      </c>
      <c r="F82" s="98" t="n">
        <v>4</v>
      </c>
      <c r="G82" s="98" t="n">
        <v>11</v>
      </c>
      <c r="H82" s="98" t="s">
        <v>17</v>
      </c>
      <c r="I82" s="98" t="n">
        <v>2</v>
      </c>
      <c r="J82" s="98" t="n">
        <v>9</v>
      </c>
      <c r="K82" s="98" t="n">
        <v>7</v>
      </c>
    </row>
    <row r="83" s="93" customFormat="true" ht="5.1" hidden="false" customHeight="true" outlineLevel="0" collapsed="false">
      <c r="A83" s="90" t="str">
        <f aca="false">IF(D83&lt;&gt;"",COUNTA($D$14:D83),"")</f>
        <v/>
      </c>
      <c r="B83" s="91"/>
      <c r="C83" s="98"/>
      <c r="D83" s="98"/>
      <c r="E83" s="98"/>
      <c r="F83" s="98"/>
      <c r="G83" s="98"/>
      <c r="H83" s="98"/>
      <c r="I83" s="98"/>
      <c r="J83" s="98"/>
      <c r="K83" s="98"/>
    </row>
    <row r="84" s="93" customFormat="true" ht="11.45" hidden="false" customHeight="true" outlineLevel="0" collapsed="false">
      <c r="A84" s="90" t="n">
        <f aca="false">IF(D84&lt;&gt;"",COUNTA($D$14:D84),"")</f>
        <v>44</v>
      </c>
      <c r="B84" s="91" t="s">
        <v>211</v>
      </c>
      <c r="C84" s="98" t="n">
        <v>1</v>
      </c>
      <c r="D84" s="98" t="s">
        <v>17</v>
      </c>
      <c r="E84" s="98" t="n">
        <v>1</v>
      </c>
      <c r="F84" s="98" t="s">
        <v>17</v>
      </c>
      <c r="G84" s="98" t="n">
        <v>2</v>
      </c>
      <c r="H84" s="98" t="s">
        <v>17</v>
      </c>
      <c r="I84" s="98" t="n">
        <v>1</v>
      </c>
      <c r="J84" s="98" t="n">
        <v>1</v>
      </c>
      <c r="K84" s="98" t="s">
        <v>17</v>
      </c>
    </row>
    <row r="85" s="93" customFormat="true" ht="5.1" hidden="false" customHeight="true" outlineLevel="0" collapsed="false">
      <c r="A85" s="90" t="str">
        <f aca="false">IF(D85&lt;&gt;"",COUNTA($D$14:D85),"")</f>
        <v/>
      </c>
      <c r="B85" s="91"/>
      <c r="C85" s="98"/>
      <c r="D85" s="98"/>
      <c r="E85" s="98"/>
      <c r="F85" s="98"/>
      <c r="G85" s="98"/>
      <c r="H85" s="98"/>
      <c r="I85" s="98"/>
      <c r="J85" s="98"/>
      <c r="K85" s="98"/>
    </row>
    <row r="86" s="93" customFormat="true" ht="11.45" hidden="false" customHeight="true" outlineLevel="0" collapsed="false">
      <c r="A86" s="90" t="n">
        <f aca="false">IF(D86&lt;&gt;"",COUNTA($D$14:D86),"")</f>
        <v>45</v>
      </c>
      <c r="B86" s="91" t="s">
        <v>212</v>
      </c>
      <c r="C86" s="98" t="n">
        <v>8</v>
      </c>
      <c r="D86" s="98" t="s">
        <v>17</v>
      </c>
      <c r="E86" s="98" t="n">
        <v>3</v>
      </c>
      <c r="F86" s="98" t="n">
        <v>5</v>
      </c>
      <c r="G86" s="98" t="n">
        <v>16</v>
      </c>
      <c r="H86" s="98" t="s">
        <v>17</v>
      </c>
      <c r="I86" s="98" t="n">
        <v>4</v>
      </c>
      <c r="J86" s="98" t="n">
        <v>12</v>
      </c>
      <c r="K86" s="98" t="n">
        <v>12</v>
      </c>
    </row>
    <row r="87" s="93" customFormat="true" ht="5.1" hidden="false" customHeight="true" outlineLevel="0" collapsed="false">
      <c r="A87" s="90" t="str">
        <f aca="false">IF(D87&lt;&gt;"",COUNTA($D$14:D87),"")</f>
        <v/>
      </c>
      <c r="B87" s="91"/>
      <c r="C87" s="98"/>
      <c r="D87" s="98"/>
      <c r="E87" s="98"/>
      <c r="F87" s="98"/>
      <c r="G87" s="98"/>
      <c r="H87" s="98"/>
      <c r="I87" s="98"/>
      <c r="J87" s="98"/>
      <c r="K87" s="98"/>
    </row>
    <row r="88" s="93" customFormat="true" ht="11.45" hidden="false" customHeight="true" outlineLevel="0" collapsed="false">
      <c r="A88" s="90" t="str">
        <f aca="false">IF(D88&lt;&gt;"",COUNTA($D$14:D88),"")</f>
        <v/>
      </c>
      <c r="B88" s="91" t="s">
        <v>213</v>
      </c>
      <c r="C88" s="98"/>
      <c r="D88" s="98"/>
      <c r="E88" s="98"/>
      <c r="F88" s="98"/>
      <c r="G88" s="98"/>
      <c r="H88" s="98"/>
      <c r="I88" s="98"/>
      <c r="J88" s="98"/>
      <c r="K88" s="98"/>
    </row>
    <row r="89" s="93" customFormat="true" ht="11.45" hidden="false" customHeight="true" outlineLevel="0" collapsed="false">
      <c r="A89" s="90" t="n">
        <f aca="false">IF(D89&lt;&gt;"",COUNTA($D$14:D89),"")</f>
        <v>46</v>
      </c>
      <c r="B89" s="91" t="s">
        <v>214</v>
      </c>
      <c r="C89" s="98" t="n">
        <v>111</v>
      </c>
      <c r="D89" s="98" t="n">
        <v>3</v>
      </c>
      <c r="E89" s="98" t="n">
        <v>36</v>
      </c>
      <c r="F89" s="98" t="n">
        <v>72</v>
      </c>
      <c r="G89" s="98" t="n">
        <v>166</v>
      </c>
      <c r="H89" s="98" t="n">
        <v>5</v>
      </c>
      <c r="I89" s="98" t="n">
        <v>55</v>
      </c>
      <c r="J89" s="98" t="n">
        <v>106</v>
      </c>
      <c r="K89" s="98" t="n">
        <v>69</v>
      </c>
    </row>
    <row r="90" s="93" customFormat="true" ht="11.45" hidden="false" customHeight="true" outlineLevel="0" collapsed="false">
      <c r="A90" s="90" t="n">
        <f aca="false">IF(D90&lt;&gt;"",COUNTA($D$14:D90),"")</f>
        <v>47</v>
      </c>
      <c r="B90" s="91" t="s">
        <v>215</v>
      </c>
      <c r="C90" s="98" t="n">
        <v>64</v>
      </c>
      <c r="D90" s="98" t="s">
        <v>17</v>
      </c>
      <c r="E90" s="98" t="n">
        <v>15</v>
      </c>
      <c r="F90" s="98" t="n">
        <v>49</v>
      </c>
      <c r="G90" s="98" t="n">
        <v>86</v>
      </c>
      <c r="H90" s="98" t="s">
        <v>17</v>
      </c>
      <c r="I90" s="98" t="n">
        <v>21</v>
      </c>
      <c r="J90" s="98" t="n">
        <v>65</v>
      </c>
      <c r="K90" s="98" t="n">
        <v>43</v>
      </c>
    </row>
    <row r="91" s="93" customFormat="true" ht="5.1" hidden="false" customHeight="true" outlineLevel="0" collapsed="false">
      <c r="A91" s="90" t="str">
        <f aca="false">IF(D91&lt;&gt;"",COUNTA($D$14:D91),"")</f>
        <v/>
      </c>
      <c r="B91" s="91"/>
      <c r="C91" s="98"/>
      <c r="D91" s="98"/>
      <c r="E91" s="98"/>
      <c r="F91" s="98"/>
      <c r="G91" s="98"/>
      <c r="H91" s="98"/>
      <c r="I91" s="98"/>
      <c r="J91" s="98"/>
      <c r="K91" s="98"/>
    </row>
    <row r="92" customFormat="false" ht="11.45" hidden="false" customHeight="true" outlineLevel="0" collapsed="false">
      <c r="A92" s="90" t="n">
        <f aca="false">IF(D92&lt;&gt;"",COUNTA($D$14:D92),"")</f>
        <v>48</v>
      </c>
      <c r="B92" s="91" t="s">
        <v>216</v>
      </c>
      <c r="C92" s="98" t="n">
        <v>9</v>
      </c>
      <c r="D92" s="98" t="n">
        <v>1</v>
      </c>
      <c r="E92" s="98" t="n">
        <v>4</v>
      </c>
      <c r="F92" s="98" t="n">
        <v>4</v>
      </c>
      <c r="G92" s="98" t="n">
        <v>17</v>
      </c>
      <c r="H92" s="98" t="n">
        <v>2</v>
      </c>
      <c r="I92" s="98" t="n">
        <v>6</v>
      </c>
      <c r="J92" s="98" t="n">
        <v>9</v>
      </c>
      <c r="K92" s="98" t="n">
        <v>10</v>
      </c>
    </row>
    <row r="93" customFormat="false" ht="20.1" hidden="false" customHeight="true" outlineLevel="0" collapsed="false">
      <c r="A93" s="90" t="str">
        <f aca="false">IF(D93&lt;&gt;"",COUNTA($D$14:D93),"")</f>
        <v/>
      </c>
      <c r="B93" s="121"/>
      <c r="C93" s="114" t="s">
        <v>236</v>
      </c>
      <c r="D93" s="114"/>
      <c r="E93" s="114"/>
      <c r="F93" s="114"/>
      <c r="G93" s="114"/>
      <c r="H93" s="114"/>
      <c r="I93" s="114"/>
      <c r="J93" s="114"/>
      <c r="K93" s="114"/>
    </row>
    <row r="94" customFormat="false" ht="11.45" hidden="false" customHeight="true" outlineLevel="0" collapsed="false">
      <c r="A94" s="90" t="n">
        <f aca="false">IF(D94&lt;&gt;"",COUNTA($D$14:D94),"")</f>
        <v>49</v>
      </c>
      <c r="B94" s="94" t="s">
        <v>203</v>
      </c>
      <c r="C94" s="110" t="n">
        <v>1134</v>
      </c>
      <c r="D94" s="110" t="n">
        <v>26</v>
      </c>
      <c r="E94" s="110" t="n">
        <v>263</v>
      </c>
      <c r="F94" s="110" t="n">
        <v>845</v>
      </c>
      <c r="G94" s="110" t="n">
        <v>1665</v>
      </c>
      <c r="H94" s="110" t="n">
        <v>32</v>
      </c>
      <c r="I94" s="110" t="n">
        <v>357</v>
      </c>
      <c r="J94" s="110" t="n">
        <v>1276</v>
      </c>
      <c r="K94" s="110" t="n">
        <v>285</v>
      </c>
    </row>
    <row r="95" customFormat="false" ht="11.45" hidden="false" customHeight="true" outlineLevel="0" collapsed="false">
      <c r="A95" s="90" t="n">
        <f aca="false">IF(D95&lt;&gt;"",COUNTA($D$14:D95),"")</f>
        <v>50</v>
      </c>
      <c r="B95" s="91" t="s">
        <v>204</v>
      </c>
      <c r="C95" s="98" t="n">
        <v>1</v>
      </c>
      <c r="D95" s="98" t="s">
        <v>17</v>
      </c>
      <c r="E95" s="98" t="s">
        <v>17</v>
      </c>
      <c r="F95" s="98" t="n">
        <v>1</v>
      </c>
      <c r="G95" s="98" t="n">
        <v>1</v>
      </c>
      <c r="H95" s="98" t="s">
        <v>17</v>
      </c>
      <c r="I95" s="98" t="s">
        <v>17</v>
      </c>
      <c r="J95" s="98" t="n">
        <v>1</v>
      </c>
      <c r="K95" s="98" t="s">
        <v>17</v>
      </c>
    </row>
    <row r="96" customFormat="false" ht="8.1" hidden="false" customHeight="true" outlineLevel="0" collapsed="false">
      <c r="A96" s="90" t="str">
        <f aca="false">IF(D96&lt;&gt;"",COUNTA($D$14:D96),"")</f>
        <v/>
      </c>
      <c r="B96" s="102"/>
      <c r="C96" s="98"/>
      <c r="D96" s="98"/>
      <c r="E96" s="98"/>
      <c r="F96" s="98"/>
      <c r="G96" s="98"/>
      <c r="H96" s="98"/>
      <c r="I96" s="98"/>
      <c r="J96" s="98"/>
      <c r="K96" s="98"/>
    </row>
    <row r="97" customFormat="false" ht="11.1" hidden="false" customHeight="true" outlineLevel="0" collapsed="false">
      <c r="A97" s="90" t="str">
        <f aca="false">IF(D97&lt;&gt;"",COUNTA($D$14:D97),"")</f>
        <v/>
      </c>
      <c r="B97" s="91" t="s">
        <v>205</v>
      </c>
      <c r="C97" s="98"/>
      <c r="D97" s="98"/>
      <c r="E97" s="98"/>
      <c r="F97" s="98"/>
      <c r="G97" s="98"/>
      <c r="H97" s="98"/>
      <c r="I97" s="98"/>
      <c r="J97" s="98"/>
      <c r="K97" s="98"/>
    </row>
    <row r="98" customFormat="false" ht="11.45" hidden="false" customHeight="true" outlineLevel="0" collapsed="false">
      <c r="A98" s="90" t="n">
        <f aca="false">IF(D98&lt;&gt;"",COUNTA($D$14:D98),"")</f>
        <v>51</v>
      </c>
      <c r="B98" s="91" t="s">
        <v>206</v>
      </c>
      <c r="C98" s="98" t="n">
        <v>67</v>
      </c>
      <c r="D98" s="98" t="s">
        <v>17</v>
      </c>
      <c r="E98" s="98" t="n">
        <v>8</v>
      </c>
      <c r="F98" s="98" t="n">
        <v>59</v>
      </c>
      <c r="G98" s="98" t="n">
        <v>96</v>
      </c>
      <c r="H98" s="98" t="s">
        <v>17</v>
      </c>
      <c r="I98" s="98" t="n">
        <v>12</v>
      </c>
      <c r="J98" s="98" t="n">
        <v>84</v>
      </c>
      <c r="K98" s="98" t="n">
        <v>5</v>
      </c>
    </row>
    <row r="99" customFormat="false" ht="11.45" hidden="false" customHeight="true" outlineLevel="0" collapsed="false">
      <c r="A99" s="90" t="n">
        <f aca="false">IF(D99&lt;&gt;"",COUNTA($D$14:D99),"")</f>
        <v>52</v>
      </c>
      <c r="B99" s="91" t="s">
        <v>207</v>
      </c>
      <c r="C99" s="98" t="n">
        <v>266</v>
      </c>
      <c r="D99" s="98" t="n">
        <v>1</v>
      </c>
      <c r="E99" s="98" t="n">
        <v>30</v>
      </c>
      <c r="F99" s="98" t="n">
        <v>235</v>
      </c>
      <c r="G99" s="98" t="n">
        <v>418</v>
      </c>
      <c r="H99" s="98" t="n">
        <v>1</v>
      </c>
      <c r="I99" s="98" t="n">
        <v>37</v>
      </c>
      <c r="J99" s="98" t="n">
        <v>380</v>
      </c>
      <c r="K99" s="98" t="n">
        <v>18</v>
      </c>
    </row>
    <row r="100" customFormat="false" ht="11.45" hidden="false" customHeight="true" outlineLevel="0" collapsed="false">
      <c r="A100" s="90" t="n">
        <f aca="false">IF(D100&lt;&gt;"",COUNTA($D$14:D100),"")</f>
        <v>53</v>
      </c>
      <c r="B100" s="91" t="s">
        <v>208</v>
      </c>
      <c r="C100" s="98" t="n">
        <v>65</v>
      </c>
      <c r="D100" s="98" t="n">
        <v>1</v>
      </c>
      <c r="E100" s="98" t="n">
        <v>12</v>
      </c>
      <c r="F100" s="98" t="n">
        <v>52</v>
      </c>
      <c r="G100" s="98" t="n">
        <v>80</v>
      </c>
      <c r="H100" s="98" t="n">
        <v>1</v>
      </c>
      <c r="I100" s="98" t="n">
        <v>13</v>
      </c>
      <c r="J100" s="98" t="n">
        <v>66</v>
      </c>
      <c r="K100" s="98" t="n">
        <v>18</v>
      </c>
    </row>
    <row r="101" customFormat="false" ht="11.45" hidden="false" customHeight="true" outlineLevel="0" collapsed="false">
      <c r="A101" s="90" t="n">
        <f aca="false">IF(D101&lt;&gt;"",COUNTA($D$14:D101),"")</f>
        <v>54</v>
      </c>
      <c r="B101" s="91" t="s">
        <v>209</v>
      </c>
      <c r="C101" s="98" t="n">
        <v>105</v>
      </c>
      <c r="D101" s="98" t="n">
        <v>12</v>
      </c>
      <c r="E101" s="98" t="n">
        <v>35</v>
      </c>
      <c r="F101" s="98" t="n">
        <v>58</v>
      </c>
      <c r="G101" s="98" t="n">
        <v>235</v>
      </c>
      <c r="H101" s="98" t="n">
        <v>18</v>
      </c>
      <c r="I101" s="98" t="n">
        <v>79</v>
      </c>
      <c r="J101" s="98" t="n">
        <v>138</v>
      </c>
      <c r="K101" s="98" t="n">
        <v>28</v>
      </c>
    </row>
    <row r="102" customFormat="false" ht="11.45" hidden="false" customHeight="true" outlineLevel="0" collapsed="false">
      <c r="A102" s="90" t="n">
        <f aca="false">IF(D102&lt;&gt;"",COUNTA($D$14:D102),"")</f>
        <v>55</v>
      </c>
      <c r="B102" s="91" t="s">
        <v>210</v>
      </c>
      <c r="C102" s="98" t="n">
        <v>280</v>
      </c>
      <c r="D102" s="98" t="n">
        <v>2</v>
      </c>
      <c r="E102" s="98" t="n">
        <v>66</v>
      </c>
      <c r="F102" s="98" t="n">
        <v>212</v>
      </c>
      <c r="G102" s="98" t="n">
        <v>429</v>
      </c>
      <c r="H102" s="98" t="n">
        <v>2</v>
      </c>
      <c r="I102" s="98" t="n">
        <v>91</v>
      </c>
      <c r="J102" s="98" t="n">
        <v>336</v>
      </c>
      <c r="K102" s="98" t="n">
        <v>119</v>
      </c>
    </row>
    <row r="103" customFormat="false" ht="5.1" hidden="false" customHeight="true" outlineLevel="0" collapsed="false">
      <c r="A103" s="90" t="str">
        <f aca="false">IF(D103&lt;&gt;"",COUNTA($D$14:D103),"")</f>
        <v/>
      </c>
      <c r="B103" s="91"/>
      <c r="C103" s="98"/>
      <c r="D103" s="98"/>
      <c r="E103" s="98"/>
      <c r="F103" s="98"/>
      <c r="G103" s="98"/>
      <c r="H103" s="98"/>
      <c r="I103" s="98"/>
      <c r="J103" s="98"/>
      <c r="K103" s="98"/>
    </row>
    <row r="104" customFormat="false" ht="11.45" hidden="false" customHeight="true" outlineLevel="0" collapsed="false">
      <c r="A104" s="90" t="n">
        <f aca="false">IF(D104&lt;&gt;"",COUNTA($D$14:D104),"")</f>
        <v>56</v>
      </c>
      <c r="B104" s="91" t="s">
        <v>211</v>
      </c>
      <c r="C104" s="98" t="n">
        <v>41</v>
      </c>
      <c r="D104" s="98" t="n">
        <v>1</v>
      </c>
      <c r="E104" s="98" t="n">
        <v>18</v>
      </c>
      <c r="F104" s="98" t="n">
        <v>22</v>
      </c>
      <c r="G104" s="98" t="n">
        <v>46</v>
      </c>
      <c r="H104" s="98" t="n">
        <v>1</v>
      </c>
      <c r="I104" s="98" t="n">
        <v>18</v>
      </c>
      <c r="J104" s="98" t="n">
        <v>27</v>
      </c>
      <c r="K104" s="98" t="s">
        <v>17</v>
      </c>
    </row>
    <row r="105" customFormat="false" ht="5.1" hidden="false" customHeight="true" outlineLevel="0" collapsed="false">
      <c r="A105" s="90" t="str">
        <f aca="false">IF(D105&lt;&gt;"",COUNTA($D$14:D105),"")</f>
        <v/>
      </c>
      <c r="B105" s="91"/>
      <c r="C105" s="98"/>
      <c r="D105" s="98"/>
      <c r="E105" s="98"/>
      <c r="F105" s="98"/>
      <c r="G105" s="98"/>
      <c r="H105" s="98"/>
      <c r="I105" s="98"/>
      <c r="J105" s="98"/>
      <c r="K105" s="98"/>
    </row>
    <row r="106" customFormat="false" ht="11.45" hidden="false" customHeight="true" outlineLevel="0" collapsed="false">
      <c r="A106" s="90" t="n">
        <f aca="false">IF(D106&lt;&gt;"",COUNTA($D$14:D106),"")</f>
        <v>57</v>
      </c>
      <c r="B106" s="91" t="s">
        <v>212</v>
      </c>
      <c r="C106" s="98" t="n">
        <v>51</v>
      </c>
      <c r="D106" s="98" t="s">
        <v>17</v>
      </c>
      <c r="E106" s="98" t="n">
        <v>7</v>
      </c>
      <c r="F106" s="98" t="n">
        <v>44</v>
      </c>
      <c r="G106" s="98" t="n">
        <v>61</v>
      </c>
      <c r="H106" s="98" t="s">
        <v>17</v>
      </c>
      <c r="I106" s="98" t="n">
        <v>7</v>
      </c>
      <c r="J106" s="98" t="n">
        <v>54</v>
      </c>
      <c r="K106" s="98" t="n">
        <v>11</v>
      </c>
    </row>
    <row r="107" customFormat="false" ht="5.1" hidden="false" customHeight="true" outlineLevel="0" collapsed="false">
      <c r="A107" s="90" t="str">
        <f aca="false">IF(D107&lt;&gt;"",COUNTA($D$14:D107),"")</f>
        <v/>
      </c>
      <c r="B107" s="91"/>
      <c r="C107" s="98"/>
      <c r="D107" s="98"/>
      <c r="E107" s="98"/>
      <c r="F107" s="98"/>
      <c r="G107" s="98"/>
      <c r="H107" s="98"/>
      <c r="I107" s="98"/>
      <c r="J107" s="98"/>
      <c r="K107" s="98"/>
    </row>
    <row r="108" customFormat="false" ht="11.45" hidden="false" customHeight="true" outlineLevel="0" collapsed="false">
      <c r="A108" s="90" t="str">
        <f aca="false">IF(D108&lt;&gt;"",COUNTA($D$14:D108),"")</f>
        <v/>
      </c>
      <c r="B108" s="91" t="s">
        <v>213</v>
      </c>
      <c r="C108" s="98"/>
      <c r="D108" s="98"/>
      <c r="E108" s="98"/>
      <c r="F108" s="98"/>
      <c r="G108" s="98"/>
      <c r="H108" s="98"/>
      <c r="I108" s="98"/>
      <c r="J108" s="98"/>
      <c r="K108" s="98"/>
    </row>
    <row r="109" customFormat="false" ht="11.45" hidden="false" customHeight="true" outlineLevel="0" collapsed="false">
      <c r="A109" s="90" t="n">
        <f aca="false">IF(D109&lt;&gt;"",COUNTA($D$14:D109),"")</f>
        <v>58</v>
      </c>
      <c r="B109" s="91" t="s">
        <v>214</v>
      </c>
      <c r="C109" s="98" t="n">
        <v>117</v>
      </c>
      <c r="D109" s="98" t="n">
        <v>4</v>
      </c>
      <c r="E109" s="98" t="n">
        <v>40</v>
      </c>
      <c r="F109" s="98" t="n">
        <v>73</v>
      </c>
      <c r="G109" s="98" t="n">
        <v>136</v>
      </c>
      <c r="H109" s="98" t="n">
        <v>4</v>
      </c>
      <c r="I109" s="98" t="n">
        <v>45</v>
      </c>
      <c r="J109" s="98" t="n">
        <v>87</v>
      </c>
      <c r="K109" s="98" t="n">
        <v>34</v>
      </c>
    </row>
    <row r="110" customFormat="false" ht="11.45" hidden="false" customHeight="true" outlineLevel="0" collapsed="false">
      <c r="A110" s="90" t="n">
        <f aca="false">IF(D110&lt;&gt;"",COUNTA($D$14:D110),"")</f>
        <v>59</v>
      </c>
      <c r="B110" s="91" t="s">
        <v>215</v>
      </c>
      <c r="C110" s="98" t="n">
        <v>80</v>
      </c>
      <c r="D110" s="98" t="n">
        <v>5</v>
      </c>
      <c r="E110" s="98" t="n">
        <v>30</v>
      </c>
      <c r="F110" s="98" t="n">
        <v>45</v>
      </c>
      <c r="G110" s="98" t="n">
        <v>97</v>
      </c>
      <c r="H110" s="98" t="n">
        <v>5</v>
      </c>
      <c r="I110" s="98" t="n">
        <v>37</v>
      </c>
      <c r="J110" s="98" t="n">
        <v>55</v>
      </c>
      <c r="K110" s="98" t="n">
        <v>40</v>
      </c>
    </row>
    <row r="111" customFormat="false" ht="5.1" hidden="false" customHeight="true" outlineLevel="0" collapsed="false">
      <c r="A111" s="90" t="str">
        <f aca="false">IF(D111&lt;&gt;"",COUNTA($D$14:D111),"")</f>
        <v/>
      </c>
      <c r="B111" s="91"/>
      <c r="C111" s="98"/>
      <c r="D111" s="98"/>
      <c r="E111" s="98"/>
      <c r="F111" s="98"/>
      <c r="G111" s="98"/>
      <c r="H111" s="98"/>
      <c r="I111" s="98"/>
      <c r="J111" s="98"/>
      <c r="K111" s="98"/>
    </row>
    <row r="112" customFormat="false" ht="11.45" hidden="false" customHeight="true" outlineLevel="0" collapsed="false">
      <c r="A112" s="90" t="n">
        <f aca="false">IF(D112&lt;&gt;"",COUNTA($D$14:D112),"")</f>
        <v>60</v>
      </c>
      <c r="B112" s="91" t="s">
        <v>216</v>
      </c>
      <c r="C112" s="98" t="n">
        <v>62</v>
      </c>
      <c r="D112" s="98" t="s">
        <v>17</v>
      </c>
      <c r="E112" s="98" t="n">
        <v>17</v>
      </c>
      <c r="F112" s="98" t="n">
        <v>45</v>
      </c>
      <c r="G112" s="98" t="n">
        <v>67</v>
      </c>
      <c r="H112" s="98" t="s">
        <v>17</v>
      </c>
      <c r="I112" s="98" t="n">
        <v>18</v>
      </c>
      <c r="J112" s="98" t="n">
        <v>49</v>
      </c>
      <c r="K112" s="98" t="n">
        <v>12</v>
      </c>
    </row>
    <row r="113" customFormat="false" ht="11.45" hidden="false" customHeight="true" outlineLevel="0" collapsed="false">
      <c r="A113" s="90" t="str">
        <f aca="false">IF(D113&lt;&gt;"",COUNTA($D$14:D113),"")</f>
        <v/>
      </c>
      <c r="B113" s="97"/>
      <c r="C113" s="98"/>
      <c r="D113" s="98"/>
      <c r="E113" s="98"/>
      <c r="F113" s="98"/>
      <c r="G113" s="98"/>
      <c r="H113" s="98"/>
      <c r="I113" s="98"/>
      <c r="J113" s="98"/>
      <c r="K113" s="98"/>
    </row>
    <row r="114" customFormat="false" ht="11.45" hidden="false" customHeight="true" outlineLevel="0" collapsed="false">
      <c r="A114" s="90" t="n">
        <f aca="false">IF(D114&lt;&gt;"",COUNTA($D$14:D114),"")</f>
        <v>61</v>
      </c>
      <c r="B114" s="94" t="s">
        <v>217</v>
      </c>
      <c r="C114" s="110" t="n">
        <v>475</v>
      </c>
      <c r="D114" s="110" t="n">
        <v>4</v>
      </c>
      <c r="E114" s="110" t="n">
        <v>81</v>
      </c>
      <c r="F114" s="110" t="n">
        <v>390</v>
      </c>
      <c r="G114" s="110" t="n">
        <v>630</v>
      </c>
      <c r="H114" s="110" t="n">
        <v>4</v>
      </c>
      <c r="I114" s="110" t="n">
        <v>93</v>
      </c>
      <c r="J114" s="110" t="n">
        <v>533</v>
      </c>
      <c r="K114" s="110" t="n">
        <v>94</v>
      </c>
    </row>
    <row r="115" customFormat="false" ht="11.45" hidden="false" customHeight="true" outlineLevel="0" collapsed="false">
      <c r="A115" s="90" t="n">
        <f aca="false">IF(D115&lt;&gt;"",COUNTA($D$14:D115),"")</f>
        <v>62</v>
      </c>
      <c r="B115" s="91" t="s">
        <v>218</v>
      </c>
      <c r="C115" s="98" t="s">
        <v>17</v>
      </c>
      <c r="D115" s="98" t="s">
        <v>17</v>
      </c>
      <c r="E115" s="98" t="s">
        <v>17</v>
      </c>
      <c r="F115" s="98" t="s">
        <v>17</v>
      </c>
      <c r="G115" s="98" t="s">
        <v>17</v>
      </c>
      <c r="H115" s="98" t="s">
        <v>17</v>
      </c>
      <c r="I115" s="98" t="s">
        <v>17</v>
      </c>
      <c r="J115" s="98" t="s">
        <v>17</v>
      </c>
      <c r="K115" s="98" t="s">
        <v>17</v>
      </c>
    </row>
    <row r="116" customFormat="false" ht="8.1" hidden="false" customHeight="true" outlineLevel="0" collapsed="false">
      <c r="A116" s="90" t="str">
        <f aca="false">IF(D116&lt;&gt;"",COUNTA($D$14:D116),"")</f>
        <v/>
      </c>
      <c r="B116" s="97"/>
      <c r="C116" s="98"/>
      <c r="D116" s="98"/>
      <c r="E116" s="98"/>
      <c r="F116" s="98"/>
      <c r="G116" s="98"/>
      <c r="H116" s="98"/>
      <c r="I116" s="98"/>
      <c r="J116" s="98"/>
      <c r="K116" s="98"/>
    </row>
    <row r="117" customFormat="false" ht="11.1" hidden="false" customHeight="true" outlineLevel="0" collapsed="false">
      <c r="A117" s="90" t="str">
        <f aca="false">IF(D117&lt;&gt;"",COUNTA($D$14:D117),"")</f>
        <v/>
      </c>
      <c r="B117" s="91" t="s">
        <v>219</v>
      </c>
      <c r="C117" s="98"/>
      <c r="D117" s="98"/>
      <c r="E117" s="98"/>
      <c r="F117" s="98"/>
      <c r="G117" s="98"/>
      <c r="H117" s="98"/>
      <c r="I117" s="98"/>
      <c r="J117" s="98"/>
      <c r="K117" s="98"/>
    </row>
    <row r="118" customFormat="false" ht="11.45" hidden="false" customHeight="true" outlineLevel="0" collapsed="false">
      <c r="A118" s="90" t="n">
        <f aca="false">IF(D118&lt;&gt;"",COUNTA($D$14:D118),"")</f>
        <v>63</v>
      </c>
      <c r="B118" s="91" t="s">
        <v>220</v>
      </c>
      <c r="C118" s="98" t="n">
        <v>38</v>
      </c>
      <c r="D118" s="98" t="s">
        <v>17</v>
      </c>
      <c r="E118" s="98" t="n">
        <v>2</v>
      </c>
      <c r="F118" s="98" t="n">
        <v>36</v>
      </c>
      <c r="G118" s="98" t="n">
        <v>54</v>
      </c>
      <c r="H118" s="98" t="s">
        <v>17</v>
      </c>
      <c r="I118" s="98" t="n">
        <v>2</v>
      </c>
      <c r="J118" s="98" t="n">
        <v>52</v>
      </c>
      <c r="K118" s="98" t="n">
        <v>1</v>
      </c>
    </row>
    <row r="119" customFormat="false" ht="11.45" hidden="false" customHeight="true" outlineLevel="0" collapsed="false">
      <c r="A119" s="90" t="n">
        <f aca="false">IF(D119&lt;&gt;"",COUNTA($D$14:D119),"")</f>
        <v>64</v>
      </c>
      <c r="B119" s="91" t="s">
        <v>221</v>
      </c>
      <c r="C119" s="98" t="n">
        <v>115</v>
      </c>
      <c r="D119" s="98" t="s">
        <v>17</v>
      </c>
      <c r="E119" s="98" t="n">
        <v>6</v>
      </c>
      <c r="F119" s="98" t="n">
        <v>109</v>
      </c>
      <c r="G119" s="98" t="n">
        <v>177</v>
      </c>
      <c r="H119" s="98" t="s">
        <v>17</v>
      </c>
      <c r="I119" s="98" t="n">
        <v>7</v>
      </c>
      <c r="J119" s="98" t="n">
        <v>170</v>
      </c>
      <c r="K119" s="98" t="n">
        <v>8</v>
      </c>
    </row>
    <row r="120" customFormat="false" ht="11.45" hidden="false" customHeight="true" outlineLevel="0" collapsed="false">
      <c r="A120" s="90" t="n">
        <f aca="false">IF(D120&lt;&gt;"",COUNTA($D$14:D120),"")</f>
        <v>65</v>
      </c>
      <c r="B120" s="91" t="s">
        <v>222</v>
      </c>
      <c r="C120" s="98" t="n">
        <v>23</v>
      </c>
      <c r="D120" s="98" t="s">
        <v>17</v>
      </c>
      <c r="E120" s="98" t="n">
        <v>4</v>
      </c>
      <c r="F120" s="98" t="n">
        <v>19</v>
      </c>
      <c r="G120" s="98" t="n">
        <v>25</v>
      </c>
      <c r="H120" s="98" t="s">
        <v>17</v>
      </c>
      <c r="I120" s="98" t="n">
        <v>5</v>
      </c>
      <c r="J120" s="98" t="n">
        <v>20</v>
      </c>
      <c r="K120" s="98" t="n">
        <v>2</v>
      </c>
    </row>
    <row r="121" customFormat="false" ht="11.45" hidden="false" customHeight="true" outlineLevel="0" collapsed="false">
      <c r="A121" s="90" t="n">
        <f aca="false">IF(D121&lt;&gt;"",COUNTA($D$14:D121),"")</f>
        <v>66</v>
      </c>
      <c r="B121" s="91" t="s">
        <v>223</v>
      </c>
      <c r="C121" s="98" t="n">
        <v>24</v>
      </c>
      <c r="D121" s="98" t="n">
        <v>1</v>
      </c>
      <c r="E121" s="98" t="n">
        <v>7</v>
      </c>
      <c r="F121" s="98" t="n">
        <v>16</v>
      </c>
      <c r="G121" s="98" t="n">
        <v>41</v>
      </c>
      <c r="H121" s="98" t="n">
        <v>1</v>
      </c>
      <c r="I121" s="98" t="n">
        <v>13</v>
      </c>
      <c r="J121" s="98" t="n">
        <v>27</v>
      </c>
      <c r="K121" s="98" t="n">
        <v>6</v>
      </c>
    </row>
    <row r="122" customFormat="false" ht="11.45" hidden="false" customHeight="true" outlineLevel="0" collapsed="false">
      <c r="A122" s="90" t="n">
        <f aca="false">IF(D122&lt;&gt;"",COUNTA($D$14:D122),"")</f>
        <v>67</v>
      </c>
      <c r="B122" s="91" t="s">
        <v>224</v>
      </c>
      <c r="C122" s="98" t="n">
        <v>167</v>
      </c>
      <c r="D122" s="98" t="n">
        <v>1</v>
      </c>
      <c r="E122" s="98" t="n">
        <v>31</v>
      </c>
      <c r="F122" s="98" t="n">
        <v>135</v>
      </c>
      <c r="G122" s="98" t="n">
        <v>211</v>
      </c>
      <c r="H122" s="98" t="n">
        <v>1</v>
      </c>
      <c r="I122" s="98" t="n">
        <v>33</v>
      </c>
      <c r="J122" s="98" t="n">
        <v>177</v>
      </c>
      <c r="K122" s="98" t="n">
        <v>55</v>
      </c>
    </row>
    <row r="123" customFormat="false" ht="5.1" hidden="false" customHeight="true" outlineLevel="0" collapsed="false">
      <c r="A123" s="90" t="str">
        <f aca="false">IF(D123&lt;&gt;"",COUNTA($D$14:D123),"")</f>
        <v/>
      </c>
      <c r="B123" s="91"/>
      <c r="C123" s="98"/>
      <c r="D123" s="98"/>
      <c r="E123" s="98"/>
      <c r="F123" s="98"/>
      <c r="G123" s="98"/>
      <c r="H123" s="98"/>
      <c r="I123" s="98"/>
      <c r="J123" s="98"/>
      <c r="K123" s="98"/>
    </row>
    <row r="124" customFormat="false" ht="11.45" hidden="false" customHeight="true" outlineLevel="0" collapsed="false">
      <c r="A124" s="90" t="n">
        <f aca="false">IF(D124&lt;&gt;"",COUNTA($D$14:D124),"")</f>
        <v>68</v>
      </c>
      <c r="B124" s="91" t="s">
        <v>225</v>
      </c>
      <c r="C124" s="98" t="n">
        <v>36</v>
      </c>
      <c r="D124" s="98" t="s">
        <v>17</v>
      </c>
      <c r="E124" s="98" t="n">
        <v>16</v>
      </c>
      <c r="F124" s="98" t="n">
        <v>20</v>
      </c>
      <c r="G124" s="98" t="n">
        <v>39</v>
      </c>
      <c r="H124" s="98" t="s">
        <v>17</v>
      </c>
      <c r="I124" s="98" t="n">
        <v>16</v>
      </c>
      <c r="J124" s="98" t="n">
        <v>23</v>
      </c>
      <c r="K124" s="98" t="s">
        <v>17</v>
      </c>
    </row>
    <row r="125" customFormat="false" ht="5.1" hidden="false" customHeight="true" outlineLevel="0" collapsed="false">
      <c r="A125" s="90" t="str">
        <f aca="false">IF(D125&lt;&gt;"",COUNTA($D$14:D125),"")</f>
        <v/>
      </c>
      <c r="B125" s="91"/>
      <c r="C125" s="98"/>
      <c r="D125" s="98"/>
      <c r="E125" s="98"/>
      <c r="F125" s="98"/>
      <c r="G125" s="98"/>
      <c r="H125" s="98"/>
      <c r="I125" s="98"/>
      <c r="J125" s="98"/>
      <c r="K125" s="98"/>
    </row>
    <row r="126" customFormat="false" ht="11.45" hidden="false" customHeight="true" outlineLevel="0" collapsed="false">
      <c r="A126" s="90" t="n">
        <f aca="false">IF(D126&lt;&gt;"",COUNTA($D$14:D126),"")</f>
        <v>69</v>
      </c>
      <c r="B126" s="91" t="s">
        <v>226</v>
      </c>
      <c r="C126" s="98" t="n">
        <v>2</v>
      </c>
      <c r="D126" s="98" t="s">
        <v>17</v>
      </c>
      <c r="E126" s="98" t="s">
        <v>17</v>
      </c>
      <c r="F126" s="98" t="n">
        <v>2</v>
      </c>
      <c r="G126" s="98" t="n">
        <v>4</v>
      </c>
      <c r="H126" s="98" t="s">
        <v>17</v>
      </c>
      <c r="I126" s="98" t="s">
        <v>17</v>
      </c>
      <c r="J126" s="98" t="n">
        <v>4</v>
      </c>
      <c r="K126" s="98" t="n">
        <v>3</v>
      </c>
    </row>
    <row r="127" customFormat="false" ht="5.1" hidden="false" customHeight="true" outlineLevel="0" collapsed="false">
      <c r="A127" s="90" t="str">
        <f aca="false">IF(D127&lt;&gt;"",COUNTA($D$14:D127),"")</f>
        <v/>
      </c>
      <c r="B127" s="91"/>
      <c r="C127" s="98"/>
      <c r="D127" s="98"/>
      <c r="E127" s="98"/>
      <c r="F127" s="98"/>
      <c r="G127" s="98"/>
      <c r="H127" s="98"/>
      <c r="I127" s="98"/>
      <c r="J127" s="98"/>
      <c r="K127" s="98"/>
    </row>
    <row r="128" customFormat="false" ht="11.45" hidden="false" customHeight="true" outlineLevel="0" collapsed="false">
      <c r="A128" s="90" t="str">
        <f aca="false">IF(D128&lt;&gt;"",COUNTA($D$14:D128),"")</f>
        <v/>
      </c>
      <c r="B128" s="91" t="s">
        <v>227</v>
      </c>
      <c r="C128" s="98"/>
      <c r="D128" s="98"/>
      <c r="E128" s="98"/>
      <c r="F128" s="98"/>
      <c r="G128" s="98"/>
      <c r="H128" s="98"/>
      <c r="I128" s="98"/>
      <c r="J128" s="98"/>
      <c r="K128" s="98"/>
    </row>
    <row r="129" customFormat="false" ht="11.45" hidden="false" customHeight="true" outlineLevel="0" collapsed="false">
      <c r="A129" s="90" t="n">
        <f aca="false">IF(D129&lt;&gt;"",COUNTA($D$14:D129),"")</f>
        <v>70</v>
      </c>
      <c r="B129" s="91" t="s">
        <v>228</v>
      </c>
      <c r="C129" s="98" t="n">
        <v>22</v>
      </c>
      <c r="D129" s="98" t="n">
        <v>1</v>
      </c>
      <c r="E129" s="98" t="n">
        <v>3</v>
      </c>
      <c r="F129" s="98" t="n">
        <v>18</v>
      </c>
      <c r="G129" s="98" t="n">
        <v>25</v>
      </c>
      <c r="H129" s="98" t="n">
        <v>1</v>
      </c>
      <c r="I129" s="98" t="n">
        <v>3</v>
      </c>
      <c r="J129" s="98" t="n">
        <v>21</v>
      </c>
      <c r="K129" s="98" t="n">
        <v>7</v>
      </c>
    </row>
    <row r="130" customFormat="false" ht="11.45" hidden="false" customHeight="true" outlineLevel="0" collapsed="false">
      <c r="A130" s="90" t="n">
        <f aca="false">IF(D130&lt;&gt;"",COUNTA($D$14:D130),"")</f>
        <v>71</v>
      </c>
      <c r="B130" s="91" t="s">
        <v>229</v>
      </c>
      <c r="C130" s="98" t="n">
        <v>9</v>
      </c>
      <c r="D130" s="98" t="n">
        <v>1</v>
      </c>
      <c r="E130" s="98" t="n">
        <v>3</v>
      </c>
      <c r="F130" s="98" t="n">
        <v>5</v>
      </c>
      <c r="G130" s="98" t="n">
        <v>15</v>
      </c>
      <c r="H130" s="98" t="n">
        <v>1</v>
      </c>
      <c r="I130" s="98" t="n">
        <v>5</v>
      </c>
      <c r="J130" s="98" t="n">
        <v>9</v>
      </c>
      <c r="K130" s="98" t="n">
        <v>7</v>
      </c>
    </row>
    <row r="131" customFormat="false" ht="5.1" hidden="false" customHeight="true" outlineLevel="0" collapsed="false">
      <c r="A131" s="90" t="str">
        <f aca="false">IF(D131&lt;&gt;"",COUNTA($D$14:D131),"")</f>
        <v/>
      </c>
      <c r="B131" s="91"/>
      <c r="C131" s="98"/>
      <c r="D131" s="98"/>
      <c r="E131" s="98"/>
      <c r="F131" s="98"/>
      <c r="G131" s="98"/>
      <c r="H131" s="98"/>
      <c r="I131" s="98"/>
      <c r="J131" s="98"/>
      <c r="K131" s="98"/>
    </row>
    <row r="132" customFormat="false" ht="11.45" hidden="false" customHeight="true" outlineLevel="0" collapsed="false">
      <c r="A132" s="90" t="n">
        <f aca="false">IF(D132&lt;&gt;"",COUNTA($D$14:D132),"")</f>
        <v>72</v>
      </c>
      <c r="B132" s="91" t="s">
        <v>230</v>
      </c>
      <c r="C132" s="98" t="n">
        <v>39</v>
      </c>
      <c r="D132" s="98" t="s">
        <v>17</v>
      </c>
      <c r="E132" s="98" t="n">
        <v>9</v>
      </c>
      <c r="F132" s="98" t="n">
        <v>30</v>
      </c>
      <c r="G132" s="98" t="n">
        <v>39</v>
      </c>
      <c r="H132" s="98" t="s">
        <v>17</v>
      </c>
      <c r="I132" s="98" t="n">
        <v>9</v>
      </c>
      <c r="J132" s="98" t="n">
        <v>30</v>
      </c>
      <c r="K132" s="98" t="n">
        <v>5</v>
      </c>
      <c r="L132" s="112"/>
    </row>
    <row r="133" customFormat="false" ht="11.45" hidden="false" customHeight="true" outlineLevel="0" collapsed="false">
      <c r="A133" s="90" t="str">
        <f aca="false">IF(D133&lt;&gt;"",COUNTA($D$14:D133),"")</f>
        <v/>
      </c>
      <c r="B133" s="102"/>
      <c r="C133" s="98"/>
      <c r="D133" s="98"/>
      <c r="E133" s="98"/>
      <c r="F133" s="98"/>
      <c r="G133" s="98"/>
      <c r="H133" s="98"/>
      <c r="I133" s="98"/>
      <c r="J133" s="98"/>
      <c r="K133" s="98"/>
    </row>
    <row r="134" customFormat="false" ht="11.45" hidden="false" customHeight="true" outlineLevel="0" collapsed="false">
      <c r="A134" s="90" t="n">
        <f aca="false">IF(D134&lt;&gt;"",COUNTA($D$14:D134),"")</f>
        <v>73</v>
      </c>
      <c r="B134" s="94" t="s">
        <v>231</v>
      </c>
      <c r="C134" s="110" t="n">
        <v>659</v>
      </c>
      <c r="D134" s="110" t="n">
        <v>22</v>
      </c>
      <c r="E134" s="110" t="n">
        <v>182</v>
      </c>
      <c r="F134" s="110" t="n">
        <v>455</v>
      </c>
      <c r="G134" s="110" t="n">
        <v>1035</v>
      </c>
      <c r="H134" s="110" t="n">
        <v>28</v>
      </c>
      <c r="I134" s="110" t="n">
        <v>264</v>
      </c>
      <c r="J134" s="110" t="n">
        <v>743</v>
      </c>
      <c r="K134" s="110" t="n">
        <v>191</v>
      </c>
    </row>
    <row r="135" customFormat="false" ht="11.45" hidden="false" customHeight="true" outlineLevel="0" collapsed="false">
      <c r="A135" s="90" t="n">
        <f aca="false">IF(D135&lt;&gt;"",COUNTA($D$14:D135),"")</f>
        <v>74</v>
      </c>
      <c r="B135" s="91" t="s">
        <v>218</v>
      </c>
      <c r="C135" s="98" t="n">
        <v>1</v>
      </c>
      <c r="D135" s="98" t="s">
        <v>17</v>
      </c>
      <c r="E135" s="98" t="s">
        <v>17</v>
      </c>
      <c r="F135" s="98" t="n">
        <v>1</v>
      </c>
      <c r="G135" s="98" t="n">
        <v>1</v>
      </c>
      <c r="H135" s="98" t="s">
        <v>17</v>
      </c>
      <c r="I135" s="98" t="s">
        <v>17</v>
      </c>
      <c r="J135" s="98" t="n">
        <v>1</v>
      </c>
      <c r="K135" s="98" t="s">
        <v>17</v>
      </c>
    </row>
    <row r="136" customFormat="false" ht="8.1" hidden="false" customHeight="true" outlineLevel="0" collapsed="false">
      <c r="A136" s="90" t="str">
        <f aca="false">IF(D136&lt;&gt;"",COUNTA($D$14:D136),"")</f>
        <v/>
      </c>
      <c r="B136" s="97"/>
      <c r="C136" s="98"/>
      <c r="D136" s="98"/>
      <c r="E136" s="98"/>
      <c r="F136" s="98"/>
      <c r="G136" s="98"/>
      <c r="H136" s="98"/>
      <c r="I136" s="98"/>
      <c r="J136" s="98"/>
      <c r="K136" s="98"/>
    </row>
    <row r="137" customFormat="false" ht="11.1" hidden="false" customHeight="true" outlineLevel="0" collapsed="false">
      <c r="A137" s="90" t="str">
        <f aca="false">IF(D137&lt;&gt;"",COUNTA($D$14:D137),"")</f>
        <v/>
      </c>
      <c r="B137" s="91" t="s">
        <v>219</v>
      </c>
      <c r="C137" s="98"/>
      <c r="D137" s="98"/>
      <c r="E137" s="98"/>
      <c r="F137" s="98"/>
      <c r="G137" s="98"/>
      <c r="H137" s="98"/>
      <c r="I137" s="98"/>
      <c r="J137" s="98"/>
      <c r="K137" s="98"/>
    </row>
    <row r="138" customFormat="false" ht="11.45" hidden="false" customHeight="true" outlineLevel="0" collapsed="false">
      <c r="A138" s="90" t="n">
        <f aca="false">IF(D138&lt;&gt;"",COUNTA($D$14:D138),"")</f>
        <v>75</v>
      </c>
      <c r="B138" s="91" t="s">
        <v>220</v>
      </c>
      <c r="C138" s="98" t="n">
        <v>29</v>
      </c>
      <c r="D138" s="98" t="s">
        <v>17</v>
      </c>
      <c r="E138" s="98" t="n">
        <v>6</v>
      </c>
      <c r="F138" s="98" t="n">
        <v>23</v>
      </c>
      <c r="G138" s="98" t="n">
        <v>42</v>
      </c>
      <c r="H138" s="98" t="s">
        <v>17</v>
      </c>
      <c r="I138" s="98" t="n">
        <v>10</v>
      </c>
      <c r="J138" s="98" t="n">
        <v>32</v>
      </c>
      <c r="K138" s="98" t="n">
        <v>4</v>
      </c>
    </row>
    <row r="139" customFormat="false" ht="11.45" hidden="false" customHeight="true" outlineLevel="0" collapsed="false">
      <c r="A139" s="90" t="n">
        <f aca="false">IF(D139&lt;&gt;"",COUNTA($D$14:D139),"")</f>
        <v>76</v>
      </c>
      <c r="B139" s="91" t="s">
        <v>221</v>
      </c>
      <c r="C139" s="98" t="n">
        <v>151</v>
      </c>
      <c r="D139" s="98" t="n">
        <v>1</v>
      </c>
      <c r="E139" s="98" t="n">
        <v>24</v>
      </c>
      <c r="F139" s="98" t="n">
        <v>126</v>
      </c>
      <c r="G139" s="98" t="n">
        <v>241</v>
      </c>
      <c r="H139" s="98" t="n">
        <v>1</v>
      </c>
      <c r="I139" s="98" t="n">
        <v>30</v>
      </c>
      <c r="J139" s="98" t="n">
        <v>210</v>
      </c>
      <c r="K139" s="98" t="n">
        <v>10</v>
      </c>
    </row>
    <row r="140" customFormat="false" ht="11.45" hidden="false" customHeight="true" outlineLevel="0" collapsed="false">
      <c r="A140" s="90" t="n">
        <f aca="false">IF(D140&lt;&gt;"",COUNTA($D$14:D140),"")</f>
        <v>77</v>
      </c>
      <c r="B140" s="91" t="s">
        <v>222</v>
      </c>
      <c r="C140" s="98" t="n">
        <v>42</v>
      </c>
      <c r="D140" s="98" t="n">
        <v>1</v>
      </c>
      <c r="E140" s="98" t="n">
        <v>8</v>
      </c>
      <c r="F140" s="98" t="n">
        <v>33</v>
      </c>
      <c r="G140" s="98" t="n">
        <v>55</v>
      </c>
      <c r="H140" s="98" t="n">
        <v>1</v>
      </c>
      <c r="I140" s="98" t="n">
        <v>8</v>
      </c>
      <c r="J140" s="98" t="n">
        <v>46</v>
      </c>
      <c r="K140" s="98" t="n">
        <v>16</v>
      </c>
    </row>
    <row r="141" customFormat="false" ht="11.45" hidden="false" customHeight="true" outlineLevel="0" collapsed="false">
      <c r="A141" s="90" t="n">
        <f aca="false">IF(D141&lt;&gt;"",COUNTA($D$14:D141),"")</f>
        <v>78</v>
      </c>
      <c r="B141" s="91" t="s">
        <v>223</v>
      </c>
      <c r="C141" s="98" t="n">
        <v>81</v>
      </c>
      <c r="D141" s="98" t="n">
        <v>11</v>
      </c>
      <c r="E141" s="98" t="n">
        <v>28</v>
      </c>
      <c r="F141" s="98" t="n">
        <v>42</v>
      </c>
      <c r="G141" s="98" t="n">
        <v>194</v>
      </c>
      <c r="H141" s="98" t="n">
        <v>17</v>
      </c>
      <c r="I141" s="98" t="n">
        <v>66</v>
      </c>
      <c r="J141" s="98" t="n">
        <v>111</v>
      </c>
      <c r="K141" s="98" t="n">
        <v>22</v>
      </c>
    </row>
    <row r="142" customFormat="false" ht="11.45" hidden="false" customHeight="true" outlineLevel="0" collapsed="false">
      <c r="A142" s="90" t="n">
        <f aca="false">IF(D142&lt;&gt;"",COUNTA($D$14:D142),"")</f>
        <v>79</v>
      </c>
      <c r="B142" s="91" t="s">
        <v>224</v>
      </c>
      <c r="C142" s="98" t="n">
        <v>113</v>
      </c>
      <c r="D142" s="98" t="n">
        <v>1</v>
      </c>
      <c r="E142" s="98" t="n">
        <v>35</v>
      </c>
      <c r="F142" s="98" t="n">
        <v>77</v>
      </c>
      <c r="G142" s="98" t="n">
        <v>218</v>
      </c>
      <c r="H142" s="98" t="n">
        <v>1</v>
      </c>
      <c r="I142" s="98" t="n">
        <v>58</v>
      </c>
      <c r="J142" s="98" t="n">
        <v>159</v>
      </c>
      <c r="K142" s="98" t="n">
        <v>64</v>
      </c>
    </row>
    <row r="143" customFormat="false" ht="5.1" hidden="false" customHeight="true" outlineLevel="0" collapsed="false">
      <c r="A143" s="90" t="str">
        <f aca="false">IF(D143&lt;&gt;"",COUNTA($D$14:D143),"")</f>
        <v/>
      </c>
      <c r="B143" s="91"/>
      <c r="C143" s="98"/>
      <c r="D143" s="98"/>
      <c r="E143" s="98"/>
      <c r="F143" s="98"/>
      <c r="G143" s="98"/>
      <c r="H143" s="98"/>
      <c r="I143" s="98"/>
      <c r="J143" s="98"/>
      <c r="K143" s="98"/>
    </row>
    <row r="144" customFormat="false" ht="11.45" hidden="false" customHeight="true" outlineLevel="0" collapsed="false">
      <c r="A144" s="90" t="n">
        <f aca="false">IF(D144&lt;&gt;"",COUNTA($D$14:D144),"")</f>
        <v>80</v>
      </c>
      <c r="B144" s="91" t="s">
        <v>225</v>
      </c>
      <c r="C144" s="98" t="n">
        <v>5</v>
      </c>
      <c r="D144" s="98" t="n">
        <v>1</v>
      </c>
      <c r="E144" s="98" t="n">
        <v>2</v>
      </c>
      <c r="F144" s="98" t="n">
        <v>2</v>
      </c>
      <c r="G144" s="98" t="n">
        <v>7</v>
      </c>
      <c r="H144" s="98" t="n">
        <v>1</v>
      </c>
      <c r="I144" s="98" t="n">
        <v>2</v>
      </c>
      <c r="J144" s="98" t="n">
        <v>4</v>
      </c>
      <c r="K144" s="98" t="s">
        <v>17</v>
      </c>
    </row>
    <row r="145" customFormat="false" ht="5.1" hidden="false" customHeight="true" outlineLevel="0" collapsed="false">
      <c r="A145" s="90" t="str">
        <f aca="false">IF(D145&lt;&gt;"",COUNTA($D$14:D145),"")</f>
        <v/>
      </c>
      <c r="B145" s="91"/>
      <c r="C145" s="98"/>
      <c r="D145" s="98"/>
      <c r="E145" s="98"/>
      <c r="F145" s="98"/>
      <c r="G145" s="98"/>
      <c r="H145" s="98"/>
      <c r="I145" s="98"/>
      <c r="J145" s="98"/>
      <c r="K145" s="98"/>
    </row>
    <row r="146" customFormat="false" ht="11.45" hidden="false" customHeight="true" outlineLevel="0" collapsed="false">
      <c r="A146" s="90" t="n">
        <f aca="false">IF(D146&lt;&gt;"",COUNTA($D$14:D146),"")</f>
        <v>81</v>
      </c>
      <c r="B146" s="91" t="s">
        <v>226</v>
      </c>
      <c r="C146" s="98" t="n">
        <v>49</v>
      </c>
      <c r="D146" s="98" t="s">
        <v>17</v>
      </c>
      <c r="E146" s="98" t="n">
        <v>7</v>
      </c>
      <c r="F146" s="98" t="n">
        <v>42</v>
      </c>
      <c r="G146" s="98" t="n">
        <v>57</v>
      </c>
      <c r="H146" s="98" t="s">
        <v>17</v>
      </c>
      <c r="I146" s="98" t="n">
        <v>7</v>
      </c>
      <c r="J146" s="98" t="n">
        <v>50</v>
      </c>
      <c r="K146" s="98" t="n">
        <v>8</v>
      </c>
    </row>
    <row r="147" customFormat="false" ht="5.1" hidden="false" customHeight="true" outlineLevel="0" collapsed="false">
      <c r="A147" s="90" t="str">
        <f aca="false">IF(D147&lt;&gt;"",COUNTA($D$14:D147),"")</f>
        <v/>
      </c>
      <c r="B147" s="91"/>
      <c r="C147" s="98"/>
      <c r="D147" s="98"/>
      <c r="E147" s="98"/>
      <c r="F147" s="98"/>
      <c r="G147" s="98"/>
      <c r="H147" s="98"/>
      <c r="I147" s="98"/>
      <c r="J147" s="98"/>
      <c r="K147" s="98"/>
    </row>
    <row r="148" customFormat="false" ht="11.45" hidden="false" customHeight="true" outlineLevel="0" collapsed="false">
      <c r="A148" s="90" t="str">
        <f aca="false">IF(D148&lt;&gt;"",COUNTA($D$14:D148),"")</f>
        <v/>
      </c>
      <c r="B148" s="91" t="s">
        <v>227</v>
      </c>
      <c r="C148" s="98"/>
      <c r="D148" s="98"/>
      <c r="E148" s="98"/>
      <c r="F148" s="98"/>
      <c r="G148" s="98"/>
      <c r="H148" s="98"/>
      <c r="I148" s="98"/>
      <c r="J148" s="98"/>
      <c r="K148" s="98"/>
    </row>
    <row r="149" customFormat="false" ht="11.45" hidden="false" customHeight="true" outlineLevel="0" collapsed="false">
      <c r="A149" s="90" t="n">
        <f aca="false">IF(D149&lt;&gt;"",COUNTA($D$14:D149),"")</f>
        <v>82</v>
      </c>
      <c r="B149" s="91" t="s">
        <v>228</v>
      </c>
      <c r="C149" s="98" t="n">
        <v>95</v>
      </c>
      <c r="D149" s="98" t="n">
        <v>3</v>
      </c>
      <c r="E149" s="98" t="n">
        <v>37</v>
      </c>
      <c r="F149" s="98" t="n">
        <v>55</v>
      </c>
      <c r="G149" s="98" t="n">
        <v>111</v>
      </c>
      <c r="H149" s="98" t="n">
        <v>3</v>
      </c>
      <c r="I149" s="98" t="n">
        <v>42</v>
      </c>
      <c r="J149" s="98" t="n">
        <v>66</v>
      </c>
      <c r="K149" s="98" t="n">
        <v>27</v>
      </c>
    </row>
    <row r="150" customFormat="false" ht="11.45" hidden="false" customHeight="true" outlineLevel="0" collapsed="false">
      <c r="A150" s="90" t="n">
        <f aca="false">IF(D150&lt;&gt;"",COUNTA($D$14:D150),"")</f>
        <v>83</v>
      </c>
      <c r="B150" s="91" t="s">
        <v>229</v>
      </c>
      <c r="C150" s="98" t="n">
        <v>71</v>
      </c>
      <c r="D150" s="98" t="n">
        <v>4</v>
      </c>
      <c r="E150" s="98" t="n">
        <v>27</v>
      </c>
      <c r="F150" s="98" t="n">
        <v>40</v>
      </c>
      <c r="G150" s="98" t="n">
        <v>82</v>
      </c>
      <c r="H150" s="98" t="n">
        <v>4</v>
      </c>
      <c r="I150" s="98" t="n">
        <v>32</v>
      </c>
      <c r="J150" s="98" t="n">
        <v>46</v>
      </c>
      <c r="K150" s="98" t="n">
        <v>33</v>
      </c>
    </row>
    <row r="151" customFormat="false" ht="5.1" hidden="false" customHeight="true" outlineLevel="0" collapsed="false">
      <c r="A151" s="90" t="str">
        <f aca="false">IF(D151&lt;&gt;"",COUNTA($D$14:D151),"")</f>
        <v/>
      </c>
      <c r="B151" s="91"/>
      <c r="C151" s="98"/>
      <c r="D151" s="98"/>
      <c r="E151" s="98"/>
      <c r="F151" s="98"/>
      <c r="G151" s="98"/>
      <c r="H151" s="98"/>
      <c r="I151" s="98"/>
      <c r="J151" s="98"/>
      <c r="K151" s="98"/>
    </row>
    <row r="152" customFormat="false" ht="11.45" hidden="false" customHeight="true" outlineLevel="0" collapsed="false">
      <c r="A152" s="90" t="n">
        <f aca="false">IF(D152&lt;&gt;"",COUNTA($D$14:D152),"")</f>
        <v>84</v>
      </c>
      <c r="B152" s="91" t="s">
        <v>230</v>
      </c>
      <c r="C152" s="98" t="n">
        <v>23</v>
      </c>
      <c r="D152" s="98" t="s">
        <v>17</v>
      </c>
      <c r="E152" s="98" t="n">
        <v>8</v>
      </c>
      <c r="F152" s="98" t="n">
        <v>15</v>
      </c>
      <c r="G152" s="98" t="n">
        <v>28</v>
      </c>
      <c r="H152" s="98" t="s">
        <v>17</v>
      </c>
      <c r="I152" s="98" t="n">
        <v>9</v>
      </c>
      <c r="J152" s="98" t="n">
        <v>19</v>
      </c>
      <c r="K152" s="98" t="n">
        <v>7</v>
      </c>
    </row>
    <row r="153" customFormat="false" ht="20.1" hidden="false" customHeight="true" outlineLevel="0" collapsed="false">
      <c r="A153" s="90" t="str">
        <f aca="false">IF(D153&lt;&gt;"",COUNTA($D$14:D153),"")</f>
        <v/>
      </c>
      <c r="B153" s="97"/>
      <c r="C153" s="114" t="s">
        <v>237</v>
      </c>
      <c r="D153" s="114"/>
      <c r="E153" s="114"/>
      <c r="F153" s="114"/>
      <c r="G153" s="114"/>
      <c r="H153" s="114"/>
      <c r="I153" s="114"/>
      <c r="J153" s="114"/>
      <c r="K153" s="114"/>
    </row>
    <row r="154" customFormat="false" ht="11.45" hidden="false" customHeight="true" outlineLevel="0" collapsed="false">
      <c r="A154" s="90" t="n">
        <f aca="false">IF(D154&lt;&gt;"",COUNTA($D$14:D154),"")</f>
        <v>85</v>
      </c>
      <c r="B154" s="94" t="s">
        <v>203</v>
      </c>
      <c r="C154" s="110" t="n">
        <v>1195</v>
      </c>
      <c r="D154" s="110" t="n">
        <v>25</v>
      </c>
      <c r="E154" s="110" t="n">
        <v>308</v>
      </c>
      <c r="F154" s="110" t="n">
        <v>862</v>
      </c>
      <c r="G154" s="110" t="n">
        <v>1671</v>
      </c>
      <c r="H154" s="110" t="n">
        <v>26</v>
      </c>
      <c r="I154" s="110" t="n">
        <v>382</v>
      </c>
      <c r="J154" s="110" t="n">
        <v>1263</v>
      </c>
      <c r="K154" s="110" t="n">
        <v>290</v>
      </c>
    </row>
    <row r="155" customFormat="false" ht="11.45" hidden="false" customHeight="true" outlineLevel="0" collapsed="false">
      <c r="A155" s="90" t="n">
        <f aca="false">IF(D155&lt;&gt;"",COUNTA($D$14:D155),"")</f>
        <v>86</v>
      </c>
      <c r="B155" s="91" t="s">
        <v>204</v>
      </c>
      <c r="C155" s="98" t="n">
        <v>2</v>
      </c>
      <c r="D155" s="98" t="s">
        <v>17</v>
      </c>
      <c r="E155" s="98" t="n">
        <v>1</v>
      </c>
      <c r="F155" s="98" t="n">
        <v>1</v>
      </c>
      <c r="G155" s="98" t="n">
        <v>3</v>
      </c>
      <c r="H155" s="98" t="s">
        <v>17</v>
      </c>
      <c r="I155" s="98" t="n">
        <v>1</v>
      </c>
      <c r="J155" s="98" t="n">
        <v>2</v>
      </c>
      <c r="K155" s="98" t="s">
        <v>17</v>
      </c>
    </row>
    <row r="156" customFormat="false" ht="8.1" hidden="false" customHeight="true" outlineLevel="0" collapsed="false">
      <c r="A156" s="90" t="str">
        <f aca="false">IF(D156&lt;&gt;"",COUNTA($D$14:D156),"")</f>
        <v/>
      </c>
      <c r="B156" s="102"/>
      <c r="C156" s="116"/>
      <c r="D156" s="117"/>
      <c r="E156" s="117"/>
      <c r="F156" s="117"/>
      <c r="G156" s="117"/>
      <c r="H156" s="117"/>
      <c r="I156" s="117"/>
      <c r="J156" s="117"/>
      <c r="K156" s="117"/>
    </row>
    <row r="157" customFormat="false" ht="11.1" hidden="false" customHeight="true" outlineLevel="0" collapsed="false">
      <c r="A157" s="90" t="str">
        <f aca="false">IF(D157&lt;&gt;"",COUNTA($D$14:D157),"")</f>
        <v/>
      </c>
      <c r="B157" s="91" t="s">
        <v>205</v>
      </c>
      <c r="C157" s="98"/>
      <c r="D157" s="98"/>
      <c r="E157" s="98"/>
      <c r="F157" s="98"/>
      <c r="G157" s="98"/>
      <c r="H157" s="98"/>
      <c r="I157" s="98"/>
      <c r="J157" s="98"/>
      <c r="K157" s="98"/>
    </row>
    <row r="158" customFormat="false" ht="11.45" hidden="false" customHeight="true" outlineLevel="0" collapsed="false">
      <c r="A158" s="90" t="n">
        <f aca="false">IF(D158&lt;&gt;"",COUNTA($D$14:D158),"")</f>
        <v>87</v>
      </c>
      <c r="B158" s="91" t="s">
        <v>206</v>
      </c>
      <c r="C158" s="98" t="n">
        <v>62</v>
      </c>
      <c r="D158" s="98" t="s">
        <v>17</v>
      </c>
      <c r="E158" s="98" t="n">
        <v>9</v>
      </c>
      <c r="F158" s="98" t="n">
        <v>53</v>
      </c>
      <c r="G158" s="98" t="n">
        <v>88</v>
      </c>
      <c r="H158" s="98" t="s">
        <v>17</v>
      </c>
      <c r="I158" s="98" t="n">
        <v>9</v>
      </c>
      <c r="J158" s="98" t="n">
        <v>79</v>
      </c>
      <c r="K158" s="98" t="n">
        <v>7</v>
      </c>
    </row>
    <row r="159" customFormat="false" ht="11.45" hidden="false" customHeight="true" outlineLevel="0" collapsed="false">
      <c r="A159" s="90" t="n">
        <f aca="false">IF(D159&lt;&gt;"",COUNTA($D$14:D159),"")</f>
        <v>88</v>
      </c>
      <c r="B159" s="91" t="s">
        <v>207</v>
      </c>
      <c r="C159" s="98" t="n">
        <v>179</v>
      </c>
      <c r="D159" s="98" t="n">
        <v>2</v>
      </c>
      <c r="E159" s="98" t="n">
        <v>18</v>
      </c>
      <c r="F159" s="98" t="n">
        <v>159</v>
      </c>
      <c r="G159" s="98" t="n">
        <v>286</v>
      </c>
      <c r="H159" s="98" t="n">
        <v>2</v>
      </c>
      <c r="I159" s="98" t="n">
        <v>29</v>
      </c>
      <c r="J159" s="98" t="n">
        <v>255</v>
      </c>
      <c r="K159" s="98" t="n">
        <v>12</v>
      </c>
    </row>
    <row r="160" customFormat="false" ht="11.45" hidden="false" customHeight="true" outlineLevel="0" collapsed="false">
      <c r="A160" s="90" t="n">
        <f aca="false">IF(D160&lt;&gt;"",COUNTA($D$14:D160),"")</f>
        <v>89</v>
      </c>
      <c r="B160" s="91" t="s">
        <v>208</v>
      </c>
      <c r="C160" s="98" t="n">
        <v>60</v>
      </c>
      <c r="D160" s="98" t="n">
        <v>1</v>
      </c>
      <c r="E160" s="98" t="n">
        <v>12</v>
      </c>
      <c r="F160" s="98" t="n">
        <v>47</v>
      </c>
      <c r="G160" s="98" t="n">
        <v>77</v>
      </c>
      <c r="H160" s="98" t="n">
        <v>1</v>
      </c>
      <c r="I160" s="98" t="n">
        <v>13</v>
      </c>
      <c r="J160" s="98" t="n">
        <v>63</v>
      </c>
      <c r="K160" s="98" t="n">
        <v>9</v>
      </c>
    </row>
    <row r="161" customFormat="false" ht="11.45" hidden="false" customHeight="true" outlineLevel="0" collapsed="false">
      <c r="A161" s="90" t="n">
        <f aca="false">IF(D161&lt;&gt;"",COUNTA($D$14:D161),"")</f>
        <v>90</v>
      </c>
      <c r="B161" s="91" t="s">
        <v>209</v>
      </c>
      <c r="C161" s="98" t="n">
        <v>82</v>
      </c>
      <c r="D161" s="98" t="n">
        <v>3</v>
      </c>
      <c r="E161" s="98" t="n">
        <v>24</v>
      </c>
      <c r="F161" s="98" t="n">
        <v>55</v>
      </c>
      <c r="G161" s="98" t="n">
        <v>149</v>
      </c>
      <c r="H161" s="98" t="n">
        <v>3</v>
      </c>
      <c r="I161" s="98" t="n">
        <v>48</v>
      </c>
      <c r="J161" s="98" t="n">
        <v>98</v>
      </c>
      <c r="K161" s="98" t="n">
        <v>47</v>
      </c>
    </row>
    <row r="162" customFormat="false" ht="11.45" hidden="false" customHeight="true" outlineLevel="0" collapsed="false">
      <c r="A162" s="90" t="n">
        <f aca="false">IF(D162&lt;&gt;"",COUNTA($D$14:D162),"")</f>
        <v>91</v>
      </c>
      <c r="B162" s="91" t="s">
        <v>210</v>
      </c>
      <c r="C162" s="98" t="n">
        <v>342</v>
      </c>
      <c r="D162" s="98" t="n">
        <v>5</v>
      </c>
      <c r="E162" s="98" t="n">
        <v>82</v>
      </c>
      <c r="F162" s="98" t="n">
        <v>255</v>
      </c>
      <c r="G162" s="98" t="n">
        <v>500</v>
      </c>
      <c r="H162" s="98" t="n">
        <v>5</v>
      </c>
      <c r="I162" s="98" t="n">
        <v>96</v>
      </c>
      <c r="J162" s="98" t="n">
        <v>399</v>
      </c>
      <c r="K162" s="98" t="n">
        <v>119</v>
      </c>
    </row>
    <row r="163" customFormat="false" ht="5.1" hidden="false" customHeight="true" outlineLevel="0" collapsed="false">
      <c r="A163" s="90" t="str">
        <f aca="false">IF(D163&lt;&gt;"",COUNTA($D$14:D163),"")</f>
        <v/>
      </c>
      <c r="B163" s="91"/>
      <c r="C163" s="98"/>
      <c r="D163" s="98"/>
      <c r="E163" s="98"/>
      <c r="F163" s="98"/>
      <c r="G163" s="98"/>
      <c r="H163" s="98"/>
      <c r="I163" s="98"/>
      <c r="J163" s="98"/>
      <c r="K163" s="98"/>
    </row>
    <row r="164" customFormat="false" ht="11.45" hidden="false" customHeight="true" outlineLevel="0" collapsed="false">
      <c r="A164" s="90" t="n">
        <f aca="false">IF(D164&lt;&gt;"",COUNTA($D$14:D164),"")</f>
        <v>92</v>
      </c>
      <c r="B164" s="91" t="s">
        <v>211</v>
      </c>
      <c r="C164" s="98" t="n">
        <v>63</v>
      </c>
      <c r="D164" s="98" t="n">
        <v>4</v>
      </c>
      <c r="E164" s="98" t="n">
        <v>21</v>
      </c>
      <c r="F164" s="98" t="n">
        <v>38</v>
      </c>
      <c r="G164" s="98" t="n">
        <v>68</v>
      </c>
      <c r="H164" s="98" t="n">
        <v>5</v>
      </c>
      <c r="I164" s="98" t="n">
        <v>21</v>
      </c>
      <c r="J164" s="98" t="n">
        <v>42</v>
      </c>
      <c r="K164" s="98" t="s">
        <v>17</v>
      </c>
    </row>
    <row r="165" customFormat="false" ht="5.1" hidden="false" customHeight="true" outlineLevel="0" collapsed="false">
      <c r="A165" s="90" t="str">
        <f aca="false">IF(D165&lt;&gt;"",COUNTA($D$14:D165),"")</f>
        <v/>
      </c>
      <c r="B165" s="91"/>
      <c r="C165" s="98"/>
      <c r="D165" s="98"/>
      <c r="E165" s="98"/>
      <c r="F165" s="98"/>
      <c r="G165" s="98"/>
      <c r="H165" s="98"/>
      <c r="I165" s="98"/>
      <c r="J165" s="98"/>
      <c r="K165" s="98"/>
    </row>
    <row r="166" customFormat="false" ht="11.45" hidden="false" customHeight="true" outlineLevel="0" collapsed="false">
      <c r="A166" s="90" t="n">
        <f aca="false">IF(D166&lt;&gt;"",COUNTA($D$14:D166),"")</f>
        <v>93</v>
      </c>
      <c r="B166" s="91" t="s">
        <v>212</v>
      </c>
      <c r="C166" s="98" t="n">
        <v>47</v>
      </c>
      <c r="D166" s="98" t="s">
        <v>17</v>
      </c>
      <c r="E166" s="98" t="n">
        <v>9</v>
      </c>
      <c r="F166" s="98" t="n">
        <v>38</v>
      </c>
      <c r="G166" s="98" t="n">
        <v>50</v>
      </c>
      <c r="H166" s="98" t="s">
        <v>17</v>
      </c>
      <c r="I166" s="98" t="n">
        <v>10</v>
      </c>
      <c r="J166" s="98" t="n">
        <v>40</v>
      </c>
      <c r="K166" s="98" t="n">
        <v>1</v>
      </c>
    </row>
    <row r="167" customFormat="false" ht="5.1" hidden="false" customHeight="true" outlineLevel="0" collapsed="false">
      <c r="A167" s="90" t="str">
        <f aca="false">IF(D167&lt;&gt;"",COUNTA($D$14:D167),"")</f>
        <v/>
      </c>
      <c r="B167" s="91"/>
      <c r="C167" s="98"/>
      <c r="D167" s="98"/>
      <c r="E167" s="98"/>
      <c r="F167" s="98"/>
      <c r="G167" s="98"/>
      <c r="H167" s="98"/>
      <c r="I167" s="98"/>
      <c r="J167" s="98"/>
      <c r="K167" s="98"/>
    </row>
    <row r="168" customFormat="false" ht="11.45" hidden="false" customHeight="true" outlineLevel="0" collapsed="false">
      <c r="A168" s="90" t="str">
        <f aca="false">IF(D168&lt;&gt;"",COUNTA($D$14:D168),"")</f>
        <v/>
      </c>
      <c r="B168" s="91" t="s">
        <v>213</v>
      </c>
      <c r="C168" s="98"/>
      <c r="D168" s="98"/>
      <c r="E168" s="98"/>
      <c r="F168" s="98"/>
      <c r="G168" s="98"/>
      <c r="H168" s="98"/>
      <c r="I168" s="98"/>
      <c r="J168" s="98"/>
      <c r="K168" s="98"/>
    </row>
    <row r="169" customFormat="false" ht="11.45" hidden="false" customHeight="true" outlineLevel="0" collapsed="false">
      <c r="A169" s="90" t="n">
        <f aca="false">IF(D169&lt;&gt;"",COUNTA($D$14:D169),"")</f>
        <v>94</v>
      </c>
      <c r="B169" s="91" t="s">
        <v>214</v>
      </c>
      <c r="C169" s="98" t="n">
        <v>170</v>
      </c>
      <c r="D169" s="98" t="n">
        <v>5</v>
      </c>
      <c r="E169" s="98" t="n">
        <v>65</v>
      </c>
      <c r="F169" s="98" t="n">
        <v>100</v>
      </c>
      <c r="G169" s="98" t="n">
        <v>204</v>
      </c>
      <c r="H169" s="98" t="n">
        <v>5</v>
      </c>
      <c r="I169" s="98" t="n">
        <v>77</v>
      </c>
      <c r="J169" s="98" t="n">
        <v>122</v>
      </c>
      <c r="K169" s="98" t="n">
        <v>46</v>
      </c>
    </row>
    <row r="170" customFormat="false" ht="11.45" hidden="false" customHeight="true" outlineLevel="0" collapsed="false">
      <c r="A170" s="90" t="n">
        <f aca="false">IF(D170&lt;&gt;"",COUNTA($D$14:D170),"")</f>
        <v>95</v>
      </c>
      <c r="B170" s="91" t="s">
        <v>215</v>
      </c>
      <c r="C170" s="98" t="n">
        <v>129</v>
      </c>
      <c r="D170" s="98" t="n">
        <v>4</v>
      </c>
      <c r="E170" s="98" t="n">
        <v>51</v>
      </c>
      <c r="F170" s="98" t="n">
        <v>74</v>
      </c>
      <c r="G170" s="98" t="n">
        <v>170</v>
      </c>
      <c r="H170" s="98" t="n">
        <v>4</v>
      </c>
      <c r="I170" s="98" t="n">
        <v>60</v>
      </c>
      <c r="J170" s="98" t="n">
        <v>106</v>
      </c>
      <c r="K170" s="98" t="n">
        <v>42</v>
      </c>
    </row>
    <row r="171" customFormat="false" ht="5.1" hidden="false" customHeight="true" outlineLevel="0" collapsed="false">
      <c r="A171" s="90" t="str">
        <f aca="false">IF(D171&lt;&gt;"",COUNTA($D$14:D171),"")</f>
        <v/>
      </c>
      <c r="B171" s="91"/>
      <c r="C171" s="98"/>
      <c r="D171" s="98"/>
      <c r="E171" s="98"/>
      <c r="F171" s="98"/>
      <c r="G171" s="98"/>
      <c r="H171" s="98"/>
      <c r="I171" s="98"/>
      <c r="J171" s="98"/>
      <c r="K171" s="98"/>
    </row>
    <row r="172" customFormat="false" ht="11.45" hidden="false" customHeight="true" outlineLevel="0" collapsed="false">
      <c r="A172" s="90" t="n">
        <f aca="false">IF(D172&lt;&gt;"",COUNTA($D$14:D172),"")</f>
        <v>96</v>
      </c>
      <c r="B172" s="91" t="s">
        <v>216</v>
      </c>
      <c r="C172" s="98" t="n">
        <v>61</v>
      </c>
      <c r="D172" s="98" t="n">
        <v>1</v>
      </c>
      <c r="E172" s="98" t="n">
        <v>17</v>
      </c>
      <c r="F172" s="98" t="n">
        <v>43</v>
      </c>
      <c r="G172" s="98" t="n">
        <v>79</v>
      </c>
      <c r="H172" s="98" t="n">
        <v>1</v>
      </c>
      <c r="I172" s="98" t="n">
        <v>19</v>
      </c>
      <c r="J172" s="98" t="n">
        <v>59</v>
      </c>
      <c r="K172" s="98" t="n">
        <v>7</v>
      </c>
    </row>
    <row r="173" customFormat="false" ht="11.45" hidden="false" customHeight="true" outlineLevel="0" collapsed="false">
      <c r="A173" s="90" t="str">
        <f aca="false">IF(D173&lt;&gt;"",COUNTA($D$14:D173),"")</f>
        <v/>
      </c>
      <c r="B173" s="97"/>
      <c r="C173" s="98"/>
      <c r="D173" s="98"/>
      <c r="E173" s="98"/>
      <c r="F173" s="98"/>
      <c r="G173" s="98"/>
      <c r="H173" s="98"/>
      <c r="I173" s="98"/>
      <c r="J173" s="98"/>
      <c r="K173" s="98"/>
    </row>
    <row r="174" customFormat="false" ht="11.45" hidden="false" customHeight="true" outlineLevel="0" collapsed="false">
      <c r="A174" s="90" t="n">
        <f aca="false">IF(D174&lt;&gt;"",COUNTA($D$14:D174),"")</f>
        <v>97</v>
      </c>
      <c r="B174" s="94" t="s">
        <v>217</v>
      </c>
      <c r="C174" s="110" t="n">
        <v>583</v>
      </c>
      <c r="D174" s="110" t="n">
        <v>6</v>
      </c>
      <c r="E174" s="110" t="n">
        <v>107</v>
      </c>
      <c r="F174" s="110" t="n">
        <v>470</v>
      </c>
      <c r="G174" s="110" t="n">
        <v>769</v>
      </c>
      <c r="H174" s="110" t="n">
        <v>6</v>
      </c>
      <c r="I174" s="110" t="n">
        <v>112</v>
      </c>
      <c r="J174" s="110" t="n">
        <v>651</v>
      </c>
      <c r="K174" s="110" t="n">
        <v>130</v>
      </c>
    </row>
    <row r="175" customFormat="false" ht="11.45" hidden="false" customHeight="true" outlineLevel="0" collapsed="false">
      <c r="A175" s="90" t="n">
        <f aca="false">IF(D175&lt;&gt;"",COUNTA($D$14:D175),"")</f>
        <v>98</v>
      </c>
      <c r="B175" s="91" t="s">
        <v>218</v>
      </c>
      <c r="C175" s="98" t="n">
        <v>2</v>
      </c>
      <c r="D175" s="98" t="s">
        <v>17</v>
      </c>
      <c r="E175" s="98" t="n">
        <v>1</v>
      </c>
      <c r="F175" s="98" t="n">
        <v>1</v>
      </c>
      <c r="G175" s="98" t="n">
        <v>3</v>
      </c>
      <c r="H175" s="98" t="s">
        <v>17</v>
      </c>
      <c r="I175" s="98" t="n">
        <v>1</v>
      </c>
      <c r="J175" s="98" t="n">
        <v>2</v>
      </c>
      <c r="K175" s="98" t="s">
        <v>17</v>
      </c>
    </row>
    <row r="176" customFormat="false" ht="8.1" hidden="false" customHeight="true" outlineLevel="0" collapsed="false">
      <c r="A176" s="90" t="str">
        <f aca="false">IF(D176&lt;&gt;"",COUNTA($D$14:D176),"")</f>
        <v/>
      </c>
      <c r="B176" s="97"/>
      <c r="C176" s="118"/>
      <c r="D176" s="118"/>
      <c r="E176" s="118"/>
      <c r="F176" s="118"/>
      <c r="G176" s="118"/>
      <c r="H176" s="118"/>
      <c r="I176" s="118"/>
      <c r="J176" s="118"/>
      <c r="K176" s="118"/>
    </row>
    <row r="177" customFormat="false" ht="11.1" hidden="false" customHeight="true" outlineLevel="0" collapsed="false">
      <c r="A177" s="90" t="str">
        <f aca="false">IF(D177&lt;&gt;"",COUNTA($D$14:D177),"")</f>
        <v/>
      </c>
      <c r="B177" s="91" t="s">
        <v>219</v>
      </c>
      <c r="C177" s="98"/>
      <c r="D177" s="98"/>
      <c r="E177" s="98"/>
      <c r="F177" s="98"/>
      <c r="G177" s="98"/>
      <c r="H177" s="98"/>
      <c r="I177" s="98"/>
      <c r="J177" s="98"/>
      <c r="K177" s="98"/>
    </row>
    <row r="178" customFormat="false" ht="11.45" hidden="false" customHeight="true" outlineLevel="0" collapsed="false">
      <c r="A178" s="90" t="n">
        <f aca="false">IF(D178&lt;&gt;"",COUNTA($D$14:D178),"")</f>
        <v>99</v>
      </c>
      <c r="B178" s="91" t="s">
        <v>220</v>
      </c>
      <c r="C178" s="98" t="n">
        <v>50</v>
      </c>
      <c r="D178" s="98" t="s">
        <v>17</v>
      </c>
      <c r="E178" s="98" t="n">
        <v>4</v>
      </c>
      <c r="F178" s="98" t="n">
        <v>46</v>
      </c>
      <c r="G178" s="98" t="n">
        <v>70</v>
      </c>
      <c r="H178" s="98" t="s">
        <v>17</v>
      </c>
      <c r="I178" s="98" t="n">
        <v>4</v>
      </c>
      <c r="J178" s="98" t="n">
        <v>66</v>
      </c>
      <c r="K178" s="98" t="n">
        <v>4</v>
      </c>
    </row>
    <row r="179" customFormat="false" ht="11.45" hidden="false" customHeight="true" outlineLevel="0" collapsed="false">
      <c r="A179" s="90" t="n">
        <f aca="false">IF(D179&lt;&gt;"",COUNTA($D$14:D179),"")</f>
        <v>100</v>
      </c>
      <c r="B179" s="91" t="s">
        <v>221</v>
      </c>
      <c r="C179" s="98" t="n">
        <v>84</v>
      </c>
      <c r="D179" s="98" t="s">
        <v>17</v>
      </c>
      <c r="E179" s="98" t="n">
        <v>2</v>
      </c>
      <c r="F179" s="98" t="n">
        <v>82</v>
      </c>
      <c r="G179" s="98" t="n">
        <v>124</v>
      </c>
      <c r="H179" s="98" t="s">
        <v>17</v>
      </c>
      <c r="I179" s="98" t="n">
        <v>2</v>
      </c>
      <c r="J179" s="98" t="n">
        <v>122</v>
      </c>
      <c r="K179" s="98" t="n">
        <v>5</v>
      </c>
    </row>
    <row r="180" customFormat="false" ht="11.45" hidden="false" customHeight="true" outlineLevel="0" collapsed="false">
      <c r="A180" s="90" t="n">
        <f aca="false">IF(D180&lt;&gt;"",COUNTA($D$14:D180),"")</f>
        <v>101</v>
      </c>
      <c r="B180" s="91" t="s">
        <v>222</v>
      </c>
      <c r="C180" s="98" t="n">
        <v>32</v>
      </c>
      <c r="D180" s="98" t="s">
        <v>17</v>
      </c>
      <c r="E180" s="98" t="n">
        <v>4</v>
      </c>
      <c r="F180" s="98" t="n">
        <v>28</v>
      </c>
      <c r="G180" s="98" t="n">
        <v>40</v>
      </c>
      <c r="H180" s="98" t="s">
        <v>17</v>
      </c>
      <c r="I180" s="98" t="n">
        <v>4</v>
      </c>
      <c r="J180" s="98" t="n">
        <v>36</v>
      </c>
      <c r="K180" s="98" t="n">
        <v>3</v>
      </c>
    </row>
    <row r="181" customFormat="false" ht="11.45" hidden="false" customHeight="true" outlineLevel="0" collapsed="false">
      <c r="A181" s="90" t="n">
        <f aca="false">IF(D181&lt;&gt;"",COUNTA($D$14:D181),"")</f>
        <v>102</v>
      </c>
      <c r="B181" s="91" t="s">
        <v>223</v>
      </c>
      <c r="C181" s="98" t="n">
        <v>28</v>
      </c>
      <c r="D181" s="98" t="n">
        <v>1</v>
      </c>
      <c r="E181" s="98" t="n">
        <v>1</v>
      </c>
      <c r="F181" s="98" t="n">
        <v>26</v>
      </c>
      <c r="G181" s="98" t="n">
        <v>43</v>
      </c>
      <c r="H181" s="98" t="n">
        <v>1</v>
      </c>
      <c r="I181" s="98" t="n">
        <v>1</v>
      </c>
      <c r="J181" s="98" t="n">
        <v>41</v>
      </c>
      <c r="K181" s="98" t="n">
        <v>20</v>
      </c>
    </row>
    <row r="182" customFormat="false" ht="11.45" hidden="false" customHeight="true" outlineLevel="0" collapsed="false">
      <c r="A182" s="90" t="n">
        <f aca="false">IF(D182&lt;&gt;"",COUNTA($D$14:D182),"")</f>
        <v>103</v>
      </c>
      <c r="B182" s="91" t="s">
        <v>224</v>
      </c>
      <c r="C182" s="98" t="n">
        <v>234</v>
      </c>
      <c r="D182" s="98" t="s">
        <v>17</v>
      </c>
      <c r="E182" s="98" t="n">
        <v>48</v>
      </c>
      <c r="F182" s="98" t="n">
        <v>186</v>
      </c>
      <c r="G182" s="98" t="n">
        <v>314</v>
      </c>
      <c r="H182" s="98" t="s">
        <v>17</v>
      </c>
      <c r="I182" s="98" t="n">
        <v>50</v>
      </c>
      <c r="J182" s="98" t="n">
        <v>264</v>
      </c>
      <c r="K182" s="98" t="n">
        <v>75</v>
      </c>
    </row>
    <row r="183" customFormat="false" ht="5.1" hidden="false" customHeight="true" outlineLevel="0" collapsed="false">
      <c r="A183" s="90" t="str">
        <f aca="false">IF(D183&lt;&gt;"",COUNTA($D$14:D183),"")</f>
        <v/>
      </c>
      <c r="B183" s="91"/>
      <c r="C183" s="98"/>
      <c r="D183" s="98"/>
      <c r="E183" s="98"/>
      <c r="F183" s="98"/>
      <c r="G183" s="98"/>
      <c r="H183" s="98"/>
      <c r="I183" s="98"/>
      <c r="J183" s="98"/>
      <c r="K183" s="98"/>
    </row>
    <row r="184" customFormat="false" ht="11.45" hidden="false" customHeight="true" outlineLevel="0" collapsed="false">
      <c r="A184" s="90" t="n">
        <f aca="false">IF(D184&lt;&gt;"",COUNTA($D$14:D184),"")</f>
        <v>104</v>
      </c>
      <c r="B184" s="91" t="s">
        <v>225</v>
      </c>
      <c r="C184" s="98" t="n">
        <v>58</v>
      </c>
      <c r="D184" s="98" t="n">
        <v>3</v>
      </c>
      <c r="E184" s="98" t="n">
        <v>20</v>
      </c>
      <c r="F184" s="98" t="n">
        <v>35</v>
      </c>
      <c r="G184" s="98" t="n">
        <v>61</v>
      </c>
      <c r="H184" s="98" t="n">
        <v>3</v>
      </c>
      <c r="I184" s="98" t="n">
        <v>20</v>
      </c>
      <c r="J184" s="98" t="n">
        <v>38</v>
      </c>
      <c r="K184" s="98" t="s">
        <v>17</v>
      </c>
    </row>
    <row r="185" customFormat="false" ht="5.1" hidden="false" customHeight="true" outlineLevel="0" collapsed="false">
      <c r="A185" s="90" t="str">
        <f aca="false">IF(D185&lt;&gt;"",COUNTA($D$14:D185),"")</f>
        <v/>
      </c>
      <c r="B185" s="91"/>
      <c r="C185" s="98"/>
      <c r="D185" s="98"/>
      <c r="E185" s="98"/>
      <c r="F185" s="98"/>
      <c r="G185" s="98"/>
      <c r="H185" s="98"/>
      <c r="I185" s="98"/>
      <c r="J185" s="98"/>
      <c r="K185" s="98"/>
    </row>
    <row r="186" customFormat="false" ht="11.45" hidden="false" customHeight="true" outlineLevel="0" collapsed="false">
      <c r="A186" s="90" t="n">
        <f aca="false">IF(D186&lt;&gt;"",COUNTA($D$14:D186),"")</f>
        <v>105</v>
      </c>
      <c r="B186" s="91" t="s">
        <v>226</v>
      </c>
      <c r="C186" s="98" t="n">
        <v>6</v>
      </c>
      <c r="D186" s="98" t="s">
        <v>17</v>
      </c>
      <c r="E186" s="98" t="n">
        <v>2</v>
      </c>
      <c r="F186" s="98" t="n">
        <v>4</v>
      </c>
      <c r="G186" s="98" t="n">
        <v>6</v>
      </c>
      <c r="H186" s="98" t="s">
        <v>17</v>
      </c>
      <c r="I186" s="98" t="n">
        <v>2</v>
      </c>
      <c r="J186" s="98" t="n">
        <v>4</v>
      </c>
      <c r="K186" s="98" t="s">
        <v>17</v>
      </c>
    </row>
    <row r="187" customFormat="false" ht="5.1" hidden="false" customHeight="true" outlineLevel="0" collapsed="false">
      <c r="A187" s="90" t="str">
        <f aca="false">IF(D187&lt;&gt;"",COUNTA($D$14:D187),"")</f>
        <v/>
      </c>
      <c r="B187" s="91"/>
      <c r="C187" s="98"/>
      <c r="D187" s="98"/>
      <c r="E187" s="98"/>
      <c r="F187" s="98"/>
      <c r="G187" s="98"/>
      <c r="H187" s="98"/>
      <c r="I187" s="98"/>
      <c r="J187" s="98"/>
      <c r="K187" s="98"/>
    </row>
    <row r="188" customFormat="false" ht="11.45" hidden="false" customHeight="true" outlineLevel="0" collapsed="false">
      <c r="A188" s="90" t="str">
        <f aca="false">IF(D188&lt;&gt;"",COUNTA($D$14:D188),"")</f>
        <v/>
      </c>
      <c r="B188" s="91" t="s">
        <v>227</v>
      </c>
      <c r="C188" s="98"/>
      <c r="D188" s="98"/>
      <c r="E188" s="98"/>
      <c r="F188" s="98"/>
      <c r="G188" s="98"/>
      <c r="H188" s="98"/>
      <c r="I188" s="98"/>
      <c r="J188" s="98"/>
      <c r="K188" s="98"/>
    </row>
    <row r="189" customFormat="false" ht="11.45" hidden="false" customHeight="true" outlineLevel="0" collapsed="false">
      <c r="A189" s="90" t="n">
        <f aca="false">IF(D189&lt;&gt;"",COUNTA($D$14:D189),"")</f>
        <v>106</v>
      </c>
      <c r="B189" s="91" t="s">
        <v>228</v>
      </c>
      <c r="C189" s="98" t="n">
        <v>30</v>
      </c>
      <c r="D189" s="98" t="s">
        <v>17</v>
      </c>
      <c r="E189" s="98" t="n">
        <v>10</v>
      </c>
      <c r="F189" s="98" t="n">
        <v>20</v>
      </c>
      <c r="G189" s="98" t="n">
        <v>32</v>
      </c>
      <c r="H189" s="98" t="s">
        <v>17</v>
      </c>
      <c r="I189" s="98" t="n">
        <v>11</v>
      </c>
      <c r="J189" s="98" t="n">
        <v>21</v>
      </c>
      <c r="K189" s="98" t="n">
        <v>11</v>
      </c>
    </row>
    <row r="190" customFormat="false" ht="11.45" hidden="false" customHeight="true" outlineLevel="0" collapsed="false">
      <c r="A190" s="90" t="n">
        <f aca="false">IF(D190&lt;&gt;"",COUNTA($D$14:D190),"")</f>
        <v>107</v>
      </c>
      <c r="B190" s="91" t="s">
        <v>229</v>
      </c>
      <c r="C190" s="98" t="n">
        <v>24</v>
      </c>
      <c r="D190" s="98" t="n">
        <v>1</v>
      </c>
      <c r="E190" s="98" t="n">
        <v>9</v>
      </c>
      <c r="F190" s="98" t="n">
        <v>14</v>
      </c>
      <c r="G190" s="98" t="n">
        <v>40</v>
      </c>
      <c r="H190" s="98" t="n">
        <v>1</v>
      </c>
      <c r="I190" s="98" t="n">
        <v>11</v>
      </c>
      <c r="J190" s="98" t="n">
        <v>28</v>
      </c>
      <c r="K190" s="98" t="n">
        <v>9</v>
      </c>
    </row>
    <row r="191" customFormat="false" ht="5.1" hidden="false" customHeight="true" outlineLevel="0" collapsed="false">
      <c r="A191" s="90" t="str">
        <f aca="false">IF(D191&lt;&gt;"",COUNTA($D$14:D191),"")</f>
        <v/>
      </c>
      <c r="B191" s="91"/>
      <c r="C191" s="98"/>
      <c r="D191" s="98"/>
      <c r="E191" s="98"/>
      <c r="F191" s="98"/>
      <c r="G191" s="98"/>
      <c r="H191" s="98"/>
      <c r="I191" s="98"/>
      <c r="J191" s="98"/>
      <c r="K191" s="98"/>
    </row>
    <row r="192" customFormat="false" ht="11.45" hidden="false" customHeight="true" outlineLevel="0" collapsed="false">
      <c r="A192" s="90" t="n">
        <f aca="false">IF(D192&lt;&gt;"",COUNTA($D$14:D192),"")</f>
        <v>108</v>
      </c>
      <c r="B192" s="91" t="s">
        <v>230</v>
      </c>
      <c r="C192" s="98" t="n">
        <v>37</v>
      </c>
      <c r="D192" s="98" t="n">
        <v>1</v>
      </c>
      <c r="E192" s="98" t="n">
        <v>7</v>
      </c>
      <c r="F192" s="98" t="n">
        <v>29</v>
      </c>
      <c r="G192" s="98" t="n">
        <v>39</v>
      </c>
      <c r="H192" s="98" t="n">
        <v>1</v>
      </c>
      <c r="I192" s="98" t="n">
        <v>7</v>
      </c>
      <c r="J192" s="98" t="n">
        <v>31</v>
      </c>
      <c r="K192" s="98" t="n">
        <v>3</v>
      </c>
    </row>
    <row r="193" customFormat="false" ht="11.45" hidden="false" customHeight="true" outlineLevel="0" collapsed="false">
      <c r="A193" s="90" t="str">
        <f aca="false">IF(D193&lt;&gt;"",COUNTA($D$14:D193),"")</f>
        <v/>
      </c>
      <c r="B193" s="102"/>
      <c r="C193" s="98"/>
      <c r="D193" s="98"/>
      <c r="E193" s="98"/>
      <c r="F193" s="98"/>
      <c r="G193" s="98"/>
      <c r="H193" s="98"/>
      <c r="I193" s="98"/>
      <c r="J193" s="98"/>
      <c r="K193" s="98"/>
    </row>
    <row r="194" customFormat="false" ht="11.45" hidden="false" customHeight="true" outlineLevel="0" collapsed="false">
      <c r="A194" s="90" t="n">
        <f aca="false">IF(D194&lt;&gt;"",COUNTA($D$14:D194),"")</f>
        <v>109</v>
      </c>
      <c r="B194" s="94" t="s">
        <v>231</v>
      </c>
      <c r="C194" s="110" t="n">
        <v>612</v>
      </c>
      <c r="D194" s="110" t="n">
        <v>19</v>
      </c>
      <c r="E194" s="110" t="n">
        <v>201</v>
      </c>
      <c r="F194" s="110" t="n">
        <v>392</v>
      </c>
      <c r="G194" s="110" t="n">
        <v>902</v>
      </c>
      <c r="H194" s="110" t="n">
        <v>20</v>
      </c>
      <c r="I194" s="110" t="n">
        <v>270</v>
      </c>
      <c r="J194" s="110" t="n">
        <v>612</v>
      </c>
      <c r="K194" s="110" t="n">
        <v>160</v>
      </c>
    </row>
    <row r="195" customFormat="false" ht="11.45" hidden="false" customHeight="true" outlineLevel="0" collapsed="false">
      <c r="A195" s="90" t="n">
        <f aca="false">IF(D195&lt;&gt;"",COUNTA($D$14:D195),"")</f>
        <v>110</v>
      </c>
      <c r="B195" s="91" t="s">
        <v>218</v>
      </c>
      <c r="C195" s="98" t="s">
        <v>17</v>
      </c>
      <c r="D195" s="98" t="s">
        <v>17</v>
      </c>
      <c r="E195" s="98" t="s">
        <v>17</v>
      </c>
      <c r="F195" s="98" t="s">
        <v>17</v>
      </c>
      <c r="G195" s="98" t="s">
        <v>17</v>
      </c>
      <c r="H195" s="98" t="s">
        <v>17</v>
      </c>
      <c r="I195" s="98" t="s">
        <v>17</v>
      </c>
      <c r="J195" s="98" t="s">
        <v>17</v>
      </c>
      <c r="K195" s="98" t="s">
        <v>17</v>
      </c>
    </row>
    <row r="196" customFormat="false" ht="8.1" hidden="false" customHeight="true" outlineLevel="0" collapsed="false">
      <c r="A196" s="90" t="str">
        <f aca="false">IF(D196&lt;&gt;"",COUNTA($D$14:D196),"")</f>
        <v/>
      </c>
      <c r="B196" s="97"/>
      <c r="C196" s="116"/>
      <c r="D196" s="117"/>
      <c r="E196" s="117"/>
      <c r="F196" s="117"/>
      <c r="G196" s="117"/>
      <c r="H196" s="117"/>
      <c r="I196" s="117"/>
      <c r="J196" s="117"/>
      <c r="K196" s="117"/>
    </row>
    <row r="197" customFormat="false" ht="11.1" hidden="false" customHeight="true" outlineLevel="0" collapsed="false">
      <c r="A197" s="90" t="str">
        <f aca="false">IF(D197&lt;&gt;"",COUNTA($D$14:D197),"")</f>
        <v/>
      </c>
      <c r="B197" s="91" t="s">
        <v>219</v>
      </c>
      <c r="C197" s="98"/>
      <c r="D197" s="98"/>
      <c r="E197" s="98"/>
      <c r="F197" s="98"/>
      <c r="G197" s="98"/>
      <c r="H197" s="98"/>
      <c r="I197" s="98"/>
      <c r="J197" s="98"/>
      <c r="K197" s="98"/>
    </row>
    <row r="198" customFormat="false" ht="11.45" hidden="false" customHeight="true" outlineLevel="0" collapsed="false">
      <c r="A198" s="90" t="n">
        <f aca="false">IF(D198&lt;&gt;"",COUNTA($D$14:D198),"")</f>
        <v>111</v>
      </c>
      <c r="B198" s="91" t="s">
        <v>220</v>
      </c>
      <c r="C198" s="98" t="n">
        <v>12</v>
      </c>
      <c r="D198" s="98" t="s">
        <v>17</v>
      </c>
      <c r="E198" s="98" t="n">
        <v>5</v>
      </c>
      <c r="F198" s="98" t="n">
        <v>7</v>
      </c>
      <c r="G198" s="98" t="n">
        <v>18</v>
      </c>
      <c r="H198" s="98" t="s">
        <v>17</v>
      </c>
      <c r="I198" s="98" t="n">
        <v>5</v>
      </c>
      <c r="J198" s="98" t="n">
        <v>13</v>
      </c>
      <c r="K198" s="98" t="n">
        <v>3</v>
      </c>
    </row>
    <row r="199" customFormat="false" ht="11.45" hidden="false" customHeight="true" outlineLevel="0" collapsed="false">
      <c r="A199" s="90" t="n">
        <f aca="false">IF(D199&lt;&gt;"",COUNTA($D$14:D199),"")</f>
        <v>112</v>
      </c>
      <c r="B199" s="91" t="s">
        <v>221</v>
      </c>
      <c r="C199" s="98" t="n">
        <v>95</v>
      </c>
      <c r="D199" s="98" t="n">
        <v>2</v>
      </c>
      <c r="E199" s="98" t="n">
        <v>16</v>
      </c>
      <c r="F199" s="98" t="n">
        <v>77</v>
      </c>
      <c r="G199" s="98" t="n">
        <v>162</v>
      </c>
      <c r="H199" s="98" t="n">
        <v>2</v>
      </c>
      <c r="I199" s="98" t="n">
        <v>27</v>
      </c>
      <c r="J199" s="98" t="n">
        <v>133</v>
      </c>
      <c r="K199" s="98" t="n">
        <v>7</v>
      </c>
    </row>
    <row r="200" customFormat="false" ht="11.45" hidden="false" customHeight="true" outlineLevel="0" collapsed="false">
      <c r="A200" s="90" t="n">
        <f aca="false">IF(D200&lt;&gt;"",COUNTA($D$14:D200),"")</f>
        <v>113</v>
      </c>
      <c r="B200" s="91" t="s">
        <v>222</v>
      </c>
      <c r="C200" s="98" t="n">
        <v>28</v>
      </c>
      <c r="D200" s="98" t="n">
        <v>1</v>
      </c>
      <c r="E200" s="98" t="n">
        <v>8</v>
      </c>
      <c r="F200" s="98" t="n">
        <v>19</v>
      </c>
      <c r="G200" s="98" t="n">
        <v>37</v>
      </c>
      <c r="H200" s="98" t="n">
        <v>1</v>
      </c>
      <c r="I200" s="98" t="n">
        <v>9</v>
      </c>
      <c r="J200" s="98" t="n">
        <v>27</v>
      </c>
      <c r="K200" s="98" t="n">
        <v>6</v>
      </c>
    </row>
    <row r="201" customFormat="false" ht="11.45" hidden="false" customHeight="true" outlineLevel="0" collapsed="false">
      <c r="A201" s="90" t="n">
        <f aca="false">IF(D201&lt;&gt;"",COUNTA($D$14:D201),"")</f>
        <v>114</v>
      </c>
      <c r="B201" s="91" t="s">
        <v>223</v>
      </c>
      <c r="C201" s="98" t="n">
        <v>54</v>
      </c>
      <c r="D201" s="98" t="n">
        <v>2</v>
      </c>
      <c r="E201" s="98" t="n">
        <v>23</v>
      </c>
      <c r="F201" s="98" t="n">
        <v>29</v>
      </c>
      <c r="G201" s="98" t="n">
        <v>106</v>
      </c>
      <c r="H201" s="98" t="n">
        <v>2</v>
      </c>
      <c r="I201" s="98" t="n">
        <v>47</v>
      </c>
      <c r="J201" s="98" t="n">
        <v>57</v>
      </c>
      <c r="K201" s="98" t="n">
        <v>27</v>
      </c>
    </row>
    <row r="202" customFormat="false" ht="11.45" hidden="false" customHeight="true" outlineLevel="0" collapsed="false">
      <c r="A202" s="90" t="n">
        <f aca="false">IF(D202&lt;&gt;"",COUNTA($D$14:D202),"")</f>
        <v>115</v>
      </c>
      <c r="B202" s="91" t="s">
        <v>224</v>
      </c>
      <c r="C202" s="98" t="n">
        <v>108</v>
      </c>
      <c r="D202" s="98" t="n">
        <v>5</v>
      </c>
      <c r="E202" s="98" t="n">
        <v>34</v>
      </c>
      <c r="F202" s="98" t="n">
        <v>69</v>
      </c>
      <c r="G202" s="98" t="n">
        <v>186</v>
      </c>
      <c r="H202" s="98" t="n">
        <v>5</v>
      </c>
      <c r="I202" s="98" t="n">
        <v>46</v>
      </c>
      <c r="J202" s="98" t="n">
        <v>135</v>
      </c>
      <c r="K202" s="98" t="n">
        <v>44</v>
      </c>
    </row>
    <row r="203" customFormat="false" ht="5.1" hidden="false" customHeight="true" outlineLevel="0" collapsed="false">
      <c r="A203" s="90" t="str">
        <f aca="false">IF(D203&lt;&gt;"",COUNTA($D$14:D203),"")</f>
        <v/>
      </c>
      <c r="B203" s="91"/>
      <c r="C203" s="98"/>
      <c r="D203" s="98"/>
      <c r="E203" s="98"/>
      <c r="F203" s="98"/>
      <c r="G203" s="98"/>
      <c r="H203" s="98"/>
      <c r="I203" s="98"/>
      <c r="J203" s="98"/>
      <c r="K203" s="98"/>
    </row>
    <row r="204" customFormat="false" ht="11.45" hidden="false" customHeight="true" outlineLevel="0" collapsed="false">
      <c r="A204" s="90" t="n">
        <f aca="false">IF(D204&lt;&gt;"",COUNTA($D$14:D204),"")</f>
        <v>116</v>
      </c>
      <c r="B204" s="91" t="s">
        <v>225</v>
      </c>
      <c r="C204" s="98" t="n">
        <v>5</v>
      </c>
      <c r="D204" s="98" t="n">
        <v>1</v>
      </c>
      <c r="E204" s="98" t="n">
        <v>1</v>
      </c>
      <c r="F204" s="98" t="n">
        <v>3</v>
      </c>
      <c r="G204" s="98" t="n">
        <v>7</v>
      </c>
      <c r="H204" s="98" t="n">
        <v>2</v>
      </c>
      <c r="I204" s="98" t="n">
        <v>1</v>
      </c>
      <c r="J204" s="98" t="n">
        <v>4</v>
      </c>
      <c r="K204" s="98" t="s">
        <v>17</v>
      </c>
    </row>
    <row r="205" customFormat="false" ht="5.1" hidden="false" customHeight="true" outlineLevel="0" collapsed="false">
      <c r="A205" s="90" t="str">
        <f aca="false">IF(D205&lt;&gt;"",COUNTA($D$14:D205),"")</f>
        <v/>
      </c>
      <c r="B205" s="91"/>
      <c r="C205" s="98"/>
      <c r="D205" s="98"/>
      <c r="E205" s="98"/>
      <c r="F205" s="98"/>
      <c r="G205" s="98"/>
      <c r="H205" s="98"/>
      <c r="I205" s="98"/>
      <c r="J205" s="98"/>
      <c r="K205" s="98"/>
    </row>
    <row r="206" customFormat="false" ht="11.45" hidden="false" customHeight="true" outlineLevel="0" collapsed="false">
      <c r="A206" s="90" t="n">
        <f aca="false">IF(D206&lt;&gt;"",COUNTA($D$14:D206),"")</f>
        <v>117</v>
      </c>
      <c r="B206" s="91" t="s">
        <v>226</v>
      </c>
      <c r="C206" s="98" t="n">
        <v>41</v>
      </c>
      <c r="D206" s="98" t="s">
        <v>17</v>
      </c>
      <c r="E206" s="98" t="n">
        <v>7</v>
      </c>
      <c r="F206" s="98" t="n">
        <v>34</v>
      </c>
      <c r="G206" s="98" t="n">
        <v>44</v>
      </c>
      <c r="H206" s="98" t="s">
        <v>17</v>
      </c>
      <c r="I206" s="98" t="n">
        <v>8</v>
      </c>
      <c r="J206" s="98" t="n">
        <v>36</v>
      </c>
      <c r="K206" s="98" t="n">
        <v>1</v>
      </c>
    </row>
    <row r="207" customFormat="false" ht="5.1" hidden="false" customHeight="true" outlineLevel="0" collapsed="false">
      <c r="A207" s="90" t="str">
        <f aca="false">IF(D207&lt;&gt;"",COUNTA($D$14:D207),"")</f>
        <v/>
      </c>
      <c r="B207" s="91"/>
      <c r="C207" s="98"/>
      <c r="D207" s="98"/>
      <c r="E207" s="98"/>
      <c r="F207" s="98"/>
      <c r="G207" s="98"/>
      <c r="H207" s="98"/>
      <c r="I207" s="98"/>
      <c r="J207" s="98"/>
      <c r="K207" s="98"/>
    </row>
    <row r="208" customFormat="false" ht="11.45" hidden="false" customHeight="true" outlineLevel="0" collapsed="false">
      <c r="A208" s="90" t="str">
        <f aca="false">IF(D208&lt;&gt;"",COUNTA($D$14:D208),"")</f>
        <v/>
      </c>
      <c r="B208" s="91" t="s">
        <v>227</v>
      </c>
      <c r="C208" s="98"/>
      <c r="D208" s="98"/>
      <c r="E208" s="98"/>
      <c r="F208" s="98"/>
      <c r="G208" s="98"/>
      <c r="H208" s="98"/>
      <c r="I208" s="98"/>
      <c r="J208" s="98"/>
      <c r="K208" s="98"/>
    </row>
    <row r="209" customFormat="false" ht="11.45" hidden="false" customHeight="true" outlineLevel="0" collapsed="false">
      <c r="A209" s="90" t="n">
        <f aca="false">IF(D209&lt;&gt;"",COUNTA($D$14:D209),"")</f>
        <v>118</v>
      </c>
      <c r="B209" s="91" t="s">
        <v>228</v>
      </c>
      <c r="C209" s="98" t="n">
        <v>140</v>
      </c>
      <c r="D209" s="98" t="n">
        <v>5</v>
      </c>
      <c r="E209" s="98" t="n">
        <v>55</v>
      </c>
      <c r="F209" s="98" t="n">
        <v>80</v>
      </c>
      <c r="G209" s="98" t="n">
        <v>172</v>
      </c>
      <c r="H209" s="98" t="n">
        <v>5</v>
      </c>
      <c r="I209" s="98" t="n">
        <v>66</v>
      </c>
      <c r="J209" s="98" t="n">
        <v>101</v>
      </c>
      <c r="K209" s="98" t="n">
        <v>35</v>
      </c>
    </row>
    <row r="210" customFormat="false" ht="11.45" hidden="false" customHeight="true" outlineLevel="0" collapsed="false">
      <c r="A210" s="90" t="n">
        <f aca="false">IF(D210&lt;&gt;"",COUNTA($D$14:D210),"")</f>
        <v>119</v>
      </c>
      <c r="B210" s="91" t="s">
        <v>229</v>
      </c>
      <c r="C210" s="98" t="n">
        <v>105</v>
      </c>
      <c r="D210" s="98" t="n">
        <v>3</v>
      </c>
      <c r="E210" s="98" t="n">
        <v>42</v>
      </c>
      <c r="F210" s="98" t="n">
        <v>60</v>
      </c>
      <c r="G210" s="98" t="n">
        <v>130</v>
      </c>
      <c r="H210" s="98" t="n">
        <v>3</v>
      </c>
      <c r="I210" s="98" t="n">
        <v>49</v>
      </c>
      <c r="J210" s="98" t="n">
        <v>78</v>
      </c>
      <c r="K210" s="98" t="n">
        <v>33</v>
      </c>
    </row>
    <row r="211" customFormat="false" ht="5.1" hidden="false" customHeight="true" outlineLevel="0" collapsed="false">
      <c r="A211" s="90" t="str">
        <f aca="false">IF(D211&lt;&gt;"",COUNTA($D$14:D211),"")</f>
        <v/>
      </c>
      <c r="B211" s="91"/>
      <c r="C211" s="98"/>
      <c r="D211" s="98"/>
      <c r="E211" s="98"/>
      <c r="F211" s="98"/>
      <c r="G211" s="98"/>
      <c r="H211" s="98"/>
      <c r="I211" s="98"/>
      <c r="J211" s="98"/>
      <c r="K211" s="98"/>
    </row>
    <row r="212" customFormat="false" ht="11.45" hidden="false" customHeight="true" outlineLevel="0" collapsed="false">
      <c r="A212" s="90" t="n">
        <f aca="false">IF(D212&lt;&gt;"",COUNTA($D$14:D212),"")</f>
        <v>120</v>
      </c>
      <c r="B212" s="91" t="s">
        <v>230</v>
      </c>
      <c r="C212" s="98" t="n">
        <v>24</v>
      </c>
      <c r="D212" s="98" t="s">
        <v>17</v>
      </c>
      <c r="E212" s="98" t="n">
        <v>10</v>
      </c>
      <c r="F212" s="98" t="n">
        <v>14</v>
      </c>
      <c r="G212" s="98" t="n">
        <v>40</v>
      </c>
      <c r="H212" s="98" t="s">
        <v>17</v>
      </c>
      <c r="I212" s="98" t="n">
        <v>12</v>
      </c>
      <c r="J212" s="98" t="n">
        <v>28</v>
      </c>
      <c r="K212" s="98" t="n">
        <v>4</v>
      </c>
    </row>
    <row r="213" customFormat="false" ht="20.1" hidden="false" customHeight="true" outlineLevel="0" collapsed="false">
      <c r="A213" s="90" t="str">
        <f aca="false">IF(D213&lt;&gt;"",COUNTA($D$14:D213),"")</f>
        <v/>
      </c>
      <c r="B213" s="97"/>
      <c r="C213" s="114" t="s">
        <v>238</v>
      </c>
      <c r="D213" s="114"/>
      <c r="E213" s="114"/>
      <c r="F213" s="114"/>
      <c r="G213" s="114"/>
      <c r="H213" s="114"/>
      <c r="I213" s="114"/>
      <c r="J213" s="114"/>
      <c r="K213" s="114"/>
    </row>
    <row r="214" customFormat="false" ht="11.45" hidden="false" customHeight="true" outlineLevel="0" collapsed="false">
      <c r="A214" s="90" t="n">
        <f aca="false">IF(D214&lt;&gt;"",COUNTA($D$14:D214),"")</f>
        <v>121</v>
      </c>
      <c r="B214" s="94" t="s">
        <v>203</v>
      </c>
      <c r="C214" s="110" t="n">
        <v>370</v>
      </c>
      <c r="D214" s="110" t="n">
        <v>8</v>
      </c>
      <c r="E214" s="110" t="n">
        <v>111</v>
      </c>
      <c r="F214" s="110" t="n">
        <v>251</v>
      </c>
      <c r="G214" s="110" t="n">
        <v>461</v>
      </c>
      <c r="H214" s="110" t="n">
        <v>8</v>
      </c>
      <c r="I214" s="110" t="n">
        <v>128</v>
      </c>
      <c r="J214" s="110" t="n">
        <v>325</v>
      </c>
      <c r="K214" s="110" t="n">
        <v>100</v>
      </c>
    </row>
    <row r="215" customFormat="false" ht="11.45" hidden="false" customHeight="true" outlineLevel="0" collapsed="false">
      <c r="A215" s="90" t="n">
        <f aca="false">IF(D215&lt;&gt;"",COUNTA($D$14:D215),"")</f>
        <v>122</v>
      </c>
      <c r="B215" s="91" t="s">
        <v>204</v>
      </c>
      <c r="C215" s="98" t="s">
        <v>17</v>
      </c>
      <c r="D215" s="98" t="s">
        <v>17</v>
      </c>
      <c r="E215" s="98" t="s">
        <v>17</v>
      </c>
      <c r="F215" s="98" t="s">
        <v>17</v>
      </c>
      <c r="G215" s="98" t="s">
        <v>17</v>
      </c>
      <c r="H215" s="98" t="s">
        <v>17</v>
      </c>
      <c r="I215" s="98" t="s">
        <v>17</v>
      </c>
      <c r="J215" s="98" t="s">
        <v>17</v>
      </c>
      <c r="K215" s="98" t="s">
        <v>17</v>
      </c>
    </row>
    <row r="216" customFormat="false" ht="8.1" hidden="false" customHeight="true" outlineLevel="0" collapsed="false">
      <c r="A216" s="90" t="str">
        <f aca="false">IF(D216&lt;&gt;"",COUNTA($D$14:D216),"")</f>
        <v/>
      </c>
      <c r="B216" s="102"/>
      <c r="C216" s="116"/>
      <c r="D216" s="117"/>
      <c r="E216" s="117"/>
      <c r="F216" s="117"/>
      <c r="G216" s="117"/>
      <c r="H216" s="117"/>
      <c r="I216" s="117"/>
      <c r="J216" s="117"/>
      <c r="K216" s="117"/>
    </row>
    <row r="217" customFormat="false" ht="11.1" hidden="false" customHeight="true" outlineLevel="0" collapsed="false">
      <c r="A217" s="90" t="str">
        <f aca="false">IF(D217&lt;&gt;"",COUNTA($D$14:D217),"")</f>
        <v/>
      </c>
      <c r="B217" s="91" t="s">
        <v>205</v>
      </c>
      <c r="C217" s="98"/>
      <c r="D217" s="98"/>
      <c r="E217" s="98"/>
      <c r="F217" s="98"/>
      <c r="G217" s="98"/>
      <c r="H217" s="98"/>
      <c r="I217" s="98"/>
      <c r="J217" s="98"/>
      <c r="K217" s="98"/>
    </row>
    <row r="218" customFormat="false" ht="11.45" hidden="false" customHeight="true" outlineLevel="0" collapsed="false">
      <c r="A218" s="90" t="n">
        <f aca="false">IF(D218&lt;&gt;"",COUNTA($D$14:D218),"")</f>
        <v>123</v>
      </c>
      <c r="B218" s="91" t="s">
        <v>206</v>
      </c>
      <c r="C218" s="98" t="n">
        <v>8</v>
      </c>
      <c r="D218" s="98" t="s">
        <v>17</v>
      </c>
      <c r="E218" s="98" t="n">
        <v>1</v>
      </c>
      <c r="F218" s="98" t="n">
        <v>7</v>
      </c>
      <c r="G218" s="98" t="n">
        <v>8</v>
      </c>
      <c r="H218" s="98" t="s">
        <v>17</v>
      </c>
      <c r="I218" s="98" t="n">
        <v>1</v>
      </c>
      <c r="J218" s="98" t="n">
        <v>7</v>
      </c>
      <c r="K218" s="98" t="n">
        <v>2</v>
      </c>
    </row>
    <row r="219" customFormat="false" ht="11.45" hidden="false" customHeight="true" outlineLevel="0" collapsed="false">
      <c r="A219" s="90" t="n">
        <f aca="false">IF(D219&lt;&gt;"",COUNTA($D$14:D219),"")</f>
        <v>124</v>
      </c>
      <c r="B219" s="91" t="s">
        <v>207</v>
      </c>
      <c r="C219" s="98" t="n">
        <v>29</v>
      </c>
      <c r="D219" s="98" t="s">
        <v>17</v>
      </c>
      <c r="E219" s="98" t="n">
        <v>6</v>
      </c>
      <c r="F219" s="98" t="n">
        <v>23</v>
      </c>
      <c r="G219" s="98" t="n">
        <v>44</v>
      </c>
      <c r="H219" s="98" t="s">
        <v>17</v>
      </c>
      <c r="I219" s="98" t="n">
        <v>7</v>
      </c>
      <c r="J219" s="98" t="n">
        <v>37</v>
      </c>
      <c r="K219" s="98" t="n">
        <v>1</v>
      </c>
    </row>
    <row r="220" customFormat="false" ht="11.45" hidden="false" customHeight="true" outlineLevel="0" collapsed="false">
      <c r="A220" s="90" t="n">
        <f aca="false">IF(D220&lt;&gt;"",COUNTA($D$14:D220),"")</f>
        <v>125</v>
      </c>
      <c r="B220" s="91" t="s">
        <v>208</v>
      </c>
      <c r="C220" s="98" t="n">
        <v>12</v>
      </c>
      <c r="D220" s="98" t="s">
        <v>17</v>
      </c>
      <c r="E220" s="98" t="s">
        <v>17</v>
      </c>
      <c r="F220" s="98" t="n">
        <v>12</v>
      </c>
      <c r="G220" s="98" t="n">
        <v>13</v>
      </c>
      <c r="H220" s="98" t="s">
        <v>17</v>
      </c>
      <c r="I220" s="98" t="s">
        <v>17</v>
      </c>
      <c r="J220" s="98" t="n">
        <v>13</v>
      </c>
      <c r="K220" s="98" t="s">
        <v>17</v>
      </c>
    </row>
    <row r="221" customFormat="false" ht="11.45" hidden="false" customHeight="true" outlineLevel="0" collapsed="false">
      <c r="A221" s="90" t="n">
        <f aca="false">IF(D221&lt;&gt;"",COUNTA($D$14:D221),"")</f>
        <v>126</v>
      </c>
      <c r="B221" s="91" t="s">
        <v>209</v>
      </c>
      <c r="C221" s="98" t="n">
        <v>23</v>
      </c>
      <c r="D221" s="98" t="n">
        <v>1</v>
      </c>
      <c r="E221" s="98" t="n">
        <v>11</v>
      </c>
      <c r="F221" s="98" t="n">
        <v>11</v>
      </c>
      <c r="G221" s="98" t="n">
        <v>39</v>
      </c>
      <c r="H221" s="98" t="n">
        <v>1</v>
      </c>
      <c r="I221" s="98" t="n">
        <v>14</v>
      </c>
      <c r="J221" s="98" t="n">
        <v>24</v>
      </c>
      <c r="K221" s="98" t="n">
        <v>14</v>
      </c>
    </row>
    <row r="222" customFormat="false" ht="11.45" hidden="false" customHeight="true" outlineLevel="0" collapsed="false">
      <c r="A222" s="90" t="n">
        <f aca="false">IF(D222&lt;&gt;"",COUNTA($D$14:D222),"")</f>
        <v>127</v>
      </c>
      <c r="B222" s="91" t="s">
        <v>210</v>
      </c>
      <c r="C222" s="98" t="n">
        <v>69</v>
      </c>
      <c r="D222" s="98" t="s">
        <v>17</v>
      </c>
      <c r="E222" s="98" t="n">
        <v>15</v>
      </c>
      <c r="F222" s="98" t="n">
        <v>54</v>
      </c>
      <c r="G222" s="98" t="n">
        <v>93</v>
      </c>
      <c r="H222" s="98" t="s">
        <v>17</v>
      </c>
      <c r="I222" s="98" t="n">
        <v>16</v>
      </c>
      <c r="J222" s="98" t="n">
        <v>77</v>
      </c>
      <c r="K222" s="98" t="n">
        <v>28</v>
      </c>
    </row>
    <row r="223" customFormat="false" ht="5.1" hidden="false" customHeight="true" outlineLevel="0" collapsed="false">
      <c r="A223" s="90" t="str">
        <f aca="false">IF(D223&lt;&gt;"",COUNTA($D$14:D223),"")</f>
        <v/>
      </c>
      <c r="B223" s="91"/>
      <c r="C223" s="98"/>
      <c r="D223" s="98"/>
      <c r="E223" s="98"/>
      <c r="F223" s="98"/>
      <c r="G223" s="98"/>
      <c r="H223" s="98"/>
      <c r="I223" s="98"/>
      <c r="J223" s="98"/>
      <c r="K223" s="98"/>
    </row>
    <row r="224" customFormat="false" ht="11.45" hidden="false" customHeight="true" outlineLevel="0" collapsed="false">
      <c r="A224" s="90" t="n">
        <f aca="false">IF(D224&lt;&gt;"",COUNTA($D$14:D224),"")</f>
        <v>128</v>
      </c>
      <c r="B224" s="91" t="s">
        <v>211</v>
      </c>
      <c r="C224" s="98" t="n">
        <v>13</v>
      </c>
      <c r="D224" s="98" t="s">
        <v>17</v>
      </c>
      <c r="E224" s="98" t="n">
        <v>3</v>
      </c>
      <c r="F224" s="98" t="n">
        <v>10</v>
      </c>
      <c r="G224" s="98" t="n">
        <v>14</v>
      </c>
      <c r="H224" s="98" t="s">
        <v>17</v>
      </c>
      <c r="I224" s="98" t="n">
        <v>4</v>
      </c>
      <c r="J224" s="98" t="n">
        <v>10</v>
      </c>
      <c r="K224" s="98" t="s">
        <v>17</v>
      </c>
    </row>
    <row r="225" customFormat="false" ht="5.1" hidden="false" customHeight="true" outlineLevel="0" collapsed="false">
      <c r="A225" s="90" t="str">
        <f aca="false">IF(D225&lt;&gt;"",COUNTA($D$14:D225),"")</f>
        <v/>
      </c>
      <c r="B225" s="91"/>
      <c r="C225" s="98"/>
      <c r="D225" s="98"/>
      <c r="E225" s="98"/>
      <c r="F225" s="98"/>
      <c r="G225" s="98"/>
      <c r="H225" s="98"/>
      <c r="I225" s="98"/>
      <c r="J225" s="98"/>
      <c r="K225" s="98"/>
    </row>
    <row r="226" customFormat="false" ht="11.45" hidden="false" customHeight="true" outlineLevel="0" collapsed="false">
      <c r="A226" s="90" t="n">
        <f aca="false">IF(D226&lt;&gt;"",COUNTA($D$14:D226),"")</f>
        <v>129</v>
      </c>
      <c r="B226" s="91" t="s">
        <v>212</v>
      </c>
      <c r="C226" s="98" t="n">
        <v>17</v>
      </c>
      <c r="D226" s="98" t="n">
        <v>1</v>
      </c>
      <c r="E226" s="98" t="n">
        <v>3</v>
      </c>
      <c r="F226" s="98" t="n">
        <v>13</v>
      </c>
      <c r="G226" s="98" t="n">
        <v>18</v>
      </c>
      <c r="H226" s="98" t="n">
        <v>1</v>
      </c>
      <c r="I226" s="98" t="n">
        <v>3</v>
      </c>
      <c r="J226" s="98" t="n">
        <v>14</v>
      </c>
      <c r="K226" s="98" t="n">
        <v>1</v>
      </c>
    </row>
    <row r="227" customFormat="false" ht="5.1" hidden="false" customHeight="true" outlineLevel="0" collapsed="false">
      <c r="A227" s="90" t="str">
        <f aca="false">IF(D227&lt;&gt;"",COUNTA($D$14:D227),"")</f>
        <v/>
      </c>
      <c r="B227" s="91"/>
      <c r="C227" s="98"/>
      <c r="D227" s="98"/>
      <c r="E227" s="98"/>
      <c r="F227" s="98"/>
      <c r="G227" s="98"/>
      <c r="H227" s="98"/>
      <c r="I227" s="98"/>
      <c r="J227" s="98"/>
      <c r="K227" s="98"/>
    </row>
    <row r="228" customFormat="false" ht="11.45" hidden="false" customHeight="true" outlineLevel="0" collapsed="false">
      <c r="A228" s="90" t="str">
        <f aca="false">IF(D228&lt;&gt;"",COUNTA($D$14:D228),"")</f>
        <v/>
      </c>
      <c r="B228" s="91" t="s">
        <v>213</v>
      </c>
      <c r="C228" s="98"/>
      <c r="D228" s="98"/>
      <c r="E228" s="98"/>
      <c r="F228" s="98"/>
      <c r="G228" s="98"/>
      <c r="H228" s="98"/>
      <c r="I228" s="98"/>
      <c r="J228" s="98"/>
      <c r="K228" s="98"/>
    </row>
    <row r="229" customFormat="false" ht="11.45" hidden="false" customHeight="true" outlineLevel="0" collapsed="false">
      <c r="A229" s="90" t="n">
        <f aca="false">IF(D229&lt;&gt;"",COUNTA($D$14:D229),"")</f>
        <v>130</v>
      </c>
      <c r="B229" s="91" t="s">
        <v>214</v>
      </c>
      <c r="C229" s="98" t="n">
        <v>96</v>
      </c>
      <c r="D229" s="98" t="n">
        <v>2</v>
      </c>
      <c r="E229" s="98" t="n">
        <v>36</v>
      </c>
      <c r="F229" s="98" t="n">
        <v>58</v>
      </c>
      <c r="G229" s="98" t="n">
        <v>114</v>
      </c>
      <c r="H229" s="98" t="n">
        <v>2</v>
      </c>
      <c r="I229" s="98" t="n">
        <v>43</v>
      </c>
      <c r="J229" s="98" t="n">
        <v>69</v>
      </c>
      <c r="K229" s="98" t="n">
        <v>27</v>
      </c>
    </row>
    <row r="230" customFormat="false" ht="11.45" hidden="false" customHeight="true" outlineLevel="0" collapsed="false">
      <c r="A230" s="90" t="n">
        <f aca="false">IF(D230&lt;&gt;"",COUNTA($D$14:D230),"")</f>
        <v>131</v>
      </c>
      <c r="B230" s="91" t="s">
        <v>215</v>
      </c>
      <c r="C230" s="98" t="n">
        <v>73</v>
      </c>
      <c r="D230" s="98" t="n">
        <v>4</v>
      </c>
      <c r="E230" s="98" t="n">
        <v>27</v>
      </c>
      <c r="F230" s="98" t="n">
        <v>42</v>
      </c>
      <c r="G230" s="98" t="n">
        <v>84</v>
      </c>
      <c r="H230" s="98" t="n">
        <v>4</v>
      </c>
      <c r="I230" s="98" t="n">
        <v>29</v>
      </c>
      <c r="J230" s="98" t="n">
        <v>51</v>
      </c>
      <c r="K230" s="98" t="n">
        <v>23</v>
      </c>
    </row>
    <row r="231" customFormat="false" ht="5.1" hidden="false" customHeight="true" outlineLevel="0" collapsed="false">
      <c r="A231" s="90" t="str">
        <f aca="false">IF(D231&lt;&gt;"",COUNTA($D$14:D231),"")</f>
        <v/>
      </c>
      <c r="B231" s="91"/>
      <c r="C231" s="98"/>
      <c r="D231" s="98"/>
      <c r="E231" s="98"/>
      <c r="F231" s="98"/>
      <c r="G231" s="98"/>
      <c r="H231" s="98"/>
      <c r="I231" s="98"/>
      <c r="J231" s="98"/>
      <c r="K231" s="98"/>
    </row>
    <row r="232" customFormat="false" ht="11.45" hidden="false" customHeight="true" outlineLevel="0" collapsed="false">
      <c r="A232" s="90" t="n">
        <f aca="false">IF(D232&lt;&gt;"",COUNTA($D$14:D232),"")</f>
        <v>132</v>
      </c>
      <c r="B232" s="91" t="s">
        <v>216</v>
      </c>
      <c r="C232" s="98" t="n">
        <v>30</v>
      </c>
      <c r="D232" s="98" t="s">
        <v>17</v>
      </c>
      <c r="E232" s="98" t="n">
        <v>9</v>
      </c>
      <c r="F232" s="98" t="n">
        <v>21</v>
      </c>
      <c r="G232" s="98" t="n">
        <v>34</v>
      </c>
      <c r="H232" s="98" t="s">
        <v>17</v>
      </c>
      <c r="I232" s="98" t="n">
        <v>11</v>
      </c>
      <c r="J232" s="98" t="n">
        <v>23</v>
      </c>
      <c r="K232" s="98" t="n">
        <v>4</v>
      </c>
    </row>
    <row r="233" customFormat="false" ht="11.45" hidden="false" customHeight="true" outlineLevel="0" collapsed="false">
      <c r="A233" s="90" t="str">
        <f aca="false">IF(D233&lt;&gt;"",COUNTA($D$14:D233),"")</f>
        <v/>
      </c>
      <c r="B233" s="97"/>
      <c r="C233" s="98"/>
      <c r="D233" s="98"/>
      <c r="E233" s="98"/>
      <c r="F233" s="98"/>
      <c r="G233" s="98"/>
      <c r="H233" s="98"/>
      <c r="I233" s="98"/>
      <c r="J233" s="98"/>
      <c r="K233" s="98"/>
    </row>
    <row r="234" customFormat="false" ht="11.45" hidden="false" customHeight="true" outlineLevel="0" collapsed="false">
      <c r="A234" s="90" t="n">
        <f aca="false">IF(D234&lt;&gt;"",COUNTA($D$14:D234),"")</f>
        <v>133</v>
      </c>
      <c r="B234" s="94" t="s">
        <v>217</v>
      </c>
      <c r="C234" s="110" t="n">
        <v>121</v>
      </c>
      <c r="D234" s="110" t="n">
        <v>1</v>
      </c>
      <c r="E234" s="110" t="n">
        <v>31</v>
      </c>
      <c r="F234" s="110" t="n">
        <v>89</v>
      </c>
      <c r="G234" s="110" t="n">
        <v>141</v>
      </c>
      <c r="H234" s="110" t="n">
        <v>1</v>
      </c>
      <c r="I234" s="110" t="n">
        <v>32</v>
      </c>
      <c r="J234" s="110" t="n">
        <v>108</v>
      </c>
      <c r="K234" s="110" t="n">
        <v>33</v>
      </c>
    </row>
    <row r="235" customFormat="false" ht="11.45" hidden="false" customHeight="true" outlineLevel="0" collapsed="false">
      <c r="A235" s="90" t="n">
        <f aca="false">IF(D235&lt;&gt;"",COUNTA($D$14:D235),"")</f>
        <v>134</v>
      </c>
      <c r="B235" s="91" t="s">
        <v>218</v>
      </c>
      <c r="C235" s="98" t="s">
        <v>17</v>
      </c>
      <c r="D235" s="98" t="s">
        <v>17</v>
      </c>
      <c r="E235" s="98" t="s">
        <v>17</v>
      </c>
      <c r="F235" s="98" t="s">
        <v>17</v>
      </c>
      <c r="G235" s="98" t="s">
        <v>17</v>
      </c>
      <c r="H235" s="98" t="s">
        <v>17</v>
      </c>
      <c r="I235" s="98" t="s">
        <v>17</v>
      </c>
      <c r="J235" s="98" t="s">
        <v>17</v>
      </c>
      <c r="K235" s="98" t="s">
        <v>17</v>
      </c>
    </row>
    <row r="236" customFormat="false" ht="8.1" hidden="false" customHeight="true" outlineLevel="0" collapsed="false">
      <c r="A236" s="90" t="str">
        <f aca="false">IF(D236&lt;&gt;"",COUNTA($D$14:D236),"")</f>
        <v/>
      </c>
      <c r="B236" s="97"/>
      <c r="C236" s="118"/>
      <c r="D236" s="118"/>
      <c r="E236" s="118"/>
      <c r="F236" s="118"/>
      <c r="G236" s="118"/>
      <c r="H236" s="118"/>
      <c r="I236" s="118"/>
      <c r="J236" s="118"/>
      <c r="K236" s="118"/>
    </row>
    <row r="237" customFormat="false" ht="11.1" hidden="false" customHeight="true" outlineLevel="0" collapsed="false">
      <c r="A237" s="90" t="str">
        <f aca="false">IF(D237&lt;&gt;"",COUNTA($D$14:D237),"")</f>
        <v/>
      </c>
      <c r="B237" s="91" t="s">
        <v>219</v>
      </c>
      <c r="C237" s="98"/>
      <c r="D237" s="98"/>
      <c r="E237" s="98"/>
      <c r="F237" s="98"/>
      <c r="G237" s="98"/>
      <c r="H237" s="98"/>
      <c r="I237" s="98"/>
      <c r="J237" s="98"/>
      <c r="K237" s="98"/>
    </row>
    <row r="238" customFormat="false" ht="11.45" hidden="false" customHeight="true" outlineLevel="0" collapsed="false">
      <c r="A238" s="90" t="n">
        <f aca="false">IF(D238&lt;&gt;"",COUNTA($D$14:D238),"")</f>
        <v>135</v>
      </c>
      <c r="B238" s="91" t="s">
        <v>220</v>
      </c>
      <c r="C238" s="98" t="n">
        <v>4</v>
      </c>
      <c r="D238" s="98" t="s">
        <v>17</v>
      </c>
      <c r="E238" s="98" t="s">
        <v>17</v>
      </c>
      <c r="F238" s="98" t="n">
        <v>4</v>
      </c>
      <c r="G238" s="98" t="n">
        <v>4</v>
      </c>
      <c r="H238" s="98" t="s">
        <v>17</v>
      </c>
      <c r="I238" s="98" t="s">
        <v>17</v>
      </c>
      <c r="J238" s="98" t="n">
        <v>4</v>
      </c>
      <c r="K238" s="98" t="s">
        <v>17</v>
      </c>
    </row>
    <row r="239" customFormat="false" ht="11.45" hidden="false" customHeight="true" outlineLevel="0" collapsed="false">
      <c r="A239" s="90" t="n">
        <f aca="false">IF(D239&lt;&gt;"",COUNTA($D$14:D239),"")</f>
        <v>136</v>
      </c>
      <c r="B239" s="91" t="s">
        <v>221</v>
      </c>
      <c r="C239" s="98" t="n">
        <v>9</v>
      </c>
      <c r="D239" s="98" t="s">
        <v>17</v>
      </c>
      <c r="E239" s="98" t="n">
        <v>2</v>
      </c>
      <c r="F239" s="98" t="n">
        <v>7</v>
      </c>
      <c r="G239" s="98" t="n">
        <v>11</v>
      </c>
      <c r="H239" s="98" t="s">
        <v>17</v>
      </c>
      <c r="I239" s="98" t="n">
        <v>2</v>
      </c>
      <c r="J239" s="98" t="n">
        <v>9</v>
      </c>
      <c r="K239" s="98" t="s">
        <v>17</v>
      </c>
    </row>
    <row r="240" customFormat="false" ht="11.45" hidden="false" customHeight="true" outlineLevel="0" collapsed="false">
      <c r="A240" s="90" t="n">
        <f aca="false">IF(D240&lt;&gt;"",COUNTA($D$14:D240),"")</f>
        <v>137</v>
      </c>
      <c r="B240" s="91" t="s">
        <v>222</v>
      </c>
      <c r="C240" s="98" t="n">
        <v>4</v>
      </c>
      <c r="D240" s="98" t="s">
        <v>17</v>
      </c>
      <c r="E240" s="98" t="s">
        <v>17</v>
      </c>
      <c r="F240" s="98" t="n">
        <v>4</v>
      </c>
      <c r="G240" s="98" t="n">
        <v>4</v>
      </c>
      <c r="H240" s="98" t="s">
        <v>17</v>
      </c>
      <c r="I240" s="98" t="s">
        <v>17</v>
      </c>
      <c r="J240" s="98" t="n">
        <v>4</v>
      </c>
      <c r="K240" s="98" t="s">
        <v>17</v>
      </c>
    </row>
    <row r="241" customFormat="false" ht="11.45" hidden="false" customHeight="true" outlineLevel="0" collapsed="false">
      <c r="A241" s="90" t="n">
        <f aca="false">IF(D241&lt;&gt;"",COUNTA($D$14:D241),"")</f>
        <v>138</v>
      </c>
      <c r="B241" s="91" t="s">
        <v>223</v>
      </c>
      <c r="C241" s="98" t="n">
        <v>10</v>
      </c>
      <c r="D241" s="98" t="s">
        <v>17</v>
      </c>
      <c r="E241" s="98" t="n">
        <v>4</v>
      </c>
      <c r="F241" s="98" t="n">
        <v>6</v>
      </c>
      <c r="G241" s="98" t="n">
        <v>15</v>
      </c>
      <c r="H241" s="98" t="s">
        <v>17</v>
      </c>
      <c r="I241" s="98" t="n">
        <v>5</v>
      </c>
      <c r="J241" s="98" t="n">
        <v>10</v>
      </c>
      <c r="K241" s="98" t="n">
        <v>3</v>
      </c>
    </row>
    <row r="242" customFormat="false" ht="11.45" hidden="false" customHeight="true" outlineLevel="0" collapsed="false">
      <c r="A242" s="90" t="n">
        <f aca="false">IF(D242&lt;&gt;"",COUNTA($D$14:D242),"")</f>
        <v>139</v>
      </c>
      <c r="B242" s="91" t="s">
        <v>224</v>
      </c>
      <c r="C242" s="98" t="n">
        <v>43</v>
      </c>
      <c r="D242" s="98" t="s">
        <v>17</v>
      </c>
      <c r="E242" s="98" t="n">
        <v>9</v>
      </c>
      <c r="F242" s="98" t="n">
        <v>34</v>
      </c>
      <c r="G242" s="98" t="n">
        <v>53</v>
      </c>
      <c r="H242" s="98" t="s">
        <v>17</v>
      </c>
      <c r="I242" s="98" t="n">
        <v>9</v>
      </c>
      <c r="J242" s="98" t="n">
        <v>44</v>
      </c>
      <c r="K242" s="98" t="n">
        <v>20</v>
      </c>
    </row>
    <row r="243" customFormat="false" ht="5.1" hidden="false" customHeight="true" outlineLevel="0" collapsed="false">
      <c r="A243" s="90" t="str">
        <f aca="false">IF(D243&lt;&gt;"",COUNTA($D$14:D243),"")</f>
        <v/>
      </c>
      <c r="B243" s="91"/>
      <c r="C243" s="98"/>
      <c r="D243" s="98"/>
      <c r="E243" s="98"/>
      <c r="F243" s="98"/>
      <c r="G243" s="98"/>
      <c r="H243" s="98"/>
      <c r="I243" s="98"/>
      <c r="J243" s="98"/>
      <c r="K243" s="98"/>
    </row>
    <row r="244" customFormat="false" ht="11.45" hidden="false" customHeight="true" outlineLevel="0" collapsed="false">
      <c r="A244" s="90" t="n">
        <f aca="false">IF(D244&lt;&gt;"",COUNTA($D$14:D244),"")</f>
        <v>140</v>
      </c>
      <c r="B244" s="91" t="s">
        <v>225</v>
      </c>
      <c r="C244" s="98" t="n">
        <v>10</v>
      </c>
      <c r="D244" s="98" t="s">
        <v>17</v>
      </c>
      <c r="E244" s="98" t="n">
        <v>2</v>
      </c>
      <c r="F244" s="98" t="n">
        <v>8</v>
      </c>
      <c r="G244" s="98" t="n">
        <v>10</v>
      </c>
      <c r="H244" s="98" t="s">
        <v>17</v>
      </c>
      <c r="I244" s="98" t="n">
        <v>2</v>
      </c>
      <c r="J244" s="98" t="n">
        <v>8</v>
      </c>
      <c r="K244" s="98" t="s">
        <v>17</v>
      </c>
    </row>
    <row r="245" customFormat="false" ht="5.1" hidden="false" customHeight="true" outlineLevel="0" collapsed="false">
      <c r="A245" s="90" t="str">
        <f aca="false">IF(D245&lt;&gt;"",COUNTA($D$14:D245),"")</f>
        <v/>
      </c>
      <c r="B245" s="91"/>
      <c r="C245" s="98"/>
      <c r="D245" s="98"/>
      <c r="E245" s="98"/>
      <c r="F245" s="98"/>
      <c r="G245" s="98"/>
      <c r="H245" s="98"/>
      <c r="I245" s="98"/>
      <c r="J245" s="98"/>
      <c r="K245" s="98"/>
    </row>
    <row r="246" customFormat="false" ht="11.45" hidden="false" customHeight="true" outlineLevel="0" collapsed="false">
      <c r="A246" s="90" t="n">
        <f aca="false">IF(D246&lt;&gt;"",COUNTA($D$14:D246),"")</f>
        <v>141</v>
      </c>
      <c r="B246" s="91" t="s">
        <v>226</v>
      </c>
      <c r="C246" s="98" t="s">
        <v>17</v>
      </c>
      <c r="D246" s="98" t="s">
        <v>17</v>
      </c>
      <c r="E246" s="98" t="s">
        <v>17</v>
      </c>
      <c r="F246" s="98" t="s">
        <v>17</v>
      </c>
      <c r="G246" s="98" t="s">
        <v>17</v>
      </c>
      <c r="H246" s="98" t="s">
        <v>17</v>
      </c>
      <c r="I246" s="98" t="s">
        <v>17</v>
      </c>
      <c r="J246" s="98" t="s">
        <v>17</v>
      </c>
      <c r="K246" s="98" t="s">
        <v>17</v>
      </c>
    </row>
    <row r="247" customFormat="false" ht="5.1" hidden="false" customHeight="true" outlineLevel="0" collapsed="false">
      <c r="A247" s="90" t="str">
        <f aca="false">IF(D247&lt;&gt;"",COUNTA($D$14:D247),"")</f>
        <v/>
      </c>
      <c r="B247" s="91"/>
      <c r="C247" s="98"/>
      <c r="D247" s="98"/>
      <c r="E247" s="98"/>
      <c r="F247" s="98"/>
      <c r="G247" s="98"/>
      <c r="H247" s="98"/>
      <c r="I247" s="98"/>
      <c r="J247" s="98"/>
      <c r="K247" s="98"/>
    </row>
    <row r="248" customFormat="false" ht="11.45" hidden="false" customHeight="true" outlineLevel="0" collapsed="false">
      <c r="A248" s="90" t="str">
        <f aca="false">IF(D248&lt;&gt;"",COUNTA($D$14:D248),"")</f>
        <v/>
      </c>
      <c r="B248" s="91" t="s">
        <v>227</v>
      </c>
      <c r="C248" s="98"/>
      <c r="D248" s="98"/>
      <c r="E248" s="98"/>
      <c r="F248" s="98"/>
      <c r="G248" s="98"/>
      <c r="H248" s="98"/>
      <c r="I248" s="98"/>
      <c r="J248" s="98"/>
      <c r="K248" s="98"/>
    </row>
    <row r="249" customFormat="false" ht="11.45" hidden="false" customHeight="true" outlineLevel="0" collapsed="false">
      <c r="A249" s="90" t="n">
        <f aca="false">IF(D249&lt;&gt;"",COUNTA($D$14:D249),"")</f>
        <v>142</v>
      </c>
      <c r="B249" s="91" t="s">
        <v>228</v>
      </c>
      <c r="C249" s="98" t="n">
        <v>14</v>
      </c>
      <c r="D249" s="98" t="s">
        <v>17</v>
      </c>
      <c r="E249" s="98" t="n">
        <v>5</v>
      </c>
      <c r="F249" s="98" t="n">
        <v>9</v>
      </c>
      <c r="G249" s="98" t="n">
        <v>14</v>
      </c>
      <c r="H249" s="98" t="s">
        <v>17</v>
      </c>
      <c r="I249" s="98" t="n">
        <v>5</v>
      </c>
      <c r="J249" s="98" t="n">
        <v>9</v>
      </c>
      <c r="K249" s="98" t="n">
        <v>3</v>
      </c>
    </row>
    <row r="250" customFormat="false" ht="11.45" hidden="false" customHeight="true" outlineLevel="0" collapsed="false">
      <c r="A250" s="90" t="n">
        <f aca="false">IF(D250&lt;&gt;"",COUNTA($D$14:D250),"")</f>
        <v>143</v>
      </c>
      <c r="B250" s="91" t="s">
        <v>229</v>
      </c>
      <c r="C250" s="98" t="n">
        <v>13</v>
      </c>
      <c r="D250" s="98" t="n">
        <v>1</v>
      </c>
      <c r="E250" s="98" t="n">
        <v>6</v>
      </c>
      <c r="F250" s="98" t="n">
        <v>6</v>
      </c>
      <c r="G250" s="98" t="n">
        <v>16</v>
      </c>
      <c r="H250" s="98" t="n">
        <v>1</v>
      </c>
      <c r="I250" s="98" t="n">
        <v>6</v>
      </c>
      <c r="J250" s="98" t="n">
        <v>9</v>
      </c>
      <c r="K250" s="98" t="n">
        <v>5</v>
      </c>
    </row>
    <row r="251" customFormat="false" ht="5.1" hidden="false" customHeight="true" outlineLevel="0" collapsed="false">
      <c r="A251" s="90" t="str">
        <f aca="false">IF(D251&lt;&gt;"",COUNTA($D$14:D251),"")</f>
        <v/>
      </c>
      <c r="B251" s="91"/>
      <c r="C251" s="98"/>
      <c r="D251" s="98"/>
      <c r="E251" s="98"/>
      <c r="F251" s="98"/>
      <c r="G251" s="98"/>
      <c r="H251" s="98"/>
      <c r="I251" s="98"/>
      <c r="J251" s="98"/>
      <c r="K251" s="98"/>
    </row>
    <row r="252" customFormat="false" ht="11.45" hidden="false" customHeight="true" outlineLevel="0" collapsed="false">
      <c r="A252" s="90" t="n">
        <f aca="false">IF(D252&lt;&gt;"",COUNTA($D$14:D252),"")</f>
        <v>144</v>
      </c>
      <c r="B252" s="91" t="s">
        <v>230</v>
      </c>
      <c r="C252" s="98" t="n">
        <v>14</v>
      </c>
      <c r="D252" s="98" t="s">
        <v>17</v>
      </c>
      <c r="E252" s="98" t="n">
        <v>3</v>
      </c>
      <c r="F252" s="98" t="n">
        <v>11</v>
      </c>
      <c r="G252" s="98" t="n">
        <v>14</v>
      </c>
      <c r="H252" s="98" t="s">
        <v>17</v>
      </c>
      <c r="I252" s="98" t="n">
        <v>3</v>
      </c>
      <c r="J252" s="98" t="n">
        <v>11</v>
      </c>
      <c r="K252" s="98" t="n">
        <v>2</v>
      </c>
    </row>
    <row r="253" customFormat="false" ht="11.45" hidden="false" customHeight="true" outlineLevel="0" collapsed="false">
      <c r="A253" s="90" t="str">
        <f aca="false">IF(D253&lt;&gt;"",COUNTA($D$14:D253),"")</f>
        <v/>
      </c>
      <c r="B253" s="102"/>
      <c r="C253" s="98"/>
      <c r="D253" s="98"/>
      <c r="E253" s="98"/>
      <c r="F253" s="98"/>
      <c r="G253" s="98"/>
      <c r="H253" s="98"/>
      <c r="I253" s="98"/>
      <c r="J253" s="98"/>
      <c r="K253" s="98"/>
    </row>
    <row r="254" customFormat="false" ht="11.45" hidden="false" customHeight="true" outlineLevel="0" collapsed="false">
      <c r="A254" s="90" t="n">
        <f aca="false">IF(D254&lt;&gt;"",COUNTA($D$14:D254),"")</f>
        <v>145</v>
      </c>
      <c r="B254" s="94" t="s">
        <v>231</v>
      </c>
      <c r="C254" s="110" t="n">
        <v>249</v>
      </c>
      <c r="D254" s="110" t="n">
        <v>7</v>
      </c>
      <c r="E254" s="110" t="n">
        <v>80</v>
      </c>
      <c r="F254" s="110" t="n">
        <v>162</v>
      </c>
      <c r="G254" s="110" t="n">
        <v>320</v>
      </c>
      <c r="H254" s="110" t="n">
        <v>7</v>
      </c>
      <c r="I254" s="110" t="n">
        <v>96</v>
      </c>
      <c r="J254" s="110" t="n">
        <v>217</v>
      </c>
      <c r="K254" s="110" t="n">
        <v>67</v>
      </c>
    </row>
    <row r="255" customFormat="false" ht="11.45" hidden="false" customHeight="true" outlineLevel="0" collapsed="false">
      <c r="A255" s="90" t="n">
        <f aca="false">IF(D255&lt;&gt;"",COUNTA($D$14:D255),"")</f>
        <v>146</v>
      </c>
      <c r="B255" s="91" t="s">
        <v>218</v>
      </c>
      <c r="C255" s="98" t="s">
        <v>17</v>
      </c>
      <c r="D255" s="98" t="s">
        <v>17</v>
      </c>
      <c r="E255" s="98" t="s">
        <v>17</v>
      </c>
      <c r="F255" s="98" t="s">
        <v>17</v>
      </c>
      <c r="G255" s="98" t="s">
        <v>17</v>
      </c>
      <c r="H255" s="98" t="s">
        <v>17</v>
      </c>
      <c r="I255" s="98" t="s">
        <v>17</v>
      </c>
      <c r="J255" s="98" t="s">
        <v>17</v>
      </c>
      <c r="K255" s="98" t="s">
        <v>17</v>
      </c>
    </row>
    <row r="256" customFormat="false" ht="8.1" hidden="false" customHeight="true" outlineLevel="0" collapsed="false">
      <c r="A256" s="90" t="str">
        <f aca="false">IF(D256&lt;&gt;"",COUNTA($D$14:D256),"")</f>
        <v/>
      </c>
      <c r="B256" s="97"/>
      <c r="C256" s="116"/>
      <c r="D256" s="117"/>
      <c r="E256" s="117"/>
      <c r="F256" s="117"/>
      <c r="G256" s="117"/>
      <c r="H256" s="117"/>
      <c r="I256" s="117"/>
      <c r="J256" s="117"/>
      <c r="K256" s="117"/>
    </row>
    <row r="257" customFormat="false" ht="11.1" hidden="false" customHeight="true" outlineLevel="0" collapsed="false">
      <c r="A257" s="90" t="str">
        <f aca="false">IF(D257&lt;&gt;"",COUNTA($D$14:D257),"")</f>
        <v/>
      </c>
      <c r="B257" s="91" t="s">
        <v>219</v>
      </c>
      <c r="C257" s="98"/>
      <c r="D257" s="98"/>
      <c r="E257" s="98"/>
      <c r="F257" s="98"/>
      <c r="G257" s="98"/>
      <c r="H257" s="98"/>
      <c r="I257" s="98"/>
      <c r="J257" s="98"/>
      <c r="K257" s="98"/>
    </row>
    <row r="258" customFormat="false" ht="11.45" hidden="false" customHeight="true" outlineLevel="0" collapsed="false">
      <c r="A258" s="90" t="n">
        <f aca="false">IF(D258&lt;&gt;"",COUNTA($D$14:D258),"")</f>
        <v>147</v>
      </c>
      <c r="B258" s="91" t="s">
        <v>220</v>
      </c>
      <c r="C258" s="98" t="n">
        <v>4</v>
      </c>
      <c r="D258" s="98" t="s">
        <v>17</v>
      </c>
      <c r="E258" s="98" t="n">
        <v>1</v>
      </c>
      <c r="F258" s="98" t="n">
        <v>3</v>
      </c>
      <c r="G258" s="98" t="n">
        <v>4</v>
      </c>
      <c r="H258" s="98" t="s">
        <v>17</v>
      </c>
      <c r="I258" s="98" t="n">
        <v>1</v>
      </c>
      <c r="J258" s="98" t="n">
        <v>3</v>
      </c>
      <c r="K258" s="98" t="n">
        <v>2</v>
      </c>
    </row>
    <row r="259" customFormat="false" ht="11.45" hidden="false" customHeight="true" outlineLevel="0" collapsed="false">
      <c r="A259" s="90" t="n">
        <f aca="false">IF(D259&lt;&gt;"",COUNTA($D$14:D259),"")</f>
        <v>148</v>
      </c>
      <c r="B259" s="91" t="s">
        <v>221</v>
      </c>
      <c r="C259" s="98" t="n">
        <v>20</v>
      </c>
      <c r="D259" s="98" t="s">
        <v>17</v>
      </c>
      <c r="E259" s="98" t="n">
        <v>4</v>
      </c>
      <c r="F259" s="98" t="n">
        <v>16</v>
      </c>
      <c r="G259" s="98" t="n">
        <v>33</v>
      </c>
      <c r="H259" s="98" t="s">
        <v>17</v>
      </c>
      <c r="I259" s="98" t="n">
        <v>5</v>
      </c>
      <c r="J259" s="98" t="n">
        <v>28</v>
      </c>
      <c r="K259" s="98" t="n">
        <v>1</v>
      </c>
    </row>
    <row r="260" customFormat="false" ht="11.45" hidden="false" customHeight="true" outlineLevel="0" collapsed="false">
      <c r="A260" s="90" t="n">
        <f aca="false">IF(D260&lt;&gt;"",COUNTA($D$14:D260),"")</f>
        <v>149</v>
      </c>
      <c r="B260" s="91" t="s">
        <v>222</v>
      </c>
      <c r="C260" s="98" t="n">
        <v>8</v>
      </c>
      <c r="D260" s="98" t="s">
        <v>17</v>
      </c>
      <c r="E260" s="98" t="s">
        <v>17</v>
      </c>
      <c r="F260" s="98" t="n">
        <v>8</v>
      </c>
      <c r="G260" s="98" t="n">
        <v>9</v>
      </c>
      <c r="H260" s="98" t="s">
        <v>17</v>
      </c>
      <c r="I260" s="98" t="s">
        <v>17</v>
      </c>
      <c r="J260" s="98" t="n">
        <v>9</v>
      </c>
      <c r="K260" s="98" t="s">
        <v>17</v>
      </c>
    </row>
    <row r="261" customFormat="false" ht="11.45" hidden="false" customHeight="true" outlineLevel="0" collapsed="false">
      <c r="A261" s="90" t="n">
        <f aca="false">IF(D261&lt;&gt;"",COUNTA($D$14:D261),"")</f>
        <v>150</v>
      </c>
      <c r="B261" s="91" t="s">
        <v>223</v>
      </c>
      <c r="C261" s="98" t="n">
        <v>13</v>
      </c>
      <c r="D261" s="98" t="n">
        <v>1</v>
      </c>
      <c r="E261" s="98" t="n">
        <v>7</v>
      </c>
      <c r="F261" s="98" t="n">
        <v>5</v>
      </c>
      <c r="G261" s="98" t="n">
        <v>24</v>
      </c>
      <c r="H261" s="98" t="n">
        <v>1</v>
      </c>
      <c r="I261" s="98" t="n">
        <v>9</v>
      </c>
      <c r="J261" s="98" t="n">
        <v>14</v>
      </c>
      <c r="K261" s="98" t="n">
        <v>11</v>
      </c>
    </row>
    <row r="262" customFormat="false" ht="11.45" hidden="false" customHeight="true" outlineLevel="0" collapsed="false">
      <c r="A262" s="90" t="n">
        <f aca="false">IF(D262&lt;&gt;"",COUNTA($D$14:D262),"")</f>
        <v>151</v>
      </c>
      <c r="B262" s="91" t="s">
        <v>224</v>
      </c>
      <c r="C262" s="98" t="n">
        <v>26</v>
      </c>
      <c r="D262" s="98" t="s">
        <v>17</v>
      </c>
      <c r="E262" s="98" t="n">
        <v>6</v>
      </c>
      <c r="F262" s="98" t="n">
        <v>20</v>
      </c>
      <c r="G262" s="98" t="n">
        <v>40</v>
      </c>
      <c r="H262" s="98" t="s">
        <v>17</v>
      </c>
      <c r="I262" s="98" t="n">
        <v>7</v>
      </c>
      <c r="J262" s="98" t="n">
        <v>33</v>
      </c>
      <c r="K262" s="98" t="n">
        <v>8</v>
      </c>
    </row>
    <row r="263" customFormat="false" ht="5.1" hidden="false" customHeight="true" outlineLevel="0" collapsed="false">
      <c r="A263" s="90" t="str">
        <f aca="false">IF(D263&lt;&gt;"",COUNTA($D$14:D263),"")</f>
        <v/>
      </c>
      <c r="B263" s="91"/>
      <c r="C263" s="98"/>
      <c r="D263" s="98"/>
      <c r="E263" s="98"/>
      <c r="F263" s="98"/>
      <c r="G263" s="98"/>
      <c r="H263" s="98"/>
      <c r="I263" s="98"/>
      <c r="J263" s="98"/>
      <c r="K263" s="98"/>
    </row>
    <row r="264" customFormat="false" ht="11.45" hidden="false" customHeight="true" outlineLevel="0" collapsed="false">
      <c r="A264" s="90" t="n">
        <f aca="false">IF(D264&lt;&gt;"",COUNTA($D$14:D264),"")</f>
        <v>152</v>
      </c>
      <c r="B264" s="91" t="s">
        <v>225</v>
      </c>
      <c r="C264" s="98" t="n">
        <v>3</v>
      </c>
      <c r="D264" s="98" t="s">
        <v>17</v>
      </c>
      <c r="E264" s="98" t="n">
        <v>1</v>
      </c>
      <c r="F264" s="98" t="n">
        <v>2</v>
      </c>
      <c r="G264" s="98" t="n">
        <v>4</v>
      </c>
      <c r="H264" s="98" t="s">
        <v>17</v>
      </c>
      <c r="I264" s="98" t="n">
        <v>2</v>
      </c>
      <c r="J264" s="98" t="n">
        <v>2</v>
      </c>
      <c r="K264" s="98" t="s">
        <v>17</v>
      </c>
    </row>
    <row r="265" customFormat="false" ht="5.1" hidden="false" customHeight="true" outlineLevel="0" collapsed="false">
      <c r="A265" s="90" t="str">
        <f aca="false">IF(D265&lt;&gt;"",COUNTA($D$14:D265),"")</f>
        <v/>
      </c>
      <c r="B265" s="91"/>
      <c r="C265" s="98"/>
      <c r="D265" s="98"/>
      <c r="E265" s="98"/>
      <c r="F265" s="98"/>
      <c r="G265" s="98"/>
      <c r="H265" s="98"/>
      <c r="I265" s="98"/>
      <c r="J265" s="98"/>
      <c r="K265" s="98"/>
    </row>
    <row r="266" customFormat="false" ht="11.45" hidden="false" customHeight="true" outlineLevel="0" collapsed="false">
      <c r="A266" s="90" t="n">
        <f aca="false">IF(D266&lt;&gt;"",COUNTA($D$14:D266),"")</f>
        <v>153</v>
      </c>
      <c r="B266" s="91" t="s">
        <v>226</v>
      </c>
      <c r="C266" s="98" t="n">
        <v>17</v>
      </c>
      <c r="D266" s="98" t="n">
        <v>1</v>
      </c>
      <c r="E266" s="98" t="n">
        <v>3</v>
      </c>
      <c r="F266" s="98" t="n">
        <v>13</v>
      </c>
      <c r="G266" s="98" t="n">
        <v>18</v>
      </c>
      <c r="H266" s="98" t="n">
        <v>1</v>
      </c>
      <c r="I266" s="98" t="n">
        <v>3</v>
      </c>
      <c r="J266" s="98" t="n">
        <v>14</v>
      </c>
      <c r="K266" s="98" t="n">
        <v>1</v>
      </c>
    </row>
    <row r="267" customFormat="false" ht="5.1" hidden="false" customHeight="true" outlineLevel="0" collapsed="false">
      <c r="A267" s="90" t="str">
        <f aca="false">IF(D267&lt;&gt;"",COUNTA($D$14:D267),"")</f>
        <v/>
      </c>
      <c r="B267" s="91"/>
      <c r="C267" s="98"/>
      <c r="D267" s="98"/>
      <c r="E267" s="98"/>
      <c r="F267" s="98"/>
      <c r="G267" s="98"/>
      <c r="H267" s="98"/>
      <c r="I267" s="98"/>
      <c r="J267" s="98"/>
      <c r="K267" s="98"/>
    </row>
    <row r="268" customFormat="false" ht="11.45" hidden="false" customHeight="true" outlineLevel="0" collapsed="false">
      <c r="A268" s="90" t="str">
        <f aca="false">IF(D268&lt;&gt;"",COUNTA($D$14:D268),"")</f>
        <v/>
      </c>
      <c r="B268" s="91" t="s">
        <v>227</v>
      </c>
      <c r="C268" s="98"/>
      <c r="D268" s="98"/>
      <c r="E268" s="98"/>
      <c r="F268" s="98"/>
      <c r="G268" s="98"/>
      <c r="H268" s="98"/>
      <c r="I268" s="98"/>
      <c r="J268" s="98"/>
      <c r="K268" s="98"/>
    </row>
    <row r="269" customFormat="false" ht="11.45" hidden="false" customHeight="true" outlineLevel="0" collapsed="false">
      <c r="A269" s="90" t="n">
        <f aca="false">IF(D269&lt;&gt;"",COUNTA($D$14:D269),"")</f>
        <v>154</v>
      </c>
      <c r="B269" s="91" t="s">
        <v>228</v>
      </c>
      <c r="C269" s="98" t="n">
        <v>82</v>
      </c>
      <c r="D269" s="98" t="n">
        <v>2</v>
      </c>
      <c r="E269" s="98" t="n">
        <v>31</v>
      </c>
      <c r="F269" s="98" t="n">
        <v>49</v>
      </c>
      <c r="G269" s="98" t="n">
        <v>100</v>
      </c>
      <c r="H269" s="98" t="n">
        <v>2</v>
      </c>
      <c r="I269" s="98" t="n">
        <v>38</v>
      </c>
      <c r="J269" s="98" t="n">
        <v>60</v>
      </c>
      <c r="K269" s="98" t="n">
        <v>24</v>
      </c>
    </row>
    <row r="270" customFormat="false" ht="11.45" hidden="false" customHeight="true" outlineLevel="0" collapsed="false">
      <c r="A270" s="90" t="n">
        <f aca="false">IF(D270&lt;&gt;"",COUNTA($D$14:D270),"")</f>
        <v>155</v>
      </c>
      <c r="B270" s="91" t="s">
        <v>229</v>
      </c>
      <c r="C270" s="98" t="n">
        <v>60</v>
      </c>
      <c r="D270" s="98" t="n">
        <v>3</v>
      </c>
      <c r="E270" s="98" t="n">
        <v>21</v>
      </c>
      <c r="F270" s="98" t="n">
        <v>36</v>
      </c>
      <c r="G270" s="98" t="n">
        <v>68</v>
      </c>
      <c r="H270" s="98" t="n">
        <v>3</v>
      </c>
      <c r="I270" s="98" t="n">
        <v>23</v>
      </c>
      <c r="J270" s="98" t="n">
        <v>42</v>
      </c>
      <c r="K270" s="98" t="n">
        <v>18</v>
      </c>
    </row>
    <row r="271" customFormat="false" ht="5.1" hidden="false" customHeight="true" outlineLevel="0" collapsed="false">
      <c r="A271" s="90" t="str">
        <f aca="false">IF(D271&lt;&gt;"",COUNTA($D$14:D271),"")</f>
        <v/>
      </c>
      <c r="B271" s="91"/>
      <c r="C271" s="98"/>
      <c r="D271" s="98"/>
      <c r="E271" s="98"/>
      <c r="F271" s="98"/>
      <c r="G271" s="98"/>
      <c r="H271" s="98"/>
      <c r="I271" s="98"/>
      <c r="J271" s="98"/>
      <c r="K271" s="98"/>
    </row>
    <row r="272" customFormat="false" ht="11.45" hidden="false" customHeight="true" outlineLevel="0" collapsed="false">
      <c r="A272" s="90" t="n">
        <f aca="false">IF(D272&lt;&gt;"",COUNTA($D$14:D272),"")</f>
        <v>156</v>
      </c>
      <c r="B272" s="91" t="s">
        <v>230</v>
      </c>
      <c r="C272" s="98" t="n">
        <v>16</v>
      </c>
      <c r="D272" s="98" t="s">
        <v>17</v>
      </c>
      <c r="E272" s="98" t="n">
        <v>6</v>
      </c>
      <c r="F272" s="98" t="n">
        <v>10</v>
      </c>
      <c r="G272" s="98" t="n">
        <v>20</v>
      </c>
      <c r="H272" s="98" t="s">
        <v>17</v>
      </c>
      <c r="I272" s="98" t="n">
        <v>8</v>
      </c>
      <c r="J272" s="98" t="n">
        <v>12</v>
      </c>
      <c r="K272" s="98" t="n">
        <v>2</v>
      </c>
    </row>
    <row r="273" customFormat="false" ht="20.1" hidden="false" customHeight="true" outlineLevel="0" collapsed="false">
      <c r="A273" s="90" t="str">
        <f aca="false">IF(D273&lt;&gt;"",COUNTA($D$14:D273),"")</f>
        <v/>
      </c>
      <c r="B273" s="97"/>
      <c r="C273" s="114" t="s">
        <v>239</v>
      </c>
      <c r="D273" s="114"/>
      <c r="E273" s="114"/>
      <c r="F273" s="114"/>
      <c r="G273" s="114"/>
      <c r="H273" s="114"/>
      <c r="I273" s="114"/>
      <c r="J273" s="114"/>
      <c r="K273" s="114"/>
    </row>
    <row r="274" customFormat="false" ht="11.45" hidden="false" customHeight="true" outlineLevel="0" collapsed="false">
      <c r="A274" s="90" t="n">
        <f aca="false">IF(D274&lt;&gt;"",COUNTA($D$14:D274),"")</f>
        <v>157</v>
      </c>
      <c r="B274" s="94" t="s">
        <v>203</v>
      </c>
      <c r="C274" s="110" t="n">
        <v>2340</v>
      </c>
      <c r="D274" s="110" t="n">
        <v>12</v>
      </c>
      <c r="E274" s="110" t="n">
        <v>377</v>
      </c>
      <c r="F274" s="110" t="n">
        <v>1951</v>
      </c>
      <c r="G274" s="110" t="n">
        <v>2666</v>
      </c>
      <c r="H274" s="110" t="n">
        <v>12</v>
      </c>
      <c r="I274" s="110" t="n">
        <v>396</v>
      </c>
      <c r="J274" s="110" t="n">
        <v>2258</v>
      </c>
      <c r="K274" s="110" t="n">
        <v>423</v>
      </c>
    </row>
    <row r="275" customFormat="false" ht="11.45" hidden="false" customHeight="true" outlineLevel="0" collapsed="false">
      <c r="A275" s="90" t="n">
        <f aca="false">IF(D275&lt;&gt;"",COUNTA($D$14:D275),"")</f>
        <v>158</v>
      </c>
      <c r="B275" s="91" t="s">
        <v>204</v>
      </c>
      <c r="C275" s="98" t="n">
        <v>9</v>
      </c>
      <c r="D275" s="98" t="s">
        <v>17</v>
      </c>
      <c r="E275" s="98" t="n">
        <v>3</v>
      </c>
      <c r="F275" s="98" t="n">
        <v>6</v>
      </c>
      <c r="G275" s="98" t="n">
        <v>12</v>
      </c>
      <c r="H275" s="98" t="s">
        <v>17</v>
      </c>
      <c r="I275" s="98" t="n">
        <v>3</v>
      </c>
      <c r="J275" s="98" t="n">
        <v>9</v>
      </c>
      <c r="K275" s="98" t="n">
        <v>6</v>
      </c>
    </row>
    <row r="276" customFormat="false" ht="8.1" hidden="false" customHeight="true" outlineLevel="0" collapsed="false">
      <c r="A276" s="90" t="str">
        <f aca="false">IF(D276&lt;&gt;"",COUNTA($D$14:D276),"")</f>
        <v/>
      </c>
      <c r="B276" s="102"/>
      <c r="C276" s="116"/>
      <c r="D276" s="117"/>
      <c r="E276" s="117"/>
      <c r="F276" s="117"/>
      <c r="G276" s="117"/>
      <c r="H276" s="117"/>
      <c r="I276" s="117"/>
      <c r="J276" s="117"/>
      <c r="K276" s="117"/>
    </row>
    <row r="277" customFormat="false" ht="11.1" hidden="false" customHeight="true" outlineLevel="0" collapsed="false">
      <c r="A277" s="90" t="str">
        <f aca="false">IF(D277&lt;&gt;"",COUNTA($D$14:D277),"")</f>
        <v/>
      </c>
      <c r="B277" s="91" t="s">
        <v>205</v>
      </c>
      <c r="C277" s="98"/>
      <c r="D277" s="98"/>
      <c r="E277" s="98"/>
      <c r="F277" s="98"/>
      <c r="G277" s="98"/>
      <c r="H277" s="98"/>
      <c r="I277" s="98"/>
      <c r="J277" s="98"/>
      <c r="K277" s="98"/>
    </row>
    <row r="278" customFormat="false" ht="11.45" hidden="false" customHeight="true" outlineLevel="0" collapsed="false">
      <c r="A278" s="90" t="n">
        <f aca="false">IF(D278&lt;&gt;"",COUNTA($D$14:D278),"")</f>
        <v>159</v>
      </c>
      <c r="B278" s="91" t="s">
        <v>206</v>
      </c>
      <c r="C278" s="98" t="n">
        <v>163</v>
      </c>
      <c r="D278" s="98" t="s">
        <v>17</v>
      </c>
      <c r="E278" s="98" t="n">
        <v>17</v>
      </c>
      <c r="F278" s="98" t="n">
        <v>146</v>
      </c>
      <c r="G278" s="98" t="n">
        <v>173</v>
      </c>
      <c r="H278" s="98" t="s">
        <v>17</v>
      </c>
      <c r="I278" s="98" t="n">
        <v>17</v>
      </c>
      <c r="J278" s="98" t="n">
        <v>156</v>
      </c>
      <c r="K278" s="98" t="n">
        <v>47</v>
      </c>
    </row>
    <row r="279" customFormat="false" ht="11.45" hidden="false" customHeight="true" outlineLevel="0" collapsed="false">
      <c r="A279" s="90" t="n">
        <f aca="false">IF(D279&lt;&gt;"",COUNTA($D$14:D279),"")</f>
        <v>160</v>
      </c>
      <c r="B279" s="91" t="s">
        <v>207</v>
      </c>
      <c r="C279" s="98" t="n">
        <v>180</v>
      </c>
      <c r="D279" s="98" t="s">
        <v>17</v>
      </c>
      <c r="E279" s="98" t="n">
        <v>7</v>
      </c>
      <c r="F279" s="98" t="n">
        <v>173</v>
      </c>
      <c r="G279" s="98" t="n">
        <v>220</v>
      </c>
      <c r="H279" s="98" t="s">
        <v>17</v>
      </c>
      <c r="I279" s="98" t="n">
        <v>7</v>
      </c>
      <c r="J279" s="98" t="n">
        <v>213</v>
      </c>
      <c r="K279" s="98" t="n">
        <v>13</v>
      </c>
    </row>
    <row r="280" customFormat="false" ht="11.45" hidden="false" customHeight="true" outlineLevel="0" collapsed="false">
      <c r="A280" s="90" t="n">
        <f aca="false">IF(D280&lt;&gt;"",COUNTA($D$14:D280),"")</f>
        <v>161</v>
      </c>
      <c r="B280" s="91" t="s">
        <v>208</v>
      </c>
      <c r="C280" s="98" t="n">
        <v>108</v>
      </c>
      <c r="D280" s="98" t="s">
        <v>17</v>
      </c>
      <c r="E280" s="98" t="n">
        <v>16</v>
      </c>
      <c r="F280" s="98" t="n">
        <v>92</v>
      </c>
      <c r="G280" s="98" t="n">
        <v>129</v>
      </c>
      <c r="H280" s="98" t="s">
        <v>17</v>
      </c>
      <c r="I280" s="98" t="n">
        <v>17</v>
      </c>
      <c r="J280" s="98" t="n">
        <v>112</v>
      </c>
      <c r="K280" s="98" t="n">
        <v>9</v>
      </c>
    </row>
    <row r="281" customFormat="false" ht="11.45" hidden="false" customHeight="true" outlineLevel="0" collapsed="false">
      <c r="A281" s="90" t="n">
        <f aca="false">IF(D281&lt;&gt;"",COUNTA($D$14:D281),"")</f>
        <v>162</v>
      </c>
      <c r="B281" s="91" t="s">
        <v>209</v>
      </c>
      <c r="C281" s="98" t="n">
        <v>141</v>
      </c>
      <c r="D281" s="98" t="n">
        <v>1</v>
      </c>
      <c r="E281" s="98" t="n">
        <v>20</v>
      </c>
      <c r="F281" s="98" t="n">
        <v>120</v>
      </c>
      <c r="G281" s="98" t="n">
        <v>192</v>
      </c>
      <c r="H281" s="98" t="n">
        <v>1</v>
      </c>
      <c r="I281" s="98" t="n">
        <v>25</v>
      </c>
      <c r="J281" s="98" t="n">
        <v>166</v>
      </c>
      <c r="K281" s="98" t="n">
        <v>37</v>
      </c>
    </row>
    <row r="282" customFormat="false" ht="11.45" hidden="false" customHeight="true" outlineLevel="0" collapsed="false">
      <c r="A282" s="90" t="n">
        <f aca="false">IF(D282&lt;&gt;"",COUNTA($D$14:D282),"")</f>
        <v>163</v>
      </c>
      <c r="B282" s="91" t="s">
        <v>210</v>
      </c>
      <c r="C282" s="98" t="n">
        <v>801</v>
      </c>
      <c r="D282" s="98" t="n">
        <v>3</v>
      </c>
      <c r="E282" s="98" t="n">
        <v>106</v>
      </c>
      <c r="F282" s="98" t="n">
        <v>692</v>
      </c>
      <c r="G282" s="98" t="n">
        <v>888</v>
      </c>
      <c r="H282" s="98" t="n">
        <v>3</v>
      </c>
      <c r="I282" s="98" t="n">
        <v>107</v>
      </c>
      <c r="J282" s="98" t="n">
        <v>778</v>
      </c>
      <c r="K282" s="98" t="n">
        <v>172</v>
      </c>
    </row>
    <row r="283" customFormat="false" ht="5.1" hidden="false" customHeight="true" outlineLevel="0" collapsed="false">
      <c r="A283" s="90" t="str">
        <f aca="false">IF(D283&lt;&gt;"",COUNTA($D$14:D283),"")</f>
        <v/>
      </c>
      <c r="B283" s="91"/>
      <c r="C283" s="98"/>
      <c r="D283" s="98"/>
      <c r="E283" s="98"/>
      <c r="F283" s="98"/>
      <c r="G283" s="98"/>
      <c r="H283" s="98"/>
      <c r="I283" s="98"/>
      <c r="J283" s="98"/>
      <c r="K283" s="98"/>
    </row>
    <row r="284" customFormat="false" ht="11.45" hidden="false" customHeight="true" outlineLevel="0" collapsed="false">
      <c r="A284" s="90" t="n">
        <f aca="false">IF(D284&lt;&gt;"",COUNTA($D$14:D284),"")</f>
        <v>164</v>
      </c>
      <c r="B284" s="91" t="s">
        <v>211</v>
      </c>
      <c r="C284" s="98" t="n">
        <v>349</v>
      </c>
      <c r="D284" s="98" t="n">
        <v>5</v>
      </c>
      <c r="E284" s="98" t="n">
        <v>70</v>
      </c>
      <c r="F284" s="98" t="n">
        <v>274</v>
      </c>
      <c r="G284" s="98" t="n">
        <v>382</v>
      </c>
      <c r="H284" s="98" t="n">
        <v>5</v>
      </c>
      <c r="I284" s="98" t="n">
        <v>71</v>
      </c>
      <c r="J284" s="98" t="n">
        <v>306</v>
      </c>
      <c r="K284" s="98" t="s">
        <v>17</v>
      </c>
    </row>
    <row r="285" customFormat="false" ht="5.1" hidden="false" customHeight="true" outlineLevel="0" collapsed="false">
      <c r="A285" s="90" t="str">
        <f aca="false">IF(D285&lt;&gt;"",COUNTA($D$14:D285),"")</f>
        <v/>
      </c>
      <c r="B285" s="91"/>
      <c r="C285" s="98"/>
      <c r="D285" s="98"/>
      <c r="E285" s="98"/>
      <c r="F285" s="98"/>
      <c r="G285" s="98"/>
      <c r="H285" s="98"/>
      <c r="I285" s="98"/>
      <c r="J285" s="98"/>
      <c r="K285" s="98"/>
    </row>
    <row r="286" customFormat="false" ht="11.45" hidden="false" customHeight="true" outlineLevel="0" collapsed="false">
      <c r="A286" s="90" t="n">
        <f aca="false">IF(D286&lt;&gt;"",COUNTA($D$14:D286),"")</f>
        <v>165</v>
      </c>
      <c r="B286" s="91" t="s">
        <v>212</v>
      </c>
      <c r="C286" s="98" t="n">
        <v>25</v>
      </c>
      <c r="D286" s="98" t="n">
        <v>1</v>
      </c>
      <c r="E286" s="98" t="n">
        <v>5</v>
      </c>
      <c r="F286" s="98" t="n">
        <v>19</v>
      </c>
      <c r="G286" s="98" t="n">
        <v>31</v>
      </c>
      <c r="H286" s="98" t="n">
        <v>1</v>
      </c>
      <c r="I286" s="98" t="n">
        <v>6</v>
      </c>
      <c r="J286" s="98" t="n">
        <v>24</v>
      </c>
      <c r="K286" s="98" t="n">
        <v>7</v>
      </c>
    </row>
    <row r="287" customFormat="false" ht="5.1" hidden="false" customHeight="true" outlineLevel="0" collapsed="false">
      <c r="A287" s="90" t="str">
        <f aca="false">IF(D287&lt;&gt;"",COUNTA($D$14:D287),"")</f>
        <v/>
      </c>
      <c r="B287" s="91"/>
      <c r="C287" s="98"/>
      <c r="D287" s="98"/>
      <c r="E287" s="98"/>
      <c r="F287" s="98"/>
      <c r="G287" s="98"/>
      <c r="H287" s="98"/>
      <c r="I287" s="98"/>
      <c r="J287" s="98"/>
      <c r="K287" s="98"/>
    </row>
    <row r="288" customFormat="false" ht="11.45" hidden="false" customHeight="true" outlineLevel="0" collapsed="false">
      <c r="A288" s="90" t="str">
        <f aca="false">IF(D288&lt;&gt;"",COUNTA($D$14:D288),"")</f>
        <v/>
      </c>
      <c r="B288" s="91" t="s">
        <v>213</v>
      </c>
      <c r="C288" s="98"/>
      <c r="D288" s="98"/>
      <c r="E288" s="98"/>
      <c r="F288" s="98"/>
      <c r="G288" s="98"/>
      <c r="H288" s="98"/>
      <c r="I288" s="98"/>
      <c r="J288" s="98"/>
      <c r="K288" s="98"/>
    </row>
    <row r="289" customFormat="false" ht="11.45" hidden="false" customHeight="true" outlineLevel="0" collapsed="false">
      <c r="A289" s="90" t="n">
        <f aca="false">IF(D289&lt;&gt;"",COUNTA($D$14:D289),"")</f>
        <v>166</v>
      </c>
      <c r="B289" s="91" t="s">
        <v>214</v>
      </c>
      <c r="C289" s="98" t="n">
        <v>111</v>
      </c>
      <c r="D289" s="98" t="n">
        <v>2</v>
      </c>
      <c r="E289" s="98" t="n">
        <v>31</v>
      </c>
      <c r="F289" s="98" t="n">
        <v>78</v>
      </c>
      <c r="G289" s="98" t="n">
        <v>130</v>
      </c>
      <c r="H289" s="98" t="n">
        <v>2</v>
      </c>
      <c r="I289" s="98" t="n">
        <v>35</v>
      </c>
      <c r="J289" s="98" t="n">
        <v>93</v>
      </c>
      <c r="K289" s="98" t="n">
        <v>62</v>
      </c>
    </row>
    <row r="290" customFormat="false" ht="11.45" hidden="false" customHeight="true" outlineLevel="0" collapsed="false">
      <c r="A290" s="90" t="n">
        <f aca="false">IF(D290&lt;&gt;"",COUNTA($D$14:D290),"")</f>
        <v>167</v>
      </c>
      <c r="B290" s="91" t="s">
        <v>215</v>
      </c>
      <c r="C290" s="98" t="n">
        <v>88</v>
      </c>
      <c r="D290" s="98" t="s">
        <v>17</v>
      </c>
      <c r="E290" s="98" t="n">
        <v>23</v>
      </c>
      <c r="F290" s="98" t="n">
        <v>65</v>
      </c>
      <c r="G290" s="98" t="n">
        <v>108</v>
      </c>
      <c r="H290" s="98" t="s">
        <v>17</v>
      </c>
      <c r="I290" s="98" t="n">
        <v>27</v>
      </c>
      <c r="J290" s="98" t="n">
        <v>81</v>
      </c>
      <c r="K290" s="98" t="n">
        <v>52</v>
      </c>
    </row>
    <row r="291" customFormat="false" ht="5.1" hidden="false" customHeight="true" outlineLevel="0" collapsed="false">
      <c r="A291" s="90" t="str">
        <f aca="false">IF(D291&lt;&gt;"",COUNTA($D$14:D291),"")</f>
        <v/>
      </c>
      <c r="B291" s="91"/>
      <c r="C291" s="98"/>
      <c r="D291" s="98"/>
      <c r="E291" s="98"/>
      <c r="F291" s="98"/>
      <c r="G291" s="98"/>
      <c r="H291" s="98"/>
      <c r="I291" s="98"/>
      <c r="J291" s="98"/>
      <c r="K291" s="98"/>
    </row>
    <row r="292" customFormat="false" ht="11.45" hidden="false" customHeight="true" outlineLevel="0" collapsed="false">
      <c r="A292" s="90" t="n">
        <f aca="false">IF(D292&lt;&gt;"",COUNTA($D$14:D292),"")</f>
        <v>168</v>
      </c>
      <c r="B292" s="91" t="s">
        <v>216</v>
      </c>
      <c r="C292" s="98" t="n">
        <v>374</v>
      </c>
      <c r="D292" s="98" t="s">
        <v>17</v>
      </c>
      <c r="E292" s="98" t="n">
        <v>82</v>
      </c>
      <c r="F292" s="98" t="n">
        <v>292</v>
      </c>
      <c r="G292" s="98" t="n">
        <v>413</v>
      </c>
      <c r="H292" s="98" t="s">
        <v>17</v>
      </c>
      <c r="I292" s="98" t="n">
        <v>84</v>
      </c>
      <c r="J292" s="98" t="n">
        <v>329</v>
      </c>
      <c r="K292" s="98" t="n">
        <v>24</v>
      </c>
    </row>
    <row r="293" customFormat="false" ht="11.45" hidden="false" customHeight="true" outlineLevel="0" collapsed="false">
      <c r="A293" s="90" t="str">
        <f aca="false">IF(D293&lt;&gt;"",COUNTA($D$14:D293),"")</f>
        <v/>
      </c>
      <c r="B293" s="97"/>
      <c r="C293" s="98"/>
      <c r="D293" s="98"/>
      <c r="E293" s="98"/>
      <c r="F293" s="98"/>
      <c r="G293" s="98"/>
      <c r="H293" s="98"/>
      <c r="I293" s="98"/>
      <c r="J293" s="98"/>
      <c r="K293" s="98"/>
    </row>
    <row r="294" customFormat="false" ht="11.45" hidden="false" customHeight="true" outlineLevel="0" collapsed="false">
      <c r="A294" s="90" t="n">
        <f aca="false">IF(D294&lt;&gt;"",COUNTA($D$14:D294),"")</f>
        <v>169</v>
      </c>
      <c r="B294" s="94" t="s">
        <v>217</v>
      </c>
      <c r="C294" s="110" t="n">
        <v>2177</v>
      </c>
      <c r="D294" s="110" t="n">
        <v>11</v>
      </c>
      <c r="E294" s="110" t="n">
        <v>343</v>
      </c>
      <c r="F294" s="110" t="n">
        <v>1823</v>
      </c>
      <c r="G294" s="110" t="n">
        <v>2464</v>
      </c>
      <c r="H294" s="110" t="n">
        <v>11</v>
      </c>
      <c r="I294" s="110" t="n">
        <v>354</v>
      </c>
      <c r="J294" s="110" t="n">
        <v>2099</v>
      </c>
      <c r="K294" s="110" t="n">
        <v>370</v>
      </c>
    </row>
    <row r="295" customFormat="false" ht="11.45" hidden="false" customHeight="true" outlineLevel="0" collapsed="false">
      <c r="A295" s="90" t="n">
        <f aca="false">IF(D295&lt;&gt;"",COUNTA($D$14:D295),"")</f>
        <v>170</v>
      </c>
      <c r="B295" s="91" t="s">
        <v>218</v>
      </c>
      <c r="C295" s="98" t="n">
        <v>9</v>
      </c>
      <c r="D295" s="98" t="s">
        <v>17</v>
      </c>
      <c r="E295" s="98" t="n">
        <v>3</v>
      </c>
      <c r="F295" s="98" t="n">
        <v>6</v>
      </c>
      <c r="G295" s="98" t="n">
        <v>12</v>
      </c>
      <c r="H295" s="98" t="s">
        <v>17</v>
      </c>
      <c r="I295" s="98" t="n">
        <v>3</v>
      </c>
      <c r="J295" s="98" t="n">
        <v>9</v>
      </c>
      <c r="K295" s="98" t="n">
        <v>5</v>
      </c>
    </row>
    <row r="296" customFormat="false" ht="8.1" hidden="false" customHeight="true" outlineLevel="0" collapsed="false">
      <c r="A296" s="90" t="str">
        <f aca="false">IF(D296&lt;&gt;"",COUNTA($D$14:D296),"")</f>
        <v/>
      </c>
      <c r="B296" s="97"/>
      <c r="C296" s="118"/>
      <c r="D296" s="118"/>
      <c r="E296" s="118"/>
      <c r="F296" s="118"/>
      <c r="G296" s="118"/>
      <c r="H296" s="118"/>
      <c r="I296" s="118"/>
      <c r="J296" s="118"/>
      <c r="K296" s="118"/>
    </row>
    <row r="297" customFormat="false" ht="11.1" hidden="false" customHeight="true" outlineLevel="0" collapsed="false">
      <c r="A297" s="90" t="str">
        <f aca="false">IF(D297&lt;&gt;"",COUNTA($D$14:D297),"")</f>
        <v/>
      </c>
      <c r="B297" s="91" t="s">
        <v>219</v>
      </c>
      <c r="C297" s="98"/>
      <c r="D297" s="98"/>
      <c r="E297" s="98"/>
      <c r="F297" s="98"/>
      <c r="G297" s="98"/>
      <c r="H297" s="98"/>
      <c r="I297" s="98"/>
      <c r="J297" s="98"/>
      <c r="K297" s="98"/>
    </row>
    <row r="298" customFormat="false" ht="11.45" hidden="false" customHeight="true" outlineLevel="0" collapsed="false">
      <c r="A298" s="90" t="n">
        <f aca="false">IF(D298&lt;&gt;"",COUNTA($D$14:D298),"")</f>
        <v>171</v>
      </c>
      <c r="B298" s="91" t="s">
        <v>220</v>
      </c>
      <c r="C298" s="98" t="n">
        <v>159</v>
      </c>
      <c r="D298" s="98" t="s">
        <v>17</v>
      </c>
      <c r="E298" s="98" t="n">
        <v>17</v>
      </c>
      <c r="F298" s="98" t="n">
        <v>142</v>
      </c>
      <c r="G298" s="98" t="n">
        <v>167</v>
      </c>
      <c r="H298" s="98" t="s">
        <v>17</v>
      </c>
      <c r="I298" s="98" t="n">
        <v>17</v>
      </c>
      <c r="J298" s="98" t="n">
        <v>150</v>
      </c>
      <c r="K298" s="98" t="n">
        <v>47</v>
      </c>
    </row>
    <row r="299" customFormat="false" ht="11.45" hidden="false" customHeight="true" outlineLevel="0" collapsed="false">
      <c r="A299" s="90" t="n">
        <f aca="false">IF(D299&lt;&gt;"",COUNTA($D$14:D299),"")</f>
        <v>172</v>
      </c>
      <c r="B299" s="91" t="s">
        <v>221</v>
      </c>
      <c r="C299" s="98" t="n">
        <v>176</v>
      </c>
      <c r="D299" s="98" t="s">
        <v>17</v>
      </c>
      <c r="E299" s="98" t="n">
        <v>7</v>
      </c>
      <c r="F299" s="98" t="n">
        <v>169</v>
      </c>
      <c r="G299" s="98" t="n">
        <v>216</v>
      </c>
      <c r="H299" s="98" t="s">
        <v>17</v>
      </c>
      <c r="I299" s="98" t="n">
        <v>7</v>
      </c>
      <c r="J299" s="98" t="n">
        <v>209</v>
      </c>
      <c r="K299" s="98" t="n">
        <v>12</v>
      </c>
    </row>
    <row r="300" customFormat="false" ht="11.45" hidden="false" customHeight="true" outlineLevel="0" collapsed="false">
      <c r="A300" s="90" t="n">
        <f aca="false">IF(D300&lt;&gt;"",COUNTA($D$14:D300),"")</f>
        <v>173</v>
      </c>
      <c r="B300" s="91" t="s">
        <v>222</v>
      </c>
      <c r="C300" s="98" t="n">
        <v>102</v>
      </c>
      <c r="D300" s="98" t="s">
        <v>17</v>
      </c>
      <c r="E300" s="98" t="n">
        <v>14</v>
      </c>
      <c r="F300" s="98" t="n">
        <v>88</v>
      </c>
      <c r="G300" s="98" t="n">
        <v>122</v>
      </c>
      <c r="H300" s="98" t="s">
        <v>17</v>
      </c>
      <c r="I300" s="98" t="n">
        <v>15</v>
      </c>
      <c r="J300" s="98" t="n">
        <v>107</v>
      </c>
      <c r="K300" s="98" t="n">
        <v>8</v>
      </c>
    </row>
    <row r="301" customFormat="false" ht="11.45" hidden="false" customHeight="true" outlineLevel="0" collapsed="false">
      <c r="A301" s="90" t="n">
        <f aca="false">IF(D301&lt;&gt;"",COUNTA($D$14:D301),"")</f>
        <v>174</v>
      </c>
      <c r="B301" s="91" t="s">
        <v>223</v>
      </c>
      <c r="C301" s="98" t="n">
        <v>116</v>
      </c>
      <c r="D301" s="98" t="n">
        <v>1</v>
      </c>
      <c r="E301" s="98" t="n">
        <v>15</v>
      </c>
      <c r="F301" s="98" t="n">
        <v>100</v>
      </c>
      <c r="G301" s="98" t="n">
        <v>154</v>
      </c>
      <c r="H301" s="98" t="n">
        <v>1</v>
      </c>
      <c r="I301" s="98" t="n">
        <v>16</v>
      </c>
      <c r="J301" s="98" t="n">
        <v>137</v>
      </c>
      <c r="K301" s="98" t="n">
        <v>31</v>
      </c>
    </row>
    <row r="302" customFormat="false" ht="11.45" hidden="false" customHeight="true" outlineLevel="0" collapsed="false">
      <c r="A302" s="90" t="n">
        <f aca="false">IF(D302&lt;&gt;"",COUNTA($D$14:D302),"")</f>
        <v>175</v>
      </c>
      <c r="B302" s="91" t="s">
        <v>224</v>
      </c>
      <c r="C302" s="98" t="n">
        <v>788</v>
      </c>
      <c r="D302" s="98" t="n">
        <v>3</v>
      </c>
      <c r="E302" s="98" t="n">
        <v>103</v>
      </c>
      <c r="F302" s="98" t="n">
        <v>682</v>
      </c>
      <c r="G302" s="98" t="n">
        <v>870</v>
      </c>
      <c r="H302" s="98" t="n">
        <v>3</v>
      </c>
      <c r="I302" s="98" t="n">
        <v>104</v>
      </c>
      <c r="J302" s="98" t="n">
        <v>763</v>
      </c>
      <c r="K302" s="98" t="n">
        <v>165</v>
      </c>
    </row>
    <row r="303" customFormat="false" ht="5.1" hidden="false" customHeight="true" outlineLevel="0" collapsed="false">
      <c r="A303" s="90" t="str">
        <f aca="false">IF(D303&lt;&gt;"",COUNTA($D$14:D303),"")</f>
        <v/>
      </c>
      <c r="B303" s="91"/>
      <c r="C303" s="98"/>
      <c r="D303" s="98"/>
      <c r="E303" s="98"/>
      <c r="F303" s="98"/>
      <c r="G303" s="98"/>
      <c r="H303" s="98"/>
      <c r="I303" s="98"/>
      <c r="J303" s="98"/>
      <c r="K303" s="98"/>
    </row>
    <row r="304" customFormat="false" ht="11.45" hidden="false" customHeight="true" outlineLevel="0" collapsed="false">
      <c r="A304" s="90" t="n">
        <f aca="false">IF(D304&lt;&gt;"",COUNTA($D$14:D304),"")</f>
        <v>176</v>
      </c>
      <c r="B304" s="91" t="s">
        <v>225</v>
      </c>
      <c r="C304" s="98" t="n">
        <v>338</v>
      </c>
      <c r="D304" s="98" t="n">
        <v>5</v>
      </c>
      <c r="E304" s="98" t="n">
        <v>69</v>
      </c>
      <c r="F304" s="98" t="n">
        <v>264</v>
      </c>
      <c r="G304" s="98" t="n">
        <v>371</v>
      </c>
      <c r="H304" s="98" t="n">
        <v>5</v>
      </c>
      <c r="I304" s="98" t="n">
        <v>70</v>
      </c>
      <c r="J304" s="98" t="n">
        <v>296</v>
      </c>
      <c r="K304" s="98" t="s">
        <v>17</v>
      </c>
    </row>
    <row r="305" customFormat="false" ht="5.1" hidden="false" customHeight="true" outlineLevel="0" collapsed="false">
      <c r="A305" s="90" t="str">
        <f aca="false">IF(D305&lt;&gt;"",COUNTA($D$14:D305),"")</f>
        <v/>
      </c>
      <c r="B305" s="91"/>
      <c r="C305" s="98"/>
      <c r="D305" s="98"/>
      <c r="E305" s="98"/>
      <c r="F305" s="98"/>
      <c r="G305" s="98"/>
      <c r="H305" s="98"/>
      <c r="I305" s="98"/>
      <c r="J305" s="98"/>
      <c r="K305" s="98"/>
    </row>
    <row r="306" customFormat="false" ht="11.45" hidden="false" customHeight="true" outlineLevel="0" collapsed="false">
      <c r="A306" s="90" t="n">
        <f aca="false">IF(D306&lt;&gt;"",COUNTA($D$14:D306),"")</f>
        <v>177</v>
      </c>
      <c r="B306" s="91" t="s">
        <v>226</v>
      </c>
      <c r="C306" s="98" t="n">
        <v>22</v>
      </c>
      <c r="D306" s="98" t="n">
        <v>1</v>
      </c>
      <c r="E306" s="98" t="n">
        <v>5</v>
      </c>
      <c r="F306" s="98" t="n">
        <v>16</v>
      </c>
      <c r="G306" s="98" t="n">
        <v>28</v>
      </c>
      <c r="H306" s="98" t="n">
        <v>1</v>
      </c>
      <c r="I306" s="98" t="n">
        <v>6</v>
      </c>
      <c r="J306" s="98" t="n">
        <v>21</v>
      </c>
      <c r="K306" s="98" t="n">
        <v>5</v>
      </c>
    </row>
    <row r="307" customFormat="false" ht="5.1" hidden="false" customHeight="true" outlineLevel="0" collapsed="false">
      <c r="A307" s="90" t="str">
        <f aca="false">IF(D307&lt;&gt;"",COUNTA($D$14:D307),"")</f>
        <v/>
      </c>
      <c r="B307" s="91"/>
      <c r="C307" s="98"/>
      <c r="D307" s="98"/>
      <c r="E307" s="98"/>
      <c r="F307" s="98"/>
      <c r="G307" s="98"/>
      <c r="H307" s="98"/>
      <c r="I307" s="98"/>
      <c r="J307" s="98"/>
      <c r="K307" s="98"/>
    </row>
    <row r="308" customFormat="false" ht="11.45" hidden="false" customHeight="true" outlineLevel="0" collapsed="false">
      <c r="A308" s="90" t="str">
        <f aca="false">IF(D308&lt;&gt;"",COUNTA($D$14:D308),"")</f>
        <v/>
      </c>
      <c r="B308" s="91" t="s">
        <v>227</v>
      </c>
      <c r="C308" s="98"/>
      <c r="D308" s="98"/>
      <c r="E308" s="98"/>
      <c r="F308" s="98"/>
      <c r="G308" s="98"/>
      <c r="H308" s="98"/>
      <c r="I308" s="98"/>
      <c r="J308" s="98"/>
      <c r="K308" s="98"/>
    </row>
    <row r="309" customFormat="false" ht="11.45" hidden="false" customHeight="true" outlineLevel="0" collapsed="false">
      <c r="A309" s="90" t="n">
        <f aca="false">IF(D309&lt;&gt;"",COUNTA($D$14:D309),"")</f>
        <v>178</v>
      </c>
      <c r="B309" s="91" t="s">
        <v>228</v>
      </c>
      <c r="C309" s="98" t="n">
        <v>72</v>
      </c>
      <c r="D309" s="98" t="n">
        <v>1</v>
      </c>
      <c r="E309" s="98" t="n">
        <v>19</v>
      </c>
      <c r="F309" s="98" t="n">
        <v>52</v>
      </c>
      <c r="G309" s="98" t="n">
        <v>81</v>
      </c>
      <c r="H309" s="98" t="n">
        <v>1</v>
      </c>
      <c r="I309" s="98" t="n">
        <v>21</v>
      </c>
      <c r="J309" s="98" t="n">
        <v>59</v>
      </c>
      <c r="K309" s="98" t="n">
        <v>47</v>
      </c>
    </row>
    <row r="310" customFormat="false" ht="11.45" hidden="false" customHeight="true" outlineLevel="0" collapsed="false">
      <c r="A310" s="90" t="n">
        <f aca="false">IF(D310&lt;&gt;"",COUNTA($D$14:D310),"")</f>
        <v>179</v>
      </c>
      <c r="B310" s="91" t="s">
        <v>229</v>
      </c>
      <c r="C310" s="98" t="n">
        <v>51</v>
      </c>
      <c r="D310" s="98" t="s">
        <v>17</v>
      </c>
      <c r="E310" s="98" t="n">
        <v>14</v>
      </c>
      <c r="F310" s="98" t="n">
        <v>37</v>
      </c>
      <c r="G310" s="98" t="n">
        <v>64</v>
      </c>
      <c r="H310" s="98" t="s">
        <v>17</v>
      </c>
      <c r="I310" s="98" t="n">
        <v>16</v>
      </c>
      <c r="J310" s="98" t="n">
        <v>48</v>
      </c>
      <c r="K310" s="98" t="n">
        <v>35</v>
      </c>
    </row>
    <row r="311" customFormat="false" ht="5.1" hidden="false" customHeight="true" outlineLevel="0" collapsed="false">
      <c r="A311" s="90" t="str">
        <f aca="false">IF(D311&lt;&gt;"",COUNTA($D$14:D311),"")</f>
        <v/>
      </c>
      <c r="B311" s="91"/>
      <c r="C311" s="98"/>
      <c r="D311" s="98"/>
      <c r="E311" s="98"/>
      <c r="F311" s="98"/>
      <c r="G311" s="98"/>
      <c r="H311" s="98"/>
      <c r="I311" s="98"/>
      <c r="J311" s="98"/>
      <c r="K311" s="98"/>
    </row>
    <row r="312" customFormat="false" ht="11.45" hidden="false" customHeight="true" outlineLevel="0" collapsed="false">
      <c r="A312" s="90" t="n">
        <f aca="false">IF(D312&lt;&gt;"",COUNTA($D$14:D312),"")</f>
        <v>180</v>
      </c>
      <c r="B312" s="91" t="s">
        <v>230</v>
      </c>
      <c r="C312" s="98" t="n">
        <v>353</v>
      </c>
      <c r="D312" s="98" t="s">
        <v>17</v>
      </c>
      <c r="E312" s="98" t="n">
        <v>80</v>
      </c>
      <c r="F312" s="98" t="n">
        <v>273</v>
      </c>
      <c r="G312" s="98" t="n">
        <v>391</v>
      </c>
      <c r="H312" s="98" t="s">
        <v>17</v>
      </c>
      <c r="I312" s="98" t="n">
        <v>82</v>
      </c>
      <c r="J312" s="98" t="n">
        <v>309</v>
      </c>
      <c r="K312" s="98" t="n">
        <v>20</v>
      </c>
    </row>
    <row r="313" customFormat="false" ht="11.45" hidden="false" customHeight="true" outlineLevel="0" collapsed="false">
      <c r="A313" s="90" t="str">
        <f aca="false">IF(D313&lt;&gt;"",COUNTA($D$14:D313),"")</f>
        <v/>
      </c>
      <c r="B313" s="102"/>
      <c r="C313" s="98"/>
      <c r="D313" s="98"/>
      <c r="E313" s="98"/>
      <c r="F313" s="98"/>
      <c r="G313" s="98"/>
      <c r="H313" s="98"/>
      <c r="I313" s="98"/>
      <c r="J313" s="98"/>
      <c r="K313" s="98"/>
    </row>
    <row r="314" customFormat="false" ht="11.45" hidden="false" customHeight="true" outlineLevel="0" collapsed="false">
      <c r="A314" s="90" t="n">
        <f aca="false">IF(D314&lt;&gt;"",COUNTA($D$14:D314),"")</f>
        <v>181</v>
      </c>
      <c r="B314" s="94" t="s">
        <v>231</v>
      </c>
      <c r="C314" s="110" t="n">
        <v>163</v>
      </c>
      <c r="D314" s="110" t="n">
        <v>1</v>
      </c>
      <c r="E314" s="110" t="n">
        <v>34</v>
      </c>
      <c r="F314" s="110" t="n">
        <v>128</v>
      </c>
      <c r="G314" s="110" t="n">
        <v>202</v>
      </c>
      <c r="H314" s="110" t="n">
        <v>1</v>
      </c>
      <c r="I314" s="110" t="n">
        <v>42</v>
      </c>
      <c r="J314" s="110" t="n">
        <v>159</v>
      </c>
      <c r="K314" s="110" t="n">
        <v>53</v>
      </c>
    </row>
    <row r="315" customFormat="false" ht="11.45" hidden="false" customHeight="true" outlineLevel="0" collapsed="false">
      <c r="A315" s="90" t="n">
        <f aca="false">IF(D315&lt;&gt;"",COUNTA($D$14:D315),"")</f>
        <v>182</v>
      </c>
      <c r="B315" s="91" t="s">
        <v>218</v>
      </c>
      <c r="C315" s="98" t="s">
        <v>17</v>
      </c>
      <c r="D315" s="98" t="s">
        <v>17</v>
      </c>
      <c r="E315" s="98" t="s">
        <v>17</v>
      </c>
      <c r="F315" s="98" t="s">
        <v>17</v>
      </c>
      <c r="G315" s="98" t="s">
        <v>17</v>
      </c>
      <c r="H315" s="98" t="s">
        <v>17</v>
      </c>
      <c r="I315" s="98" t="s">
        <v>17</v>
      </c>
      <c r="J315" s="98" t="s">
        <v>17</v>
      </c>
      <c r="K315" s="98" t="n">
        <v>1</v>
      </c>
    </row>
    <row r="316" customFormat="false" ht="8.1" hidden="false" customHeight="true" outlineLevel="0" collapsed="false">
      <c r="A316" s="90" t="str">
        <f aca="false">IF(D316&lt;&gt;"",COUNTA($D$14:D316),"")</f>
        <v/>
      </c>
      <c r="B316" s="97"/>
      <c r="C316" s="116"/>
      <c r="D316" s="117"/>
      <c r="E316" s="117"/>
      <c r="F316" s="117"/>
      <c r="G316" s="117"/>
      <c r="H316" s="117"/>
      <c r="I316" s="117"/>
      <c r="J316" s="117"/>
      <c r="K316" s="117"/>
    </row>
    <row r="317" customFormat="false" ht="11.1" hidden="false" customHeight="true" outlineLevel="0" collapsed="false">
      <c r="A317" s="90" t="str">
        <f aca="false">IF(D317&lt;&gt;"",COUNTA($D$14:D317),"")</f>
        <v/>
      </c>
      <c r="B317" s="91" t="s">
        <v>219</v>
      </c>
      <c r="C317" s="98"/>
      <c r="D317" s="98"/>
      <c r="E317" s="98"/>
      <c r="F317" s="98"/>
      <c r="G317" s="98"/>
      <c r="H317" s="98"/>
      <c r="I317" s="98"/>
      <c r="J317" s="98"/>
      <c r="K317" s="98"/>
    </row>
    <row r="318" customFormat="false" ht="11.45" hidden="false" customHeight="true" outlineLevel="0" collapsed="false">
      <c r="A318" s="90" t="n">
        <f aca="false">IF(D318&lt;&gt;"",COUNTA($D$14:D318),"")</f>
        <v>183</v>
      </c>
      <c r="B318" s="91" t="s">
        <v>220</v>
      </c>
      <c r="C318" s="98" t="n">
        <v>4</v>
      </c>
      <c r="D318" s="98" t="s">
        <v>17</v>
      </c>
      <c r="E318" s="98" t="s">
        <v>17</v>
      </c>
      <c r="F318" s="98" t="n">
        <v>4</v>
      </c>
      <c r="G318" s="98" t="n">
        <v>6</v>
      </c>
      <c r="H318" s="98" t="s">
        <v>17</v>
      </c>
      <c r="I318" s="98" t="s">
        <v>17</v>
      </c>
      <c r="J318" s="98" t="n">
        <v>6</v>
      </c>
      <c r="K318" s="98" t="s">
        <v>17</v>
      </c>
    </row>
    <row r="319" customFormat="false" ht="11.45" hidden="false" customHeight="true" outlineLevel="0" collapsed="false">
      <c r="A319" s="90" t="n">
        <f aca="false">IF(D319&lt;&gt;"",COUNTA($D$14:D319),"")</f>
        <v>184</v>
      </c>
      <c r="B319" s="91" t="s">
        <v>221</v>
      </c>
      <c r="C319" s="98" t="n">
        <v>4</v>
      </c>
      <c r="D319" s="98" t="s">
        <v>17</v>
      </c>
      <c r="E319" s="98" t="s">
        <v>17</v>
      </c>
      <c r="F319" s="98" t="n">
        <v>4</v>
      </c>
      <c r="G319" s="98" t="n">
        <v>4</v>
      </c>
      <c r="H319" s="98" t="s">
        <v>17</v>
      </c>
      <c r="I319" s="98" t="s">
        <v>17</v>
      </c>
      <c r="J319" s="98" t="n">
        <v>4</v>
      </c>
      <c r="K319" s="98" t="n">
        <v>1</v>
      </c>
    </row>
    <row r="320" customFormat="false" ht="11.45" hidden="false" customHeight="true" outlineLevel="0" collapsed="false">
      <c r="A320" s="90" t="n">
        <f aca="false">IF(D320&lt;&gt;"",COUNTA($D$14:D320),"")</f>
        <v>185</v>
      </c>
      <c r="B320" s="91" t="s">
        <v>222</v>
      </c>
      <c r="C320" s="98" t="n">
        <v>6</v>
      </c>
      <c r="D320" s="98" t="s">
        <v>17</v>
      </c>
      <c r="E320" s="98" t="n">
        <v>2</v>
      </c>
      <c r="F320" s="98" t="n">
        <v>4</v>
      </c>
      <c r="G320" s="98" t="n">
        <v>7</v>
      </c>
      <c r="H320" s="98" t="s">
        <v>17</v>
      </c>
      <c r="I320" s="98" t="n">
        <v>2</v>
      </c>
      <c r="J320" s="98" t="n">
        <v>5</v>
      </c>
      <c r="K320" s="98" t="n">
        <v>1</v>
      </c>
    </row>
    <row r="321" customFormat="false" ht="11.45" hidden="false" customHeight="true" outlineLevel="0" collapsed="false">
      <c r="A321" s="90" t="n">
        <f aca="false">IF(D321&lt;&gt;"",COUNTA($D$14:D321),"")</f>
        <v>186</v>
      </c>
      <c r="B321" s="91" t="s">
        <v>223</v>
      </c>
      <c r="C321" s="98" t="n">
        <v>25</v>
      </c>
      <c r="D321" s="98" t="s">
        <v>17</v>
      </c>
      <c r="E321" s="98" t="n">
        <v>5</v>
      </c>
      <c r="F321" s="98" t="n">
        <v>20</v>
      </c>
      <c r="G321" s="98" t="n">
        <v>38</v>
      </c>
      <c r="H321" s="98" t="s">
        <v>17</v>
      </c>
      <c r="I321" s="98" t="n">
        <v>9</v>
      </c>
      <c r="J321" s="98" t="n">
        <v>29</v>
      </c>
      <c r="K321" s="98" t="n">
        <v>6</v>
      </c>
    </row>
    <row r="322" customFormat="false" ht="11.45" hidden="false" customHeight="true" outlineLevel="0" collapsed="false">
      <c r="A322" s="90" t="n">
        <f aca="false">IF(D322&lt;&gt;"",COUNTA($D$14:D322),"")</f>
        <v>187</v>
      </c>
      <c r="B322" s="91" t="s">
        <v>224</v>
      </c>
      <c r="C322" s="98" t="n">
        <v>13</v>
      </c>
      <c r="D322" s="98" t="s">
        <v>17</v>
      </c>
      <c r="E322" s="98" t="n">
        <v>3</v>
      </c>
      <c r="F322" s="98" t="n">
        <v>10</v>
      </c>
      <c r="G322" s="98" t="n">
        <v>18</v>
      </c>
      <c r="H322" s="98" t="s">
        <v>17</v>
      </c>
      <c r="I322" s="98" t="n">
        <v>3</v>
      </c>
      <c r="J322" s="98" t="n">
        <v>15</v>
      </c>
      <c r="K322" s="98" t="n">
        <v>7</v>
      </c>
    </row>
    <row r="323" customFormat="false" ht="5.1" hidden="false" customHeight="true" outlineLevel="0" collapsed="false">
      <c r="A323" s="90" t="str">
        <f aca="false">IF(D323&lt;&gt;"",COUNTA($D$14:D323),"")</f>
        <v/>
      </c>
      <c r="B323" s="91"/>
      <c r="C323" s="98"/>
      <c r="D323" s="98"/>
      <c r="E323" s="98"/>
      <c r="F323" s="98"/>
      <c r="G323" s="98"/>
      <c r="H323" s="98"/>
      <c r="I323" s="98"/>
      <c r="J323" s="98"/>
      <c r="K323" s="98"/>
    </row>
    <row r="324" customFormat="false" ht="11.45" hidden="false" customHeight="true" outlineLevel="0" collapsed="false">
      <c r="A324" s="90" t="n">
        <f aca="false">IF(D324&lt;&gt;"",COUNTA($D$14:D324),"")</f>
        <v>188</v>
      </c>
      <c r="B324" s="91" t="s">
        <v>225</v>
      </c>
      <c r="C324" s="98" t="n">
        <v>11</v>
      </c>
      <c r="D324" s="98" t="s">
        <v>17</v>
      </c>
      <c r="E324" s="98" t="n">
        <v>1</v>
      </c>
      <c r="F324" s="98" t="n">
        <v>10</v>
      </c>
      <c r="G324" s="98" t="n">
        <v>11</v>
      </c>
      <c r="H324" s="98" t="s">
        <v>17</v>
      </c>
      <c r="I324" s="98" t="n">
        <v>1</v>
      </c>
      <c r="J324" s="98" t="n">
        <v>10</v>
      </c>
      <c r="K324" s="98" t="s">
        <v>17</v>
      </c>
    </row>
    <row r="325" customFormat="false" ht="5.1" hidden="false" customHeight="true" outlineLevel="0" collapsed="false">
      <c r="A325" s="90" t="str">
        <f aca="false">IF(D325&lt;&gt;"",COUNTA($D$14:D325),"")</f>
        <v/>
      </c>
      <c r="B325" s="91"/>
      <c r="C325" s="98"/>
      <c r="D325" s="98"/>
      <c r="E325" s="98"/>
      <c r="F325" s="98"/>
      <c r="G325" s="98"/>
      <c r="H325" s="98"/>
      <c r="I325" s="98"/>
      <c r="J325" s="98"/>
      <c r="K325" s="98"/>
    </row>
    <row r="326" customFormat="false" ht="11.45" hidden="false" customHeight="true" outlineLevel="0" collapsed="false">
      <c r="A326" s="90" t="n">
        <f aca="false">IF(D326&lt;&gt;"",COUNTA($D$14:D326),"")</f>
        <v>189</v>
      </c>
      <c r="B326" s="91" t="s">
        <v>226</v>
      </c>
      <c r="C326" s="98" t="n">
        <v>3</v>
      </c>
      <c r="D326" s="98" t="s">
        <v>17</v>
      </c>
      <c r="E326" s="98" t="s">
        <v>17</v>
      </c>
      <c r="F326" s="98" t="n">
        <v>3</v>
      </c>
      <c r="G326" s="98" t="n">
        <v>3</v>
      </c>
      <c r="H326" s="98" t="s">
        <v>17</v>
      </c>
      <c r="I326" s="98" t="s">
        <v>17</v>
      </c>
      <c r="J326" s="98" t="n">
        <v>3</v>
      </c>
      <c r="K326" s="98" t="n">
        <v>2</v>
      </c>
    </row>
    <row r="327" customFormat="false" ht="5.1" hidden="false" customHeight="true" outlineLevel="0" collapsed="false">
      <c r="A327" s="90" t="str">
        <f aca="false">IF(D327&lt;&gt;"",COUNTA($D$14:D327),"")</f>
        <v/>
      </c>
      <c r="B327" s="91"/>
      <c r="C327" s="98"/>
      <c r="D327" s="98"/>
      <c r="E327" s="98"/>
      <c r="F327" s="98"/>
      <c r="G327" s="98"/>
      <c r="H327" s="98"/>
      <c r="I327" s="98"/>
      <c r="J327" s="98"/>
      <c r="K327" s="98"/>
    </row>
    <row r="328" customFormat="false" ht="11.45" hidden="false" customHeight="true" outlineLevel="0" collapsed="false">
      <c r="A328" s="90" t="str">
        <f aca="false">IF(D328&lt;&gt;"",COUNTA($D$14:D328),"")</f>
        <v/>
      </c>
      <c r="B328" s="91" t="s">
        <v>227</v>
      </c>
      <c r="C328" s="98"/>
      <c r="D328" s="98"/>
      <c r="E328" s="98"/>
      <c r="F328" s="98"/>
      <c r="G328" s="98"/>
      <c r="H328" s="98"/>
      <c r="I328" s="98"/>
      <c r="J328" s="98"/>
      <c r="K328" s="98"/>
    </row>
    <row r="329" customFormat="false" ht="11.45" hidden="false" customHeight="true" outlineLevel="0" collapsed="false">
      <c r="A329" s="90" t="n">
        <f aca="false">IF(D329&lt;&gt;"",COUNTA($D$14:D329),"")</f>
        <v>190</v>
      </c>
      <c r="B329" s="91" t="s">
        <v>228</v>
      </c>
      <c r="C329" s="98" t="n">
        <v>39</v>
      </c>
      <c r="D329" s="98" t="n">
        <v>1</v>
      </c>
      <c r="E329" s="98" t="n">
        <v>12</v>
      </c>
      <c r="F329" s="98" t="n">
        <v>26</v>
      </c>
      <c r="G329" s="98" t="n">
        <v>49</v>
      </c>
      <c r="H329" s="98" t="n">
        <v>1</v>
      </c>
      <c r="I329" s="98" t="n">
        <v>14</v>
      </c>
      <c r="J329" s="98" t="n">
        <v>34</v>
      </c>
      <c r="K329" s="98" t="n">
        <v>15</v>
      </c>
    </row>
    <row r="330" customFormat="false" ht="11.45" hidden="false" customHeight="true" outlineLevel="0" collapsed="false">
      <c r="A330" s="90" t="n">
        <f aca="false">IF(D330&lt;&gt;"",COUNTA($D$14:D330),"")</f>
        <v>191</v>
      </c>
      <c r="B330" s="91" t="s">
        <v>229</v>
      </c>
      <c r="C330" s="98" t="n">
        <v>37</v>
      </c>
      <c r="D330" s="98" t="s">
        <v>17</v>
      </c>
      <c r="E330" s="98" t="n">
        <v>9</v>
      </c>
      <c r="F330" s="98" t="n">
        <v>28</v>
      </c>
      <c r="G330" s="98" t="n">
        <v>44</v>
      </c>
      <c r="H330" s="98" t="s">
        <v>17</v>
      </c>
      <c r="I330" s="98" t="n">
        <v>11</v>
      </c>
      <c r="J330" s="98" t="n">
        <v>33</v>
      </c>
      <c r="K330" s="98" t="n">
        <v>17</v>
      </c>
    </row>
    <row r="331" customFormat="false" ht="6" hidden="false" customHeight="true" outlineLevel="0" collapsed="false">
      <c r="A331" s="90" t="str">
        <f aca="false">IF(D331&lt;&gt;"",COUNTA($D$14:D331),"")</f>
        <v/>
      </c>
      <c r="B331" s="91"/>
      <c r="C331" s="98"/>
      <c r="D331" s="98"/>
      <c r="E331" s="98"/>
      <c r="F331" s="98"/>
      <c r="G331" s="98"/>
      <c r="H331" s="98"/>
      <c r="I331" s="98"/>
      <c r="J331" s="98"/>
      <c r="K331" s="98"/>
    </row>
    <row r="332" customFormat="false" ht="11.45" hidden="false" customHeight="true" outlineLevel="0" collapsed="false">
      <c r="A332" s="90" t="n">
        <f aca="false">IF(D332&lt;&gt;"",COUNTA($D$14:D332),"")</f>
        <v>192</v>
      </c>
      <c r="B332" s="91" t="s">
        <v>230</v>
      </c>
      <c r="C332" s="98" t="n">
        <v>21</v>
      </c>
      <c r="D332" s="98" t="s">
        <v>17</v>
      </c>
      <c r="E332" s="98" t="n">
        <v>2</v>
      </c>
      <c r="F332" s="98" t="n">
        <v>19</v>
      </c>
      <c r="G332" s="98" t="n">
        <v>22</v>
      </c>
      <c r="H332" s="98" t="s">
        <v>17</v>
      </c>
      <c r="I332" s="98" t="n">
        <v>2</v>
      </c>
      <c r="J332" s="98" t="n">
        <v>20</v>
      </c>
      <c r="K332" s="98" t="n">
        <v>4</v>
      </c>
    </row>
    <row r="333" customFormat="false" ht="11.45" hidden="false" customHeight="true" outlineLevel="0" collapsed="false">
      <c r="C333" s="112"/>
      <c r="D333" s="112"/>
      <c r="E333" s="112"/>
      <c r="F333" s="112"/>
      <c r="G333" s="112"/>
      <c r="H333" s="112"/>
      <c r="I333" s="112"/>
      <c r="J333" s="112"/>
      <c r="K333" s="112"/>
    </row>
  </sheetData>
  <mergeCells count="26">
    <mergeCell ref="A1:B1"/>
    <mergeCell ref="C1:K1"/>
    <mergeCell ref="A2:B2"/>
    <mergeCell ref="C2:K2"/>
    <mergeCell ref="A3:A11"/>
    <mergeCell ref="B3:B11"/>
    <mergeCell ref="C3:F3"/>
    <mergeCell ref="G3:J3"/>
    <mergeCell ref="K3:K10"/>
    <mergeCell ref="C4:C10"/>
    <mergeCell ref="D4:F4"/>
    <mergeCell ref="G4:G10"/>
    <mergeCell ref="H4:J4"/>
    <mergeCell ref="D5:D10"/>
    <mergeCell ref="E5:E10"/>
    <mergeCell ref="F5:F10"/>
    <mergeCell ref="H5:H10"/>
    <mergeCell ref="I5:I10"/>
    <mergeCell ref="J5:J10"/>
    <mergeCell ref="C11:K11"/>
    <mergeCell ref="C13:K13"/>
    <mergeCell ref="C73:K73"/>
    <mergeCell ref="C93:K93"/>
    <mergeCell ref="C153:K153"/>
    <mergeCell ref="C213:K213"/>
    <mergeCell ref="C273:K2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9 00&amp;R&amp;7&amp;P</oddFooter>
  </headerFooter>
  <rowBreaks count="4" manualBreakCount="4">
    <brk id="92" man="true" max="16383" min="0"/>
    <brk id="152" man="true" max="16383" min="0"/>
    <brk id="212" man="true" max="16383" min="0"/>
    <brk id="272"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11.28125" defaultRowHeight="11.45" zeroHeight="false" outlineLevelRow="0" outlineLevelCol="0"/>
  <cols>
    <col collapsed="false" customWidth="true" hidden="false" outlineLevel="0" max="1" min="1" style="72" width="3.7"/>
    <col collapsed="false" customWidth="true" hidden="false" outlineLevel="0" max="2" min="2" style="73" width="44.7"/>
    <col collapsed="false" customWidth="true" hidden="false" outlineLevel="0" max="3" min="3" style="73" width="7.7"/>
    <col collapsed="false" customWidth="true" hidden="false" outlineLevel="0" max="7" min="4" style="73" width="6.7"/>
    <col collapsed="false" customWidth="true" hidden="false" outlineLevel="0" max="8" min="8" style="73" width="8.7"/>
    <col collapsed="false" customWidth="false" hidden="false" outlineLevel="0" max="257" min="9" style="73" width="11.28"/>
  </cols>
  <sheetData>
    <row r="1" customFormat="false" ht="24.95" hidden="false" customHeight="true" outlineLevel="0" collapsed="false">
      <c r="A1" s="74" t="s">
        <v>37</v>
      </c>
      <c r="B1" s="74"/>
      <c r="C1" s="75" t="s">
        <v>3</v>
      </c>
      <c r="D1" s="75"/>
      <c r="E1" s="75"/>
      <c r="F1" s="75"/>
      <c r="G1" s="75"/>
      <c r="H1" s="75"/>
    </row>
    <row r="2" s="78" customFormat="true" ht="24.95" hidden="false" customHeight="true" outlineLevel="0" collapsed="false">
      <c r="A2" s="76" t="s">
        <v>240</v>
      </c>
      <c r="B2" s="76"/>
      <c r="C2" s="77" t="s">
        <v>241</v>
      </c>
      <c r="D2" s="77"/>
      <c r="E2" s="77"/>
      <c r="F2" s="77"/>
      <c r="G2" s="77"/>
      <c r="H2" s="77"/>
    </row>
    <row r="3" customFormat="false" ht="11.45" hidden="false" customHeight="true" outlineLevel="0" collapsed="false">
      <c r="A3" s="79" t="s">
        <v>136</v>
      </c>
      <c r="B3" s="80" t="s">
        <v>242</v>
      </c>
      <c r="C3" s="80" t="s">
        <v>243</v>
      </c>
      <c r="D3" s="80" t="s">
        <v>244</v>
      </c>
      <c r="E3" s="80" t="s">
        <v>245</v>
      </c>
      <c r="F3" s="80"/>
      <c r="G3" s="80"/>
      <c r="H3" s="81" t="s">
        <v>246</v>
      </c>
    </row>
    <row r="4" customFormat="false" ht="11.45" hidden="false" customHeight="true" outlineLevel="0" collapsed="false">
      <c r="A4" s="79"/>
      <c r="B4" s="80"/>
      <c r="C4" s="80"/>
      <c r="D4" s="80"/>
      <c r="E4" s="80" t="s">
        <v>143</v>
      </c>
      <c r="F4" s="80" t="s">
        <v>144</v>
      </c>
      <c r="G4" s="80" t="s">
        <v>247</v>
      </c>
      <c r="H4" s="81"/>
    </row>
    <row r="5" customFormat="false" ht="11.45" hidden="false" customHeight="true" outlineLevel="0" collapsed="false">
      <c r="A5" s="79"/>
      <c r="B5" s="80"/>
      <c r="C5" s="80"/>
      <c r="D5" s="80"/>
      <c r="E5" s="80"/>
      <c r="F5" s="80"/>
      <c r="G5" s="80"/>
      <c r="H5" s="81"/>
    </row>
    <row r="6" customFormat="false" ht="11.45" hidden="false" customHeight="true" outlineLevel="0" collapsed="false">
      <c r="A6" s="79"/>
      <c r="B6" s="80"/>
      <c r="C6" s="80"/>
      <c r="D6" s="80"/>
      <c r="E6" s="80"/>
      <c r="F6" s="80"/>
      <c r="G6" s="80"/>
      <c r="H6" s="81"/>
    </row>
    <row r="7" customFormat="false" ht="11.45" hidden="false" customHeight="true" outlineLevel="0" collapsed="false">
      <c r="A7" s="79"/>
      <c r="B7" s="80"/>
      <c r="C7" s="80"/>
      <c r="D7" s="80"/>
      <c r="E7" s="80"/>
      <c r="F7" s="80"/>
      <c r="G7" s="80"/>
      <c r="H7" s="81"/>
    </row>
    <row r="8" customFormat="false" ht="11.45" hidden="false" customHeight="true" outlineLevel="0" collapsed="false">
      <c r="A8" s="79"/>
      <c r="B8" s="80"/>
      <c r="C8" s="80"/>
      <c r="D8" s="80"/>
      <c r="E8" s="80"/>
      <c r="F8" s="80"/>
      <c r="G8" s="80"/>
      <c r="H8" s="81"/>
    </row>
    <row r="9" customFormat="false" ht="11.45" hidden="false" customHeight="true" outlineLevel="0" collapsed="false">
      <c r="A9" s="79"/>
      <c r="B9" s="80"/>
      <c r="C9" s="81" t="s">
        <v>149</v>
      </c>
      <c r="D9" s="81"/>
      <c r="E9" s="81"/>
      <c r="F9" s="81"/>
      <c r="G9" s="81"/>
      <c r="H9" s="81"/>
    </row>
    <row r="10" s="86" customFormat="true" ht="11.45" hidden="false" customHeight="true" outlineLevel="0" collapsed="false">
      <c r="A10" s="82" t="n">
        <v>1</v>
      </c>
      <c r="B10" s="83" t="n">
        <v>2</v>
      </c>
      <c r="C10" s="84" t="n">
        <v>3</v>
      </c>
      <c r="D10" s="84" t="n">
        <v>4</v>
      </c>
      <c r="E10" s="84" t="n">
        <v>5</v>
      </c>
      <c r="F10" s="84" t="n">
        <v>6</v>
      </c>
      <c r="G10" s="84" t="n">
        <v>7</v>
      </c>
      <c r="H10" s="85" t="n">
        <v>8</v>
      </c>
    </row>
    <row r="11" s="93" customFormat="true" ht="18" hidden="false" customHeight="true" outlineLevel="0" collapsed="false">
      <c r="A11" s="122" t="str">
        <f aca="false">IF(D11&lt;&gt;"",COUNTA($D$11:D11),"")</f>
        <v/>
      </c>
      <c r="B11" s="102"/>
      <c r="C11" s="123" t="s">
        <v>248</v>
      </c>
      <c r="D11" s="123"/>
      <c r="E11" s="123"/>
      <c r="F11" s="123"/>
      <c r="G11" s="123"/>
      <c r="H11" s="123"/>
    </row>
    <row r="12" s="93" customFormat="true" ht="22.5" hidden="false" customHeight="true" outlineLevel="0" collapsed="false">
      <c r="A12" s="122" t="n">
        <f aca="false">IF(D12&lt;&gt;"",COUNTA($D$11:D12),"")</f>
        <v>1</v>
      </c>
      <c r="B12" s="97" t="s">
        <v>249</v>
      </c>
      <c r="C12" s="124" t="n">
        <v>373</v>
      </c>
      <c r="D12" s="124" t="n">
        <v>486</v>
      </c>
      <c r="E12" s="124" t="n">
        <v>15</v>
      </c>
      <c r="F12" s="124" t="n">
        <v>159</v>
      </c>
      <c r="G12" s="124" t="n">
        <v>312</v>
      </c>
      <c r="H12" s="124" t="n">
        <v>198</v>
      </c>
      <c r="I12" s="125"/>
    </row>
    <row r="13" s="93" customFormat="true" ht="11.45" hidden="false" customHeight="true" outlineLevel="0" collapsed="false">
      <c r="A13" s="122" t="n">
        <f aca="false">IF(D13&lt;&gt;"",COUNTA($D$11:D13),"")</f>
        <v>2</v>
      </c>
      <c r="B13" s="91" t="s">
        <v>171</v>
      </c>
      <c r="C13" s="124" t="n">
        <v>212</v>
      </c>
      <c r="D13" s="124" t="n">
        <v>261</v>
      </c>
      <c r="E13" s="124" t="n">
        <v>4</v>
      </c>
      <c r="F13" s="124" t="n">
        <v>78</v>
      </c>
      <c r="G13" s="124" t="n">
        <v>179</v>
      </c>
      <c r="H13" s="124" t="n">
        <v>113</v>
      </c>
    </row>
    <row r="14" s="93" customFormat="true" ht="11.45" hidden="false" customHeight="true" outlineLevel="0" collapsed="false">
      <c r="A14" s="122" t="n">
        <f aca="false">IF(D14&lt;&gt;"",COUNTA($D$11:D14),"")</f>
        <v>3</v>
      </c>
      <c r="B14" s="91" t="s">
        <v>250</v>
      </c>
      <c r="C14" s="124" t="n">
        <v>161</v>
      </c>
      <c r="D14" s="124" t="n">
        <v>225</v>
      </c>
      <c r="E14" s="124" t="n">
        <v>11</v>
      </c>
      <c r="F14" s="124" t="n">
        <v>81</v>
      </c>
      <c r="G14" s="124" t="n">
        <v>133</v>
      </c>
      <c r="H14" s="124" t="n">
        <v>85</v>
      </c>
    </row>
    <row r="15" s="93" customFormat="true" ht="9.95" hidden="false" customHeight="true" outlineLevel="0" collapsed="false">
      <c r="A15" s="122" t="str">
        <f aca="false">IF(D15&lt;&gt;"",COUNTA($D$11:D15),"")</f>
        <v/>
      </c>
      <c r="B15" s="126"/>
      <c r="C15" s="124"/>
      <c r="D15" s="124"/>
      <c r="E15" s="124"/>
      <c r="F15" s="124"/>
      <c r="G15" s="124"/>
      <c r="H15" s="124"/>
    </row>
    <row r="16" s="93" customFormat="true" ht="11.45" hidden="false" customHeight="true" outlineLevel="0" collapsed="false">
      <c r="A16" s="122" t="n">
        <f aca="false">IF(D16&lt;&gt;"",COUNTA($D$11:D16),"")</f>
        <v>4</v>
      </c>
      <c r="B16" s="97" t="s">
        <v>251</v>
      </c>
      <c r="C16" s="124" t="n">
        <v>71</v>
      </c>
      <c r="D16" s="124" t="n">
        <v>97</v>
      </c>
      <c r="E16" s="124" t="n">
        <v>1</v>
      </c>
      <c r="F16" s="124" t="n">
        <v>34</v>
      </c>
      <c r="G16" s="124" t="n">
        <v>62</v>
      </c>
      <c r="H16" s="124" t="n">
        <v>45</v>
      </c>
    </row>
    <row r="17" s="93" customFormat="true" ht="11.45" hidden="false" customHeight="true" outlineLevel="0" collapsed="false">
      <c r="A17" s="122" t="n">
        <f aca="false">IF(D17&lt;&gt;"",COUNTA($D$11:D17),"")</f>
        <v>5</v>
      </c>
      <c r="B17" s="91" t="s">
        <v>171</v>
      </c>
      <c r="C17" s="124" t="n">
        <v>12</v>
      </c>
      <c r="D17" s="124" t="n">
        <v>20</v>
      </c>
      <c r="E17" s="124" t="n">
        <v>1</v>
      </c>
      <c r="F17" s="124" t="n">
        <v>3</v>
      </c>
      <c r="G17" s="124" t="n">
        <v>16</v>
      </c>
      <c r="H17" s="124" t="n">
        <v>7</v>
      </c>
    </row>
    <row r="18" s="93" customFormat="true" ht="11.45" hidden="false" customHeight="true" outlineLevel="0" collapsed="false">
      <c r="A18" s="122" t="n">
        <f aca="false">IF(D18&lt;&gt;"",COUNTA($D$11:D18),"")</f>
        <v>6</v>
      </c>
      <c r="B18" s="91" t="s">
        <v>250</v>
      </c>
      <c r="C18" s="124" t="n">
        <v>59</v>
      </c>
      <c r="D18" s="124" t="n">
        <v>77</v>
      </c>
      <c r="E18" s="124" t="s">
        <v>17</v>
      </c>
      <c r="F18" s="124" t="n">
        <v>31</v>
      </c>
      <c r="G18" s="124" t="n">
        <v>46</v>
      </c>
      <c r="H18" s="124" t="n">
        <v>38</v>
      </c>
    </row>
    <row r="19" s="93" customFormat="true" ht="9.95" hidden="false" customHeight="true" outlineLevel="0" collapsed="false">
      <c r="A19" s="122" t="str">
        <f aca="false">IF(D19&lt;&gt;"",COUNTA($D$11:D19),"")</f>
        <v/>
      </c>
      <c r="B19" s="126"/>
      <c r="C19" s="124"/>
      <c r="D19" s="124"/>
      <c r="E19" s="124"/>
      <c r="F19" s="124"/>
      <c r="G19" s="124"/>
      <c r="H19" s="124"/>
    </row>
    <row r="20" customFormat="false" ht="11.45" hidden="false" customHeight="true" outlineLevel="0" collapsed="false">
      <c r="A20" s="122" t="n">
        <f aca="false">IF(D20&lt;&gt;"",COUNTA($D$11:D20),"")</f>
        <v>7</v>
      </c>
      <c r="B20" s="97" t="s">
        <v>252</v>
      </c>
      <c r="C20" s="124" t="n">
        <v>144</v>
      </c>
      <c r="D20" s="124" t="n">
        <v>205</v>
      </c>
      <c r="E20" s="124" t="n">
        <v>6</v>
      </c>
      <c r="F20" s="124" t="n">
        <v>63</v>
      </c>
      <c r="G20" s="124" t="n">
        <v>136</v>
      </c>
      <c r="H20" s="124" t="n">
        <v>36</v>
      </c>
    </row>
    <row r="21" customFormat="false" ht="11.45" hidden="false" customHeight="true" outlineLevel="0" collapsed="false">
      <c r="A21" s="122" t="n">
        <f aca="false">IF(D21&lt;&gt;"",COUNTA($D$11:D21),"")</f>
        <v>8</v>
      </c>
      <c r="B21" s="91" t="s">
        <v>171</v>
      </c>
      <c r="C21" s="124" t="n">
        <v>81</v>
      </c>
      <c r="D21" s="124" t="n">
        <v>119</v>
      </c>
      <c r="E21" s="124" t="n">
        <v>1</v>
      </c>
      <c r="F21" s="124" t="n">
        <v>34</v>
      </c>
      <c r="G21" s="124" t="n">
        <v>84</v>
      </c>
      <c r="H21" s="124" t="n">
        <v>20</v>
      </c>
    </row>
    <row r="22" customFormat="false" ht="11.45" hidden="false" customHeight="true" outlineLevel="0" collapsed="false">
      <c r="A22" s="122" t="n">
        <f aca="false">IF(D22&lt;&gt;"",COUNTA($D$11:D22),"")</f>
        <v>9</v>
      </c>
      <c r="B22" s="91" t="s">
        <v>250</v>
      </c>
      <c r="C22" s="124" t="n">
        <v>63</v>
      </c>
      <c r="D22" s="124" t="n">
        <v>86</v>
      </c>
      <c r="E22" s="124" t="n">
        <v>5</v>
      </c>
      <c r="F22" s="124" t="n">
        <v>29</v>
      </c>
      <c r="G22" s="124" t="n">
        <v>52</v>
      </c>
      <c r="H22" s="124" t="n">
        <v>16</v>
      </c>
    </row>
    <row r="23" customFormat="false" ht="9.95" hidden="false" customHeight="true" outlineLevel="0" collapsed="false">
      <c r="A23" s="122" t="str">
        <f aca="false">IF(D23&lt;&gt;"",COUNTA($D$11:D23),"")</f>
        <v/>
      </c>
      <c r="B23" s="126"/>
      <c r="C23" s="124"/>
      <c r="D23" s="124"/>
      <c r="E23" s="124"/>
      <c r="F23" s="124"/>
      <c r="G23" s="124"/>
      <c r="H23" s="124"/>
    </row>
    <row r="24" customFormat="false" ht="22.5" hidden="false" customHeight="true" outlineLevel="0" collapsed="false">
      <c r="A24" s="122" t="n">
        <f aca="false">IF(D24&lt;&gt;"",COUNTA($D$11:D24),"")</f>
        <v>10</v>
      </c>
      <c r="B24" s="91" t="s">
        <v>253</v>
      </c>
      <c r="C24" s="124" t="n">
        <v>5</v>
      </c>
      <c r="D24" s="124" t="n">
        <v>9</v>
      </c>
      <c r="E24" s="124" t="n">
        <v>1</v>
      </c>
      <c r="F24" s="124" t="n">
        <v>2</v>
      </c>
      <c r="G24" s="124" t="n">
        <v>6</v>
      </c>
      <c r="H24" s="124" t="s">
        <v>17</v>
      </c>
    </row>
    <row r="25" customFormat="false" ht="11.45" hidden="false" customHeight="true" outlineLevel="0" collapsed="false">
      <c r="A25" s="122" t="n">
        <f aca="false">IF(D25&lt;&gt;"",COUNTA($D$11:D25),"")</f>
        <v>11</v>
      </c>
      <c r="B25" s="91" t="s">
        <v>171</v>
      </c>
      <c r="C25" s="124" t="n">
        <v>2</v>
      </c>
      <c r="D25" s="124" t="n">
        <v>2</v>
      </c>
      <c r="E25" s="124" t="s">
        <v>17</v>
      </c>
      <c r="F25" s="124" t="s">
        <v>17</v>
      </c>
      <c r="G25" s="124" t="n">
        <v>2</v>
      </c>
      <c r="H25" s="124" t="s">
        <v>17</v>
      </c>
    </row>
    <row r="26" customFormat="false" ht="11.45" hidden="false" customHeight="true" outlineLevel="0" collapsed="false">
      <c r="A26" s="122" t="n">
        <f aca="false">IF(D26&lt;&gt;"",COUNTA($D$11:D26),"")</f>
        <v>12</v>
      </c>
      <c r="B26" s="91" t="s">
        <v>250</v>
      </c>
      <c r="C26" s="124" t="n">
        <v>3</v>
      </c>
      <c r="D26" s="124" t="n">
        <v>7</v>
      </c>
      <c r="E26" s="124" t="n">
        <v>1</v>
      </c>
      <c r="F26" s="124" t="n">
        <v>2</v>
      </c>
      <c r="G26" s="124" t="n">
        <v>4</v>
      </c>
      <c r="H26" s="124" t="s">
        <v>17</v>
      </c>
    </row>
    <row r="27" customFormat="false" ht="9.95" hidden="false" customHeight="true" outlineLevel="0" collapsed="false">
      <c r="A27" s="122" t="str">
        <f aca="false">IF(D27&lt;&gt;"",COUNTA($D$11:D27),"")</f>
        <v/>
      </c>
      <c r="B27" s="126"/>
      <c r="C27" s="124"/>
      <c r="D27" s="124"/>
      <c r="E27" s="124"/>
      <c r="F27" s="124"/>
      <c r="G27" s="124"/>
      <c r="H27" s="124"/>
    </row>
    <row r="28" customFormat="false" ht="22.5" hidden="false" customHeight="true" outlineLevel="0" collapsed="false">
      <c r="A28" s="122" t="n">
        <f aca="false">IF(D28&lt;&gt;"",COUNTA($D$11:D28),"")</f>
        <v>13</v>
      </c>
      <c r="B28" s="91" t="s">
        <v>254</v>
      </c>
      <c r="C28" s="124" t="n">
        <v>49</v>
      </c>
      <c r="D28" s="124" t="n">
        <v>62</v>
      </c>
      <c r="E28" s="124" t="n">
        <v>2</v>
      </c>
      <c r="F28" s="124" t="n">
        <v>11</v>
      </c>
      <c r="G28" s="124" t="n">
        <v>49</v>
      </c>
      <c r="H28" s="124" t="n">
        <v>3</v>
      </c>
    </row>
    <row r="29" customFormat="false" ht="11.45" hidden="false" customHeight="true" outlineLevel="0" collapsed="false">
      <c r="A29" s="122" t="n">
        <f aca="false">IF(D29&lt;&gt;"",COUNTA($D$11:D29),"")</f>
        <v>14</v>
      </c>
      <c r="B29" s="91" t="s">
        <v>171</v>
      </c>
      <c r="C29" s="124" t="n">
        <v>47</v>
      </c>
      <c r="D29" s="124" t="n">
        <v>60</v>
      </c>
      <c r="E29" s="124" t="n">
        <v>1</v>
      </c>
      <c r="F29" s="124" t="n">
        <v>11</v>
      </c>
      <c r="G29" s="124" t="n">
        <v>48</v>
      </c>
      <c r="H29" s="124" t="n">
        <v>2</v>
      </c>
    </row>
    <row r="30" customFormat="false" ht="11.45" hidden="false" customHeight="true" outlineLevel="0" collapsed="false">
      <c r="A30" s="122" t="n">
        <f aca="false">IF(D30&lt;&gt;"",COUNTA($D$11:D30),"")</f>
        <v>15</v>
      </c>
      <c r="B30" s="91" t="s">
        <v>250</v>
      </c>
      <c r="C30" s="124" t="n">
        <v>2</v>
      </c>
      <c r="D30" s="124" t="n">
        <v>2</v>
      </c>
      <c r="E30" s="124" t="n">
        <v>1</v>
      </c>
      <c r="F30" s="124" t="s">
        <v>17</v>
      </c>
      <c r="G30" s="124" t="n">
        <v>1</v>
      </c>
      <c r="H30" s="124" t="n">
        <v>1</v>
      </c>
    </row>
    <row r="31" customFormat="false" ht="9.95" hidden="false" customHeight="true" outlineLevel="0" collapsed="false">
      <c r="A31" s="122" t="str">
        <f aca="false">IF(D31&lt;&gt;"",COUNTA($D$11:D31),"")</f>
        <v/>
      </c>
      <c r="B31" s="126"/>
      <c r="C31" s="124"/>
      <c r="D31" s="124"/>
      <c r="E31" s="124"/>
      <c r="F31" s="124"/>
      <c r="G31" s="124"/>
      <c r="H31" s="124"/>
    </row>
    <row r="32" customFormat="false" ht="11.45" hidden="false" customHeight="true" outlineLevel="0" collapsed="false">
      <c r="A32" s="122" t="n">
        <f aca="false">IF(D32&lt;&gt;"",COUNTA($D$11:D32),"")</f>
        <v>16</v>
      </c>
      <c r="B32" s="91" t="s">
        <v>255</v>
      </c>
      <c r="C32" s="124" t="n">
        <v>187</v>
      </c>
      <c r="D32" s="124" t="n">
        <v>203</v>
      </c>
      <c r="E32" s="124" t="s">
        <v>17</v>
      </c>
      <c r="F32" s="124" t="n">
        <v>30</v>
      </c>
      <c r="G32" s="124" t="n">
        <v>173</v>
      </c>
      <c r="H32" s="124" t="n">
        <v>5</v>
      </c>
    </row>
    <row r="33" customFormat="false" ht="11.45" hidden="false" customHeight="true" outlineLevel="0" collapsed="false">
      <c r="A33" s="122" t="n">
        <f aca="false">IF(D33&lt;&gt;"",COUNTA($D$11:D33),"")</f>
        <v>17</v>
      </c>
      <c r="B33" s="91" t="s">
        <v>171</v>
      </c>
      <c r="C33" s="124" t="n">
        <v>173</v>
      </c>
      <c r="D33" s="124" t="n">
        <v>186</v>
      </c>
      <c r="E33" s="124" t="s">
        <v>17</v>
      </c>
      <c r="F33" s="124" t="n">
        <v>25</v>
      </c>
      <c r="G33" s="124" t="n">
        <v>161</v>
      </c>
      <c r="H33" s="124" t="n">
        <v>4</v>
      </c>
    </row>
    <row r="34" customFormat="false" ht="11.45" hidden="false" customHeight="true" outlineLevel="0" collapsed="false">
      <c r="A34" s="122" t="n">
        <f aca="false">IF(D34&lt;&gt;"",COUNTA($D$11:D34),"")</f>
        <v>18</v>
      </c>
      <c r="B34" s="91" t="s">
        <v>250</v>
      </c>
      <c r="C34" s="124" t="n">
        <v>14</v>
      </c>
      <c r="D34" s="124" t="n">
        <v>17</v>
      </c>
      <c r="E34" s="124" t="s">
        <v>17</v>
      </c>
      <c r="F34" s="124" t="n">
        <v>5</v>
      </c>
      <c r="G34" s="124" t="n">
        <v>12</v>
      </c>
      <c r="H34" s="124" t="n">
        <v>1</v>
      </c>
    </row>
    <row r="35" customFormat="false" ht="9.95" hidden="false" customHeight="true" outlineLevel="0" collapsed="false">
      <c r="A35" s="122" t="str">
        <f aca="false">IF(D35&lt;&gt;"",COUNTA($D$11:D35),"")</f>
        <v/>
      </c>
      <c r="B35" s="126"/>
      <c r="C35" s="124"/>
      <c r="D35" s="124"/>
      <c r="E35" s="124"/>
      <c r="F35" s="124"/>
      <c r="G35" s="124"/>
      <c r="H35" s="124"/>
    </row>
    <row r="36" customFormat="false" ht="11.45" hidden="false" customHeight="true" outlineLevel="0" collapsed="false">
      <c r="A36" s="122" t="n">
        <f aca="false">IF(D36&lt;&gt;"",COUNTA($D$11:D36),"")</f>
        <v>19</v>
      </c>
      <c r="B36" s="97" t="s">
        <v>256</v>
      </c>
      <c r="C36" s="124" t="n">
        <v>433</v>
      </c>
      <c r="D36" s="124" t="n">
        <v>614</v>
      </c>
      <c r="E36" s="124" t="n">
        <v>26</v>
      </c>
      <c r="F36" s="124" t="n">
        <v>182</v>
      </c>
      <c r="G36" s="124" t="n">
        <v>406</v>
      </c>
      <c r="H36" s="124" t="n">
        <v>154</v>
      </c>
    </row>
    <row r="37" customFormat="false" ht="11.45" hidden="false" customHeight="true" outlineLevel="0" collapsed="false">
      <c r="A37" s="122" t="n">
        <f aca="false">IF(D37&lt;&gt;"",COUNTA($D$11:D37),"")</f>
        <v>20</v>
      </c>
      <c r="B37" s="91" t="s">
        <v>171</v>
      </c>
      <c r="C37" s="124" t="n">
        <v>161</v>
      </c>
      <c r="D37" s="124" t="n">
        <v>206</v>
      </c>
      <c r="E37" s="124" t="n">
        <v>3</v>
      </c>
      <c r="F37" s="124" t="n">
        <v>38</v>
      </c>
      <c r="G37" s="124" t="n">
        <v>165</v>
      </c>
      <c r="H37" s="124" t="n">
        <v>64</v>
      </c>
    </row>
    <row r="38" customFormat="false" ht="11.45" hidden="false" customHeight="true" outlineLevel="0" collapsed="false">
      <c r="A38" s="122" t="n">
        <f aca="false">IF(D38&lt;&gt;"",COUNTA($D$11:D38),"")</f>
        <v>21</v>
      </c>
      <c r="B38" s="91" t="s">
        <v>250</v>
      </c>
      <c r="C38" s="124" t="n">
        <v>272</v>
      </c>
      <c r="D38" s="124" t="n">
        <v>408</v>
      </c>
      <c r="E38" s="124" t="n">
        <v>23</v>
      </c>
      <c r="F38" s="124" t="n">
        <v>144</v>
      </c>
      <c r="G38" s="124" t="n">
        <v>241</v>
      </c>
      <c r="H38" s="124" t="n">
        <v>90</v>
      </c>
    </row>
    <row r="39" customFormat="false" ht="9.95" hidden="false" customHeight="true" outlineLevel="0" collapsed="false">
      <c r="A39" s="122" t="str">
        <f aca="false">IF(D39&lt;&gt;"",COUNTA($D$11:D39),"")</f>
        <v/>
      </c>
      <c r="B39" s="126"/>
      <c r="C39" s="124"/>
      <c r="D39" s="124"/>
      <c r="E39" s="124"/>
      <c r="F39" s="124"/>
      <c r="G39" s="124"/>
      <c r="H39" s="124"/>
    </row>
    <row r="40" customFormat="false" ht="22.5" hidden="false" customHeight="true" outlineLevel="0" collapsed="false">
      <c r="A40" s="122" t="n">
        <f aca="false">IF(D40&lt;&gt;"",COUNTA($D$11:D40),"")</f>
        <v>22</v>
      </c>
      <c r="B40" s="91" t="s">
        <v>257</v>
      </c>
      <c r="C40" s="124" t="n">
        <v>37</v>
      </c>
      <c r="D40" s="124" t="n">
        <v>55</v>
      </c>
      <c r="E40" s="124" t="n">
        <v>2</v>
      </c>
      <c r="F40" s="124" t="n">
        <v>24</v>
      </c>
      <c r="G40" s="124" t="n">
        <v>29</v>
      </c>
      <c r="H40" s="124" t="n">
        <v>14</v>
      </c>
    </row>
    <row r="41" customFormat="false" ht="11.45" hidden="false" customHeight="true" outlineLevel="0" collapsed="false">
      <c r="A41" s="122" t="n">
        <f aca="false">IF(D41&lt;&gt;"",COUNTA($D$11:D41),"")</f>
        <v>23</v>
      </c>
      <c r="B41" s="91" t="s">
        <v>171</v>
      </c>
      <c r="C41" s="124" t="n">
        <v>17</v>
      </c>
      <c r="D41" s="124" t="n">
        <v>27</v>
      </c>
      <c r="E41" s="124" t="s">
        <v>17</v>
      </c>
      <c r="F41" s="124" t="n">
        <v>13</v>
      </c>
      <c r="G41" s="124" t="n">
        <v>14</v>
      </c>
      <c r="H41" s="124" t="n">
        <v>7</v>
      </c>
    </row>
    <row r="42" customFormat="false" ht="11.45" hidden="false" customHeight="true" outlineLevel="0" collapsed="false">
      <c r="A42" s="122" t="n">
        <f aca="false">IF(D42&lt;&gt;"",COUNTA($D$11:D42),"")</f>
        <v>24</v>
      </c>
      <c r="B42" s="91" t="s">
        <v>250</v>
      </c>
      <c r="C42" s="124" t="n">
        <v>20</v>
      </c>
      <c r="D42" s="124" t="n">
        <v>28</v>
      </c>
      <c r="E42" s="124" t="n">
        <v>2</v>
      </c>
      <c r="F42" s="124" t="n">
        <v>11</v>
      </c>
      <c r="G42" s="124" t="n">
        <v>15</v>
      </c>
      <c r="H42" s="124" t="n">
        <v>7</v>
      </c>
    </row>
    <row r="43" customFormat="false" ht="9.95" hidden="false" customHeight="true" outlineLevel="0" collapsed="false">
      <c r="A43" s="122" t="str">
        <f aca="false">IF(D43&lt;&gt;"",COUNTA($D$11:D43),"")</f>
        <v/>
      </c>
      <c r="B43" s="126"/>
      <c r="C43" s="124"/>
      <c r="D43" s="124"/>
      <c r="E43" s="124"/>
      <c r="F43" s="124"/>
      <c r="G43" s="124"/>
      <c r="H43" s="124"/>
    </row>
    <row r="44" customFormat="false" ht="11.45" hidden="false" customHeight="true" outlineLevel="0" collapsed="false">
      <c r="A44" s="122" t="n">
        <f aca="false">IF(D44&lt;&gt;"",COUNTA($D$11:D44),"")</f>
        <v>25</v>
      </c>
      <c r="B44" s="97" t="s">
        <v>258</v>
      </c>
      <c r="C44" s="124" t="n">
        <v>794</v>
      </c>
      <c r="D44" s="124" t="n">
        <v>1066</v>
      </c>
      <c r="E44" s="124" t="n">
        <v>24</v>
      </c>
      <c r="F44" s="124" t="n">
        <v>323</v>
      </c>
      <c r="G44" s="124" t="n">
        <v>719</v>
      </c>
      <c r="H44" s="124" t="n">
        <v>301</v>
      </c>
    </row>
    <row r="45" customFormat="false" ht="11.45" hidden="false" customHeight="true" outlineLevel="0" collapsed="false">
      <c r="A45" s="122" t="n">
        <f aca="false">IF(D45&lt;&gt;"",COUNTA($D$11:D45),"")</f>
        <v>26</v>
      </c>
      <c r="B45" s="91" t="s">
        <v>171</v>
      </c>
      <c r="C45" s="124" t="n">
        <v>264</v>
      </c>
      <c r="D45" s="124" t="n">
        <v>323</v>
      </c>
      <c r="E45" s="124" t="n">
        <v>4</v>
      </c>
      <c r="F45" s="124" t="n">
        <v>78</v>
      </c>
      <c r="G45" s="124" t="n">
        <v>241</v>
      </c>
      <c r="H45" s="124" t="n">
        <v>83</v>
      </c>
    </row>
    <row r="46" customFormat="false" ht="11.45" hidden="false" customHeight="true" outlineLevel="0" collapsed="false">
      <c r="A46" s="122" t="n">
        <f aca="false">IF(D46&lt;&gt;"",COUNTA($D$11:D46),"")</f>
        <v>27</v>
      </c>
      <c r="B46" s="91" t="s">
        <v>250</v>
      </c>
      <c r="C46" s="124" t="n">
        <v>530</v>
      </c>
      <c r="D46" s="124" t="n">
        <v>743</v>
      </c>
      <c r="E46" s="124" t="n">
        <v>20</v>
      </c>
      <c r="F46" s="124" t="n">
        <v>245</v>
      </c>
      <c r="G46" s="124" t="n">
        <v>478</v>
      </c>
      <c r="H46" s="124" t="n">
        <v>218</v>
      </c>
    </row>
    <row r="47" customFormat="false" ht="9.95" hidden="false" customHeight="true" outlineLevel="0" collapsed="false">
      <c r="A47" s="122" t="str">
        <f aca="false">IF(D47&lt;&gt;"",COUNTA($D$11:D47),"")</f>
        <v/>
      </c>
      <c r="B47" s="126"/>
      <c r="C47" s="124"/>
      <c r="D47" s="124"/>
      <c r="E47" s="124"/>
      <c r="F47" s="124"/>
      <c r="G47" s="124"/>
      <c r="H47" s="124"/>
    </row>
    <row r="48" customFormat="false" ht="11.45" hidden="false" customHeight="true" outlineLevel="0" collapsed="false">
      <c r="A48" s="122" t="n">
        <f aca="false">IF(D48&lt;&gt;"",COUNTA($D$11:D48),"")</f>
        <v>28</v>
      </c>
      <c r="B48" s="97" t="s">
        <v>259</v>
      </c>
      <c r="C48" s="124" t="n">
        <v>854</v>
      </c>
      <c r="D48" s="124" t="n">
        <v>1247</v>
      </c>
      <c r="E48" s="124" t="n">
        <v>3</v>
      </c>
      <c r="F48" s="124" t="n">
        <v>123</v>
      </c>
      <c r="G48" s="124" t="n">
        <v>1121</v>
      </c>
      <c r="H48" s="124" t="n">
        <v>53</v>
      </c>
    </row>
    <row r="49" customFormat="false" ht="11.45" hidden="false" customHeight="true" outlineLevel="0" collapsed="false">
      <c r="A49" s="122" t="n">
        <f aca="false">IF(D49&lt;&gt;"",COUNTA($D$11:D49),"")</f>
        <v>29</v>
      </c>
      <c r="B49" s="91" t="s">
        <v>171</v>
      </c>
      <c r="C49" s="124" t="n">
        <v>496</v>
      </c>
      <c r="D49" s="124" t="n">
        <v>670</v>
      </c>
      <c r="E49" s="124" t="s">
        <v>17</v>
      </c>
      <c r="F49" s="124" t="n">
        <v>35</v>
      </c>
      <c r="G49" s="124" t="n">
        <v>635</v>
      </c>
      <c r="H49" s="124" t="n">
        <v>23</v>
      </c>
    </row>
    <row r="50" customFormat="false" ht="11.45" hidden="false" customHeight="true" outlineLevel="0" collapsed="false">
      <c r="A50" s="122" t="n">
        <f aca="false">IF(D50&lt;&gt;"",COUNTA($D$11:D50),"")</f>
        <v>30</v>
      </c>
      <c r="B50" s="91" t="s">
        <v>250</v>
      </c>
      <c r="C50" s="124" t="n">
        <v>358</v>
      </c>
      <c r="D50" s="124" t="n">
        <v>577</v>
      </c>
      <c r="E50" s="124" t="n">
        <v>3</v>
      </c>
      <c r="F50" s="124" t="n">
        <v>88</v>
      </c>
      <c r="G50" s="124" t="n">
        <v>486</v>
      </c>
      <c r="H50" s="124" t="n">
        <v>30</v>
      </c>
    </row>
    <row r="51" customFormat="false" ht="9.95" hidden="false" customHeight="true" outlineLevel="0" collapsed="false">
      <c r="A51" s="122" t="str">
        <f aca="false">IF(D51&lt;&gt;"",COUNTA($D$11:D51),"")</f>
        <v/>
      </c>
      <c r="B51" s="126"/>
      <c r="C51" s="124"/>
      <c r="D51" s="124"/>
      <c r="E51" s="124"/>
      <c r="F51" s="124"/>
      <c r="G51" s="124"/>
      <c r="H51" s="124"/>
    </row>
    <row r="52" customFormat="false" ht="11.45" hidden="false" customHeight="true" outlineLevel="0" collapsed="false">
      <c r="A52" s="122" t="n">
        <f aca="false">IF(D52&lt;&gt;"",COUNTA($D$11:D52),"")</f>
        <v>31</v>
      </c>
      <c r="B52" s="97" t="s">
        <v>260</v>
      </c>
      <c r="C52" s="124" t="n">
        <v>13</v>
      </c>
      <c r="D52" s="124" t="n">
        <v>16</v>
      </c>
      <c r="E52" s="124" t="s">
        <v>17</v>
      </c>
      <c r="F52" s="124" t="n">
        <v>1</v>
      </c>
      <c r="G52" s="124" t="n">
        <v>15</v>
      </c>
      <c r="H52" s="124" t="n">
        <v>6</v>
      </c>
    </row>
    <row r="53" customFormat="false" ht="11.45" hidden="false" customHeight="true" outlineLevel="0" collapsed="false">
      <c r="A53" s="122" t="n">
        <f aca="false">IF(D53&lt;&gt;"",COUNTA($D$11:D53),"")</f>
        <v>32</v>
      </c>
      <c r="B53" s="91" t="s">
        <v>171</v>
      </c>
      <c r="C53" s="124" t="n">
        <v>8</v>
      </c>
      <c r="D53" s="124" t="n">
        <v>9</v>
      </c>
      <c r="E53" s="124" t="s">
        <v>17</v>
      </c>
      <c r="F53" s="124" t="n">
        <v>1</v>
      </c>
      <c r="G53" s="124" t="n">
        <v>8</v>
      </c>
      <c r="H53" s="124" t="n">
        <v>3</v>
      </c>
    </row>
    <row r="54" customFormat="false" ht="11.45" hidden="false" customHeight="true" outlineLevel="0" collapsed="false">
      <c r="A54" s="122" t="n">
        <f aca="false">IF(D54&lt;&gt;"",COUNTA($D$11:D54),"")</f>
        <v>33</v>
      </c>
      <c r="B54" s="91" t="s">
        <v>250</v>
      </c>
      <c r="C54" s="124" t="n">
        <v>5</v>
      </c>
      <c r="D54" s="124" t="n">
        <v>7</v>
      </c>
      <c r="E54" s="124" t="s">
        <v>17</v>
      </c>
      <c r="F54" s="124" t="s">
        <v>17</v>
      </c>
      <c r="G54" s="124" t="n">
        <v>7</v>
      </c>
      <c r="H54" s="124" t="n">
        <v>3</v>
      </c>
    </row>
    <row r="55" customFormat="false" ht="9.95" hidden="false" customHeight="true" outlineLevel="0" collapsed="false">
      <c r="A55" s="122" t="str">
        <f aca="false">IF(D55&lt;&gt;"",COUNTA($D$11:D55),"")</f>
        <v/>
      </c>
      <c r="B55" s="126"/>
      <c r="C55" s="124"/>
      <c r="D55" s="124"/>
      <c r="E55" s="124"/>
      <c r="F55" s="124"/>
      <c r="G55" s="124"/>
      <c r="H55" s="124"/>
    </row>
    <row r="56" customFormat="false" ht="11.45" hidden="false" customHeight="true" outlineLevel="0" collapsed="false">
      <c r="A56" s="122" t="n">
        <f aca="false">IF(D56&lt;&gt;"",COUNTA($D$11:D56),"")</f>
        <v>34</v>
      </c>
      <c r="B56" s="97" t="s">
        <v>261</v>
      </c>
      <c r="C56" s="124" t="n">
        <v>6</v>
      </c>
      <c r="D56" s="124" t="n">
        <v>7</v>
      </c>
      <c r="E56" s="124" t="s">
        <v>17</v>
      </c>
      <c r="F56" s="124" t="s">
        <v>17</v>
      </c>
      <c r="G56" s="124" t="n">
        <v>7</v>
      </c>
      <c r="H56" s="124" t="n">
        <v>3</v>
      </c>
    </row>
    <row r="57" customFormat="false" ht="11.45" hidden="false" customHeight="true" outlineLevel="0" collapsed="false">
      <c r="A57" s="122" t="n">
        <f aca="false">IF(D57&lt;&gt;"",COUNTA($D$11:D57),"")</f>
        <v>35</v>
      </c>
      <c r="B57" s="91" t="s">
        <v>171</v>
      </c>
      <c r="C57" s="124" t="n">
        <v>6</v>
      </c>
      <c r="D57" s="124" t="n">
        <v>7</v>
      </c>
      <c r="E57" s="124" t="s">
        <v>17</v>
      </c>
      <c r="F57" s="124" t="s">
        <v>17</v>
      </c>
      <c r="G57" s="124" t="n">
        <v>7</v>
      </c>
      <c r="H57" s="124" t="n">
        <v>2</v>
      </c>
    </row>
    <row r="58" customFormat="false" ht="11.45" hidden="false" customHeight="true" outlineLevel="0" collapsed="false">
      <c r="A58" s="122" t="n">
        <f aca="false">IF(D58&lt;&gt;"",COUNTA($D$11:D58),"")</f>
        <v>36</v>
      </c>
      <c r="B58" s="91" t="s">
        <v>250</v>
      </c>
      <c r="C58" s="124" t="s">
        <v>17</v>
      </c>
      <c r="D58" s="124" t="s">
        <v>17</v>
      </c>
      <c r="E58" s="124" t="s">
        <v>17</v>
      </c>
      <c r="F58" s="124" t="s">
        <v>17</v>
      </c>
      <c r="G58" s="124" t="s">
        <v>17</v>
      </c>
      <c r="H58" s="124" t="n">
        <v>1</v>
      </c>
    </row>
    <row r="59" customFormat="false" ht="9.95" hidden="false" customHeight="true" outlineLevel="0" collapsed="false">
      <c r="A59" s="122" t="str">
        <f aca="false">IF(D59&lt;&gt;"",COUNTA($D$11:D59),"")</f>
        <v/>
      </c>
      <c r="B59" s="126"/>
      <c r="C59" s="124"/>
      <c r="D59" s="124"/>
      <c r="E59" s="124"/>
      <c r="F59" s="124"/>
      <c r="G59" s="124"/>
      <c r="H59" s="124"/>
    </row>
    <row r="60" customFormat="false" ht="11.45" hidden="false" customHeight="true" outlineLevel="0" collapsed="false">
      <c r="A60" s="122" t="n">
        <f aca="false">IF(D60&lt;&gt;"",COUNTA($D$11:D60),"")</f>
        <v>37</v>
      </c>
      <c r="B60" s="97" t="s">
        <v>262</v>
      </c>
      <c r="C60" s="124" t="n">
        <v>34</v>
      </c>
      <c r="D60" s="124" t="n">
        <v>61</v>
      </c>
      <c r="E60" s="124" t="n">
        <v>3</v>
      </c>
      <c r="F60" s="124" t="n">
        <v>20</v>
      </c>
      <c r="G60" s="124" t="n">
        <v>38</v>
      </c>
      <c r="H60" s="124" t="n">
        <v>7</v>
      </c>
    </row>
    <row r="61" customFormat="false" ht="11.45" hidden="false" customHeight="true" outlineLevel="0" collapsed="false">
      <c r="A61" s="122" t="n">
        <f aca="false">IF(D61&lt;&gt;"",COUNTA($D$11:D61),"")</f>
        <v>38</v>
      </c>
      <c r="B61" s="91" t="s">
        <v>171</v>
      </c>
      <c r="C61" s="124" t="n">
        <v>4</v>
      </c>
      <c r="D61" s="124" t="n">
        <v>4</v>
      </c>
      <c r="E61" s="124" t="s">
        <v>17</v>
      </c>
      <c r="F61" s="124" t="n">
        <v>1</v>
      </c>
      <c r="G61" s="124" t="n">
        <v>3</v>
      </c>
      <c r="H61" s="124" t="s">
        <v>17</v>
      </c>
    </row>
    <row r="62" customFormat="false" ht="11.45" hidden="false" customHeight="true" outlineLevel="0" collapsed="false">
      <c r="A62" s="122" t="n">
        <f aca="false">IF(D62&lt;&gt;"",COUNTA($D$11:D62),"")</f>
        <v>39</v>
      </c>
      <c r="B62" s="91" t="s">
        <v>250</v>
      </c>
      <c r="C62" s="124" t="n">
        <v>30</v>
      </c>
      <c r="D62" s="124" t="n">
        <v>57</v>
      </c>
      <c r="E62" s="124" t="n">
        <v>3</v>
      </c>
      <c r="F62" s="124" t="n">
        <v>19</v>
      </c>
      <c r="G62" s="124" t="n">
        <v>35</v>
      </c>
      <c r="H62" s="124" t="n">
        <v>7</v>
      </c>
    </row>
    <row r="63" customFormat="false" ht="18" hidden="false" customHeight="true" outlineLevel="0" collapsed="false">
      <c r="A63" s="122" t="str">
        <f aca="false">IF(D63&lt;&gt;"",COUNTA($D$11:D63),"")</f>
        <v/>
      </c>
      <c r="B63" s="126"/>
      <c r="C63" s="124"/>
      <c r="D63" s="124"/>
      <c r="E63" s="124"/>
      <c r="F63" s="124"/>
      <c r="G63" s="124"/>
      <c r="H63" s="124"/>
    </row>
    <row r="64" customFormat="false" ht="11.45" hidden="false" customHeight="true" outlineLevel="0" collapsed="false">
      <c r="A64" s="122" t="n">
        <f aca="false">IF(D64&lt;&gt;"",COUNTA($D$11:D64),"")</f>
        <v>40</v>
      </c>
      <c r="B64" s="97" t="s">
        <v>263</v>
      </c>
      <c r="C64" s="124" t="n">
        <v>47</v>
      </c>
      <c r="D64" s="124" t="n">
        <v>71</v>
      </c>
      <c r="E64" s="124" t="s">
        <v>17</v>
      </c>
      <c r="F64" s="124" t="n">
        <v>25</v>
      </c>
      <c r="G64" s="124" t="n">
        <v>46</v>
      </c>
      <c r="H64" s="124" t="n">
        <v>13</v>
      </c>
    </row>
    <row r="65" customFormat="false" ht="11.45" hidden="false" customHeight="true" outlineLevel="0" collapsed="false">
      <c r="A65" s="122" t="n">
        <f aca="false">IF(D65&lt;&gt;"",COUNTA($D$11:D65),"")</f>
        <v>41</v>
      </c>
      <c r="B65" s="91" t="s">
        <v>171</v>
      </c>
      <c r="C65" s="124" t="n">
        <v>14</v>
      </c>
      <c r="D65" s="124" t="n">
        <v>17</v>
      </c>
      <c r="E65" s="124" t="s">
        <v>17</v>
      </c>
      <c r="F65" s="124" t="n">
        <v>7</v>
      </c>
      <c r="G65" s="124" t="n">
        <v>10</v>
      </c>
      <c r="H65" s="124" t="n">
        <v>3</v>
      </c>
    </row>
    <row r="66" customFormat="false" ht="11.45" hidden="false" customHeight="true" outlineLevel="0" collapsed="false">
      <c r="A66" s="122" t="n">
        <f aca="false">IF(D66&lt;&gt;"",COUNTA($D$11:D66),"")</f>
        <v>42</v>
      </c>
      <c r="B66" s="91" t="s">
        <v>250</v>
      </c>
      <c r="C66" s="124" t="n">
        <v>33</v>
      </c>
      <c r="D66" s="124" t="n">
        <v>54</v>
      </c>
      <c r="E66" s="124" t="s">
        <v>17</v>
      </c>
      <c r="F66" s="124" t="n">
        <v>18</v>
      </c>
      <c r="G66" s="124" t="n">
        <v>36</v>
      </c>
      <c r="H66" s="124" t="n">
        <v>10</v>
      </c>
    </row>
    <row r="67" customFormat="false" ht="8.1" hidden="false" customHeight="true" outlineLevel="0" collapsed="false">
      <c r="A67" s="122" t="str">
        <f aca="false">IF(D67&lt;&gt;"",COUNTA($D$11:D67),"")</f>
        <v/>
      </c>
      <c r="B67" s="126"/>
      <c r="C67" s="124"/>
      <c r="D67" s="124"/>
      <c r="E67" s="124"/>
      <c r="F67" s="124"/>
      <c r="G67" s="124"/>
      <c r="H67" s="124"/>
    </row>
    <row r="68" customFormat="false" ht="11.45" hidden="false" customHeight="true" outlineLevel="0" collapsed="false">
      <c r="A68" s="122" t="n">
        <f aca="false">IF(D68&lt;&gt;"",COUNTA($D$11:D68),"")</f>
        <v>43</v>
      </c>
      <c r="B68" s="97" t="s">
        <v>264</v>
      </c>
      <c r="C68" s="124" t="n">
        <v>2</v>
      </c>
      <c r="D68" s="124" t="n">
        <v>3</v>
      </c>
      <c r="E68" s="124" t="s">
        <v>17</v>
      </c>
      <c r="F68" s="124" t="n">
        <v>2</v>
      </c>
      <c r="G68" s="124" t="n">
        <v>1</v>
      </c>
      <c r="H68" s="124" t="s">
        <v>17</v>
      </c>
    </row>
    <row r="69" customFormat="false" ht="11.45" hidden="false" customHeight="true" outlineLevel="0" collapsed="false">
      <c r="A69" s="122" t="n">
        <f aca="false">IF(D69&lt;&gt;"",COUNTA($D$11:D69),"")</f>
        <v>44</v>
      </c>
      <c r="B69" s="91" t="s">
        <v>171</v>
      </c>
      <c r="C69" s="124" t="s">
        <v>17</v>
      </c>
      <c r="D69" s="124" t="s">
        <v>17</v>
      </c>
      <c r="E69" s="124" t="s">
        <v>17</v>
      </c>
      <c r="F69" s="124" t="s">
        <v>17</v>
      </c>
      <c r="G69" s="124" t="s">
        <v>17</v>
      </c>
      <c r="H69" s="124" t="s">
        <v>17</v>
      </c>
    </row>
    <row r="70" customFormat="false" ht="11.45" hidden="false" customHeight="true" outlineLevel="0" collapsed="false">
      <c r="A70" s="122" t="n">
        <f aca="false">IF(D70&lt;&gt;"",COUNTA($D$11:D70),"")</f>
        <v>45</v>
      </c>
      <c r="B70" s="91" t="s">
        <v>250</v>
      </c>
      <c r="C70" s="124" t="n">
        <v>2</v>
      </c>
      <c r="D70" s="124" t="n">
        <v>3</v>
      </c>
      <c r="E70" s="124" t="s">
        <v>17</v>
      </c>
      <c r="F70" s="124" t="n">
        <v>2</v>
      </c>
      <c r="G70" s="124" t="n">
        <v>1</v>
      </c>
      <c r="H70" s="124" t="s">
        <v>17</v>
      </c>
    </row>
    <row r="71" customFormat="false" ht="8.1" hidden="false" customHeight="true" outlineLevel="0" collapsed="false">
      <c r="A71" s="122" t="str">
        <f aca="false">IF(D71&lt;&gt;"",COUNTA($D$11:D71),"")</f>
        <v/>
      </c>
      <c r="B71" s="126"/>
      <c r="C71" s="124"/>
      <c r="D71" s="124"/>
      <c r="E71" s="124"/>
      <c r="F71" s="124"/>
      <c r="G71" s="124"/>
      <c r="H71" s="124"/>
    </row>
    <row r="72" customFormat="false" ht="22.5" hidden="false" customHeight="true" outlineLevel="0" collapsed="false">
      <c r="A72" s="122" t="n">
        <f aca="false">IF(D72&lt;&gt;"",COUNTA($D$11:D72),"")</f>
        <v>46</v>
      </c>
      <c r="B72" s="91" t="s">
        <v>265</v>
      </c>
      <c r="C72" s="124" t="n">
        <v>41</v>
      </c>
      <c r="D72" s="124" t="n">
        <v>54</v>
      </c>
      <c r="E72" s="124" t="n">
        <v>1</v>
      </c>
      <c r="F72" s="124" t="n">
        <v>14</v>
      </c>
      <c r="G72" s="124" t="n">
        <v>39</v>
      </c>
      <c r="H72" s="124" t="n">
        <v>29</v>
      </c>
    </row>
    <row r="73" customFormat="false" ht="11.45" hidden="false" customHeight="true" outlineLevel="0" collapsed="false">
      <c r="A73" s="122" t="n">
        <f aca="false">IF(D73&lt;&gt;"",COUNTA($D$11:D73),"")</f>
        <v>47</v>
      </c>
      <c r="B73" s="91" t="s">
        <v>171</v>
      </c>
      <c r="C73" s="124" t="n">
        <v>3</v>
      </c>
      <c r="D73" s="124" t="n">
        <v>3</v>
      </c>
      <c r="E73" s="124" t="s">
        <v>17</v>
      </c>
      <c r="F73" s="124" t="n">
        <v>1</v>
      </c>
      <c r="G73" s="124" t="n">
        <v>2</v>
      </c>
      <c r="H73" s="124" t="s">
        <v>17</v>
      </c>
    </row>
    <row r="74" customFormat="false" ht="11.45" hidden="false" customHeight="true" outlineLevel="0" collapsed="false">
      <c r="A74" s="122" t="n">
        <f aca="false">IF(D74&lt;&gt;"",COUNTA($D$11:D74),"")</f>
        <v>48</v>
      </c>
      <c r="B74" s="91" t="s">
        <v>250</v>
      </c>
      <c r="C74" s="124" t="n">
        <v>38</v>
      </c>
      <c r="D74" s="124" t="n">
        <v>51</v>
      </c>
      <c r="E74" s="124" t="n">
        <v>1</v>
      </c>
      <c r="F74" s="124" t="n">
        <v>13</v>
      </c>
      <c r="G74" s="124" t="n">
        <v>37</v>
      </c>
      <c r="H74" s="124" t="n">
        <v>29</v>
      </c>
    </row>
    <row r="75" customFormat="false" ht="8.1" hidden="false" customHeight="true" outlineLevel="0" collapsed="false">
      <c r="A75" s="122" t="str">
        <f aca="false">IF(D75&lt;&gt;"",COUNTA($D$11:D75),"")</f>
        <v/>
      </c>
      <c r="B75" s="126"/>
      <c r="C75" s="124"/>
      <c r="D75" s="124"/>
      <c r="E75" s="124"/>
      <c r="F75" s="124"/>
      <c r="G75" s="124"/>
      <c r="H75" s="124"/>
    </row>
    <row r="76" customFormat="false" ht="11.45" hidden="false" customHeight="true" outlineLevel="0" collapsed="false">
      <c r="A76" s="122" t="n">
        <f aca="false">IF(D76&lt;&gt;"",COUNTA($D$11:D76),"")</f>
        <v>49</v>
      </c>
      <c r="B76" s="97" t="s">
        <v>266</v>
      </c>
      <c r="C76" s="124" t="n">
        <v>24</v>
      </c>
      <c r="D76" s="124" t="n">
        <v>32</v>
      </c>
      <c r="E76" s="124" t="s">
        <v>17</v>
      </c>
      <c r="F76" s="124" t="n">
        <v>5</v>
      </c>
      <c r="G76" s="124" t="n">
        <v>27</v>
      </c>
      <c r="H76" s="124" t="n">
        <v>8</v>
      </c>
    </row>
    <row r="77" customFormat="false" ht="11.45" hidden="false" customHeight="true" outlineLevel="0" collapsed="false">
      <c r="A77" s="122" t="n">
        <f aca="false">IF(D77&lt;&gt;"",COUNTA($D$11:D77),"")</f>
        <v>50</v>
      </c>
      <c r="B77" s="91" t="s">
        <v>171</v>
      </c>
      <c r="C77" s="124" t="n">
        <v>10</v>
      </c>
      <c r="D77" s="124" t="n">
        <v>12</v>
      </c>
      <c r="E77" s="124" t="s">
        <v>17</v>
      </c>
      <c r="F77" s="124" t="n">
        <v>2</v>
      </c>
      <c r="G77" s="124" t="n">
        <v>10</v>
      </c>
      <c r="H77" s="124" t="n">
        <v>2</v>
      </c>
    </row>
    <row r="78" customFormat="false" ht="11.45" hidden="false" customHeight="true" outlineLevel="0" collapsed="false">
      <c r="A78" s="122" t="n">
        <f aca="false">IF(D78&lt;&gt;"",COUNTA($D$11:D78),"")</f>
        <v>51</v>
      </c>
      <c r="B78" s="91" t="s">
        <v>250</v>
      </c>
      <c r="C78" s="124" t="n">
        <v>14</v>
      </c>
      <c r="D78" s="124" t="n">
        <v>20</v>
      </c>
      <c r="E78" s="124" t="s">
        <v>17</v>
      </c>
      <c r="F78" s="124" t="n">
        <v>3</v>
      </c>
      <c r="G78" s="124" t="n">
        <v>17</v>
      </c>
      <c r="H78" s="124" t="n">
        <v>6</v>
      </c>
    </row>
    <row r="79" customFormat="false" ht="8.1" hidden="false" customHeight="true" outlineLevel="0" collapsed="false">
      <c r="A79" s="122" t="str">
        <f aca="false">IF(D79&lt;&gt;"",COUNTA($D$11:D79),"")</f>
        <v/>
      </c>
      <c r="B79" s="127"/>
      <c r="C79" s="124"/>
      <c r="D79" s="124"/>
      <c r="E79" s="124"/>
      <c r="F79" s="124"/>
      <c r="G79" s="124"/>
      <c r="H79" s="124"/>
    </row>
    <row r="80" customFormat="false" ht="22.5" hidden="false" customHeight="true" outlineLevel="0" collapsed="false">
      <c r="A80" s="122" t="n">
        <f aca="false">IF(D80&lt;&gt;"",COUNTA($D$11:D80),"")</f>
        <v>52</v>
      </c>
      <c r="B80" s="91" t="s">
        <v>267</v>
      </c>
      <c r="C80" s="124" t="n">
        <v>112</v>
      </c>
      <c r="D80" s="124" t="n">
        <v>137</v>
      </c>
      <c r="E80" s="124" t="n">
        <v>2</v>
      </c>
      <c r="F80" s="124" t="n">
        <v>40</v>
      </c>
      <c r="G80" s="124" t="n">
        <v>95</v>
      </c>
      <c r="H80" s="124" t="n">
        <v>15</v>
      </c>
    </row>
    <row r="81" customFormat="false" ht="11.45" hidden="false" customHeight="true" outlineLevel="0" collapsed="false">
      <c r="A81" s="122" t="n">
        <f aca="false">IF(D81&lt;&gt;"",COUNTA($D$11:D81),"")</f>
        <v>53</v>
      </c>
      <c r="B81" s="91" t="s">
        <v>171</v>
      </c>
      <c r="C81" s="124" t="n">
        <v>45</v>
      </c>
      <c r="D81" s="124" t="n">
        <v>49</v>
      </c>
      <c r="E81" s="124" t="s">
        <v>17</v>
      </c>
      <c r="F81" s="124" t="n">
        <v>10</v>
      </c>
      <c r="G81" s="124" t="n">
        <v>39</v>
      </c>
      <c r="H81" s="124" t="n">
        <v>7</v>
      </c>
    </row>
    <row r="82" customFormat="false" ht="11.45" hidden="false" customHeight="true" outlineLevel="0" collapsed="false">
      <c r="A82" s="122" t="n">
        <f aca="false">IF(D82&lt;&gt;"",COUNTA($D$11:D82),"")</f>
        <v>54</v>
      </c>
      <c r="B82" s="91" t="s">
        <v>250</v>
      </c>
      <c r="C82" s="124" t="n">
        <v>67</v>
      </c>
      <c r="D82" s="124" t="n">
        <v>88</v>
      </c>
      <c r="E82" s="124" t="n">
        <v>2</v>
      </c>
      <c r="F82" s="124" t="n">
        <v>30</v>
      </c>
      <c r="G82" s="124" t="n">
        <v>56</v>
      </c>
      <c r="H82" s="124" t="n">
        <v>8</v>
      </c>
    </row>
    <row r="83" customFormat="false" ht="8.1" hidden="false" customHeight="true" outlineLevel="0" collapsed="false">
      <c r="A83" s="122" t="str">
        <f aca="false">IF(D83&lt;&gt;"",COUNTA($D$11:D83),"")</f>
        <v/>
      </c>
      <c r="B83" s="126"/>
      <c r="C83" s="124"/>
      <c r="D83" s="124"/>
      <c r="E83" s="124"/>
      <c r="F83" s="124"/>
      <c r="G83" s="124"/>
      <c r="H83" s="124"/>
    </row>
    <row r="84" customFormat="false" ht="11.45" hidden="false" customHeight="true" outlineLevel="0" collapsed="false">
      <c r="A84" s="122" t="n">
        <f aca="false">IF(D84&lt;&gt;"",COUNTA($D$11:D84),"")</f>
        <v>55</v>
      </c>
      <c r="B84" s="97" t="s">
        <v>268</v>
      </c>
      <c r="C84" s="124" t="n">
        <v>28</v>
      </c>
      <c r="D84" s="124" t="n">
        <v>34</v>
      </c>
      <c r="E84" s="124" t="s">
        <v>17</v>
      </c>
      <c r="F84" s="124" t="n">
        <v>12</v>
      </c>
      <c r="G84" s="124" t="n">
        <v>22</v>
      </c>
      <c r="H84" s="124" t="n">
        <v>10</v>
      </c>
    </row>
    <row r="85" customFormat="false" ht="11.45" hidden="false" customHeight="true" outlineLevel="0" collapsed="false">
      <c r="A85" s="122" t="n">
        <f aca="false">IF(D85&lt;&gt;"",COUNTA($D$11:D85),"")</f>
        <v>56</v>
      </c>
      <c r="B85" s="91" t="s">
        <v>171</v>
      </c>
      <c r="C85" s="124" t="n">
        <v>9</v>
      </c>
      <c r="D85" s="124" t="n">
        <v>9</v>
      </c>
      <c r="E85" s="124" t="s">
        <v>17</v>
      </c>
      <c r="F85" s="124" t="n">
        <v>2</v>
      </c>
      <c r="G85" s="124" t="n">
        <v>7</v>
      </c>
      <c r="H85" s="124" t="n">
        <v>3</v>
      </c>
    </row>
    <row r="86" customFormat="false" ht="11.45" hidden="false" customHeight="true" outlineLevel="0" collapsed="false">
      <c r="A86" s="122" t="n">
        <f aca="false">IF(D86&lt;&gt;"",COUNTA($D$11:D86),"")</f>
        <v>57</v>
      </c>
      <c r="B86" s="91" t="s">
        <v>250</v>
      </c>
      <c r="C86" s="124" t="n">
        <v>19</v>
      </c>
      <c r="D86" s="124" t="n">
        <v>25</v>
      </c>
      <c r="E86" s="124" t="s">
        <v>17</v>
      </c>
      <c r="F86" s="124" t="n">
        <v>10</v>
      </c>
      <c r="G86" s="124" t="n">
        <v>15</v>
      </c>
      <c r="H86" s="124" t="n">
        <v>7</v>
      </c>
    </row>
    <row r="87" customFormat="false" ht="8.1" hidden="false" customHeight="true" outlineLevel="0" collapsed="false">
      <c r="A87" s="122" t="str">
        <f aca="false">IF(D87&lt;&gt;"",COUNTA($D$11:D87),"")</f>
        <v/>
      </c>
      <c r="B87" s="126"/>
      <c r="C87" s="124"/>
      <c r="D87" s="124"/>
      <c r="E87" s="124"/>
      <c r="F87" s="124"/>
      <c r="G87" s="124"/>
      <c r="H87" s="124"/>
    </row>
    <row r="88" customFormat="false" ht="33.6" hidden="false" customHeight="true" outlineLevel="0" collapsed="false">
      <c r="A88" s="122" t="n">
        <f aca="false">IF(D88&lt;&gt;"",COUNTA($D$11:D88),"")</f>
        <v>58</v>
      </c>
      <c r="B88" s="97" t="s">
        <v>269</v>
      </c>
      <c r="C88" s="124" t="n">
        <v>6</v>
      </c>
      <c r="D88" s="124" t="n">
        <v>7</v>
      </c>
      <c r="E88" s="124" t="s">
        <v>17</v>
      </c>
      <c r="F88" s="124" t="n">
        <v>2</v>
      </c>
      <c r="G88" s="124" t="n">
        <v>5</v>
      </c>
      <c r="H88" s="124" t="n">
        <v>2</v>
      </c>
    </row>
    <row r="89" customFormat="false" ht="11.45" hidden="false" customHeight="true" outlineLevel="0" collapsed="false">
      <c r="A89" s="122" t="n">
        <f aca="false">IF(D89&lt;&gt;"",COUNTA($D$11:D89),"")</f>
        <v>59</v>
      </c>
      <c r="B89" s="91" t="s">
        <v>171</v>
      </c>
      <c r="C89" s="124" t="n">
        <v>4</v>
      </c>
      <c r="D89" s="124" t="n">
        <v>4</v>
      </c>
      <c r="E89" s="124" t="s">
        <v>17</v>
      </c>
      <c r="F89" s="124" t="n">
        <v>2</v>
      </c>
      <c r="G89" s="124" t="n">
        <v>2</v>
      </c>
      <c r="H89" s="124" t="n">
        <v>2</v>
      </c>
    </row>
    <row r="90" customFormat="false" ht="11.45" hidden="false" customHeight="true" outlineLevel="0" collapsed="false">
      <c r="A90" s="122" t="n">
        <f aca="false">IF(D90&lt;&gt;"",COUNTA($D$11:D90),"")</f>
        <v>60</v>
      </c>
      <c r="B90" s="91" t="s">
        <v>250</v>
      </c>
      <c r="C90" s="124" t="n">
        <v>2</v>
      </c>
      <c r="D90" s="124" t="n">
        <v>3</v>
      </c>
      <c r="E90" s="124" t="s">
        <v>17</v>
      </c>
      <c r="F90" s="124" t="s">
        <v>17</v>
      </c>
      <c r="G90" s="124" t="n">
        <v>3</v>
      </c>
      <c r="H90" s="124" t="s">
        <v>17</v>
      </c>
    </row>
    <row r="91" customFormat="false" ht="8.1" hidden="false" customHeight="true" outlineLevel="0" collapsed="false">
      <c r="A91" s="122" t="str">
        <f aca="false">IF(D91&lt;&gt;"",COUNTA($D$11:D91),"")</f>
        <v/>
      </c>
      <c r="B91" s="126"/>
      <c r="C91" s="124"/>
      <c r="D91" s="124"/>
      <c r="E91" s="124"/>
      <c r="F91" s="124"/>
      <c r="G91" s="124"/>
      <c r="H91" s="124"/>
    </row>
    <row r="92" customFormat="false" ht="44.45" hidden="false" customHeight="true" outlineLevel="0" collapsed="false">
      <c r="A92" s="122" t="n">
        <f aca="false">IF(D92&lt;&gt;"",COUNTA($D$11:D92),"")</f>
        <v>61</v>
      </c>
      <c r="B92" s="91" t="s">
        <v>270</v>
      </c>
      <c r="C92" s="124" t="n">
        <v>4</v>
      </c>
      <c r="D92" s="124" t="n">
        <v>5</v>
      </c>
      <c r="E92" s="124" t="s">
        <v>17</v>
      </c>
      <c r="F92" s="124" t="s">
        <v>17</v>
      </c>
      <c r="G92" s="124" t="n">
        <v>5</v>
      </c>
      <c r="H92" s="124" t="n">
        <v>2</v>
      </c>
    </row>
    <row r="93" customFormat="false" ht="11.45" hidden="false" customHeight="true" outlineLevel="0" collapsed="false">
      <c r="A93" s="122" t="n">
        <f aca="false">IF(D93&lt;&gt;"",COUNTA($D$11:D93),"")</f>
        <v>62</v>
      </c>
      <c r="B93" s="91" t="s">
        <v>171</v>
      </c>
      <c r="C93" s="124" t="n">
        <v>4</v>
      </c>
      <c r="D93" s="124" t="n">
        <v>5</v>
      </c>
      <c r="E93" s="124" t="s">
        <v>17</v>
      </c>
      <c r="F93" s="124" t="s">
        <v>17</v>
      </c>
      <c r="G93" s="124" t="n">
        <v>5</v>
      </c>
      <c r="H93" s="124" t="n">
        <v>1</v>
      </c>
    </row>
    <row r="94" customFormat="false" ht="11.45" hidden="false" customHeight="true" outlineLevel="0" collapsed="false">
      <c r="A94" s="122" t="n">
        <f aca="false">IF(D94&lt;&gt;"",COUNTA($D$11:D94),"")</f>
        <v>63</v>
      </c>
      <c r="B94" s="91" t="s">
        <v>250</v>
      </c>
      <c r="C94" s="124" t="s">
        <v>17</v>
      </c>
      <c r="D94" s="124" t="s">
        <v>17</v>
      </c>
      <c r="E94" s="124" t="s">
        <v>17</v>
      </c>
      <c r="F94" s="124" t="s">
        <v>17</v>
      </c>
      <c r="G94" s="124" t="s">
        <v>17</v>
      </c>
      <c r="H94" s="124" t="n">
        <v>1</v>
      </c>
    </row>
    <row r="95" customFormat="false" ht="8.1" hidden="false" customHeight="true" outlineLevel="0" collapsed="false">
      <c r="A95" s="122" t="str">
        <f aca="false">IF(D95&lt;&gt;"",COUNTA($D$11:D95),"")</f>
        <v/>
      </c>
      <c r="B95" s="126"/>
      <c r="C95" s="124"/>
      <c r="D95" s="124"/>
      <c r="E95" s="124"/>
      <c r="F95" s="124"/>
      <c r="G95" s="124"/>
      <c r="H95" s="124"/>
    </row>
    <row r="96" customFormat="false" ht="33.6" hidden="false" customHeight="true" outlineLevel="0" collapsed="false">
      <c r="A96" s="122" t="n">
        <f aca="false">IF(D96&lt;&gt;"",COUNTA($D$11:D96),"")</f>
        <v>64</v>
      </c>
      <c r="B96" s="91" t="s">
        <v>271</v>
      </c>
      <c r="C96" s="124" t="n">
        <v>42</v>
      </c>
      <c r="D96" s="124" t="n">
        <v>62</v>
      </c>
      <c r="E96" s="124" t="s">
        <v>17</v>
      </c>
      <c r="F96" s="124" t="n">
        <v>6</v>
      </c>
      <c r="G96" s="124" t="n">
        <v>56</v>
      </c>
      <c r="H96" s="124" t="n">
        <v>10</v>
      </c>
    </row>
    <row r="97" customFormat="false" ht="11.45" hidden="false" customHeight="true" outlineLevel="0" collapsed="false">
      <c r="A97" s="122" t="n">
        <f aca="false">IF(D97&lt;&gt;"",COUNTA($D$11:D97),"")</f>
        <v>65</v>
      </c>
      <c r="B97" s="91" t="s">
        <v>171</v>
      </c>
      <c r="C97" s="124" t="n">
        <v>33</v>
      </c>
      <c r="D97" s="124" t="n">
        <v>51</v>
      </c>
      <c r="E97" s="124" t="s">
        <v>17</v>
      </c>
      <c r="F97" s="124" t="n">
        <v>2</v>
      </c>
      <c r="G97" s="124" t="n">
        <v>49</v>
      </c>
      <c r="H97" s="124" t="n">
        <v>3</v>
      </c>
    </row>
    <row r="98" customFormat="false" ht="11.45" hidden="false" customHeight="true" outlineLevel="0" collapsed="false">
      <c r="A98" s="122" t="n">
        <f aca="false">IF(D98&lt;&gt;"",COUNTA($D$11:D98),"")</f>
        <v>66</v>
      </c>
      <c r="B98" s="91" t="s">
        <v>250</v>
      </c>
      <c r="C98" s="124" t="n">
        <v>9</v>
      </c>
      <c r="D98" s="124" t="n">
        <v>11</v>
      </c>
      <c r="E98" s="124" t="s">
        <v>17</v>
      </c>
      <c r="F98" s="124" t="n">
        <v>4</v>
      </c>
      <c r="G98" s="124" t="n">
        <v>7</v>
      </c>
      <c r="H98" s="124" t="n">
        <v>7</v>
      </c>
    </row>
    <row r="99" customFormat="false" ht="8.1" hidden="false" customHeight="true" outlineLevel="0" collapsed="false">
      <c r="A99" s="122" t="str">
        <f aca="false">IF(D99&lt;&gt;"",COUNTA($D$11:D99),"")</f>
        <v/>
      </c>
      <c r="B99" s="126"/>
      <c r="C99" s="124"/>
      <c r="D99" s="124"/>
      <c r="E99" s="124"/>
      <c r="F99" s="124"/>
      <c r="G99" s="124"/>
      <c r="H99" s="124"/>
    </row>
    <row r="100" customFormat="false" ht="11.45" hidden="false" customHeight="true" outlineLevel="0" collapsed="false">
      <c r="A100" s="122" t="n">
        <f aca="false">IF(D100&lt;&gt;"",COUNTA($D$11:D100),"")</f>
        <v>67</v>
      </c>
      <c r="B100" s="97" t="s">
        <v>272</v>
      </c>
      <c r="C100" s="124" t="n">
        <v>74</v>
      </c>
      <c r="D100" s="124" t="n">
        <v>78</v>
      </c>
      <c r="E100" s="124" t="n">
        <v>1</v>
      </c>
      <c r="F100" s="124" t="n">
        <v>13</v>
      </c>
      <c r="G100" s="124" t="n">
        <v>64</v>
      </c>
      <c r="H100" s="124" t="n">
        <v>41</v>
      </c>
    </row>
    <row r="101" customFormat="false" ht="11.45" hidden="false" customHeight="true" outlineLevel="0" collapsed="false">
      <c r="A101" s="122" t="n">
        <f aca="false">IF(D101&lt;&gt;"",COUNTA($D$11:D101),"")</f>
        <v>68</v>
      </c>
      <c r="B101" s="91" t="s">
        <v>171</v>
      </c>
      <c r="C101" s="124" t="n">
        <v>73</v>
      </c>
      <c r="D101" s="124" t="n">
        <v>77</v>
      </c>
      <c r="E101" s="124" t="n">
        <v>1</v>
      </c>
      <c r="F101" s="124" t="n">
        <v>13</v>
      </c>
      <c r="G101" s="124" t="n">
        <v>63</v>
      </c>
      <c r="H101" s="124" t="n">
        <v>40</v>
      </c>
    </row>
    <row r="102" customFormat="false" ht="11.45" hidden="false" customHeight="true" outlineLevel="0" collapsed="false">
      <c r="A102" s="122" t="n">
        <f aca="false">IF(D102&lt;&gt;"",COUNTA($D$11:D102),"")</f>
        <v>69</v>
      </c>
      <c r="B102" s="91" t="s">
        <v>250</v>
      </c>
      <c r="C102" s="124" t="n">
        <v>1</v>
      </c>
      <c r="D102" s="124" t="n">
        <v>1</v>
      </c>
      <c r="E102" s="124" t="s">
        <v>17</v>
      </c>
      <c r="F102" s="124" t="s">
        <v>17</v>
      </c>
      <c r="G102" s="124" t="n">
        <v>1</v>
      </c>
      <c r="H102" s="124" t="n">
        <v>1</v>
      </c>
    </row>
    <row r="103" customFormat="false" ht="8.1" hidden="false" customHeight="true" outlineLevel="0" collapsed="false">
      <c r="A103" s="122" t="str">
        <f aca="false">IF(D103&lt;&gt;"",COUNTA($D$11:D103),"")</f>
        <v/>
      </c>
      <c r="B103" s="126"/>
      <c r="C103" s="124"/>
      <c r="D103" s="124"/>
      <c r="E103" s="124"/>
      <c r="F103" s="124"/>
      <c r="G103" s="124"/>
      <c r="H103" s="124"/>
    </row>
    <row r="104" customFormat="false" ht="11.45" hidden="false" customHeight="true" outlineLevel="0" collapsed="false">
      <c r="A104" s="122" t="n">
        <f aca="false">IF(D104&lt;&gt;"",COUNTA($D$11:D104),"")</f>
        <v>70</v>
      </c>
      <c r="B104" s="97" t="s">
        <v>273</v>
      </c>
      <c r="C104" s="124" t="n">
        <v>642</v>
      </c>
      <c r="D104" s="124" t="n">
        <v>872</v>
      </c>
      <c r="E104" s="124" t="n">
        <v>4</v>
      </c>
      <c r="F104" s="124" t="n">
        <v>143</v>
      </c>
      <c r="G104" s="124" t="n">
        <v>725</v>
      </c>
      <c r="H104" s="124" t="n">
        <v>271</v>
      </c>
    </row>
    <row r="105" customFormat="false" ht="11.45" hidden="false" customHeight="true" outlineLevel="0" collapsed="false">
      <c r="A105" s="122" t="n">
        <f aca="false">IF(D105&lt;&gt;"",COUNTA($D$11:D105),"")</f>
        <v>71</v>
      </c>
      <c r="B105" s="91" t="s">
        <v>171</v>
      </c>
      <c r="C105" s="124" t="n">
        <v>487</v>
      </c>
      <c r="D105" s="124" t="n">
        <v>592</v>
      </c>
      <c r="E105" s="124" t="n">
        <v>2</v>
      </c>
      <c r="F105" s="124" t="n">
        <v>73</v>
      </c>
      <c r="G105" s="124" t="n">
        <v>517</v>
      </c>
      <c r="H105" s="124" t="n">
        <v>184</v>
      </c>
    </row>
    <row r="106" customFormat="false" ht="11.45" hidden="false" customHeight="true" outlineLevel="0" collapsed="false">
      <c r="A106" s="122" t="n">
        <f aca="false">IF(D106&lt;&gt;"",COUNTA($D$11:D106),"")</f>
        <v>72</v>
      </c>
      <c r="B106" s="91" t="s">
        <v>250</v>
      </c>
      <c r="C106" s="124" t="n">
        <v>155</v>
      </c>
      <c r="D106" s="124" t="n">
        <v>280</v>
      </c>
      <c r="E106" s="124" t="n">
        <v>2</v>
      </c>
      <c r="F106" s="124" t="n">
        <v>70</v>
      </c>
      <c r="G106" s="124" t="n">
        <v>208</v>
      </c>
      <c r="H106" s="124" t="n">
        <v>87</v>
      </c>
    </row>
    <row r="107" customFormat="false" ht="8.1" hidden="false" customHeight="true" outlineLevel="0" collapsed="false">
      <c r="A107" s="122" t="str">
        <f aca="false">IF(D107&lt;&gt;"",COUNTA($D$11:D107),"")</f>
        <v/>
      </c>
      <c r="B107" s="128"/>
      <c r="C107" s="124"/>
      <c r="D107" s="124"/>
      <c r="E107" s="124"/>
      <c r="F107" s="124"/>
      <c r="G107" s="124"/>
      <c r="H107" s="124"/>
    </row>
    <row r="108" customFormat="false" ht="22.5" hidden="false" customHeight="true" outlineLevel="0" collapsed="false">
      <c r="A108" s="122" t="n">
        <f aca="false">IF(D108&lt;&gt;"",COUNTA($D$11:D108),"")</f>
        <v>73</v>
      </c>
      <c r="B108" s="91" t="s">
        <v>274</v>
      </c>
      <c r="C108" s="124" t="n">
        <v>5</v>
      </c>
      <c r="D108" s="124" t="n">
        <v>8</v>
      </c>
      <c r="E108" s="124" t="s">
        <v>17</v>
      </c>
      <c r="F108" s="124" t="n">
        <v>3</v>
      </c>
      <c r="G108" s="124" t="n">
        <v>5</v>
      </c>
      <c r="H108" s="124" t="n">
        <v>9</v>
      </c>
    </row>
    <row r="109" customFormat="false" ht="11.45" hidden="false" customHeight="true" outlineLevel="0" collapsed="false">
      <c r="A109" s="122" t="n">
        <f aca="false">IF(D109&lt;&gt;"",COUNTA($D$11:D109),"")</f>
        <v>74</v>
      </c>
      <c r="B109" s="91" t="s">
        <v>171</v>
      </c>
      <c r="C109" s="124" t="n">
        <v>1</v>
      </c>
      <c r="D109" s="124" t="n">
        <v>1</v>
      </c>
      <c r="E109" s="124" t="s">
        <v>17</v>
      </c>
      <c r="F109" s="124" t="n">
        <v>1</v>
      </c>
      <c r="G109" s="124" t="s">
        <v>17</v>
      </c>
      <c r="H109" s="124" t="n">
        <v>1</v>
      </c>
    </row>
    <row r="110" customFormat="false" ht="11.45" hidden="false" customHeight="true" outlineLevel="0" collapsed="false">
      <c r="A110" s="122" t="n">
        <f aca="false">IF(D110&lt;&gt;"",COUNTA($D$11:D110),"")</f>
        <v>75</v>
      </c>
      <c r="B110" s="91" t="s">
        <v>250</v>
      </c>
      <c r="C110" s="124" t="n">
        <v>4</v>
      </c>
      <c r="D110" s="124" t="n">
        <v>7</v>
      </c>
      <c r="E110" s="124" t="s">
        <v>17</v>
      </c>
      <c r="F110" s="124" t="n">
        <v>2</v>
      </c>
      <c r="G110" s="124" t="n">
        <v>5</v>
      </c>
      <c r="H110" s="124" t="n">
        <v>8</v>
      </c>
    </row>
    <row r="111" customFormat="false" ht="18" hidden="false" customHeight="true" outlineLevel="0" collapsed="false">
      <c r="A111" s="122" t="str">
        <f aca="false">IF(D111&lt;&gt;"",COUNTA($D$11:D111),"")</f>
        <v/>
      </c>
      <c r="B111" s="126"/>
      <c r="C111" s="124"/>
      <c r="D111" s="124"/>
      <c r="E111" s="124"/>
      <c r="F111" s="124"/>
      <c r="G111" s="124"/>
      <c r="H111" s="124"/>
    </row>
    <row r="112" customFormat="false" ht="22.5" hidden="false" customHeight="true" outlineLevel="0" collapsed="false">
      <c r="A112" s="122" t="n">
        <f aca="false">IF(D112&lt;&gt;"",COUNTA($D$11:D112),"")</f>
        <v>76</v>
      </c>
      <c r="B112" s="91" t="s">
        <v>275</v>
      </c>
      <c r="C112" s="124" t="n">
        <v>8</v>
      </c>
      <c r="D112" s="124" t="n">
        <v>10</v>
      </c>
      <c r="E112" s="124" t="n">
        <v>1</v>
      </c>
      <c r="F112" s="124" t="n">
        <v>2</v>
      </c>
      <c r="G112" s="124" t="n">
        <v>7</v>
      </c>
      <c r="H112" s="124" t="n">
        <v>3</v>
      </c>
    </row>
    <row r="113" customFormat="false" ht="11.45" hidden="false" customHeight="true" outlineLevel="0" collapsed="false">
      <c r="A113" s="122" t="n">
        <f aca="false">IF(D113&lt;&gt;"",COUNTA($D$11:D113),"")</f>
        <v>77</v>
      </c>
      <c r="B113" s="91" t="s">
        <v>171</v>
      </c>
      <c r="C113" s="124" t="n">
        <v>4</v>
      </c>
      <c r="D113" s="124" t="n">
        <v>4</v>
      </c>
      <c r="E113" s="124" t="s">
        <v>17</v>
      </c>
      <c r="F113" s="124" t="n">
        <v>1</v>
      </c>
      <c r="G113" s="124" t="n">
        <v>3</v>
      </c>
      <c r="H113" s="124" t="s">
        <v>17</v>
      </c>
    </row>
    <row r="114" customFormat="false" ht="11.45" hidden="false" customHeight="true" outlineLevel="0" collapsed="false">
      <c r="A114" s="122" t="n">
        <f aca="false">IF(D114&lt;&gt;"",COUNTA($D$11:D114),"")</f>
        <v>78</v>
      </c>
      <c r="B114" s="91" t="s">
        <v>250</v>
      </c>
      <c r="C114" s="124" t="n">
        <v>4</v>
      </c>
      <c r="D114" s="124" t="n">
        <v>6</v>
      </c>
      <c r="E114" s="124" t="n">
        <v>1</v>
      </c>
      <c r="F114" s="124" t="n">
        <v>1</v>
      </c>
      <c r="G114" s="124" t="n">
        <v>4</v>
      </c>
      <c r="H114" s="124" t="n">
        <v>3</v>
      </c>
    </row>
    <row r="115" customFormat="false" ht="8.1" hidden="false" customHeight="true" outlineLevel="0" collapsed="false">
      <c r="A115" s="122" t="str">
        <f aca="false">IF(D115&lt;&gt;"",COUNTA($D$11:D115),"")</f>
        <v/>
      </c>
      <c r="B115" s="128"/>
      <c r="C115" s="124"/>
      <c r="D115" s="124"/>
      <c r="E115" s="124"/>
      <c r="F115" s="124"/>
      <c r="G115" s="124"/>
      <c r="H115" s="124"/>
    </row>
    <row r="116" customFormat="false" ht="22.5" hidden="false" customHeight="true" outlineLevel="0" collapsed="false">
      <c r="A116" s="122" t="n">
        <f aca="false">IF(D116&lt;&gt;"",COUNTA($D$11:D116),"")</f>
        <v>79</v>
      </c>
      <c r="B116" s="91" t="s">
        <v>276</v>
      </c>
      <c r="C116" s="124" t="n">
        <v>118</v>
      </c>
      <c r="D116" s="124" t="n">
        <v>187</v>
      </c>
      <c r="E116" s="124" t="s">
        <v>17</v>
      </c>
      <c r="F116" s="124" t="n">
        <v>25</v>
      </c>
      <c r="G116" s="124" t="n">
        <v>162</v>
      </c>
      <c r="H116" s="124" t="n">
        <v>44</v>
      </c>
    </row>
    <row r="117" customFormat="false" ht="11.45" hidden="false" customHeight="true" outlineLevel="0" collapsed="false">
      <c r="A117" s="122" t="n">
        <f aca="false">IF(D117&lt;&gt;"",COUNTA($D$11:D117),"")</f>
        <v>80</v>
      </c>
      <c r="B117" s="91" t="s">
        <v>171</v>
      </c>
      <c r="C117" s="124" t="n">
        <v>101</v>
      </c>
      <c r="D117" s="124" t="n">
        <v>157</v>
      </c>
      <c r="E117" s="124" t="s">
        <v>17</v>
      </c>
      <c r="F117" s="124" t="n">
        <v>21</v>
      </c>
      <c r="G117" s="124" t="n">
        <v>136</v>
      </c>
      <c r="H117" s="124" t="n">
        <v>30</v>
      </c>
    </row>
    <row r="118" customFormat="false" ht="11.45" hidden="false" customHeight="true" outlineLevel="0" collapsed="false">
      <c r="A118" s="122" t="n">
        <f aca="false">IF(D118&lt;&gt;"",COUNTA($D$11:D118),"")</f>
        <v>81</v>
      </c>
      <c r="B118" s="91" t="s">
        <v>250</v>
      </c>
      <c r="C118" s="124" t="n">
        <v>17</v>
      </c>
      <c r="D118" s="124" t="n">
        <v>30</v>
      </c>
      <c r="E118" s="124" t="s">
        <v>17</v>
      </c>
      <c r="F118" s="124" t="n">
        <v>4</v>
      </c>
      <c r="G118" s="124" t="n">
        <v>26</v>
      </c>
      <c r="H118" s="124" t="n">
        <v>14</v>
      </c>
    </row>
    <row r="119" customFormat="false" ht="8.1" hidden="false" customHeight="true" outlineLevel="0" collapsed="false">
      <c r="A119" s="122" t="str">
        <f aca="false">IF(D119&lt;&gt;"",COUNTA($D$11:D119),"")</f>
        <v/>
      </c>
      <c r="B119" s="126"/>
      <c r="C119" s="124"/>
      <c r="D119" s="124"/>
      <c r="E119" s="124"/>
      <c r="F119" s="124"/>
      <c r="G119" s="124"/>
      <c r="H119" s="124"/>
    </row>
    <row r="120" customFormat="false" ht="11.45" hidden="false" customHeight="true" outlineLevel="0" collapsed="false">
      <c r="A120" s="122" t="n">
        <f aca="false">IF(D120&lt;&gt;"",COUNTA($D$11:D120),"")</f>
        <v>82</v>
      </c>
      <c r="B120" s="97" t="s">
        <v>277</v>
      </c>
      <c r="C120" s="124" t="n">
        <v>9</v>
      </c>
      <c r="D120" s="124" t="n">
        <v>13</v>
      </c>
      <c r="E120" s="124" t="s">
        <v>17</v>
      </c>
      <c r="F120" s="124" t="s">
        <v>17</v>
      </c>
      <c r="G120" s="124" t="n">
        <v>13</v>
      </c>
      <c r="H120" s="124" t="n">
        <v>7</v>
      </c>
    </row>
    <row r="121" customFormat="false" ht="11.45" hidden="false" customHeight="true" outlineLevel="0" collapsed="false">
      <c r="A121" s="122" t="n">
        <f aca="false">IF(D121&lt;&gt;"",COUNTA($D$11:D121),"")</f>
        <v>83</v>
      </c>
      <c r="B121" s="91" t="s">
        <v>171</v>
      </c>
      <c r="C121" s="124" t="n">
        <v>5</v>
      </c>
      <c r="D121" s="124" t="n">
        <v>7</v>
      </c>
      <c r="E121" s="124" t="s">
        <v>17</v>
      </c>
      <c r="F121" s="124" t="s">
        <v>17</v>
      </c>
      <c r="G121" s="124" t="n">
        <v>7</v>
      </c>
      <c r="H121" s="124" t="n">
        <v>3</v>
      </c>
    </row>
    <row r="122" customFormat="false" ht="11.45" hidden="false" customHeight="true" outlineLevel="0" collapsed="false">
      <c r="A122" s="122" t="n">
        <f aca="false">IF(D122&lt;&gt;"",COUNTA($D$11:D122),"")</f>
        <v>84</v>
      </c>
      <c r="B122" s="91" t="s">
        <v>250</v>
      </c>
      <c r="C122" s="124" t="n">
        <v>4</v>
      </c>
      <c r="D122" s="124" t="n">
        <v>6</v>
      </c>
      <c r="E122" s="124" t="s">
        <v>17</v>
      </c>
      <c r="F122" s="124" t="s">
        <v>17</v>
      </c>
      <c r="G122" s="124" t="n">
        <v>6</v>
      </c>
      <c r="H122" s="124" t="n">
        <v>4</v>
      </c>
    </row>
    <row r="123" customFormat="false" ht="8.1" hidden="false" customHeight="true" outlineLevel="0" collapsed="false">
      <c r="A123" s="122" t="str">
        <f aca="false">IF(D123&lt;&gt;"",COUNTA($D$11:D123),"")</f>
        <v/>
      </c>
      <c r="B123" s="128"/>
      <c r="C123" s="124"/>
      <c r="D123" s="124"/>
      <c r="E123" s="124"/>
      <c r="F123" s="124"/>
      <c r="G123" s="124"/>
      <c r="H123" s="124"/>
    </row>
    <row r="124" customFormat="false" ht="22.5" hidden="false" customHeight="true" outlineLevel="0" collapsed="false">
      <c r="A124" s="122" t="n">
        <f aca="false">IF(D124&lt;&gt;"",COUNTA($D$11:D124),"")</f>
        <v>85</v>
      </c>
      <c r="B124" s="91" t="s">
        <v>278</v>
      </c>
      <c r="C124" s="124" t="n">
        <v>3</v>
      </c>
      <c r="D124" s="124" t="n">
        <v>4</v>
      </c>
      <c r="E124" s="124" t="s">
        <v>17</v>
      </c>
      <c r="F124" s="124" t="n">
        <v>2</v>
      </c>
      <c r="G124" s="124" t="n">
        <v>2</v>
      </c>
      <c r="H124" s="124" t="n">
        <v>2</v>
      </c>
    </row>
    <row r="125" customFormat="false" ht="11.45" hidden="false" customHeight="true" outlineLevel="0" collapsed="false">
      <c r="A125" s="122" t="n">
        <f aca="false">IF(D125&lt;&gt;"",COUNTA($D$11:D125),"")</f>
        <v>86</v>
      </c>
      <c r="B125" s="91" t="s">
        <v>171</v>
      </c>
      <c r="C125" s="124" t="n">
        <v>3</v>
      </c>
      <c r="D125" s="124" t="n">
        <v>4</v>
      </c>
      <c r="E125" s="124" t="s">
        <v>17</v>
      </c>
      <c r="F125" s="124" t="n">
        <v>2</v>
      </c>
      <c r="G125" s="124" t="n">
        <v>2</v>
      </c>
      <c r="H125" s="124" t="n">
        <v>2</v>
      </c>
    </row>
    <row r="126" customFormat="false" ht="11.45" hidden="false" customHeight="true" outlineLevel="0" collapsed="false">
      <c r="A126" s="122" t="n">
        <f aca="false">IF(D126&lt;&gt;"",COUNTA($D$11:D126),"")</f>
        <v>87</v>
      </c>
      <c r="B126" s="91" t="s">
        <v>250</v>
      </c>
      <c r="C126" s="124" t="s">
        <v>17</v>
      </c>
      <c r="D126" s="124" t="s">
        <v>17</v>
      </c>
      <c r="E126" s="124" t="s">
        <v>17</v>
      </c>
      <c r="F126" s="124" t="s">
        <v>17</v>
      </c>
      <c r="G126" s="124" t="s">
        <v>17</v>
      </c>
      <c r="H126" s="124" t="s">
        <v>17</v>
      </c>
    </row>
    <row r="127" customFormat="false" ht="8.1" hidden="false" customHeight="true" outlineLevel="0" collapsed="false">
      <c r="A127" s="122" t="str">
        <f aca="false">IF(D127&lt;&gt;"",COUNTA($D$11:D127),"")</f>
        <v/>
      </c>
      <c r="B127" s="126"/>
      <c r="C127" s="124"/>
      <c r="D127" s="124"/>
      <c r="E127" s="124"/>
      <c r="F127" s="124"/>
      <c r="G127" s="124"/>
      <c r="H127" s="124"/>
    </row>
    <row r="128" customFormat="false" ht="11.45" hidden="false" customHeight="true" outlineLevel="0" collapsed="false">
      <c r="A128" s="122" t="n">
        <f aca="false">IF(D128&lt;&gt;"",COUNTA($D$11:D128),"")</f>
        <v>88</v>
      </c>
      <c r="B128" s="97" t="s">
        <v>279</v>
      </c>
      <c r="C128" s="124" t="n">
        <v>184</v>
      </c>
      <c r="D128" s="124" t="n">
        <v>194</v>
      </c>
      <c r="E128" s="124" t="s">
        <v>17</v>
      </c>
      <c r="F128" s="124" t="n">
        <v>24</v>
      </c>
      <c r="G128" s="124" t="n">
        <v>170</v>
      </c>
      <c r="H128" s="124" t="n">
        <v>16</v>
      </c>
    </row>
    <row r="129" customFormat="false" ht="11.45" hidden="false" customHeight="true" outlineLevel="0" collapsed="false">
      <c r="A129" s="122" t="n">
        <f aca="false">IF(D129&lt;&gt;"",COUNTA($D$11:D129),"")</f>
        <v>89</v>
      </c>
      <c r="B129" s="91" t="s">
        <v>171</v>
      </c>
      <c r="C129" s="124" t="n">
        <v>176</v>
      </c>
      <c r="D129" s="124" t="n">
        <v>186</v>
      </c>
      <c r="E129" s="124" t="s">
        <v>17</v>
      </c>
      <c r="F129" s="124" t="n">
        <v>23</v>
      </c>
      <c r="G129" s="124" t="n">
        <v>163</v>
      </c>
      <c r="H129" s="124" t="n">
        <v>10</v>
      </c>
    </row>
    <row r="130" customFormat="false" ht="11.45" hidden="false" customHeight="true" outlineLevel="0" collapsed="false">
      <c r="A130" s="122" t="n">
        <f aca="false">IF(D130&lt;&gt;"",COUNTA($D$11:D130),"")</f>
        <v>90</v>
      </c>
      <c r="B130" s="91" t="s">
        <v>250</v>
      </c>
      <c r="C130" s="124" t="n">
        <v>8</v>
      </c>
      <c r="D130" s="124" t="n">
        <v>8</v>
      </c>
      <c r="E130" s="124" t="s">
        <v>17</v>
      </c>
      <c r="F130" s="124" t="n">
        <v>1</v>
      </c>
      <c r="G130" s="124" t="n">
        <v>7</v>
      </c>
      <c r="H130" s="124" t="n">
        <v>6</v>
      </c>
    </row>
    <row r="131" customFormat="false" ht="8.1" hidden="false" customHeight="true" outlineLevel="0" collapsed="false">
      <c r="A131" s="122" t="str">
        <f aca="false">IF(D131&lt;&gt;"",COUNTA($D$11:D131),"")</f>
        <v/>
      </c>
      <c r="B131" s="126"/>
      <c r="C131" s="124"/>
      <c r="D131" s="124"/>
      <c r="E131" s="124"/>
      <c r="F131" s="124"/>
      <c r="G131" s="124"/>
      <c r="H131" s="124"/>
    </row>
    <row r="132" customFormat="false" ht="11.45" hidden="false" customHeight="true" outlineLevel="0" collapsed="false">
      <c r="A132" s="122" t="n">
        <f aca="false">IF(D132&lt;&gt;"",COUNTA($D$11:D132),"")</f>
        <v>91</v>
      </c>
      <c r="B132" s="97" t="s">
        <v>280</v>
      </c>
      <c r="C132" s="124" t="n">
        <v>303</v>
      </c>
      <c r="D132" s="124" t="n">
        <v>411</v>
      </c>
      <c r="E132" s="124" t="n">
        <v>3</v>
      </c>
      <c r="F132" s="124" t="n">
        <v>96</v>
      </c>
      <c r="G132" s="124" t="n">
        <v>312</v>
      </c>
      <c r="H132" s="124" t="n">
        <v>91</v>
      </c>
    </row>
    <row r="133" customFormat="false" ht="11.45" hidden="false" customHeight="true" outlineLevel="0" collapsed="false">
      <c r="A133" s="122" t="n">
        <f aca="false">IF(D133&lt;&gt;"",COUNTA($D$11:D133),"")</f>
        <v>92</v>
      </c>
      <c r="B133" s="91" t="s">
        <v>171</v>
      </c>
      <c r="C133" s="124" t="n">
        <v>216</v>
      </c>
      <c r="D133" s="124" t="n">
        <v>255</v>
      </c>
      <c r="E133" s="124" t="n">
        <v>1</v>
      </c>
      <c r="F133" s="124" t="n">
        <v>44</v>
      </c>
      <c r="G133" s="124" t="n">
        <v>210</v>
      </c>
      <c r="H133" s="124" t="n">
        <v>61</v>
      </c>
    </row>
    <row r="134" customFormat="false" ht="11.45" hidden="false" customHeight="true" outlineLevel="0" collapsed="false">
      <c r="A134" s="122" t="n">
        <f aca="false">IF(D134&lt;&gt;"",COUNTA($D$11:D134),"")</f>
        <v>93</v>
      </c>
      <c r="B134" s="91" t="s">
        <v>250</v>
      </c>
      <c r="C134" s="124" t="n">
        <v>87</v>
      </c>
      <c r="D134" s="124" t="n">
        <v>156</v>
      </c>
      <c r="E134" s="124" t="n">
        <v>2</v>
      </c>
      <c r="F134" s="124" t="n">
        <v>52</v>
      </c>
      <c r="G134" s="124" t="n">
        <v>102</v>
      </c>
      <c r="H134" s="124" t="n">
        <v>30</v>
      </c>
    </row>
    <row r="135" customFormat="false" ht="8.1" hidden="false" customHeight="true" outlineLevel="0" collapsed="false">
      <c r="A135" s="122" t="str">
        <f aca="false">IF(D135&lt;&gt;"",COUNTA($D$11:D135),"")</f>
        <v/>
      </c>
      <c r="B135" s="126"/>
      <c r="C135" s="124"/>
      <c r="D135" s="124"/>
      <c r="E135" s="124"/>
      <c r="F135" s="124"/>
      <c r="G135" s="124"/>
      <c r="H135" s="124"/>
    </row>
    <row r="136" customFormat="false" ht="11.45" hidden="false" customHeight="true" outlineLevel="0" collapsed="false">
      <c r="A136" s="122" t="n">
        <f aca="false">IF(D136&lt;&gt;"",COUNTA($D$11:D136),"")</f>
        <v>94</v>
      </c>
      <c r="B136" s="97" t="s">
        <v>281</v>
      </c>
      <c r="C136" s="124" t="n">
        <v>158</v>
      </c>
      <c r="D136" s="124" t="n">
        <v>185</v>
      </c>
      <c r="E136" s="124" t="n">
        <v>3</v>
      </c>
      <c r="F136" s="124" t="n">
        <v>15</v>
      </c>
      <c r="G136" s="124" t="n">
        <v>167</v>
      </c>
      <c r="H136" s="124" t="n">
        <v>44</v>
      </c>
    </row>
    <row r="137" customFormat="false" ht="11.45" hidden="false" customHeight="true" outlineLevel="0" collapsed="false">
      <c r="A137" s="122" t="n">
        <f aca="false">IF(D137&lt;&gt;"",COUNTA($D$11:D137),"")</f>
        <v>95</v>
      </c>
      <c r="B137" s="91" t="s">
        <v>171</v>
      </c>
      <c r="C137" s="124" t="n">
        <v>139</v>
      </c>
      <c r="D137" s="124" t="n">
        <v>147</v>
      </c>
      <c r="E137" s="124" t="n">
        <v>3</v>
      </c>
      <c r="F137" s="124" t="n">
        <v>10</v>
      </c>
      <c r="G137" s="124" t="n">
        <v>134</v>
      </c>
      <c r="H137" s="124" t="n">
        <v>32</v>
      </c>
    </row>
    <row r="138" customFormat="false" ht="11.45" hidden="false" customHeight="true" outlineLevel="0" collapsed="false">
      <c r="A138" s="122" t="n">
        <f aca="false">IF(D138&lt;&gt;"",COUNTA($D$11:D138),"")</f>
        <v>96</v>
      </c>
      <c r="B138" s="91" t="s">
        <v>250</v>
      </c>
      <c r="C138" s="124" t="n">
        <v>19</v>
      </c>
      <c r="D138" s="124" t="n">
        <v>38</v>
      </c>
      <c r="E138" s="124" t="s">
        <v>17</v>
      </c>
      <c r="F138" s="124" t="n">
        <v>5</v>
      </c>
      <c r="G138" s="124" t="n">
        <v>33</v>
      </c>
      <c r="H138" s="124" t="n">
        <v>12</v>
      </c>
    </row>
    <row r="139" customFormat="false" ht="8.1" hidden="false" customHeight="true" outlineLevel="0" collapsed="false">
      <c r="A139" s="122" t="str">
        <f aca="false">IF(D139&lt;&gt;"",COUNTA($D$11:D139),"")</f>
        <v/>
      </c>
      <c r="B139" s="129"/>
      <c r="C139" s="124"/>
      <c r="D139" s="124"/>
      <c r="E139" s="124"/>
      <c r="F139" s="124"/>
      <c r="G139" s="124"/>
      <c r="H139" s="124"/>
    </row>
    <row r="140" customFormat="false" ht="33.6" hidden="false" customHeight="true" outlineLevel="0" collapsed="false">
      <c r="A140" s="122" t="n">
        <f aca="false">IF(D140&lt;&gt;"",COUNTA($D$11:D140),"")</f>
        <v>97</v>
      </c>
      <c r="B140" s="91" t="s">
        <v>282</v>
      </c>
      <c r="C140" s="124" t="n">
        <v>305</v>
      </c>
      <c r="D140" s="124" t="n">
        <v>335</v>
      </c>
      <c r="E140" s="124" t="s">
        <v>17</v>
      </c>
      <c r="F140" s="124" t="n">
        <v>56</v>
      </c>
      <c r="G140" s="124" t="n">
        <v>279</v>
      </c>
      <c r="H140" s="124" t="n">
        <v>15</v>
      </c>
    </row>
    <row r="141" customFormat="false" ht="11.45" hidden="false" customHeight="true" outlineLevel="0" collapsed="false">
      <c r="A141" s="122" t="n">
        <f aca="false">IF(D141&lt;&gt;"",COUNTA($D$11:D141),"")</f>
        <v>98</v>
      </c>
      <c r="B141" s="91" t="s">
        <v>171</v>
      </c>
      <c r="C141" s="124" t="n">
        <v>291</v>
      </c>
      <c r="D141" s="124" t="n">
        <v>314</v>
      </c>
      <c r="E141" s="124" t="s">
        <v>17</v>
      </c>
      <c r="F141" s="124" t="n">
        <v>52</v>
      </c>
      <c r="G141" s="124" t="n">
        <v>262</v>
      </c>
      <c r="H141" s="124" t="n">
        <v>14</v>
      </c>
    </row>
    <row r="142" customFormat="false" ht="11.45" hidden="false" customHeight="true" outlineLevel="0" collapsed="false">
      <c r="A142" s="122" t="n">
        <f aca="false">IF(D142&lt;&gt;"",COUNTA($D$11:D142),"")</f>
        <v>99</v>
      </c>
      <c r="B142" s="91" t="s">
        <v>250</v>
      </c>
      <c r="C142" s="124" t="n">
        <v>14</v>
      </c>
      <c r="D142" s="124" t="n">
        <v>21</v>
      </c>
      <c r="E142" s="124" t="s">
        <v>17</v>
      </c>
      <c r="F142" s="124" t="n">
        <v>4</v>
      </c>
      <c r="G142" s="124" t="n">
        <v>17</v>
      </c>
      <c r="H142" s="124" t="n">
        <v>1</v>
      </c>
    </row>
    <row r="143" customFormat="false" ht="8.1" hidden="false" customHeight="true" outlineLevel="0" collapsed="false">
      <c r="A143" s="122" t="str">
        <f aca="false">IF(D143&lt;&gt;"",COUNTA($D$11:D143),"")</f>
        <v/>
      </c>
      <c r="B143" s="126"/>
      <c r="C143" s="124"/>
      <c r="D143" s="124"/>
      <c r="E143" s="124"/>
      <c r="F143" s="124"/>
      <c r="G143" s="124"/>
      <c r="H143" s="124"/>
    </row>
    <row r="144" customFormat="false" ht="11.45" hidden="false" customHeight="true" outlineLevel="0" collapsed="false">
      <c r="A144" s="122" t="str">
        <f aca="false">IF(D144&lt;&gt;"",COUNTA($D$11:D144),"")</f>
        <v/>
      </c>
      <c r="B144" s="97" t="s">
        <v>283</v>
      </c>
      <c r="C144" s="124"/>
      <c r="D144" s="124"/>
      <c r="E144" s="124"/>
      <c r="F144" s="124"/>
      <c r="G144" s="124"/>
      <c r="H144" s="124"/>
    </row>
    <row r="145" customFormat="false" ht="11.65" hidden="false" customHeight="true" outlineLevel="0" collapsed="false">
      <c r="A145" s="122" t="n">
        <f aca="false">IF(D145&lt;&gt;"",COUNTA($D$11:D145),"")</f>
        <v>100</v>
      </c>
      <c r="B145" s="91" t="s">
        <v>284</v>
      </c>
      <c r="C145" s="124" t="n">
        <v>14</v>
      </c>
      <c r="D145" s="124" t="n">
        <v>14</v>
      </c>
      <c r="E145" s="124" t="s">
        <v>17</v>
      </c>
      <c r="F145" s="124" t="n">
        <v>4</v>
      </c>
      <c r="G145" s="124" t="n">
        <v>10</v>
      </c>
      <c r="H145" s="124" t="s">
        <v>17</v>
      </c>
    </row>
    <row r="146" customFormat="false" ht="11.45" hidden="false" customHeight="true" outlineLevel="0" collapsed="false">
      <c r="A146" s="122" t="n">
        <f aca="false">IF(D146&lt;&gt;"",COUNTA($D$11:D146),"")</f>
        <v>101</v>
      </c>
      <c r="B146" s="91" t="s">
        <v>285</v>
      </c>
      <c r="C146" s="124" t="n">
        <v>14</v>
      </c>
      <c r="D146" s="124" t="n">
        <v>14</v>
      </c>
      <c r="E146" s="124" t="s">
        <v>17</v>
      </c>
      <c r="F146" s="124" t="n">
        <v>4</v>
      </c>
      <c r="G146" s="124" t="n">
        <v>10</v>
      </c>
      <c r="H146" s="124" t="s">
        <v>17</v>
      </c>
    </row>
    <row r="147" customFormat="false" ht="11.45" hidden="false" customHeight="true" outlineLevel="0" collapsed="false">
      <c r="A147" s="122" t="n">
        <f aca="false">IF(D147&lt;&gt;"",COUNTA($D$11:D147),"")</f>
        <v>102</v>
      </c>
      <c r="B147" s="91" t="s">
        <v>286</v>
      </c>
      <c r="C147" s="124" t="s">
        <v>17</v>
      </c>
      <c r="D147" s="124" t="s">
        <v>17</v>
      </c>
      <c r="E147" s="124" t="s">
        <v>17</v>
      </c>
      <c r="F147" s="124" t="s">
        <v>17</v>
      </c>
      <c r="G147" s="124" t="s">
        <v>17</v>
      </c>
      <c r="H147" s="124" t="s">
        <v>17</v>
      </c>
    </row>
    <row r="148" customFormat="false" ht="5.1" hidden="false" customHeight="true" outlineLevel="0" collapsed="false">
      <c r="A148" s="122" t="str">
        <f aca="false">IF(D148&lt;&gt;"",COUNTA($D$11:D148),"")</f>
        <v/>
      </c>
      <c r="B148" s="126"/>
      <c r="C148" s="124"/>
      <c r="D148" s="124"/>
      <c r="E148" s="124"/>
      <c r="F148" s="124"/>
      <c r="G148" s="124"/>
      <c r="H148" s="124"/>
    </row>
    <row r="149" customFormat="false" ht="11.45" hidden="false" customHeight="true" outlineLevel="0" collapsed="false">
      <c r="A149" s="122" t="n">
        <f aca="false">IF(D149&lt;&gt;"",COUNTA($D$11:D149),"")</f>
        <v>103</v>
      </c>
      <c r="B149" s="91" t="s">
        <v>287</v>
      </c>
      <c r="C149" s="124" t="n">
        <v>19</v>
      </c>
      <c r="D149" s="124" t="n">
        <v>24</v>
      </c>
      <c r="E149" s="124" t="s">
        <v>17</v>
      </c>
      <c r="F149" s="124" t="n">
        <v>8</v>
      </c>
      <c r="G149" s="124" t="n">
        <v>16</v>
      </c>
      <c r="H149" s="124" t="n">
        <v>1</v>
      </c>
    </row>
    <row r="150" customFormat="false" ht="11.45" hidden="false" customHeight="true" outlineLevel="0" collapsed="false">
      <c r="A150" s="122" t="n">
        <f aca="false">IF(D150&lt;&gt;"",COUNTA($D$11:D150),"")</f>
        <v>104</v>
      </c>
      <c r="B150" s="91" t="s">
        <v>285</v>
      </c>
      <c r="C150" s="124" t="n">
        <v>19</v>
      </c>
      <c r="D150" s="124" t="n">
        <v>24</v>
      </c>
      <c r="E150" s="124" t="s">
        <v>17</v>
      </c>
      <c r="F150" s="124" t="n">
        <v>8</v>
      </c>
      <c r="G150" s="124" t="n">
        <v>16</v>
      </c>
      <c r="H150" s="124" t="n">
        <v>1</v>
      </c>
    </row>
    <row r="151" customFormat="false" ht="11.45" hidden="false" customHeight="true" outlineLevel="0" collapsed="false">
      <c r="A151" s="122" t="n">
        <f aca="false">IF(D151&lt;&gt;"",COUNTA($D$11:D151),"")</f>
        <v>105</v>
      </c>
      <c r="B151" s="91" t="s">
        <v>286</v>
      </c>
      <c r="C151" s="124" t="s">
        <v>17</v>
      </c>
      <c r="D151" s="124" t="s">
        <v>17</v>
      </c>
      <c r="E151" s="124" t="s">
        <v>17</v>
      </c>
      <c r="F151" s="124" t="s">
        <v>17</v>
      </c>
      <c r="G151" s="124" t="s">
        <v>17</v>
      </c>
      <c r="H151" s="124" t="s">
        <v>17</v>
      </c>
    </row>
    <row r="152" customFormat="false" ht="5.1" hidden="false" customHeight="true" outlineLevel="0" collapsed="false">
      <c r="A152" s="122" t="str">
        <f aca="false">IF(D152&lt;&gt;"",COUNTA($D$11:D152),"")</f>
        <v/>
      </c>
      <c r="B152" s="126"/>
      <c r="C152" s="124"/>
      <c r="D152" s="124"/>
      <c r="E152" s="124"/>
      <c r="F152" s="124"/>
      <c r="G152" s="124"/>
      <c r="H152" s="124"/>
    </row>
    <row r="153" customFormat="false" ht="11.45" hidden="false" customHeight="true" outlineLevel="0" collapsed="false">
      <c r="A153" s="122" t="n">
        <f aca="false">IF(D153&lt;&gt;"",COUNTA($D$11:D153),"")</f>
        <v>106</v>
      </c>
      <c r="B153" s="91" t="s">
        <v>288</v>
      </c>
      <c r="C153" s="124" t="n">
        <v>56</v>
      </c>
      <c r="D153" s="124" t="n">
        <v>61</v>
      </c>
      <c r="E153" s="124" t="s">
        <v>17</v>
      </c>
      <c r="F153" s="124" t="n">
        <v>9</v>
      </c>
      <c r="G153" s="124" t="n">
        <v>52</v>
      </c>
      <c r="H153" s="124" t="s">
        <v>17</v>
      </c>
    </row>
    <row r="154" customFormat="false" ht="11.45" hidden="false" customHeight="true" outlineLevel="0" collapsed="false">
      <c r="A154" s="122" t="n">
        <f aca="false">IF(D154&lt;&gt;"",COUNTA($D$11:D154),"")</f>
        <v>107</v>
      </c>
      <c r="B154" s="91" t="s">
        <v>285</v>
      </c>
      <c r="C154" s="124" t="n">
        <v>55</v>
      </c>
      <c r="D154" s="124" t="n">
        <v>59</v>
      </c>
      <c r="E154" s="124" t="s">
        <v>17</v>
      </c>
      <c r="F154" s="124" t="n">
        <v>8</v>
      </c>
      <c r="G154" s="124" t="n">
        <v>51</v>
      </c>
      <c r="H154" s="124" t="s">
        <v>17</v>
      </c>
    </row>
    <row r="155" customFormat="false" ht="11.45" hidden="false" customHeight="true" outlineLevel="0" collapsed="false">
      <c r="A155" s="122" t="n">
        <f aca="false">IF(D155&lt;&gt;"",COUNTA($D$11:D155),"")</f>
        <v>108</v>
      </c>
      <c r="B155" s="91" t="s">
        <v>286</v>
      </c>
      <c r="C155" s="124" t="n">
        <v>1</v>
      </c>
      <c r="D155" s="124" t="n">
        <v>2</v>
      </c>
      <c r="E155" s="124" t="s">
        <v>17</v>
      </c>
      <c r="F155" s="124" t="n">
        <v>1</v>
      </c>
      <c r="G155" s="124" t="n">
        <v>1</v>
      </c>
      <c r="H155" s="124" t="s">
        <v>17</v>
      </c>
    </row>
    <row r="156" customFormat="false" ht="5.1" hidden="false" customHeight="true" outlineLevel="0" collapsed="false">
      <c r="A156" s="122" t="str">
        <f aca="false">IF(D156&lt;&gt;"",COUNTA($D$11:D156),"")</f>
        <v/>
      </c>
      <c r="B156" s="91"/>
      <c r="C156" s="124"/>
      <c r="D156" s="124"/>
      <c r="E156" s="124"/>
      <c r="F156" s="124"/>
      <c r="G156" s="124"/>
      <c r="H156" s="124"/>
    </row>
    <row r="157" customFormat="false" ht="22.5" hidden="false" customHeight="true" outlineLevel="0" collapsed="false">
      <c r="A157" s="122" t="n">
        <f aca="false">IF(D157&lt;&gt;"",COUNTA($D$11:D157),"")</f>
        <v>109</v>
      </c>
      <c r="B157" s="91" t="s">
        <v>289</v>
      </c>
      <c r="C157" s="124" t="n">
        <v>12</v>
      </c>
      <c r="D157" s="124" t="n">
        <v>13</v>
      </c>
      <c r="E157" s="124" t="s">
        <v>17</v>
      </c>
      <c r="F157" s="124" t="n">
        <v>2</v>
      </c>
      <c r="G157" s="124" t="n">
        <v>11</v>
      </c>
      <c r="H157" s="124" t="s">
        <v>17</v>
      </c>
    </row>
    <row r="158" customFormat="false" ht="11.45" hidden="false" customHeight="true" outlineLevel="0" collapsed="false">
      <c r="A158" s="122" t="n">
        <f aca="false">IF(D158&lt;&gt;"",COUNTA($D$11:D158),"")</f>
        <v>110</v>
      </c>
      <c r="B158" s="91" t="s">
        <v>285</v>
      </c>
      <c r="C158" s="124" t="n">
        <v>12</v>
      </c>
      <c r="D158" s="124" t="n">
        <v>13</v>
      </c>
      <c r="E158" s="124" t="s">
        <v>17</v>
      </c>
      <c r="F158" s="124" t="n">
        <v>2</v>
      </c>
      <c r="G158" s="124" t="n">
        <v>11</v>
      </c>
      <c r="H158" s="124" t="s">
        <v>17</v>
      </c>
    </row>
    <row r="159" customFormat="false" ht="11.45" hidden="false" customHeight="true" outlineLevel="0" collapsed="false">
      <c r="A159" s="122" t="n">
        <f aca="false">IF(D159&lt;&gt;"",COUNTA($D$11:D159),"")</f>
        <v>111</v>
      </c>
      <c r="B159" s="91" t="s">
        <v>286</v>
      </c>
      <c r="C159" s="124" t="s">
        <v>17</v>
      </c>
      <c r="D159" s="124" t="s">
        <v>17</v>
      </c>
      <c r="E159" s="124" t="s">
        <v>17</v>
      </c>
      <c r="F159" s="124" t="s">
        <v>17</v>
      </c>
      <c r="G159" s="124" t="s">
        <v>17</v>
      </c>
      <c r="H159" s="124" t="s">
        <v>17</v>
      </c>
    </row>
    <row r="160" customFormat="false" ht="5.1" hidden="false" customHeight="true" outlineLevel="0" collapsed="false">
      <c r="A160" s="122" t="str">
        <f aca="false">IF(D160&lt;&gt;"",COUNTA($D$11:D160),"")</f>
        <v/>
      </c>
      <c r="B160" s="126"/>
      <c r="C160" s="124"/>
      <c r="D160" s="124"/>
      <c r="E160" s="124"/>
      <c r="F160" s="124"/>
      <c r="G160" s="124"/>
      <c r="H160" s="124"/>
    </row>
    <row r="161" customFormat="false" ht="11.45" hidden="false" customHeight="true" outlineLevel="0" collapsed="false">
      <c r="A161" s="122" t="n">
        <f aca="false">IF(D161&lt;&gt;"",COUNTA($D$11:D161),"")</f>
        <v>112</v>
      </c>
      <c r="B161" s="91" t="s">
        <v>290</v>
      </c>
      <c r="C161" s="124" t="n">
        <v>149</v>
      </c>
      <c r="D161" s="124" t="n">
        <v>165</v>
      </c>
      <c r="E161" s="124" t="n">
        <v>6</v>
      </c>
      <c r="F161" s="124" t="n">
        <v>30</v>
      </c>
      <c r="G161" s="124" t="n">
        <v>129</v>
      </c>
      <c r="H161" s="124" t="s">
        <v>17</v>
      </c>
    </row>
    <row r="162" customFormat="false" ht="11.45" hidden="false" customHeight="true" outlineLevel="0" collapsed="false">
      <c r="A162" s="122" t="n">
        <f aca="false">IF(D162&lt;&gt;"",COUNTA($D$11:D162),"")</f>
        <v>113</v>
      </c>
      <c r="B162" s="91" t="s">
        <v>285</v>
      </c>
      <c r="C162" s="124" t="n">
        <v>138</v>
      </c>
      <c r="D162" s="124" t="n">
        <v>151</v>
      </c>
      <c r="E162" s="124" t="n">
        <v>3</v>
      </c>
      <c r="F162" s="124" t="n">
        <v>28</v>
      </c>
      <c r="G162" s="124" t="n">
        <v>120</v>
      </c>
      <c r="H162" s="124" t="s">
        <v>17</v>
      </c>
    </row>
    <row r="163" customFormat="false" ht="11.45" hidden="false" customHeight="true" outlineLevel="0" collapsed="false">
      <c r="A163" s="122" t="n">
        <f aca="false">IF(D163&lt;&gt;"",COUNTA($D$11:D163),"")</f>
        <v>114</v>
      </c>
      <c r="B163" s="91" t="s">
        <v>286</v>
      </c>
      <c r="C163" s="124" t="n">
        <v>11</v>
      </c>
      <c r="D163" s="124" t="n">
        <v>14</v>
      </c>
      <c r="E163" s="124" t="n">
        <v>3</v>
      </c>
      <c r="F163" s="124" t="n">
        <v>2</v>
      </c>
      <c r="G163" s="124" t="n">
        <v>9</v>
      </c>
      <c r="H163" s="124" t="s">
        <v>17</v>
      </c>
    </row>
    <row r="164" customFormat="false" ht="18" hidden="false" customHeight="true" outlineLevel="0" collapsed="false">
      <c r="A164" s="122" t="str">
        <f aca="false">IF(D164&lt;&gt;"",COUNTA($D$11:D164),"")</f>
        <v/>
      </c>
      <c r="B164" s="126"/>
      <c r="C164" s="124"/>
      <c r="D164" s="124"/>
      <c r="E164" s="124"/>
      <c r="F164" s="124"/>
      <c r="G164" s="124"/>
      <c r="H164" s="124"/>
    </row>
    <row r="165" customFormat="false" ht="11.45" hidden="false" customHeight="true" outlineLevel="0" collapsed="false">
      <c r="A165" s="122" t="n">
        <f aca="false">IF(D165&lt;&gt;"",COUNTA($D$11:D165),"")</f>
        <v>115</v>
      </c>
      <c r="B165" s="97" t="s">
        <v>291</v>
      </c>
      <c r="C165" s="124" t="n">
        <v>5</v>
      </c>
      <c r="D165" s="124" t="n">
        <v>8</v>
      </c>
      <c r="E165" s="124" t="s">
        <v>17</v>
      </c>
      <c r="F165" s="124" t="n">
        <v>3</v>
      </c>
      <c r="G165" s="124" t="n">
        <v>5</v>
      </c>
      <c r="H165" s="124" t="n">
        <v>1</v>
      </c>
    </row>
    <row r="166" customFormat="false" ht="11.45" hidden="false" customHeight="true" outlineLevel="0" collapsed="false">
      <c r="A166" s="122" t="n">
        <f aca="false">IF(D166&lt;&gt;"",COUNTA($D$11:D166),"")</f>
        <v>116</v>
      </c>
      <c r="B166" s="91" t="s">
        <v>171</v>
      </c>
      <c r="C166" s="124" t="n">
        <v>3</v>
      </c>
      <c r="D166" s="124" t="n">
        <v>3</v>
      </c>
      <c r="E166" s="124" t="s">
        <v>17</v>
      </c>
      <c r="F166" s="124" t="n">
        <v>1</v>
      </c>
      <c r="G166" s="124" t="n">
        <v>2</v>
      </c>
      <c r="H166" s="124" t="n">
        <v>1</v>
      </c>
    </row>
    <row r="167" customFormat="false" ht="11.45" hidden="false" customHeight="true" outlineLevel="0" collapsed="false">
      <c r="A167" s="122" t="n">
        <f aca="false">IF(D167&lt;&gt;"",COUNTA($D$11:D167),"")</f>
        <v>117</v>
      </c>
      <c r="B167" s="91" t="s">
        <v>250</v>
      </c>
      <c r="C167" s="124" t="n">
        <v>2</v>
      </c>
      <c r="D167" s="124" t="n">
        <v>5</v>
      </c>
      <c r="E167" s="124" t="s">
        <v>17</v>
      </c>
      <c r="F167" s="124" t="n">
        <v>2</v>
      </c>
      <c r="G167" s="124" t="n">
        <v>3</v>
      </c>
      <c r="H167" s="124" t="s">
        <v>17</v>
      </c>
    </row>
    <row r="168" customFormat="false" ht="8.1" hidden="false" customHeight="true" outlineLevel="0" collapsed="false">
      <c r="A168" s="122" t="str">
        <f aca="false">IF(D168&lt;&gt;"",COUNTA($D$11:D168),"")</f>
        <v/>
      </c>
      <c r="B168" s="126"/>
      <c r="C168" s="124"/>
      <c r="D168" s="124"/>
      <c r="E168" s="124"/>
      <c r="F168" s="124"/>
      <c r="G168" s="124"/>
      <c r="H168" s="124"/>
    </row>
    <row r="169" customFormat="false" ht="33.6" hidden="false" customHeight="true" outlineLevel="0" collapsed="false">
      <c r="A169" s="122" t="n">
        <f aca="false">IF(D169&lt;&gt;"",COUNTA($D$11:D169),"")</f>
        <v>118</v>
      </c>
      <c r="B169" s="91" t="s">
        <v>292</v>
      </c>
      <c r="C169" s="124" t="n">
        <v>18</v>
      </c>
      <c r="D169" s="124" t="n">
        <v>19</v>
      </c>
      <c r="E169" s="124" t="s">
        <v>17</v>
      </c>
      <c r="F169" s="124" t="n">
        <v>3</v>
      </c>
      <c r="G169" s="124" t="n">
        <v>16</v>
      </c>
      <c r="H169" s="124" t="n">
        <v>2</v>
      </c>
    </row>
    <row r="170" customFormat="false" ht="11.45" hidden="false" customHeight="true" outlineLevel="0" collapsed="false">
      <c r="A170" s="122" t="n">
        <f aca="false">IF(D170&lt;&gt;"",COUNTA($D$11:D170),"")</f>
        <v>119</v>
      </c>
      <c r="B170" s="91" t="s">
        <v>171</v>
      </c>
      <c r="C170" s="124" t="n">
        <v>17</v>
      </c>
      <c r="D170" s="124" t="n">
        <v>17</v>
      </c>
      <c r="E170" s="124" t="s">
        <v>17</v>
      </c>
      <c r="F170" s="124" t="n">
        <v>2</v>
      </c>
      <c r="G170" s="124" t="n">
        <v>15</v>
      </c>
      <c r="H170" s="124" t="n">
        <v>2</v>
      </c>
    </row>
    <row r="171" customFormat="false" ht="11.45" hidden="false" customHeight="true" outlineLevel="0" collapsed="false">
      <c r="A171" s="122" t="n">
        <f aca="false">IF(D171&lt;&gt;"",COUNTA($D$11:D171),"")</f>
        <v>120</v>
      </c>
      <c r="B171" s="91" t="s">
        <v>250</v>
      </c>
      <c r="C171" s="124" t="n">
        <v>1</v>
      </c>
      <c r="D171" s="124" t="n">
        <v>2</v>
      </c>
      <c r="E171" s="124" t="s">
        <v>17</v>
      </c>
      <c r="F171" s="124" t="n">
        <v>1</v>
      </c>
      <c r="G171" s="124" t="n">
        <v>1</v>
      </c>
      <c r="H171" s="124" t="s">
        <v>17</v>
      </c>
    </row>
    <row r="172" customFormat="false" ht="8.1" hidden="false" customHeight="true" outlineLevel="0" collapsed="false">
      <c r="A172" s="122" t="str">
        <f aca="false">IF(D172&lt;&gt;"",COUNTA($D$11:D172),"")</f>
        <v/>
      </c>
      <c r="B172" s="126"/>
      <c r="C172" s="124"/>
      <c r="D172" s="124"/>
      <c r="E172" s="124"/>
      <c r="F172" s="124"/>
      <c r="G172" s="124"/>
      <c r="H172" s="124"/>
    </row>
    <row r="173" customFormat="false" ht="22.5" hidden="false" customHeight="true" outlineLevel="0" collapsed="false">
      <c r="A173" s="122" t="n">
        <f aca="false">IF(D173&lt;&gt;"",COUNTA($D$11:D173),"")</f>
        <v>121</v>
      </c>
      <c r="B173" s="91" t="s">
        <v>293</v>
      </c>
      <c r="C173" s="124" t="n">
        <v>34</v>
      </c>
      <c r="D173" s="124" t="n">
        <v>35</v>
      </c>
      <c r="E173" s="124" t="s">
        <v>17</v>
      </c>
      <c r="F173" s="124" t="n">
        <v>5</v>
      </c>
      <c r="G173" s="124" t="n">
        <v>30</v>
      </c>
      <c r="H173" s="124" t="s">
        <v>17</v>
      </c>
    </row>
    <row r="174" customFormat="false" ht="11.45" hidden="false" customHeight="true" outlineLevel="0" collapsed="false">
      <c r="A174" s="122" t="n">
        <f aca="false">IF(D174&lt;&gt;"",COUNTA($D$11:D174),"")</f>
        <v>122</v>
      </c>
      <c r="B174" s="91" t="s">
        <v>171</v>
      </c>
      <c r="C174" s="124" t="n">
        <v>34</v>
      </c>
      <c r="D174" s="124" t="n">
        <v>35</v>
      </c>
      <c r="E174" s="124" t="s">
        <v>17</v>
      </c>
      <c r="F174" s="124" t="n">
        <v>5</v>
      </c>
      <c r="G174" s="124" t="n">
        <v>30</v>
      </c>
      <c r="H174" s="124" t="s">
        <v>17</v>
      </c>
    </row>
    <row r="175" customFormat="false" ht="11.45" hidden="false" customHeight="true" outlineLevel="0" collapsed="false">
      <c r="A175" s="122" t="n">
        <f aca="false">IF(D175&lt;&gt;"",COUNTA($D$11:D175),"")</f>
        <v>123</v>
      </c>
      <c r="B175" s="91" t="s">
        <v>250</v>
      </c>
      <c r="C175" s="124" t="s">
        <v>17</v>
      </c>
      <c r="D175" s="124" t="s">
        <v>17</v>
      </c>
      <c r="E175" s="124" t="s">
        <v>17</v>
      </c>
      <c r="F175" s="124" t="s">
        <v>17</v>
      </c>
      <c r="G175" s="124" t="s">
        <v>17</v>
      </c>
      <c r="H175" s="124" t="s">
        <v>17</v>
      </c>
    </row>
    <row r="176" customFormat="false" ht="8.1" hidden="false" customHeight="true" outlineLevel="0" collapsed="false">
      <c r="A176" s="122" t="str">
        <f aca="false">IF(D176&lt;&gt;"",COUNTA($D$11:D176),"")</f>
        <v/>
      </c>
      <c r="B176" s="126"/>
      <c r="C176" s="124"/>
      <c r="D176" s="124"/>
      <c r="E176" s="124"/>
      <c r="F176" s="124"/>
      <c r="G176" s="124"/>
      <c r="H176" s="124"/>
    </row>
    <row r="177" customFormat="false" ht="11.45" hidden="false" customHeight="true" outlineLevel="0" collapsed="false">
      <c r="A177" s="122" t="n">
        <f aca="false">IF(D177&lt;&gt;"",COUNTA($D$11:D177),"")</f>
        <v>124</v>
      </c>
      <c r="B177" s="97" t="s">
        <v>294</v>
      </c>
      <c r="C177" s="124" t="n">
        <v>1</v>
      </c>
      <c r="D177" s="124" t="n">
        <v>1</v>
      </c>
      <c r="E177" s="124" t="s">
        <v>17</v>
      </c>
      <c r="F177" s="124" t="s">
        <v>17</v>
      </c>
      <c r="G177" s="124" t="n">
        <v>1</v>
      </c>
      <c r="H177" s="124" t="s">
        <v>17</v>
      </c>
    </row>
    <row r="178" customFormat="false" ht="11.45" hidden="false" customHeight="true" outlineLevel="0" collapsed="false">
      <c r="A178" s="122" t="n">
        <f aca="false">IF(D178&lt;&gt;"",COUNTA($D$11:D178),"")</f>
        <v>125</v>
      </c>
      <c r="B178" s="91" t="s">
        <v>171</v>
      </c>
      <c r="C178" s="124" t="n">
        <v>1</v>
      </c>
      <c r="D178" s="124" t="n">
        <v>1</v>
      </c>
      <c r="E178" s="124" t="s">
        <v>17</v>
      </c>
      <c r="F178" s="124" t="s">
        <v>17</v>
      </c>
      <c r="G178" s="124" t="n">
        <v>1</v>
      </c>
      <c r="H178" s="124" t="s">
        <v>17</v>
      </c>
    </row>
    <row r="179" customFormat="false" ht="11.45" hidden="false" customHeight="true" outlineLevel="0" collapsed="false">
      <c r="A179" s="122" t="n">
        <f aca="false">IF(D179&lt;&gt;"",COUNTA($D$11:D179),"")</f>
        <v>126</v>
      </c>
      <c r="B179" s="91" t="s">
        <v>250</v>
      </c>
      <c r="C179" s="124" t="s">
        <v>17</v>
      </c>
      <c r="D179" s="124" t="s">
        <v>17</v>
      </c>
      <c r="E179" s="124" t="s">
        <v>17</v>
      </c>
      <c r="F179" s="124" t="s">
        <v>17</v>
      </c>
      <c r="G179" s="124" t="s">
        <v>17</v>
      </c>
      <c r="H179" s="124" t="s">
        <v>17</v>
      </c>
    </row>
    <row r="180" customFormat="false" ht="8.1" hidden="false" customHeight="true" outlineLevel="0" collapsed="false">
      <c r="A180" s="122" t="str">
        <f aca="false">IF(D180&lt;&gt;"",COUNTA($D$11:D180),"")</f>
        <v/>
      </c>
      <c r="B180" s="126"/>
      <c r="C180" s="124"/>
      <c r="D180" s="124"/>
      <c r="E180" s="124"/>
      <c r="F180" s="124"/>
      <c r="G180" s="124"/>
      <c r="H180" s="124"/>
    </row>
    <row r="181" customFormat="false" ht="11.45" hidden="false" customHeight="true" outlineLevel="0" collapsed="false">
      <c r="A181" s="122" t="n">
        <f aca="false">IF(D181&lt;&gt;"",COUNTA($D$11:D181),"")</f>
        <v>127</v>
      </c>
      <c r="B181" s="97" t="s">
        <v>295</v>
      </c>
      <c r="C181" s="124" t="n">
        <v>1</v>
      </c>
      <c r="D181" s="124" t="n">
        <v>2</v>
      </c>
      <c r="E181" s="124" t="s">
        <v>17</v>
      </c>
      <c r="F181" s="124" t="s">
        <v>17</v>
      </c>
      <c r="G181" s="124" t="n">
        <v>2</v>
      </c>
      <c r="H181" s="124" t="n">
        <v>2</v>
      </c>
    </row>
    <row r="182" customFormat="false" ht="11.45" hidden="false" customHeight="true" outlineLevel="0" collapsed="false">
      <c r="A182" s="122" t="n">
        <f aca="false">IF(D182&lt;&gt;"",COUNTA($D$11:D182),"")</f>
        <v>128</v>
      </c>
      <c r="B182" s="91" t="s">
        <v>171</v>
      </c>
      <c r="C182" s="124" t="n">
        <v>1</v>
      </c>
      <c r="D182" s="124" t="n">
        <v>2</v>
      </c>
      <c r="E182" s="124" t="s">
        <v>17</v>
      </c>
      <c r="F182" s="124" t="s">
        <v>17</v>
      </c>
      <c r="G182" s="124" t="n">
        <v>2</v>
      </c>
      <c r="H182" s="124" t="s">
        <v>17</v>
      </c>
    </row>
    <row r="183" customFormat="false" ht="11.45" hidden="false" customHeight="true" outlineLevel="0" collapsed="false">
      <c r="A183" s="122" t="n">
        <f aca="false">IF(D183&lt;&gt;"",COUNTA($D$11:D183),"")</f>
        <v>129</v>
      </c>
      <c r="B183" s="91" t="s">
        <v>250</v>
      </c>
      <c r="C183" s="124" t="s">
        <v>17</v>
      </c>
      <c r="D183" s="124" t="s">
        <v>17</v>
      </c>
      <c r="E183" s="124" t="s">
        <v>17</v>
      </c>
      <c r="F183" s="124" t="s">
        <v>17</v>
      </c>
      <c r="G183" s="124" t="s">
        <v>17</v>
      </c>
      <c r="H183" s="124" t="n">
        <v>2</v>
      </c>
    </row>
    <row r="184" customFormat="false" ht="8.1" hidden="false" customHeight="true" outlineLevel="0" collapsed="false">
      <c r="A184" s="122" t="str">
        <f aca="false">IF(D184&lt;&gt;"",COUNTA($D$11:D184),"")</f>
        <v/>
      </c>
      <c r="B184" s="126"/>
      <c r="C184" s="124"/>
      <c r="D184" s="124"/>
      <c r="E184" s="124"/>
      <c r="F184" s="124"/>
      <c r="G184" s="124"/>
      <c r="H184" s="124"/>
    </row>
    <row r="185" customFormat="false" ht="11.45" hidden="false" customHeight="true" outlineLevel="0" collapsed="false">
      <c r="A185" s="122" t="n">
        <f aca="false">IF(D185&lt;&gt;"",COUNTA($D$11:D185),"")</f>
        <v>130</v>
      </c>
      <c r="B185" s="97" t="s">
        <v>296</v>
      </c>
      <c r="C185" s="124" t="n">
        <v>12</v>
      </c>
      <c r="D185" s="124" t="n">
        <v>13</v>
      </c>
      <c r="E185" s="124" t="s">
        <v>17</v>
      </c>
      <c r="F185" s="124" t="n">
        <v>5</v>
      </c>
      <c r="G185" s="124" t="n">
        <v>8</v>
      </c>
      <c r="H185" s="124" t="n">
        <v>22</v>
      </c>
    </row>
    <row r="186" customFormat="false" ht="11.45" hidden="false" customHeight="true" outlineLevel="0" collapsed="false">
      <c r="A186" s="122" t="n">
        <f aca="false">IF(D186&lt;&gt;"",COUNTA($D$11:D186),"")</f>
        <v>131</v>
      </c>
      <c r="B186" s="91" t="s">
        <v>171</v>
      </c>
      <c r="C186" s="124" t="n">
        <v>5</v>
      </c>
      <c r="D186" s="124" t="n">
        <v>5</v>
      </c>
      <c r="E186" s="124" t="s">
        <v>17</v>
      </c>
      <c r="F186" s="124" t="n">
        <v>3</v>
      </c>
      <c r="G186" s="124" t="n">
        <v>2</v>
      </c>
      <c r="H186" s="124" t="s">
        <v>17</v>
      </c>
    </row>
    <row r="187" customFormat="false" ht="11.45" hidden="false" customHeight="true" outlineLevel="0" collapsed="false">
      <c r="A187" s="122" t="n">
        <f aca="false">IF(D187&lt;&gt;"",COUNTA($D$11:D187),"")</f>
        <v>132</v>
      </c>
      <c r="B187" s="91" t="s">
        <v>250</v>
      </c>
      <c r="C187" s="124" t="n">
        <v>7</v>
      </c>
      <c r="D187" s="124" t="n">
        <v>8</v>
      </c>
      <c r="E187" s="124" t="s">
        <v>17</v>
      </c>
      <c r="F187" s="124" t="n">
        <v>2</v>
      </c>
      <c r="G187" s="124" t="n">
        <v>6</v>
      </c>
      <c r="H187" s="124" t="n">
        <v>22</v>
      </c>
    </row>
    <row r="188" customFormat="false" ht="8.1" hidden="false" customHeight="true" outlineLevel="0" collapsed="false">
      <c r="A188" s="122" t="str">
        <f aca="false">IF(D188&lt;&gt;"",COUNTA($D$11:D188),"")</f>
        <v/>
      </c>
      <c r="B188" s="126"/>
      <c r="C188" s="124"/>
      <c r="D188" s="124"/>
      <c r="E188" s="124"/>
      <c r="F188" s="124"/>
      <c r="G188" s="124"/>
      <c r="H188" s="124"/>
    </row>
    <row r="189" customFormat="false" ht="11.45" hidden="false" customHeight="true" outlineLevel="0" collapsed="false">
      <c r="A189" s="122" t="n">
        <f aca="false">IF(D189&lt;&gt;"",COUNTA($D$11:D189),"")</f>
        <v>133</v>
      </c>
      <c r="B189" s="97" t="s">
        <v>297</v>
      </c>
      <c r="C189" s="124" t="n">
        <v>504</v>
      </c>
      <c r="D189" s="124" t="n">
        <v>604</v>
      </c>
      <c r="E189" s="124" t="n">
        <v>2</v>
      </c>
      <c r="F189" s="124" t="n">
        <v>139</v>
      </c>
      <c r="G189" s="124" t="n">
        <v>463</v>
      </c>
      <c r="H189" s="124" t="n">
        <v>83</v>
      </c>
    </row>
    <row r="190" customFormat="false" ht="11.45" hidden="false" customHeight="true" outlineLevel="0" collapsed="false">
      <c r="A190" s="122" t="n">
        <f aca="false">IF(D190&lt;&gt;"",COUNTA($D$11:D190),"")</f>
        <v>134</v>
      </c>
      <c r="B190" s="91" t="s">
        <v>171</v>
      </c>
      <c r="C190" s="124" t="n">
        <v>362</v>
      </c>
      <c r="D190" s="124" t="n">
        <v>404</v>
      </c>
      <c r="E190" s="124" t="s">
        <v>17</v>
      </c>
      <c r="F190" s="124" t="n">
        <v>71</v>
      </c>
      <c r="G190" s="124" t="n">
        <v>333</v>
      </c>
      <c r="H190" s="124" t="n">
        <v>44</v>
      </c>
    </row>
    <row r="191" customFormat="false" ht="11.45" hidden="false" customHeight="true" outlineLevel="0" collapsed="false">
      <c r="A191" s="122" t="n">
        <f aca="false">IF(D191&lt;&gt;"",COUNTA($D$11:D191),"")</f>
        <v>135</v>
      </c>
      <c r="B191" s="91" t="s">
        <v>250</v>
      </c>
      <c r="C191" s="124" t="n">
        <v>142</v>
      </c>
      <c r="D191" s="124" t="n">
        <v>200</v>
      </c>
      <c r="E191" s="124" t="n">
        <v>2</v>
      </c>
      <c r="F191" s="124" t="n">
        <v>68</v>
      </c>
      <c r="G191" s="124" t="n">
        <v>130</v>
      </c>
      <c r="H191" s="124" t="n">
        <v>39</v>
      </c>
    </row>
    <row r="192" customFormat="false" ht="18" hidden="false" customHeight="true" outlineLevel="0" collapsed="false">
      <c r="A192" s="122" t="str">
        <f aca="false">IF(D192&lt;&gt;"",COUNTA($D$11:D192),"")</f>
        <v/>
      </c>
      <c r="B192" s="102"/>
      <c r="C192" s="130" t="s">
        <v>298</v>
      </c>
      <c r="D192" s="130"/>
      <c r="E192" s="130"/>
      <c r="F192" s="130"/>
      <c r="G192" s="130"/>
      <c r="H192" s="130"/>
    </row>
    <row r="193" customFormat="false" ht="11.45" hidden="false" customHeight="true" outlineLevel="0" collapsed="false">
      <c r="A193" s="122" t="n">
        <f aca="false">IF(D193&lt;&gt;"",COUNTA($D$11:D193),"")</f>
        <v>136</v>
      </c>
      <c r="B193" s="97" t="s">
        <v>299</v>
      </c>
      <c r="C193" s="124" t="n">
        <v>14</v>
      </c>
      <c r="D193" s="124" t="n">
        <v>15</v>
      </c>
      <c r="E193" s="124" t="n">
        <v>1</v>
      </c>
      <c r="F193" s="124" t="n">
        <v>5</v>
      </c>
      <c r="G193" s="124" t="n">
        <v>9</v>
      </c>
      <c r="H193" s="124" t="s">
        <v>17</v>
      </c>
    </row>
    <row r="194" customFormat="false" ht="11.45" hidden="false" customHeight="true" outlineLevel="0" collapsed="false">
      <c r="A194" s="122" t="n">
        <f aca="false">IF(D194&lt;&gt;"",COUNTA($D$11:D194),"")</f>
        <v>137</v>
      </c>
      <c r="B194" s="91" t="s">
        <v>171</v>
      </c>
      <c r="C194" s="124" t="n">
        <v>10</v>
      </c>
      <c r="D194" s="124" t="n">
        <v>10</v>
      </c>
      <c r="E194" s="124" t="s">
        <v>17</v>
      </c>
      <c r="F194" s="124" t="n">
        <v>2</v>
      </c>
      <c r="G194" s="124" t="n">
        <v>8</v>
      </c>
      <c r="H194" s="124" t="s">
        <v>17</v>
      </c>
    </row>
    <row r="195" customFormat="false" ht="11.45" hidden="false" customHeight="true" outlineLevel="0" collapsed="false">
      <c r="A195" s="122" t="n">
        <f aca="false">IF(D195&lt;&gt;"",COUNTA($D$11:D195),"")</f>
        <v>138</v>
      </c>
      <c r="B195" s="91" t="s">
        <v>250</v>
      </c>
      <c r="C195" s="124" t="n">
        <v>4</v>
      </c>
      <c r="D195" s="124" t="n">
        <v>5</v>
      </c>
      <c r="E195" s="124" t="n">
        <v>1</v>
      </c>
      <c r="F195" s="124" t="n">
        <v>3</v>
      </c>
      <c r="G195" s="124" t="n">
        <v>1</v>
      </c>
      <c r="H195" s="124" t="s">
        <v>17</v>
      </c>
    </row>
    <row r="196" customFormat="false" ht="8.1" hidden="false" customHeight="true" outlineLevel="0" collapsed="false">
      <c r="A196" s="122" t="str">
        <f aca="false">IF(D196&lt;&gt;"",COUNTA($D$11:D196),"")</f>
        <v/>
      </c>
      <c r="B196" s="128"/>
      <c r="C196" s="124"/>
      <c r="D196" s="124"/>
      <c r="E196" s="124"/>
      <c r="F196" s="124"/>
      <c r="G196" s="124"/>
      <c r="H196" s="124"/>
    </row>
    <row r="197" customFormat="false" ht="11.45" hidden="false" customHeight="true" outlineLevel="0" collapsed="false">
      <c r="A197" s="122" t="n">
        <f aca="false">IF(D197&lt;&gt;"",COUNTA($D$11:D197),"")</f>
        <v>139</v>
      </c>
      <c r="B197" s="97" t="s">
        <v>300</v>
      </c>
      <c r="C197" s="124" t="n">
        <v>25</v>
      </c>
      <c r="D197" s="124" t="n">
        <v>40</v>
      </c>
      <c r="E197" s="124" t="s">
        <v>17</v>
      </c>
      <c r="F197" s="124" t="n">
        <v>14</v>
      </c>
      <c r="G197" s="124" t="n">
        <v>26</v>
      </c>
      <c r="H197" s="124" t="n">
        <v>9</v>
      </c>
    </row>
    <row r="198" customFormat="false" ht="11.45" hidden="false" customHeight="true" outlineLevel="0" collapsed="false">
      <c r="A198" s="122" t="n">
        <f aca="false">IF(D198&lt;&gt;"",COUNTA($D$11:D198),"")</f>
        <v>140</v>
      </c>
      <c r="B198" s="91" t="s">
        <v>171</v>
      </c>
      <c r="C198" s="124" t="n">
        <v>4</v>
      </c>
      <c r="D198" s="124" t="n">
        <v>4</v>
      </c>
      <c r="E198" s="124" t="s">
        <v>17</v>
      </c>
      <c r="F198" s="124" t="s">
        <v>17</v>
      </c>
      <c r="G198" s="124" t="n">
        <v>4</v>
      </c>
      <c r="H198" s="124" t="n">
        <v>5</v>
      </c>
    </row>
    <row r="199" customFormat="false" ht="11.45" hidden="false" customHeight="true" outlineLevel="0" collapsed="false">
      <c r="A199" s="122" t="n">
        <f aca="false">IF(D199&lt;&gt;"",COUNTA($D$11:D199),"")</f>
        <v>141</v>
      </c>
      <c r="B199" s="91" t="s">
        <v>250</v>
      </c>
      <c r="C199" s="124" t="n">
        <v>21</v>
      </c>
      <c r="D199" s="124" t="n">
        <v>36</v>
      </c>
      <c r="E199" s="124" t="s">
        <v>17</v>
      </c>
      <c r="F199" s="124" t="n">
        <v>14</v>
      </c>
      <c r="G199" s="124" t="n">
        <v>22</v>
      </c>
      <c r="H199" s="124" t="n">
        <v>4</v>
      </c>
    </row>
    <row r="200" customFormat="false" ht="8.1" hidden="false" customHeight="true" outlineLevel="0" collapsed="false">
      <c r="A200" s="122" t="str">
        <f aca="false">IF(D200&lt;&gt;"",COUNTA($D$11:D200),"")</f>
        <v/>
      </c>
      <c r="B200" s="127"/>
      <c r="C200" s="124"/>
      <c r="D200" s="124"/>
      <c r="E200" s="124"/>
      <c r="F200" s="124"/>
      <c r="G200" s="124"/>
      <c r="H200" s="124"/>
    </row>
    <row r="201" customFormat="false" ht="11.45" hidden="false" customHeight="true" outlineLevel="0" collapsed="false">
      <c r="A201" s="122" t="n">
        <f aca="false">IF(D201&lt;&gt;"",COUNTA($D$11:D201),"")</f>
        <v>142</v>
      </c>
      <c r="B201" s="97" t="s">
        <v>301</v>
      </c>
      <c r="C201" s="124" t="n">
        <v>20</v>
      </c>
      <c r="D201" s="124" t="n">
        <v>25</v>
      </c>
      <c r="E201" s="124" t="s">
        <v>17</v>
      </c>
      <c r="F201" s="124" t="n">
        <v>4</v>
      </c>
      <c r="G201" s="124" t="n">
        <v>21</v>
      </c>
      <c r="H201" s="124" t="n">
        <v>1</v>
      </c>
    </row>
    <row r="202" customFormat="false" ht="11.45" hidden="false" customHeight="true" outlineLevel="0" collapsed="false">
      <c r="A202" s="122" t="n">
        <f aca="false">IF(D202&lt;&gt;"",COUNTA($D$11:D202),"")</f>
        <v>143</v>
      </c>
      <c r="B202" s="91" t="s">
        <v>171</v>
      </c>
      <c r="C202" s="124" t="n">
        <v>18</v>
      </c>
      <c r="D202" s="124" t="n">
        <v>20</v>
      </c>
      <c r="E202" s="124" t="s">
        <v>17</v>
      </c>
      <c r="F202" s="124" t="n">
        <v>2</v>
      </c>
      <c r="G202" s="124" t="n">
        <v>18</v>
      </c>
      <c r="H202" s="124" t="n">
        <v>1</v>
      </c>
    </row>
    <row r="203" customFormat="false" ht="11.45" hidden="false" customHeight="true" outlineLevel="0" collapsed="false">
      <c r="A203" s="122" t="n">
        <f aca="false">IF(D203&lt;&gt;"",COUNTA($D$11:D203),"")</f>
        <v>144</v>
      </c>
      <c r="B203" s="91" t="s">
        <v>250</v>
      </c>
      <c r="C203" s="124" t="n">
        <v>2</v>
      </c>
      <c r="D203" s="124" t="n">
        <v>5</v>
      </c>
      <c r="E203" s="124" t="s">
        <v>17</v>
      </c>
      <c r="F203" s="124" t="n">
        <v>2</v>
      </c>
      <c r="G203" s="124" t="n">
        <v>3</v>
      </c>
      <c r="H203" s="124" t="s">
        <v>17</v>
      </c>
    </row>
    <row r="204" customFormat="false" ht="8.1" hidden="false" customHeight="true" outlineLevel="0" collapsed="false">
      <c r="A204" s="122" t="str">
        <f aca="false">IF(D204&lt;&gt;"",COUNTA($D$11:D204),"")</f>
        <v/>
      </c>
      <c r="B204" s="128"/>
      <c r="C204" s="124"/>
      <c r="D204" s="124"/>
      <c r="E204" s="124"/>
      <c r="F204" s="124"/>
      <c r="G204" s="124"/>
      <c r="H204" s="124"/>
    </row>
    <row r="205" customFormat="false" ht="11.45" hidden="false" customHeight="true" outlineLevel="0" collapsed="false">
      <c r="A205" s="122" t="n">
        <f aca="false">IF(D205&lt;&gt;"",COUNTA($D$11:D205),"")</f>
        <v>145</v>
      </c>
      <c r="B205" s="97" t="s">
        <v>302</v>
      </c>
      <c r="C205" s="124" t="n">
        <v>1</v>
      </c>
      <c r="D205" s="124" t="n">
        <v>1</v>
      </c>
      <c r="E205" s="124" t="s">
        <v>17</v>
      </c>
      <c r="F205" s="124" t="n">
        <v>1</v>
      </c>
      <c r="G205" s="124" t="s">
        <v>17</v>
      </c>
      <c r="H205" s="124" t="s">
        <v>17</v>
      </c>
    </row>
    <row r="206" customFormat="false" ht="11.45" hidden="false" customHeight="true" outlineLevel="0" collapsed="false">
      <c r="A206" s="122" t="n">
        <f aca="false">IF(D206&lt;&gt;"",COUNTA($D$11:D206),"")</f>
        <v>146</v>
      </c>
      <c r="B206" s="91" t="s">
        <v>171</v>
      </c>
      <c r="C206" s="124" t="s">
        <v>17</v>
      </c>
      <c r="D206" s="124" t="s">
        <v>17</v>
      </c>
      <c r="E206" s="124" t="s">
        <v>17</v>
      </c>
      <c r="F206" s="124" t="s">
        <v>17</v>
      </c>
      <c r="G206" s="124" t="s">
        <v>17</v>
      </c>
      <c r="H206" s="124" t="s">
        <v>17</v>
      </c>
    </row>
    <row r="207" customFormat="false" ht="11.45" hidden="false" customHeight="true" outlineLevel="0" collapsed="false">
      <c r="A207" s="122" t="n">
        <f aca="false">IF(D207&lt;&gt;"",COUNTA($D$11:D207),"")</f>
        <v>147</v>
      </c>
      <c r="B207" s="91" t="s">
        <v>250</v>
      </c>
      <c r="C207" s="124" t="n">
        <v>1</v>
      </c>
      <c r="D207" s="124" t="n">
        <v>1</v>
      </c>
      <c r="E207" s="124" t="s">
        <v>17</v>
      </c>
      <c r="F207" s="124" t="n">
        <v>1</v>
      </c>
      <c r="G207" s="124" t="s">
        <v>17</v>
      </c>
      <c r="H207" s="124" t="s">
        <v>17</v>
      </c>
    </row>
    <row r="208" customFormat="false" ht="8.1" hidden="false" customHeight="true" outlineLevel="0" collapsed="false">
      <c r="A208" s="122" t="str">
        <f aca="false">IF(D208&lt;&gt;"",COUNTA($D$11:D208),"")</f>
        <v/>
      </c>
      <c r="B208" s="126"/>
      <c r="C208" s="124"/>
      <c r="D208" s="124"/>
      <c r="E208" s="124"/>
      <c r="F208" s="124"/>
      <c r="G208" s="124"/>
      <c r="H208" s="124"/>
    </row>
    <row r="209" customFormat="false" ht="11.45" hidden="false" customHeight="true" outlineLevel="0" collapsed="false">
      <c r="A209" s="122" t="n">
        <f aca="false">IF(D209&lt;&gt;"",COUNTA($D$11:D209),"")</f>
        <v>148</v>
      </c>
      <c r="B209" s="97" t="s">
        <v>303</v>
      </c>
      <c r="C209" s="124" t="s">
        <v>17</v>
      </c>
      <c r="D209" s="124" t="s">
        <v>17</v>
      </c>
      <c r="E209" s="124" t="s">
        <v>17</v>
      </c>
      <c r="F209" s="124" t="s">
        <v>17</v>
      </c>
      <c r="G209" s="124" t="s">
        <v>17</v>
      </c>
      <c r="H209" s="124" t="n">
        <v>2</v>
      </c>
    </row>
    <row r="210" customFormat="false" ht="11.45" hidden="false" customHeight="true" outlineLevel="0" collapsed="false">
      <c r="A210" s="122" t="n">
        <f aca="false">IF(D210&lt;&gt;"",COUNTA($D$11:D210),"")</f>
        <v>149</v>
      </c>
      <c r="B210" s="91" t="s">
        <v>171</v>
      </c>
      <c r="C210" s="124" t="s">
        <v>17</v>
      </c>
      <c r="D210" s="124" t="s">
        <v>17</v>
      </c>
      <c r="E210" s="124" t="s">
        <v>17</v>
      </c>
      <c r="F210" s="124" t="s">
        <v>17</v>
      </c>
      <c r="G210" s="124" t="s">
        <v>17</v>
      </c>
      <c r="H210" s="124" t="n">
        <v>2</v>
      </c>
    </row>
    <row r="211" customFormat="false" ht="11.45" hidden="false" customHeight="true" outlineLevel="0" collapsed="false">
      <c r="A211" s="122" t="n">
        <f aca="false">IF(D211&lt;&gt;"",COUNTA($D$11:D211),"")</f>
        <v>150</v>
      </c>
      <c r="B211" s="91" t="s">
        <v>250</v>
      </c>
      <c r="C211" s="124" t="s">
        <v>17</v>
      </c>
      <c r="D211" s="124" t="s">
        <v>17</v>
      </c>
      <c r="E211" s="124" t="s">
        <v>17</v>
      </c>
      <c r="F211" s="124" t="s">
        <v>17</v>
      </c>
      <c r="G211" s="124" t="s">
        <v>17</v>
      </c>
      <c r="H211" s="124" t="s">
        <v>17</v>
      </c>
    </row>
    <row r="212" customFormat="false" ht="8.1" hidden="false" customHeight="true" outlineLevel="0" collapsed="false">
      <c r="A212" s="122" t="str">
        <f aca="false">IF(D212&lt;&gt;"",COUNTA($D$11:D212),"")</f>
        <v/>
      </c>
      <c r="B212" s="131"/>
      <c r="C212" s="124"/>
      <c r="D212" s="124"/>
      <c r="E212" s="124"/>
      <c r="F212" s="124"/>
      <c r="G212" s="124"/>
      <c r="H212" s="124"/>
    </row>
    <row r="213" customFormat="false" ht="11.45" hidden="false" customHeight="true" outlineLevel="0" collapsed="false">
      <c r="A213" s="122" t="n">
        <f aca="false">IF(D213&lt;&gt;"",COUNTA($D$11:D213),"")</f>
        <v>151</v>
      </c>
      <c r="B213" s="97" t="s">
        <v>304</v>
      </c>
      <c r="C213" s="124" t="n">
        <v>22</v>
      </c>
      <c r="D213" s="124" t="n">
        <v>28</v>
      </c>
      <c r="E213" s="124" t="s">
        <v>17</v>
      </c>
      <c r="F213" s="124" t="n">
        <v>6</v>
      </c>
      <c r="G213" s="124" t="n">
        <v>22</v>
      </c>
      <c r="H213" s="124" t="n">
        <v>9</v>
      </c>
    </row>
    <row r="214" customFormat="false" ht="11.45" hidden="false" customHeight="true" outlineLevel="0" collapsed="false">
      <c r="A214" s="122" t="n">
        <f aca="false">IF(D214&lt;&gt;"",COUNTA($D$11:D214),"")</f>
        <v>152</v>
      </c>
      <c r="B214" s="91" t="s">
        <v>171</v>
      </c>
      <c r="C214" s="124" t="n">
        <v>14</v>
      </c>
      <c r="D214" s="124" t="n">
        <v>14</v>
      </c>
      <c r="E214" s="124" t="s">
        <v>17</v>
      </c>
      <c r="F214" s="124" t="n">
        <v>3</v>
      </c>
      <c r="G214" s="124" t="n">
        <v>11</v>
      </c>
      <c r="H214" s="124" t="n">
        <v>3</v>
      </c>
    </row>
    <row r="215" customFormat="false" ht="11.45" hidden="false" customHeight="true" outlineLevel="0" collapsed="false">
      <c r="A215" s="122" t="n">
        <f aca="false">IF(D215&lt;&gt;"",COUNTA($D$11:D215),"")</f>
        <v>153</v>
      </c>
      <c r="B215" s="91" t="s">
        <v>250</v>
      </c>
      <c r="C215" s="124" t="n">
        <v>8</v>
      </c>
      <c r="D215" s="124" t="n">
        <v>14</v>
      </c>
      <c r="E215" s="124" t="s">
        <v>17</v>
      </c>
      <c r="F215" s="124" t="n">
        <v>3</v>
      </c>
      <c r="G215" s="124" t="n">
        <v>11</v>
      </c>
      <c r="H215" s="124" t="n">
        <v>6</v>
      </c>
    </row>
    <row r="216" customFormat="false" ht="18" hidden="false" customHeight="true" outlineLevel="0" collapsed="false">
      <c r="A216" s="122" t="str">
        <f aca="false">IF(D216&lt;&gt;"",COUNTA($D$11:D216),"")</f>
        <v/>
      </c>
      <c r="B216" s="102"/>
      <c r="C216" s="130" t="s">
        <v>305</v>
      </c>
      <c r="D216" s="130"/>
      <c r="E216" s="130"/>
      <c r="F216" s="130"/>
      <c r="G216" s="130"/>
      <c r="H216" s="130"/>
    </row>
    <row r="217" customFormat="false" ht="22.5" hidden="false" customHeight="true" outlineLevel="0" collapsed="false">
      <c r="A217" s="122" t="n">
        <f aca="false">IF(D217&lt;&gt;"",COUNTA($D$11:D217),"")</f>
        <v>154</v>
      </c>
      <c r="B217" s="97" t="s">
        <v>249</v>
      </c>
      <c r="C217" s="124" t="n">
        <v>17</v>
      </c>
      <c r="D217" s="124" t="n">
        <v>20</v>
      </c>
      <c r="E217" s="124" t="n">
        <v>3</v>
      </c>
      <c r="F217" s="124" t="n">
        <v>5</v>
      </c>
      <c r="G217" s="124" t="n">
        <v>12</v>
      </c>
      <c r="H217" s="124" t="s">
        <v>17</v>
      </c>
    </row>
    <row r="218" customFormat="false" ht="9" hidden="false" customHeight="true" outlineLevel="0" collapsed="false">
      <c r="A218" s="122" t="str">
        <f aca="false">IF(D218&lt;&gt;"",COUNTA($D$11:D218),"")</f>
        <v/>
      </c>
      <c r="B218" s="126"/>
      <c r="C218" s="124"/>
      <c r="D218" s="124"/>
      <c r="E218" s="124"/>
      <c r="F218" s="124"/>
      <c r="G218" s="124"/>
      <c r="H218" s="124"/>
    </row>
    <row r="219" customFormat="false" ht="11.45" hidden="false" customHeight="true" outlineLevel="0" collapsed="false">
      <c r="A219" s="122" t="n">
        <f aca="false">IF(D219&lt;&gt;"",COUNTA($D$11:D219),"")</f>
        <v>155</v>
      </c>
      <c r="B219" s="97" t="s">
        <v>251</v>
      </c>
      <c r="C219" s="124" t="s">
        <v>17</v>
      </c>
      <c r="D219" s="124" t="s">
        <v>17</v>
      </c>
      <c r="E219" s="124" t="s">
        <v>17</v>
      </c>
      <c r="F219" s="124" t="s">
        <v>17</v>
      </c>
      <c r="G219" s="124" t="s">
        <v>17</v>
      </c>
      <c r="H219" s="124" t="s">
        <v>17</v>
      </c>
    </row>
    <row r="220" customFormat="false" ht="11.45" hidden="false" customHeight="true" outlineLevel="0" collapsed="false">
      <c r="A220" s="122" t="n">
        <f aca="false">IF(D220&lt;&gt;"",COUNTA($D$11:D220),"")</f>
        <v>156</v>
      </c>
      <c r="B220" s="91" t="s">
        <v>171</v>
      </c>
      <c r="C220" s="124" t="s">
        <v>17</v>
      </c>
      <c r="D220" s="124" t="s">
        <v>17</v>
      </c>
      <c r="E220" s="124" t="s">
        <v>17</v>
      </c>
      <c r="F220" s="124" t="s">
        <v>17</v>
      </c>
      <c r="G220" s="124" t="s">
        <v>17</v>
      </c>
      <c r="H220" s="124" t="s">
        <v>17</v>
      </c>
    </row>
    <row r="221" customFormat="false" ht="11.45" hidden="false" customHeight="true" outlineLevel="0" collapsed="false">
      <c r="A221" s="122" t="n">
        <f aca="false">IF(D221&lt;&gt;"",COUNTA($D$11:D221),"")</f>
        <v>157</v>
      </c>
      <c r="B221" s="91" t="s">
        <v>250</v>
      </c>
      <c r="C221" s="124" t="s">
        <v>17</v>
      </c>
      <c r="D221" s="124" t="s">
        <v>17</v>
      </c>
      <c r="E221" s="124" t="s">
        <v>17</v>
      </c>
      <c r="F221" s="124" t="s">
        <v>17</v>
      </c>
      <c r="G221" s="124" t="s">
        <v>17</v>
      </c>
      <c r="H221" s="124" t="s">
        <v>17</v>
      </c>
    </row>
    <row r="222" customFormat="false" ht="9" hidden="false" customHeight="true" outlineLevel="0" collapsed="false">
      <c r="A222" s="122" t="str">
        <f aca="false">IF(D222&lt;&gt;"",COUNTA($D$11:D222),"")</f>
        <v/>
      </c>
      <c r="B222" s="126"/>
      <c r="C222" s="124"/>
      <c r="D222" s="124"/>
      <c r="E222" s="124"/>
      <c r="F222" s="124"/>
      <c r="G222" s="124"/>
      <c r="H222" s="124"/>
    </row>
    <row r="223" customFormat="false" ht="11.45" hidden="false" customHeight="true" outlineLevel="0" collapsed="false">
      <c r="A223" s="122" t="n">
        <f aca="false">IF(D223&lt;&gt;"",COUNTA($D$11:D223),"")</f>
        <v>158</v>
      </c>
      <c r="B223" s="97" t="s">
        <v>252</v>
      </c>
      <c r="C223" s="124" t="n">
        <v>3</v>
      </c>
      <c r="D223" s="124" t="n">
        <v>4</v>
      </c>
      <c r="E223" s="124" t="s">
        <v>17</v>
      </c>
      <c r="F223" s="124" t="n">
        <v>1</v>
      </c>
      <c r="G223" s="124" t="n">
        <v>3</v>
      </c>
      <c r="H223" s="124" t="s">
        <v>17</v>
      </c>
    </row>
    <row r="224" customFormat="false" ht="11.45" hidden="false" customHeight="true" outlineLevel="0" collapsed="false">
      <c r="A224" s="122" t="n">
        <f aca="false">IF(D224&lt;&gt;"",COUNTA($D$11:D224),"")</f>
        <v>159</v>
      </c>
      <c r="B224" s="91" t="s">
        <v>171</v>
      </c>
      <c r="C224" s="124" t="n">
        <v>3</v>
      </c>
      <c r="D224" s="124" t="n">
        <v>4</v>
      </c>
      <c r="E224" s="124" t="s">
        <v>17</v>
      </c>
      <c r="F224" s="124" t="n">
        <v>1</v>
      </c>
      <c r="G224" s="124" t="n">
        <v>3</v>
      </c>
      <c r="H224" s="124" t="s">
        <v>17</v>
      </c>
    </row>
    <row r="225" customFormat="false" ht="11.45" hidden="false" customHeight="true" outlineLevel="0" collapsed="false">
      <c r="A225" s="122" t="n">
        <f aca="false">IF(D225&lt;&gt;"",COUNTA($D$11:D225),"")</f>
        <v>160</v>
      </c>
      <c r="B225" s="91" t="s">
        <v>250</v>
      </c>
      <c r="C225" s="124" t="s">
        <v>17</v>
      </c>
      <c r="D225" s="124" t="s">
        <v>17</v>
      </c>
      <c r="E225" s="124" t="s">
        <v>17</v>
      </c>
      <c r="F225" s="124" t="s">
        <v>17</v>
      </c>
      <c r="G225" s="124" t="s">
        <v>17</v>
      </c>
      <c r="H225" s="124" t="s">
        <v>17</v>
      </c>
    </row>
    <row r="226" customFormat="false" ht="9" hidden="false" customHeight="true" outlineLevel="0" collapsed="false">
      <c r="A226" s="122" t="str">
        <f aca="false">IF(D226&lt;&gt;"",COUNTA($D$11:D226),"")</f>
        <v/>
      </c>
      <c r="B226" s="126"/>
      <c r="C226" s="124"/>
      <c r="D226" s="124"/>
      <c r="E226" s="124"/>
      <c r="F226" s="124"/>
      <c r="G226" s="124"/>
      <c r="H226" s="124"/>
    </row>
    <row r="227" customFormat="false" ht="11.45" hidden="false" customHeight="true" outlineLevel="0" collapsed="false">
      <c r="A227" s="122" t="str">
        <f aca="false">IF(D227&lt;&gt;"",COUNTA($D$11:D227),"")</f>
        <v/>
      </c>
      <c r="B227" s="97" t="s">
        <v>306</v>
      </c>
      <c r="C227" s="124"/>
      <c r="D227" s="124"/>
      <c r="E227" s="124"/>
      <c r="F227" s="124"/>
      <c r="G227" s="124"/>
      <c r="H227" s="124"/>
    </row>
    <row r="228" customFormat="false" ht="8.1" hidden="false" customHeight="true" outlineLevel="0" collapsed="false">
      <c r="A228" s="122" t="str">
        <f aca="false">IF(D228&lt;&gt;"",COUNTA($D$11:D228),"")</f>
        <v/>
      </c>
      <c r="B228" s="126"/>
      <c r="C228" s="124"/>
      <c r="D228" s="124"/>
      <c r="E228" s="124"/>
      <c r="F228" s="124"/>
      <c r="G228" s="124"/>
      <c r="H228" s="124"/>
    </row>
    <row r="229" customFormat="false" ht="22.5" hidden="false" customHeight="true" outlineLevel="0" collapsed="false">
      <c r="A229" s="122" t="n">
        <f aca="false">IF(D229&lt;&gt;"",COUNTA($D$11:D229),"")</f>
        <v>161</v>
      </c>
      <c r="B229" s="91" t="s">
        <v>307</v>
      </c>
      <c r="C229" s="124" t="n">
        <v>10</v>
      </c>
      <c r="D229" s="124" t="n">
        <v>10</v>
      </c>
      <c r="E229" s="124" t="s">
        <v>17</v>
      </c>
      <c r="F229" s="124" t="n">
        <v>3</v>
      </c>
      <c r="G229" s="124" t="n">
        <v>7</v>
      </c>
      <c r="H229" s="124" t="s">
        <v>17</v>
      </c>
    </row>
    <row r="230" customFormat="false" ht="11.45" hidden="false" customHeight="true" outlineLevel="0" collapsed="false">
      <c r="A230" s="122" t="n">
        <f aca="false">IF(D230&lt;&gt;"",COUNTA($D$11:D230),"")</f>
        <v>162</v>
      </c>
      <c r="B230" s="91" t="s">
        <v>285</v>
      </c>
      <c r="C230" s="124" t="n">
        <v>10</v>
      </c>
      <c r="D230" s="124" t="n">
        <v>10</v>
      </c>
      <c r="E230" s="124" t="s">
        <v>17</v>
      </c>
      <c r="F230" s="124" t="n">
        <v>3</v>
      </c>
      <c r="G230" s="124" t="n">
        <v>7</v>
      </c>
      <c r="H230" s="124" t="s">
        <v>17</v>
      </c>
    </row>
    <row r="231" customFormat="false" ht="11.45" hidden="false" customHeight="true" outlineLevel="0" collapsed="false">
      <c r="A231" s="122" t="n">
        <f aca="false">IF(D231&lt;&gt;"",COUNTA($D$11:D231),"")</f>
        <v>163</v>
      </c>
      <c r="B231" s="91" t="s">
        <v>286</v>
      </c>
      <c r="C231" s="124" t="s">
        <v>17</v>
      </c>
      <c r="D231" s="124" t="s">
        <v>17</v>
      </c>
      <c r="E231" s="124" t="s">
        <v>17</v>
      </c>
      <c r="F231" s="124" t="s">
        <v>17</v>
      </c>
      <c r="G231" s="124" t="s">
        <v>17</v>
      </c>
      <c r="H231" s="124" t="s">
        <v>17</v>
      </c>
    </row>
    <row r="232" customFormat="false" ht="9" hidden="false" customHeight="true" outlineLevel="0" collapsed="false">
      <c r="A232" s="122" t="str">
        <f aca="false">IF(D232&lt;&gt;"",COUNTA($D$11:D232),"")</f>
        <v/>
      </c>
      <c r="B232" s="126"/>
      <c r="C232" s="124"/>
      <c r="D232" s="124"/>
      <c r="E232" s="124"/>
      <c r="F232" s="124"/>
      <c r="G232" s="124"/>
      <c r="H232" s="124"/>
    </row>
    <row r="233" customFormat="false" ht="22.5" hidden="false" customHeight="true" outlineLevel="0" collapsed="false">
      <c r="A233" s="122" t="n">
        <f aca="false">IF(D233&lt;&gt;"",COUNTA($D$11:D233),"")</f>
        <v>164</v>
      </c>
      <c r="B233" s="91" t="s">
        <v>308</v>
      </c>
      <c r="C233" s="124" t="s">
        <v>17</v>
      </c>
      <c r="D233" s="124" t="s">
        <v>17</v>
      </c>
      <c r="E233" s="124" t="s">
        <v>17</v>
      </c>
      <c r="F233" s="124" t="s">
        <v>17</v>
      </c>
      <c r="G233" s="124" t="s">
        <v>17</v>
      </c>
      <c r="H233" s="124" t="s">
        <v>17</v>
      </c>
    </row>
    <row r="234" customFormat="false" ht="11.45" hidden="false" customHeight="true" outlineLevel="0" collapsed="false">
      <c r="A234" s="122" t="n">
        <f aca="false">IF(D234&lt;&gt;"",COUNTA($D$11:D234),"")</f>
        <v>165</v>
      </c>
      <c r="B234" s="91" t="s">
        <v>285</v>
      </c>
      <c r="C234" s="124" t="s">
        <v>17</v>
      </c>
      <c r="D234" s="124" t="s">
        <v>17</v>
      </c>
      <c r="E234" s="124" t="s">
        <v>17</v>
      </c>
      <c r="F234" s="124" t="s">
        <v>17</v>
      </c>
      <c r="G234" s="124" t="s">
        <v>17</v>
      </c>
      <c r="H234" s="124" t="s">
        <v>17</v>
      </c>
    </row>
    <row r="235" customFormat="false" ht="11.45" hidden="false" customHeight="true" outlineLevel="0" collapsed="false">
      <c r="A235" s="122" t="n">
        <f aca="false">IF(D235&lt;&gt;"",COUNTA($D$11:D235),"")</f>
        <v>166</v>
      </c>
      <c r="B235" s="91" t="s">
        <v>286</v>
      </c>
      <c r="C235" s="124" t="s">
        <v>17</v>
      </c>
      <c r="D235" s="124" t="s">
        <v>17</v>
      </c>
      <c r="E235" s="124" t="s">
        <v>17</v>
      </c>
      <c r="F235" s="124" t="s">
        <v>17</v>
      </c>
      <c r="G235" s="124" t="s">
        <v>17</v>
      </c>
      <c r="H235" s="124" t="s">
        <v>17</v>
      </c>
    </row>
    <row r="236" customFormat="false" ht="9" hidden="false" customHeight="true" outlineLevel="0" collapsed="false">
      <c r="A236" s="122" t="str">
        <f aca="false">IF(D236&lt;&gt;"",COUNTA($D$11:D236),"")</f>
        <v/>
      </c>
      <c r="B236" s="126"/>
      <c r="C236" s="124"/>
      <c r="D236" s="124"/>
      <c r="E236" s="124"/>
      <c r="F236" s="124"/>
      <c r="G236" s="124"/>
      <c r="H236" s="124"/>
    </row>
    <row r="237" customFormat="false" ht="22.5" hidden="false" customHeight="true" outlineLevel="0" collapsed="false">
      <c r="A237" s="122" t="n">
        <f aca="false">IF(D237&lt;&gt;"",COUNTA($D$11:D237),"")</f>
        <v>167</v>
      </c>
      <c r="B237" s="91" t="s">
        <v>309</v>
      </c>
      <c r="C237" s="124" t="n">
        <v>19</v>
      </c>
      <c r="D237" s="124" t="n">
        <v>21</v>
      </c>
      <c r="E237" s="124" t="n">
        <v>1</v>
      </c>
      <c r="F237" s="124" t="n">
        <v>7</v>
      </c>
      <c r="G237" s="124" t="n">
        <v>13</v>
      </c>
      <c r="H237" s="124" t="s">
        <v>17</v>
      </c>
    </row>
    <row r="238" customFormat="false" ht="11.45" hidden="false" customHeight="true" outlineLevel="0" collapsed="false">
      <c r="A238" s="122" t="n">
        <f aca="false">IF(D238&lt;&gt;"",COUNTA($D$11:D238),"")</f>
        <v>168</v>
      </c>
      <c r="B238" s="91" t="s">
        <v>285</v>
      </c>
      <c r="C238" s="124" t="n">
        <v>19</v>
      </c>
      <c r="D238" s="124" t="n">
        <v>21</v>
      </c>
      <c r="E238" s="124" t="n">
        <v>1</v>
      </c>
      <c r="F238" s="124" t="n">
        <v>7</v>
      </c>
      <c r="G238" s="124" t="n">
        <v>13</v>
      </c>
      <c r="H238" s="124" t="s">
        <v>17</v>
      </c>
    </row>
    <row r="239" customFormat="false" ht="11.45" hidden="false" customHeight="true" outlineLevel="0" collapsed="false">
      <c r="A239" s="122" t="n">
        <f aca="false">IF(D239&lt;&gt;"",COUNTA($D$11:D239),"")</f>
        <v>169</v>
      </c>
      <c r="B239" s="91" t="s">
        <v>286</v>
      </c>
      <c r="C239" s="124" t="s">
        <v>17</v>
      </c>
      <c r="D239" s="124" t="s">
        <v>17</v>
      </c>
      <c r="E239" s="124" t="s">
        <v>17</v>
      </c>
      <c r="F239" s="124" t="s">
        <v>17</v>
      </c>
      <c r="G239" s="124" t="s">
        <v>17</v>
      </c>
      <c r="H239" s="124" t="s">
        <v>17</v>
      </c>
    </row>
    <row r="240" customFormat="false" ht="9" hidden="false" customHeight="true" outlineLevel="0" collapsed="false">
      <c r="A240" s="122" t="str">
        <f aca="false">IF(D240&lt;&gt;"",COUNTA($D$11:D240),"")</f>
        <v/>
      </c>
      <c r="B240" s="126"/>
      <c r="C240" s="124"/>
      <c r="D240" s="124"/>
      <c r="E240" s="124"/>
      <c r="F240" s="124"/>
      <c r="G240" s="124"/>
      <c r="H240" s="124"/>
    </row>
    <row r="241" customFormat="false" ht="11.45" hidden="false" customHeight="true" outlineLevel="0" collapsed="false">
      <c r="A241" s="122"/>
      <c r="B241" s="97" t="s">
        <v>290</v>
      </c>
      <c r="C241" s="124"/>
      <c r="D241" s="124"/>
      <c r="E241" s="124"/>
      <c r="F241" s="124"/>
      <c r="G241" s="124"/>
      <c r="H241" s="124"/>
    </row>
    <row r="242" customFormat="false" ht="11.45" hidden="false" customHeight="true" outlineLevel="0" collapsed="false">
      <c r="A242" s="122" t="n">
        <f aca="false">IF(D242&lt;&gt;"",COUNTA($D$11:D242),"")</f>
        <v>170</v>
      </c>
      <c r="B242" s="91" t="s">
        <v>310</v>
      </c>
      <c r="C242" s="124" t="n">
        <v>21</v>
      </c>
      <c r="D242" s="124" t="n">
        <v>23</v>
      </c>
      <c r="E242" s="124" t="n">
        <v>1</v>
      </c>
      <c r="F242" s="124" t="n">
        <v>5</v>
      </c>
      <c r="G242" s="124" t="n">
        <v>17</v>
      </c>
      <c r="H242" s="124" t="s">
        <v>17</v>
      </c>
    </row>
    <row r="243" customFormat="false" ht="11.45" hidden="false" customHeight="true" outlineLevel="0" collapsed="false">
      <c r="A243" s="122" t="n">
        <f aca="false">IF(D243&lt;&gt;"",COUNTA($D$11:D243),"")</f>
        <v>171</v>
      </c>
      <c r="B243" s="91" t="s">
        <v>311</v>
      </c>
      <c r="C243" s="124" t="n">
        <v>21</v>
      </c>
      <c r="D243" s="124" t="n">
        <v>23</v>
      </c>
      <c r="E243" s="124" t="n">
        <v>1</v>
      </c>
      <c r="F243" s="124" t="n">
        <v>5</v>
      </c>
      <c r="G243" s="124" t="n">
        <v>17</v>
      </c>
      <c r="H243" s="124" t="s">
        <v>17</v>
      </c>
    </row>
    <row r="244" customFormat="false" ht="11.45" hidden="false" customHeight="true" outlineLevel="0" collapsed="false">
      <c r="A244" s="122" t="n">
        <f aca="false">IF(D244&lt;&gt;"",COUNTA($D$11:D244),"")</f>
        <v>172</v>
      </c>
      <c r="B244" s="91" t="s">
        <v>312</v>
      </c>
      <c r="C244" s="124" t="s">
        <v>17</v>
      </c>
      <c r="D244" s="124" t="s">
        <v>17</v>
      </c>
      <c r="E244" s="124" t="s">
        <v>17</v>
      </c>
      <c r="F244" s="124" t="s">
        <v>17</v>
      </c>
      <c r="G244" s="124" t="s">
        <v>17</v>
      </c>
      <c r="H244" s="124" t="s">
        <v>17</v>
      </c>
    </row>
    <row r="245" customFormat="false" ht="9" hidden="false" customHeight="true" outlineLevel="0" collapsed="false">
      <c r="A245" s="122" t="str">
        <f aca="false">IF(D245&lt;&gt;"",COUNTA($D$11:D245),"")</f>
        <v/>
      </c>
      <c r="B245" s="126"/>
      <c r="C245" s="124"/>
      <c r="D245" s="124"/>
      <c r="E245" s="124"/>
      <c r="F245" s="124"/>
      <c r="G245" s="124"/>
      <c r="H245" s="124"/>
    </row>
    <row r="246" customFormat="false" ht="11.45" hidden="false" customHeight="true" outlineLevel="0" collapsed="false">
      <c r="A246" s="122" t="n">
        <f aca="false">IF(D246&lt;&gt;"",COUNTA($D$11:D246),"")</f>
        <v>173</v>
      </c>
      <c r="B246" s="91" t="s">
        <v>313</v>
      </c>
      <c r="C246" s="124" t="n">
        <v>56</v>
      </c>
      <c r="D246" s="124" t="n">
        <v>64</v>
      </c>
      <c r="E246" s="124" t="n">
        <v>1</v>
      </c>
      <c r="F246" s="124" t="n">
        <v>18</v>
      </c>
      <c r="G246" s="124" t="n">
        <v>45</v>
      </c>
      <c r="H246" s="124" t="s">
        <v>17</v>
      </c>
    </row>
    <row r="247" customFormat="false" ht="11.45" hidden="false" customHeight="true" outlineLevel="0" collapsed="false">
      <c r="A247" s="122" t="n">
        <f aca="false">IF(D247&lt;&gt;"",COUNTA($D$11:D247),"")</f>
        <v>174</v>
      </c>
      <c r="B247" s="91" t="s">
        <v>311</v>
      </c>
      <c r="C247" s="124" t="n">
        <v>56</v>
      </c>
      <c r="D247" s="124" t="n">
        <v>64</v>
      </c>
      <c r="E247" s="124" t="n">
        <v>1</v>
      </c>
      <c r="F247" s="124" t="n">
        <v>18</v>
      </c>
      <c r="G247" s="124" t="n">
        <v>45</v>
      </c>
      <c r="H247" s="124" t="s">
        <v>17</v>
      </c>
    </row>
    <row r="248" customFormat="false" ht="11.45" hidden="false" customHeight="true" outlineLevel="0" collapsed="false">
      <c r="A248" s="122" t="n">
        <f aca="false">IF(D248&lt;&gt;"",COUNTA($D$11:D248),"")</f>
        <v>175</v>
      </c>
      <c r="B248" s="91" t="s">
        <v>312</v>
      </c>
      <c r="C248" s="124" t="s">
        <v>17</v>
      </c>
      <c r="D248" s="124" t="s">
        <v>17</v>
      </c>
      <c r="E248" s="124" t="s">
        <v>17</v>
      </c>
      <c r="F248" s="124" t="s">
        <v>17</v>
      </c>
      <c r="G248" s="124" t="s">
        <v>17</v>
      </c>
      <c r="H248" s="124" t="s">
        <v>17</v>
      </c>
    </row>
    <row r="249" customFormat="false" ht="9" hidden="false" customHeight="true" outlineLevel="0" collapsed="false">
      <c r="A249" s="122" t="str">
        <f aca="false">IF(D249&lt;&gt;"",COUNTA($D$11:D249),"")</f>
        <v/>
      </c>
      <c r="B249" s="126"/>
      <c r="C249" s="124"/>
      <c r="D249" s="124"/>
      <c r="E249" s="124"/>
      <c r="F249" s="124"/>
      <c r="G249" s="124"/>
      <c r="H249" s="124"/>
    </row>
    <row r="250" customFormat="false" ht="11.45" hidden="false" customHeight="true" outlineLevel="0" collapsed="false">
      <c r="A250" s="122" t="n">
        <f aca="false">IF(D250&lt;&gt;"",COUNTA($D$11:D250),"")</f>
        <v>176</v>
      </c>
      <c r="B250" s="97" t="s">
        <v>314</v>
      </c>
      <c r="C250" s="124" t="n">
        <v>10</v>
      </c>
      <c r="D250" s="124" t="n">
        <v>13</v>
      </c>
      <c r="E250" s="124" t="n">
        <v>2</v>
      </c>
      <c r="F250" s="124" t="n">
        <v>5</v>
      </c>
      <c r="G250" s="124" t="n">
        <v>6</v>
      </c>
      <c r="H250" s="124" t="s">
        <v>17</v>
      </c>
    </row>
    <row r="251" customFormat="false" ht="11.45" hidden="false" customHeight="true" outlineLevel="0" collapsed="false">
      <c r="A251" s="122" t="n">
        <f aca="false">IF(D251&lt;&gt;"",COUNTA($D$11:D251),"")</f>
        <v>177</v>
      </c>
      <c r="B251" s="91" t="s">
        <v>311</v>
      </c>
      <c r="C251" s="124" t="n">
        <v>9</v>
      </c>
      <c r="D251" s="124" t="n">
        <v>11</v>
      </c>
      <c r="E251" s="124" t="s">
        <v>17</v>
      </c>
      <c r="F251" s="124" t="n">
        <v>5</v>
      </c>
      <c r="G251" s="124" t="n">
        <v>6</v>
      </c>
      <c r="H251" s="124" t="s">
        <v>17</v>
      </c>
    </row>
    <row r="252" customFormat="false" ht="11.45" hidden="false" customHeight="true" outlineLevel="0" collapsed="false">
      <c r="A252" s="122" t="n">
        <f aca="false">IF(D252&lt;&gt;"",COUNTA($D$11:D252),"")</f>
        <v>178</v>
      </c>
      <c r="B252" s="91" t="s">
        <v>312</v>
      </c>
      <c r="C252" s="124" t="n">
        <v>1</v>
      </c>
      <c r="D252" s="124" t="n">
        <v>2</v>
      </c>
      <c r="E252" s="124" t="n">
        <v>2</v>
      </c>
      <c r="F252" s="124" t="s">
        <v>17</v>
      </c>
      <c r="G252" s="124" t="s">
        <v>17</v>
      </c>
      <c r="H252" s="124" t="s">
        <v>17</v>
      </c>
    </row>
    <row r="253" customFormat="false" ht="9" hidden="false" customHeight="true" outlineLevel="0" collapsed="false">
      <c r="A253" s="122" t="str">
        <f aca="false">IF(D253&lt;&gt;"",COUNTA($D$11:D253),"")</f>
        <v/>
      </c>
      <c r="B253" s="126"/>
      <c r="C253" s="124"/>
      <c r="D253" s="124"/>
      <c r="E253" s="124"/>
      <c r="F253" s="124"/>
      <c r="G253" s="124"/>
      <c r="H253" s="124"/>
    </row>
    <row r="254" customFormat="false" ht="11.45" hidden="false" customHeight="true" outlineLevel="0" collapsed="false">
      <c r="A254" s="122" t="n">
        <f aca="false">IF(D254&lt;&gt;"",COUNTA($D$11:D254),"")</f>
        <v>179</v>
      </c>
      <c r="B254" s="97" t="s">
        <v>315</v>
      </c>
      <c r="C254" s="124" t="n">
        <v>4</v>
      </c>
      <c r="D254" s="124" t="n">
        <v>4</v>
      </c>
      <c r="E254" s="124" t="s">
        <v>17</v>
      </c>
      <c r="F254" s="124" t="s">
        <v>17</v>
      </c>
      <c r="G254" s="124" t="n">
        <v>4</v>
      </c>
      <c r="H254" s="124" t="s">
        <v>17</v>
      </c>
    </row>
    <row r="255" customFormat="false" ht="11.45" hidden="false" customHeight="true" outlineLevel="0" collapsed="false">
      <c r="A255" s="122" t="n">
        <f aca="false">IF(D255&lt;&gt;"",COUNTA($D$11:D255),"")</f>
        <v>180</v>
      </c>
      <c r="B255" s="91" t="s">
        <v>171</v>
      </c>
      <c r="C255" s="124" t="n">
        <v>4</v>
      </c>
      <c r="D255" s="124" t="n">
        <v>4</v>
      </c>
      <c r="E255" s="124" t="s">
        <v>17</v>
      </c>
      <c r="F255" s="124" t="s">
        <v>17</v>
      </c>
      <c r="G255" s="124" t="n">
        <v>4</v>
      </c>
      <c r="H255" s="124" t="s">
        <v>17</v>
      </c>
    </row>
    <row r="256" customFormat="false" ht="11.45" hidden="false" customHeight="true" outlineLevel="0" collapsed="false">
      <c r="A256" s="122" t="n">
        <f aca="false">IF(D256&lt;&gt;"",COUNTA($D$11:D256),"")</f>
        <v>181</v>
      </c>
      <c r="B256" s="91" t="s">
        <v>250</v>
      </c>
      <c r="C256" s="124" t="s">
        <v>17</v>
      </c>
      <c r="D256" s="124" t="s">
        <v>17</v>
      </c>
      <c r="E256" s="124" t="s">
        <v>17</v>
      </c>
      <c r="F256" s="124" t="s">
        <v>17</v>
      </c>
      <c r="G256" s="124" t="s">
        <v>17</v>
      </c>
      <c r="H256" s="124" t="s">
        <v>17</v>
      </c>
    </row>
    <row r="257" customFormat="false" ht="9" hidden="false" customHeight="true" outlineLevel="0" collapsed="false">
      <c r="A257" s="122" t="str">
        <f aca="false">IF(D257&lt;&gt;"",COUNTA($D$11:D257),"")</f>
        <v/>
      </c>
      <c r="B257" s="127"/>
      <c r="C257" s="124"/>
      <c r="D257" s="124"/>
      <c r="E257" s="124"/>
      <c r="F257" s="124"/>
      <c r="G257" s="124"/>
      <c r="H257" s="124"/>
    </row>
    <row r="258" customFormat="false" ht="11.45" hidden="false" customHeight="true" outlineLevel="0" collapsed="false">
      <c r="A258" s="122" t="n">
        <f aca="false">IF(D258&lt;&gt;"",COUNTA($D$11:D258),"")</f>
        <v>182</v>
      </c>
      <c r="B258" s="97" t="s">
        <v>316</v>
      </c>
      <c r="C258" s="124" t="n">
        <v>1</v>
      </c>
      <c r="D258" s="124" t="n">
        <v>1</v>
      </c>
      <c r="E258" s="124" t="s">
        <v>17</v>
      </c>
      <c r="F258" s="124" t="s">
        <v>17</v>
      </c>
      <c r="G258" s="124" t="n">
        <v>1</v>
      </c>
      <c r="H258" s="124" t="s">
        <v>17</v>
      </c>
    </row>
    <row r="259" customFormat="false" ht="11.45" hidden="false" customHeight="true" outlineLevel="0" collapsed="false">
      <c r="A259" s="122" t="n">
        <f aca="false">IF(D259&lt;&gt;"",COUNTA($D$11:D259),"")</f>
        <v>183</v>
      </c>
      <c r="B259" s="91" t="s">
        <v>171</v>
      </c>
      <c r="C259" s="124" t="n">
        <v>1</v>
      </c>
      <c r="D259" s="124" t="n">
        <v>1</v>
      </c>
      <c r="E259" s="124" t="s">
        <v>17</v>
      </c>
      <c r="F259" s="124" t="s">
        <v>17</v>
      </c>
      <c r="G259" s="124" t="n">
        <v>1</v>
      </c>
      <c r="H259" s="124" t="s">
        <v>17</v>
      </c>
    </row>
    <row r="260" customFormat="false" ht="11.45" hidden="false" customHeight="true" outlineLevel="0" collapsed="false">
      <c r="A260" s="122" t="n">
        <f aca="false">IF(D260&lt;&gt;"",COUNTA($D$11:D260),"")</f>
        <v>184</v>
      </c>
      <c r="B260" s="91" t="s">
        <v>250</v>
      </c>
      <c r="C260" s="124" t="s">
        <v>17</v>
      </c>
      <c r="D260" s="124" t="s">
        <v>17</v>
      </c>
      <c r="E260" s="124" t="s">
        <v>17</v>
      </c>
      <c r="F260" s="124" t="s">
        <v>17</v>
      </c>
      <c r="G260" s="124" t="s">
        <v>17</v>
      </c>
      <c r="H260" s="124" t="s">
        <v>17</v>
      </c>
    </row>
    <row r="261" customFormat="false" ht="9" hidden="false" customHeight="true" outlineLevel="0" collapsed="false">
      <c r="A261" s="122" t="str">
        <f aca="false">IF(D261&lt;&gt;"",COUNTA($D$11:D261),"")</f>
        <v/>
      </c>
      <c r="B261" s="126"/>
      <c r="C261" s="124"/>
      <c r="D261" s="124"/>
      <c r="E261" s="124"/>
      <c r="F261" s="124"/>
      <c r="G261" s="124"/>
      <c r="H261" s="124"/>
    </row>
    <row r="262" customFormat="false" ht="11.45" hidden="false" customHeight="true" outlineLevel="0" collapsed="false">
      <c r="A262" s="122" t="n">
        <f aca="false">IF(D262&lt;&gt;"",COUNTA($D$11:D262),"")</f>
        <v>185</v>
      </c>
      <c r="B262" s="97" t="s">
        <v>317</v>
      </c>
      <c r="C262" s="124" t="n">
        <v>1</v>
      </c>
      <c r="D262" s="124" t="n">
        <v>1</v>
      </c>
      <c r="E262" s="124" t="s">
        <v>17</v>
      </c>
      <c r="F262" s="124" t="s">
        <v>17</v>
      </c>
      <c r="G262" s="124" t="n">
        <v>1</v>
      </c>
      <c r="H262" s="124" t="s">
        <v>17</v>
      </c>
    </row>
    <row r="263" customFormat="false" ht="11.45" hidden="false" customHeight="true" outlineLevel="0" collapsed="false">
      <c r="A263" s="122" t="n">
        <f aca="false">IF(D263&lt;&gt;"",COUNTA($D$11:D263),"")</f>
        <v>186</v>
      </c>
      <c r="B263" s="91" t="s">
        <v>171</v>
      </c>
      <c r="C263" s="124" t="n">
        <v>1</v>
      </c>
      <c r="D263" s="124" t="n">
        <v>1</v>
      </c>
      <c r="E263" s="124" t="s">
        <v>17</v>
      </c>
      <c r="F263" s="124" t="s">
        <v>17</v>
      </c>
      <c r="G263" s="124" t="n">
        <v>1</v>
      </c>
      <c r="H263" s="124" t="s">
        <v>17</v>
      </c>
    </row>
    <row r="264" customFormat="false" ht="11.45" hidden="false" customHeight="true" outlineLevel="0" collapsed="false">
      <c r="A264" s="122" t="n">
        <f aca="false">IF(D264&lt;&gt;"",COUNTA($D$11:D264),"")</f>
        <v>187</v>
      </c>
      <c r="B264" s="91" t="s">
        <v>250</v>
      </c>
      <c r="C264" s="124" t="s">
        <v>17</v>
      </c>
      <c r="D264" s="124" t="s">
        <v>17</v>
      </c>
      <c r="E264" s="124" t="s">
        <v>17</v>
      </c>
      <c r="F264" s="124" t="s">
        <v>17</v>
      </c>
      <c r="G264" s="124" t="s">
        <v>17</v>
      </c>
      <c r="H264" s="124" t="s">
        <v>17</v>
      </c>
    </row>
    <row r="265" customFormat="false" ht="9" hidden="false" customHeight="true" outlineLevel="0" collapsed="false">
      <c r="A265" s="122" t="str">
        <f aca="false">IF(D265&lt;&gt;"",COUNTA($D$11:D265),"")</f>
        <v/>
      </c>
      <c r="B265" s="126"/>
      <c r="C265" s="124"/>
      <c r="D265" s="124"/>
      <c r="E265" s="124"/>
      <c r="F265" s="124"/>
      <c r="G265" s="124"/>
      <c r="H265" s="124"/>
    </row>
    <row r="266" customFormat="false" ht="11.45" hidden="false" customHeight="true" outlineLevel="0" collapsed="false">
      <c r="A266" s="122" t="n">
        <f aca="false">IF(D266&lt;&gt;"",COUNTA($D$11:D266),"")</f>
        <v>188</v>
      </c>
      <c r="B266" s="97" t="s">
        <v>318</v>
      </c>
      <c r="C266" s="124" t="n">
        <v>31</v>
      </c>
      <c r="D266" s="124" t="n">
        <v>35</v>
      </c>
      <c r="E266" s="124" t="n">
        <v>1</v>
      </c>
      <c r="F266" s="124" t="n">
        <v>7</v>
      </c>
      <c r="G266" s="124" t="n">
        <v>27</v>
      </c>
      <c r="H266" s="124" t="s">
        <v>17</v>
      </c>
    </row>
    <row r="267" customFormat="false" ht="11.45" hidden="false" customHeight="true" outlineLevel="0" collapsed="false">
      <c r="A267" s="122" t="n">
        <f aca="false">IF(D267&lt;&gt;"",COUNTA($D$11:D267),"")</f>
        <v>189</v>
      </c>
      <c r="B267" s="91" t="s">
        <v>171</v>
      </c>
      <c r="C267" s="124" t="n">
        <v>27</v>
      </c>
      <c r="D267" s="124" t="n">
        <v>31</v>
      </c>
      <c r="E267" s="124" t="n">
        <v>1</v>
      </c>
      <c r="F267" s="124" t="n">
        <v>6</v>
      </c>
      <c r="G267" s="124" t="n">
        <v>24</v>
      </c>
      <c r="H267" s="124" t="s">
        <v>17</v>
      </c>
    </row>
    <row r="268" customFormat="false" ht="11.45" hidden="false" customHeight="true" outlineLevel="0" collapsed="false">
      <c r="A268" s="122" t="n">
        <f aca="false">IF(D268&lt;&gt;"",COUNTA($D$11:D268),"")</f>
        <v>190</v>
      </c>
      <c r="B268" s="91" t="s">
        <v>250</v>
      </c>
      <c r="C268" s="124" t="n">
        <v>4</v>
      </c>
      <c r="D268" s="124" t="n">
        <v>4</v>
      </c>
      <c r="E268" s="124" t="s">
        <v>17</v>
      </c>
      <c r="F268" s="124" t="n">
        <v>1</v>
      </c>
      <c r="G268" s="124" t="n">
        <v>3</v>
      </c>
      <c r="H268" s="124" t="s">
        <v>17</v>
      </c>
    </row>
    <row r="269" customFormat="false" ht="18" hidden="false" customHeight="true" outlineLevel="0" collapsed="false">
      <c r="A269" s="122" t="str">
        <f aca="false">IF(D269&lt;&gt;"",COUNTA($D$11:D269),"")</f>
        <v/>
      </c>
      <c r="B269" s="102"/>
      <c r="C269" s="130" t="s">
        <v>319</v>
      </c>
      <c r="D269" s="130"/>
      <c r="E269" s="130"/>
      <c r="F269" s="130"/>
      <c r="G269" s="130"/>
      <c r="H269" s="130"/>
    </row>
    <row r="270" customFormat="false" ht="11.45" hidden="false" customHeight="true" outlineLevel="0" collapsed="false">
      <c r="A270" s="122" t="n">
        <f aca="false">IF(D270&lt;&gt;"",COUNTA($D$11:D270),"")</f>
        <v>191</v>
      </c>
      <c r="B270" s="97" t="s">
        <v>320</v>
      </c>
      <c r="C270" s="124" t="n">
        <v>5</v>
      </c>
      <c r="D270" s="124" t="n">
        <v>7</v>
      </c>
      <c r="E270" s="124" t="s">
        <v>17</v>
      </c>
      <c r="F270" s="124" t="s">
        <v>17</v>
      </c>
      <c r="G270" s="124" t="n">
        <v>7</v>
      </c>
      <c r="H270" s="124" t="s">
        <v>17</v>
      </c>
    </row>
    <row r="271" customFormat="false" ht="11.45" hidden="false" customHeight="true" outlineLevel="0" collapsed="false">
      <c r="A271" s="122" t="n">
        <f aca="false">IF(D271&lt;&gt;"",COUNTA($D$11:D271),"")</f>
        <v>192</v>
      </c>
      <c r="B271" s="91" t="s">
        <v>171</v>
      </c>
      <c r="C271" s="124" t="n">
        <v>3</v>
      </c>
      <c r="D271" s="124" t="n">
        <v>3</v>
      </c>
      <c r="E271" s="124" t="s">
        <v>17</v>
      </c>
      <c r="F271" s="124" t="s">
        <v>17</v>
      </c>
      <c r="G271" s="124" t="n">
        <v>3</v>
      </c>
      <c r="H271" s="124" t="s">
        <v>17</v>
      </c>
    </row>
    <row r="272" customFormat="false" ht="11.45" hidden="false" customHeight="true" outlineLevel="0" collapsed="false">
      <c r="A272" s="122" t="n">
        <f aca="false">IF(D272&lt;&gt;"",COUNTA($D$11:D272),"")</f>
        <v>193</v>
      </c>
      <c r="B272" s="91" t="s">
        <v>250</v>
      </c>
      <c r="C272" s="124" t="n">
        <v>2</v>
      </c>
      <c r="D272" s="124" t="n">
        <v>4</v>
      </c>
      <c r="E272" s="124" t="s">
        <v>17</v>
      </c>
      <c r="F272" s="124" t="s">
        <v>17</v>
      </c>
      <c r="G272" s="124" t="n">
        <v>4</v>
      </c>
      <c r="H272" s="124" t="s">
        <v>17</v>
      </c>
    </row>
    <row r="273" customFormat="false" ht="8.1" hidden="false" customHeight="true" outlineLevel="0" collapsed="false">
      <c r="A273" s="122" t="str">
        <f aca="false">IF(D273&lt;&gt;"",COUNTA($D$11:D273),"")</f>
        <v/>
      </c>
      <c r="B273" s="126"/>
      <c r="C273" s="124"/>
      <c r="D273" s="124"/>
      <c r="E273" s="124"/>
      <c r="F273" s="124"/>
      <c r="G273" s="124"/>
      <c r="H273" s="124"/>
    </row>
    <row r="274" customFormat="false" ht="11.45" hidden="false" customHeight="true" outlineLevel="0" collapsed="false">
      <c r="A274" s="122" t="n">
        <f aca="false">IF(D274&lt;&gt;"",COUNTA($D$11:D274),"")</f>
        <v>194</v>
      </c>
      <c r="B274" s="97" t="s">
        <v>321</v>
      </c>
      <c r="C274" s="124" t="n">
        <v>5</v>
      </c>
      <c r="D274" s="124" t="n">
        <v>6</v>
      </c>
      <c r="E274" s="124" t="s">
        <v>17</v>
      </c>
      <c r="F274" s="124" t="s">
        <v>17</v>
      </c>
      <c r="G274" s="124" t="n">
        <v>6</v>
      </c>
      <c r="H274" s="124" t="s">
        <v>17</v>
      </c>
    </row>
    <row r="275" customFormat="false" ht="11.45" hidden="false" customHeight="true" outlineLevel="0" collapsed="false">
      <c r="A275" s="122" t="n">
        <f aca="false">IF(D275&lt;&gt;"",COUNTA($D$11:D275),"")</f>
        <v>195</v>
      </c>
      <c r="B275" s="91" t="s">
        <v>171</v>
      </c>
      <c r="C275" s="124" t="n">
        <v>2</v>
      </c>
      <c r="D275" s="124" t="n">
        <v>2</v>
      </c>
      <c r="E275" s="124" t="s">
        <v>17</v>
      </c>
      <c r="F275" s="124" t="s">
        <v>17</v>
      </c>
      <c r="G275" s="124" t="n">
        <v>2</v>
      </c>
      <c r="H275" s="124" t="s">
        <v>17</v>
      </c>
    </row>
    <row r="276" customFormat="false" ht="11.45" hidden="false" customHeight="true" outlineLevel="0" collapsed="false">
      <c r="A276" s="122" t="n">
        <f aca="false">IF(D276&lt;&gt;"",COUNTA($D$11:D276),"")</f>
        <v>196</v>
      </c>
      <c r="B276" s="91" t="s">
        <v>250</v>
      </c>
      <c r="C276" s="124" t="n">
        <v>3</v>
      </c>
      <c r="D276" s="124" t="n">
        <v>4</v>
      </c>
      <c r="E276" s="124" t="s">
        <v>17</v>
      </c>
      <c r="F276" s="124" t="s">
        <v>17</v>
      </c>
      <c r="G276" s="124" t="n">
        <v>4</v>
      </c>
      <c r="H276" s="124" t="s">
        <v>17</v>
      </c>
    </row>
    <row r="277" customFormat="false" ht="8.1" hidden="false" customHeight="true" outlineLevel="0" collapsed="false">
      <c r="A277" s="122" t="str">
        <f aca="false">IF(D277&lt;&gt;"",COUNTA($D$11:D277),"")</f>
        <v/>
      </c>
      <c r="B277" s="126"/>
      <c r="C277" s="124"/>
      <c r="D277" s="124"/>
      <c r="E277" s="124"/>
      <c r="F277" s="124"/>
      <c r="G277" s="124"/>
      <c r="H277" s="124"/>
    </row>
    <row r="278" customFormat="false" ht="11.45" hidden="false" customHeight="true" outlineLevel="0" collapsed="false">
      <c r="A278" s="122" t="n">
        <f aca="false">IF(D278&lt;&gt;"",COUNTA($D$11:D278),"")</f>
        <v>197</v>
      </c>
      <c r="B278" s="97" t="s">
        <v>322</v>
      </c>
      <c r="C278" s="124" t="n">
        <v>68</v>
      </c>
      <c r="D278" s="124" t="n">
        <v>88</v>
      </c>
      <c r="E278" s="124" t="s">
        <v>17</v>
      </c>
      <c r="F278" s="124" t="n">
        <v>12</v>
      </c>
      <c r="G278" s="124" t="n">
        <v>76</v>
      </c>
      <c r="H278" s="124" t="n">
        <v>47</v>
      </c>
    </row>
    <row r="279" customFormat="false" ht="11.45" hidden="false" customHeight="true" outlineLevel="0" collapsed="false">
      <c r="A279" s="122" t="n">
        <f aca="false">IF(D279&lt;&gt;"",COUNTA($D$11:D279),"")</f>
        <v>198</v>
      </c>
      <c r="B279" s="91" t="s">
        <v>171</v>
      </c>
      <c r="C279" s="124" t="n">
        <v>20</v>
      </c>
      <c r="D279" s="124" t="n">
        <v>25</v>
      </c>
      <c r="E279" s="124" t="s">
        <v>17</v>
      </c>
      <c r="F279" s="124" t="n">
        <v>2</v>
      </c>
      <c r="G279" s="124" t="n">
        <v>23</v>
      </c>
      <c r="H279" s="124" t="n">
        <v>8</v>
      </c>
    </row>
    <row r="280" customFormat="false" ht="11.45" hidden="false" customHeight="true" outlineLevel="0" collapsed="false">
      <c r="A280" s="122" t="n">
        <f aca="false">IF(D280&lt;&gt;"",COUNTA($D$11:D280),"")</f>
        <v>199</v>
      </c>
      <c r="B280" s="91" t="s">
        <v>250</v>
      </c>
      <c r="C280" s="124" t="n">
        <v>48</v>
      </c>
      <c r="D280" s="124" t="n">
        <v>63</v>
      </c>
      <c r="E280" s="124" t="s">
        <v>17</v>
      </c>
      <c r="F280" s="124" t="n">
        <v>10</v>
      </c>
      <c r="G280" s="124" t="n">
        <v>53</v>
      </c>
      <c r="H280" s="124" t="n">
        <v>39</v>
      </c>
    </row>
    <row r="281" customFormat="false" ht="8.1" hidden="false" customHeight="true" outlineLevel="0" collapsed="false">
      <c r="A281" s="122" t="str">
        <f aca="false">IF(D281&lt;&gt;"",COUNTA($D$11:D281),"")</f>
        <v/>
      </c>
      <c r="B281" s="126"/>
      <c r="C281" s="124"/>
      <c r="D281" s="124"/>
      <c r="E281" s="124"/>
      <c r="F281" s="124"/>
      <c r="G281" s="124"/>
      <c r="H281" s="124"/>
    </row>
    <row r="282" customFormat="false" ht="11.45" hidden="false" customHeight="true" outlineLevel="0" collapsed="false">
      <c r="A282" s="122" t="n">
        <f aca="false">IF(D282&lt;&gt;"",COUNTA($D$11:D282),"")</f>
        <v>200</v>
      </c>
      <c r="B282" s="97" t="s">
        <v>323</v>
      </c>
      <c r="C282" s="124" t="n">
        <v>138</v>
      </c>
      <c r="D282" s="124" t="n">
        <v>188</v>
      </c>
      <c r="E282" s="124" t="n">
        <v>2</v>
      </c>
      <c r="F282" s="124" t="n">
        <v>37</v>
      </c>
      <c r="G282" s="124" t="n">
        <v>149</v>
      </c>
      <c r="H282" s="124" t="n">
        <v>66</v>
      </c>
    </row>
    <row r="283" customFormat="false" ht="11.45" hidden="false" customHeight="true" outlineLevel="0" collapsed="false">
      <c r="A283" s="122" t="n">
        <f aca="false">IF(D283&lt;&gt;"",COUNTA($D$11:D283),"")</f>
        <v>201</v>
      </c>
      <c r="B283" s="91" t="s">
        <v>171</v>
      </c>
      <c r="C283" s="124" t="n">
        <v>59</v>
      </c>
      <c r="D283" s="124" t="n">
        <v>73</v>
      </c>
      <c r="E283" s="124" t="n">
        <v>2</v>
      </c>
      <c r="F283" s="124" t="n">
        <v>7</v>
      </c>
      <c r="G283" s="124" t="n">
        <v>64</v>
      </c>
      <c r="H283" s="124" t="n">
        <v>10</v>
      </c>
    </row>
    <row r="284" customFormat="false" ht="11.45" hidden="false" customHeight="true" outlineLevel="0" collapsed="false">
      <c r="A284" s="122" t="n">
        <f aca="false">IF(D284&lt;&gt;"",COUNTA($D$11:D284),"")</f>
        <v>202</v>
      </c>
      <c r="B284" s="91" t="s">
        <v>250</v>
      </c>
      <c r="C284" s="124" t="n">
        <v>79</v>
      </c>
      <c r="D284" s="124" t="n">
        <v>115</v>
      </c>
      <c r="E284" s="124" t="s">
        <v>17</v>
      </c>
      <c r="F284" s="124" t="n">
        <v>30</v>
      </c>
      <c r="G284" s="124" t="n">
        <v>85</v>
      </c>
      <c r="H284" s="124" t="n">
        <v>56</v>
      </c>
    </row>
    <row r="285" customFormat="false" ht="8.1" hidden="false" customHeight="true" outlineLevel="0" collapsed="false">
      <c r="A285" s="122" t="str">
        <f aca="false">IF(D285&lt;&gt;"",COUNTA($D$11:D285),"")</f>
        <v/>
      </c>
      <c r="B285" s="126"/>
      <c r="C285" s="124"/>
      <c r="D285" s="124"/>
      <c r="E285" s="124"/>
      <c r="F285" s="124"/>
      <c r="G285" s="124"/>
      <c r="H285" s="124"/>
    </row>
    <row r="286" customFormat="false" ht="11.45" hidden="false" customHeight="true" outlineLevel="0" collapsed="false">
      <c r="A286" s="122" t="n">
        <f aca="false">IF(D286&lt;&gt;"",COUNTA($D$11:D286),"")</f>
        <v>203</v>
      </c>
      <c r="B286" s="97" t="s">
        <v>324</v>
      </c>
      <c r="C286" s="124" t="n">
        <v>18</v>
      </c>
      <c r="D286" s="124" t="n">
        <v>18</v>
      </c>
      <c r="E286" s="124" t="s">
        <v>17</v>
      </c>
      <c r="F286" s="124" t="n">
        <v>6</v>
      </c>
      <c r="G286" s="124" t="n">
        <v>12</v>
      </c>
      <c r="H286" s="124" t="n">
        <v>2</v>
      </c>
    </row>
    <row r="287" customFormat="false" ht="11.45" hidden="false" customHeight="true" outlineLevel="0" collapsed="false">
      <c r="A287" s="122" t="n">
        <f aca="false">IF(D287&lt;&gt;"",COUNTA($D$11:D287),"")</f>
        <v>204</v>
      </c>
      <c r="B287" s="91" t="s">
        <v>171</v>
      </c>
      <c r="C287" s="124" t="n">
        <v>8</v>
      </c>
      <c r="D287" s="124" t="n">
        <v>8</v>
      </c>
      <c r="E287" s="124" t="s">
        <v>17</v>
      </c>
      <c r="F287" s="124" t="n">
        <v>4</v>
      </c>
      <c r="G287" s="124" t="n">
        <v>4</v>
      </c>
      <c r="H287" s="124" t="s">
        <v>17</v>
      </c>
    </row>
    <row r="288" customFormat="false" ht="11.45" hidden="false" customHeight="true" outlineLevel="0" collapsed="false">
      <c r="A288" s="122" t="n">
        <f aca="false">IF(D288&lt;&gt;"",COUNTA($D$11:D288),"")</f>
        <v>205</v>
      </c>
      <c r="B288" s="91" t="s">
        <v>250</v>
      </c>
      <c r="C288" s="124" t="n">
        <v>10</v>
      </c>
      <c r="D288" s="124" t="n">
        <v>10</v>
      </c>
      <c r="E288" s="124" t="s">
        <v>17</v>
      </c>
      <c r="F288" s="124" t="n">
        <v>2</v>
      </c>
      <c r="G288" s="124" t="n">
        <v>8</v>
      </c>
      <c r="H288" s="124" t="n">
        <v>2</v>
      </c>
    </row>
    <row r="289" customFormat="false" ht="8.1" hidden="false" customHeight="true" outlineLevel="0" collapsed="false">
      <c r="A289" s="122" t="str">
        <f aca="false">IF(D289&lt;&gt;"",COUNTA($D$11:D289),"")</f>
        <v/>
      </c>
      <c r="B289" s="126"/>
      <c r="C289" s="124"/>
      <c r="D289" s="124"/>
      <c r="E289" s="124"/>
      <c r="F289" s="124"/>
      <c r="G289" s="124"/>
      <c r="H289" s="124"/>
    </row>
    <row r="290" customFormat="false" ht="11.45" hidden="false" customHeight="true" outlineLevel="0" collapsed="false">
      <c r="A290" s="122" t="n">
        <f aca="false">IF(D290&lt;&gt;"",COUNTA($D$11:D290),"")</f>
        <v>206</v>
      </c>
      <c r="B290" s="97" t="s">
        <v>325</v>
      </c>
      <c r="C290" s="124" t="n">
        <v>5</v>
      </c>
      <c r="D290" s="124" t="n">
        <v>7</v>
      </c>
      <c r="E290" s="124" t="s">
        <v>17</v>
      </c>
      <c r="F290" s="124" t="n">
        <v>1</v>
      </c>
      <c r="G290" s="124" t="n">
        <v>6</v>
      </c>
      <c r="H290" s="124" t="n">
        <v>2</v>
      </c>
    </row>
    <row r="291" customFormat="false" ht="11.45" hidden="false" customHeight="true" outlineLevel="0" collapsed="false">
      <c r="A291" s="122" t="n">
        <f aca="false">IF(D291&lt;&gt;"",COUNTA($D$11:D291),"")</f>
        <v>207</v>
      </c>
      <c r="B291" s="91" t="s">
        <v>171</v>
      </c>
      <c r="C291" s="124" t="n">
        <v>2</v>
      </c>
      <c r="D291" s="124" t="n">
        <v>2</v>
      </c>
      <c r="E291" s="124" t="s">
        <v>17</v>
      </c>
      <c r="F291" s="124" t="s">
        <v>17</v>
      </c>
      <c r="G291" s="124" t="n">
        <v>2</v>
      </c>
      <c r="H291" s="124" t="s">
        <v>17</v>
      </c>
    </row>
    <row r="292" customFormat="false" ht="11.45" hidden="false" customHeight="true" outlineLevel="0" collapsed="false">
      <c r="A292" s="122" t="n">
        <f aca="false">IF(D292&lt;&gt;"",COUNTA($D$11:D292),"")</f>
        <v>208</v>
      </c>
      <c r="B292" s="91" t="s">
        <v>250</v>
      </c>
      <c r="C292" s="124" t="n">
        <v>3</v>
      </c>
      <c r="D292" s="124" t="n">
        <v>5</v>
      </c>
      <c r="E292" s="124" t="s">
        <v>17</v>
      </c>
      <c r="F292" s="124" t="n">
        <v>1</v>
      </c>
      <c r="G292" s="124" t="n">
        <v>4</v>
      </c>
      <c r="H292" s="124" t="n">
        <v>2</v>
      </c>
    </row>
    <row r="293" customFormat="false" ht="8.1" hidden="false" customHeight="true" outlineLevel="0" collapsed="false">
      <c r="A293" s="122" t="str">
        <f aca="false">IF(D293&lt;&gt;"",COUNTA($D$11:D293),"")</f>
        <v/>
      </c>
      <c r="B293" s="126"/>
      <c r="C293" s="124"/>
      <c r="D293" s="124"/>
      <c r="E293" s="124"/>
      <c r="F293" s="124"/>
      <c r="G293" s="124"/>
      <c r="H293" s="124"/>
    </row>
    <row r="294" customFormat="false" ht="11.45" hidden="false" customHeight="true" outlineLevel="0" collapsed="false">
      <c r="A294" s="122" t="n">
        <f aca="false">IF(D294&lt;&gt;"",COUNTA($D$11:D294),"")</f>
        <v>209</v>
      </c>
      <c r="B294" s="97" t="s">
        <v>326</v>
      </c>
      <c r="C294" s="124" t="s">
        <v>17</v>
      </c>
      <c r="D294" s="124" t="s">
        <v>17</v>
      </c>
      <c r="E294" s="124" t="s">
        <v>17</v>
      </c>
      <c r="F294" s="124" t="s">
        <v>17</v>
      </c>
      <c r="G294" s="124" t="s">
        <v>17</v>
      </c>
      <c r="H294" s="124" t="s">
        <v>17</v>
      </c>
    </row>
    <row r="295" customFormat="false" ht="11.45" hidden="false" customHeight="true" outlineLevel="0" collapsed="false">
      <c r="A295" s="122" t="n">
        <f aca="false">IF(D295&lt;&gt;"",COUNTA($D$11:D295),"")</f>
        <v>210</v>
      </c>
      <c r="B295" s="91" t="s">
        <v>171</v>
      </c>
      <c r="C295" s="124" t="s">
        <v>17</v>
      </c>
      <c r="D295" s="124" t="s">
        <v>17</v>
      </c>
      <c r="E295" s="124" t="s">
        <v>17</v>
      </c>
      <c r="F295" s="124" t="s">
        <v>17</v>
      </c>
      <c r="G295" s="124" t="s">
        <v>17</v>
      </c>
      <c r="H295" s="124" t="s">
        <v>17</v>
      </c>
    </row>
    <row r="296" customFormat="false" ht="11.45" hidden="false" customHeight="true" outlineLevel="0" collapsed="false">
      <c r="A296" s="122" t="n">
        <f aca="false">IF(D296&lt;&gt;"",COUNTA($D$11:D296),"")</f>
        <v>211</v>
      </c>
      <c r="B296" s="91" t="s">
        <v>250</v>
      </c>
      <c r="C296" s="124" t="s">
        <v>17</v>
      </c>
      <c r="D296" s="124" t="s">
        <v>17</v>
      </c>
      <c r="E296" s="124" t="s">
        <v>17</v>
      </c>
      <c r="F296" s="124" t="s">
        <v>17</v>
      </c>
      <c r="G296" s="124" t="s">
        <v>17</v>
      </c>
      <c r="H296" s="124" t="s">
        <v>17</v>
      </c>
    </row>
    <row r="297" customFormat="false" ht="8.1" hidden="false" customHeight="true" outlineLevel="0" collapsed="false">
      <c r="A297" s="122" t="str">
        <f aca="false">IF(D297&lt;&gt;"",COUNTA($D$11:D297),"")</f>
        <v/>
      </c>
      <c r="B297" s="97"/>
      <c r="C297" s="124"/>
      <c r="D297" s="124"/>
      <c r="E297" s="124"/>
      <c r="F297" s="124"/>
      <c r="G297" s="124"/>
      <c r="H297" s="124"/>
    </row>
    <row r="298" customFormat="false" ht="11.45" hidden="false" customHeight="true" outlineLevel="0" collapsed="false">
      <c r="A298" s="122" t="n">
        <f aca="false">IF(D298&lt;&gt;"",COUNTA($D$11:D298),"")</f>
        <v>212</v>
      </c>
      <c r="B298" s="97" t="s">
        <v>327</v>
      </c>
      <c r="C298" s="124" t="n">
        <v>34</v>
      </c>
      <c r="D298" s="124" t="n">
        <v>35</v>
      </c>
      <c r="E298" s="124" t="s">
        <v>17</v>
      </c>
      <c r="F298" s="124" t="n">
        <v>10</v>
      </c>
      <c r="G298" s="124" t="n">
        <v>25</v>
      </c>
      <c r="H298" s="124" t="n">
        <v>3</v>
      </c>
    </row>
    <row r="299" customFormat="false" ht="11.45" hidden="false" customHeight="true" outlineLevel="0" collapsed="false">
      <c r="A299" s="122" t="n">
        <f aca="false">IF(D299&lt;&gt;"",COUNTA($D$11:D299),"")</f>
        <v>213</v>
      </c>
      <c r="B299" s="91" t="s">
        <v>171</v>
      </c>
      <c r="C299" s="124" t="n">
        <v>23</v>
      </c>
      <c r="D299" s="124" t="n">
        <v>23</v>
      </c>
      <c r="E299" s="124" t="s">
        <v>17</v>
      </c>
      <c r="F299" s="124" t="n">
        <v>7</v>
      </c>
      <c r="G299" s="124" t="n">
        <v>16</v>
      </c>
      <c r="H299" s="124" t="s">
        <v>17</v>
      </c>
    </row>
    <row r="300" customFormat="false" ht="11.45" hidden="false" customHeight="true" outlineLevel="0" collapsed="false">
      <c r="A300" s="122" t="n">
        <f aca="false">IF(D300&lt;&gt;"",COUNTA($D$11:D300),"")</f>
        <v>214</v>
      </c>
      <c r="B300" s="91" t="s">
        <v>250</v>
      </c>
      <c r="C300" s="124" t="n">
        <v>11</v>
      </c>
      <c r="D300" s="124" t="n">
        <v>12</v>
      </c>
      <c r="E300" s="124" t="s">
        <v>17</v>
      </c>
      <c r="F300" s="124" t="n">
        <v>3</v>
      </c>
      <c r="G300" s="124" t="n">
        <v>9</v>
      </c>
      <c r="H300" s="124" t="n">
        <v>3</v>
      </c>
    </row>
    <row r="301" customFormat="false" ht="8.1" hidden="false" customHeight="true" outlineLevel="0" collapsed="false">
      <c r="A301" s="122" t="str">
        <f aca="false">IF(D301&lt;&gt;"",COUNTA($D$11:D301),"")</f>
        <v/>
      </c>
      <c r="B301" s="126"/>
      <c r="C301" s="124"/>
      <c r="D301" s="124"/>
      <c r="E301" s="124"/>
      <c r="F301" s="124"/>
      <c r="G301" s="124"/>
      <c r="H301" s="124"/>
    </row>
    <row r="302" customFormat="false" ht="22.5" hidden="false" customHeight="true" outlineLevel="0" collapsed="false">
      <c r="A302" s="122" t="n">
        <f aca="false">IF(D302&lt;&gt;"",COUNTA($D$11:D302),"")</f>
        <v>215</v>
      </c>
      <c r="B302" s="91" t="s">
        <v>328</v>
      </c>
      <c r="C302" s="124" t="n">
        <v>1</v>
      </c>
      <c r="D302" s="124" t="n">
        <v>1</v>
      </c>
      <c r="E302" s="124" t="s">
        <v>17</v>
      </c>
      <c r="F302" s="124" t="s">
        <v>17</v>
      </c>
      <c r="G302" s="124" t="n">
        <v>1</v>
      </c>
      <c r="H302" s="124" t="n">
        <v>1</v>
      </c>
    </row>
    <row r="303" customFormat="false" ht="11.45" hidden="false" customHeight="true" outlineLevel="0" collapsed="false">
      <c r="A303" s="122" t="n">
        <f aca="false">IF(D303&lt;&gt;"",COUNTA($D$11:D303),"")</f>
        <v>216</v>
      </c>
      <c r="B303" s="91" t="s">
        <v>171</v>
      </c>
      <c r="C303" s="124" t="s">
        <v>17</v>
      </c>
      <c r="D303" s="124" t="s">
        <v>17</v>
      </c>
      <c r="E303" s="124" t="s">
        <v>17</v>
      </c>
      <c r="F303" s="124" t="s">
        <v>17</v>
      </c>
      <c r="G303" s="124" t="s">
        <v>17</v>
      </c>
      <c r="H303" s="124" t="n">
        <v>1</v>
      </c>
    </row>
    <row r="304" customFormat="false" ht="11.45" hidden="false" customHeight="true" outlineLevel="0" collapsed="false">
      <c r="A304" s="122" t="n">
        <f aca="false">IF(D304&lt;&gt;"",COUNTA($D$11:D304),"")</f>
        <v>217</v>
      </c>
      <c r="B304" s="91" t="s">
        <v>250</v>
      </c>
      <c r="C304" s="124" t="n">
        <v>1</v>
      </c>
      <c r="D304" s="124" t="n">
        <v>1</v>
      </c>
      <c r="E304" s="124" t="s">
        <v>17</v>
      </c>
      <c r="F304" s="124" t="s">
        <v>17</v>
      </c>
      <c r="G304" s="124" t="n">
        <v>1</v>
      </c>
      <c r="H304" s="124" t="s">
        <v>17</v>
      </c>
    </row>
    <row r="305" customFormat="false" ht="8.1" hidden="false" customHeight="true" outlineLevel="0" collapsed="false">
      <c r="A305" s="122" t="str">
        <f aca="false">IF(D305&lt;&gt;"",COUNTA($D$11:D305),"")</f>
        <v/>
      </c>
      <c r="B305" s="126"/>
      <c r="C305" s="124"/>
      <c r="D305" s="124"/>
      <c r="E305" s="124"/>
      <c r="F305" s="124"/>
      <c r="G305" s="124"/>
      <c r="H305" s="124"/>
    </row>
    <row r="306" customFormat="false" ht="11.45" hidden="false" customHeight="true" outlineLevel="0" collapsed="false">
      <c r="A306" s="122" t="n">
        <f aca="false">IF(D306&lt;&gt;"",COUNTA($D$11:D306),"")</f>
        <v>218</v>
      </c>
      <c r="B306" s="97" t="s">
        <v>329</v>
      </c>
      <c r="C306" s="124" t="n">
        <v>2</v>
      </c>
      <c r="D306" s="124" t="n">
        <v>2</v>
      </c>
      <c r="E306" s="124" t="s">
        <v>17</v>
      </c>
      <c r="F306" s="124" t="s">
        <v>17</v>
      </c>
      <c r="G306" s="124" t="n">
        <v>2</v>
      </c>
      <c r="H306" s="124" t="s">
        <v>17</v>
      </c>
    </row>
    <row r="307" customFormat="false" ht="11.45" hidden="false" customHeight="true" outlineLevel="0" collapsed="false">
      <c r="A307" s="122" t="n">
        <f aca="false">IF(D307&lt;&gt;"",COUNTA($D$11:D307),"")</f>
        <v>219</v>
      </c>
      <c r="B307" s="91" t="s">
        <v>171</v>
      </c>
      <c r="C307" s="124" t="n">
        <v>2</v>
      </c>
      <c r="D307" s="124" t="n">
        <v>2</v>
      </c>
      <c r="E307" s="124" t="s">
        <v>17</v>
      </c>
      <c r="F307" s="124" t="s">
        <v>17</v>
      </c>
      <c r="G307" s="124" t="n">
        <v>2</v>
      </c>
      <c r="H307" s="124" t="s">
        <v>17</v>
      </c>
    </row>
    <row r="308" customFormat="false" ht="11.45" hidden="false" customHeight="true" outlineLevel="0" collapsed="false">
      <c r="A308" s="122" t="n">
        <f aca="false">IF(D308&lt;&gt;"",COUNTA($D$11:D308),"")</f>
        <v>220</v>
      </c>
      <c r="B308" s="91" t="s">
        <v>250</v>
      </c>
      <c r="C308" s="124" t="s">
        <v>17</v>
      </c>
      <c r="D308" s="124" t="s">
        <v>17</v>
      </c>
      <c r="E308" s="124" t="s">
        <v>17</v>
      </c>
      <c r="F308" s="124" t="s">
        <v>17</v>
      </c>
      <c r="G308" s="124" t="s">
        <v>17</v>
      </c>
      <c r="H308" s="124" t="s">
        <v>17</v>
      </c>
    </row>
    <row r="309" customFormat="false" ht="8.1" hidden="false" customHeight="true" outlineLevel="0" collapsed="false">
      <c r="A309" s="122" t="str">
        <f aca="false">IF(D309&lt;&gt;"",COUNTA($D$11:D309),"")</f>
        <v/>
      </c>
      <c r="B309" s="126"/>
      <c r="C309" s="124"/>
      <c r="D309" s="124"/>
      <c r="E309" s="124"/>
      <c r="F309" s="124"/>
      <c r="G309" s="124"/>
      <c r="H309" s="124"/>
    </row>
    <row r="310" customFormat="false" ht="11.45" hidden="false" customHeight="true" outlineLevel="0" collapsed="false">
      <c r="A310" s="122" t="n">
        <f aca="false">IF(D310&lt;&gt;"",COUNTA($D$11:D310),"")</f>
        <v>221</v>
      </c>
      <c r="B310" s="97" t="s">
        <v>330</v>
      </c>
      <c r="C310" s="124" t="s">
        <v>17</v>
      </c>
      <c r="D310" s="124" t="s">
        <v>17</v>
      </c>
      <c r="E310" s="124" t="s">
        <v>17</v>
      </c>
      <c r="F310" s="124" t="s">
        <v>17</v>
      </c>
      <c r="G310" s="124" t="s">
        <v>17</v>
      </c>
      <c r="H310" s="124" t="s">
        <v>17</v>
      </c>
    </row>
    <row r="311" customFormat="false" ht="11.45" hidden="false" customHeight="true" outlineLevel="0" collapsed="false">
      <c r="A311" s="122" t="n">
        <f aca="false">IF(D311&lt;&gt;"",COUNTA($D$11:D311),"")</f>
        <v>222</v>
      </c>
      <c r="B311" s="91" t="s">
        <v>171</v>
      </c>
      <c r="C311" s="124" t="s">
        <v>17</v>
      </c>
      <c r="D311" s="124" t="s">
        <v>17</v>
      </c>
      <c r="E311" s="124" t="s">
        <v>17</v>
      </c>
      <c r="F311" s="124" t="s">
        <v>17</v>
      </c>
      <c r="G311" s="124" t="s">
        <v>17</v>
      </c>
      <c r="H311" s="124" t="s">
        <v>17</v>
      </c>
    </row>
    <row r="312" customFormat="false" ht="11.45" hidden="false" customHeight="true" outlineLevel="0" collapsed="false">
      <c r="A312" s="122" t="n">
        <f aca="false">IF(D312&lt;&gt;"",COUNTA($D$11:D312),"")</f>
        <v>223</v>
      </c>
      <c r="B312" s="91" t="s">
        <v>250</v>
      </c>
      <c r="C312" s="124" t="s">
        <v>17</v>
      </c>
      <c r="D312" s="124" t="s">
        <v>17</v>
      </c>
      <c r="E312" s="124" t="s">
        <v>17</v>
      </c>
      <c r="F312" s="124" t="s">
        <v>17</v>
      </c>
      <c r="G312" s="124" t="s">
        <v>17</v>
      </c>
      <c r="H312" s="124" t="s">
        <v>17</v>
      </c>
    </row>
    <row r="313" customFormat="false" ht="18" hidden="false" customHeight="true" outlineLevel="0" collapsed="false">
      <c r="A313" s="122" t="str">
        <f aca="false">IF(D313&lt;&gt;"",COUNTA($D$11:D313),"")</f>
        <v/>
      </c>
      <c r="B313" s="102"/>
      <c r="C313" s="130" t="s">
        <v>331</v>
      </c>
      <c r="D313" s="130"/>
      <c r="E313" s="130"/>
      <c r="F313" s="130"/>
      <c r="G313" s="130"/>
      <c r="H313" s="130"/>
    </row>
    <row r="314" customFormat="false" ht="11.45" hidden="false" customHeight="true" outlineLevel="0" collapsed="false">
      <c r="A314" s="122" t="str">
        <f aca="false">IF(D314&lt;&gt;"",COUNTA($D$11:D314),"")</f>
        <v/>
      </c>
      <c r="B314" s="97" t="s">
        <v>332</v>
      </c>
      <c r="C314" s="132"/>
      <c r="D314" s="133"/>
      <c r="E314" s="133"/>
      <c r="F314" s="133"/>
      <c r="G314" s="133"/>
      <c r="H314" s="133"/>
    </row>
    <row r="315" customFormat="false" ht="5.1" hidden="false" customHeight="true" outlineLevel="0" collapsed="false">
      <c r="A315" s="122" t="str">
        <f aca="false">IF(D315&lt;&gt;"",COUNTA($D$11:D315),"")</f>
        <v/>
      </c>
      <c r="B315" s="102"/>
      <c r="C315" s="132"/>
      <c r="D315" s="133"/>
      <c r="E315" s="133"/>
      <c r="F315" s="133"/>
      <c r="G315" s="133"/>
      <c r="H315" s="133"/>
    </row>
    <row r="316" customFormat="false" ht="11.45" hidden="false" customHeight="true" outlineLevel="0" collapsed="false">
      <c r="A316" s="122" t="n">
        <f aca="false">IF(D316&lt;&gt;"",COUNTA($D$11:D316),"")</f>
        <v>224</v>
      </c>
      <c r="B316" s="91" t="s">
        <v>333</v>
      </c>
      <c r="C316" s="124" t="n">
        <v>6</v>
      </c>
      <c r="D316" s="124" t="n">
        <v>10</v>
      </c>
      <c r="E316" s="124" t="n">
        <v>1</v>
      </c>
      <c r="F316" s="124" t="n">
        <v>5</v>
      </c>
      <c r="G316" s="124" t="n">
        <v>4</v>
      </c>
      <c r="H316" s="124" t="n">
        <v>6</v>
      </c>
    </row>
    <row r="317" customFormat="false" ht="11.45" hidden="false" customHeight="true" outlineLevel="0" collapsed="false">
      <c r="A317" s="122" t="n">
        <f aca="false">IF(D317&lt;&gt;"",COUNTA($D$11:D317),"")</f>
        <v>225</v>
      </c>
      <c r="B317" s="91" t="s">
        <v>285</v>
      </c>
      <c r="C317" s="124" t="s">
        <v>17</v>
      </c>
      <c r="D317" s="124" t="s">
        <v>17</v>
      </c>
      <c r="E317" s="124" t="s">
        <v>17</v>
      </c>
      <c r="F317" s="124" t="s">
        <v>17</v>
      </c>
      <c r="G317" s="124" t="s">
        <v>17</v>
      </c>
      <c r="H317" s="124" t="n">
        <v>2</v>
      </c>
    </row>
    <row r="318" customFormat="false" ht="11.45" hidden="false" customHeight="true" outlineLevel="0" collapsed="false">
      <c r="A318" s="122" t="n">
        <f aca="false">IF(D318&lt;&gt;"",COUNTA($D$11:D318),"")</f>
        <v>226</v>
      </c>
      <c r="B318" s="91" t="s">
        <v>286</v>
      </c>
      <c r="C318" s="124" t="n">
        <v>6</v>
      </c>
      <c r="D318" s="124" t="n">
        <v>10</v>
      </c>
      <c r="E318" s="124" t="n">
        <v>1</v>
      </c>
      <c r="F318" s="124" t="n">
        <v>5</v>
      </c>
      <c r="G318" s="124" t="n">
        <v>4</v>
      </c>
      <c r="H318" s="124" t="n">
        <v>4</v>
      </c>
    </row>
    <row r="319" customFormat="false" ht="5.1" hidden="false" customHeight="true" outlineLevel="0" collapsed="false">
      <c r="A319" s="122" t="str">
        <f aca="false">IF(D319&lt;&gt;"",COUNTA($D$11:D319),"")</f>
        <v/>
      </c>
      <c r="B319" s="128"/>
      <c r="C319" s="124"/>
      <c r="D319" s="124"/>
      <c r="E319" s="124"/>
      <c r="F319" s="124"/>
      <c r="G319" s="124"/>
      <c r="H319" s="124"/>
    </row>
    <row r="320" customFormat="false" ht="11.45" hidden="false" customHeight="true" outlineLevel="0" collapsed="false">
      <c r="A320" s="122" t="n">
        <f aca="false">IF(D320&lt;&gt;"",COUNTA($D$11:D320),"")</f>
        <v>227</v>
      </c>
      <c r="B320" s="91" t="s">
        <v>334</v>
      </c>
      <c r="C320" s="124" t="n">
        <v>10</v>
      </c>
      <c r="D320" s="124" t="n">
        <v>16</v>
      </c>
      <c r="E320" s="124" t="s">
        <v>17</v>
      </c>
      <c r="F320" s="124" t="n">
        <v>1</v>
      </c>
      <c r="G320" s="124" t="n">
        <v>15</v>
      </c>
      <c r="H320" s="124" t="n">
        <v>4</v>
      </c>
    </row>
    <row r="321" customFormat="false" ht="11.45" hidden="false" customHeight="true" outlineLevel="0" collapsed="false">
      <c r="A321" s="122" t="n">
        <f aca="false">IF(D321&lt;&gt;"",COUNTA($D$11:D321),"")</f>
        <v>228</v>
      </c>
      <c r="B321" s="91" t="s">
        <v>285</v>
      </c>
      <c r="C321" s="124" t="n">
        <v>5</v>
      </c>
      <c r="D321" s="124" t="n">
        <v>5</v>
      </c>
      <c r="E321" s="124" t="s">
        <v>17</v>
      </c>
      <c r="F321" s="124" t="s">
        <v>17</v>
      </c>
      <c r="G321" s="124" t="n">
        <v>5</v>
      </c>
      <c r="H321" s="124" t="n">
        <v>1</v>
      </c>
    </row>
    <row r="322" customFormat="false" ht="11.45" hidden="false" customHeight="true" outlineLevel="0" collapsed="false">
      <c r="A322" s="122" t="n">
        <f aca="false">IF(D322&lt;&gt;"",COUNTA($D$11:D322),"")</f>
        <v>229</v>
      </c>
      <c r="B322" s="91" t="s">
        <v>286</v>
      </c>
      <c r="C322" s="124" t="n">
        <v>5</v>
      </c>
      <c r="D322" s="124" t="n">
        <v>11</v>
      </c>
      <c r="E322" s="124" t="s">
        <v>17</v>
      </c>
      <c r="F322" s="124" t="n">
        <v>1</v>
      </c>
      <c r="G322" s="124" t="n">
        <v>10</v>
      </c>
      <c r="H322" s="124" t="n">
        <v>3</v>
      </c>
    </row>
    <row r="323" customFormat="false" ht="5.1" hidden="false" customHeight="true" outlineLevel="0" collapsed="false">
      <c r="A323" s="122" t="str">
        <f aca="false">IF(D323&lt;&gt;"",COUNTA($D$11:D323),"")</f>
        <v/>
      </c>
      <c r="B323" s="127"/>
      <c r="C323" s="124"/>
      <c r="D323" s="124"/>
      <c r="E323" s="124"/>
      <c r="F323" s="124"/>
      <c r="G323" s="124"/>
      <c r="H323" s="124"/>
    </row>
    <row r="324" customFormat="false" ht="11.45" hidden="false" customHeight="true" outlineLevel="0" collapsed="false">
      <c r="A324" s="122" t="n">
        <f aca="false">IF(D324&lt;&gt;"",COUNTA($D$11:D324),"")</f>
        <v>230</v>
      </c>
      <c r="B324" s="91" t="s">
        <v>335</v>
      </c>
      <c r="C324" s="124" t="n">
        <v>65</v>
      </c>
      <c r="D324" s="124" t="n">
        <v>86</v>
      </c>
      <c r="E324" s="124" t="s">
        <v>17</v>
      </c>
      <c r="F324" s="124" t="n">
        <v>14</v>
      </c>
      <c r="G324" s="124" t="n">
        <v>72</v>
      </c>
      <c r="H324" s="124" t="n">
        <v>21</v>
      </c>
    </row>
    <row r="325" customFormat="false" ht="11.45" hidden="false" customHeight="true" outlineLevel="0" collapsed="false">
      <c r="A325" s="122" t="n">
        <f aca="false">IF(D325&lt;&gt;"",COUNTA($D$11:D325),"")</f>
        <v>231</v>
      </c>
      <c r="B325" s="91" t="s">
        <v>285</v>
      </c>
      <c r="C325" s="124" t="n">
        <v>42</v>
      </c>
      <c r="D325" s="124" t="n">
        <v>50</v>
      </c>
      <c r="E325" s="124" t="s">
        <v>17</v>
      </c>
      <c r="F325" s="124" t="n">
        <v>5</v>
      </c>
      <c r="G325" s="124" t="n">
        <v>45</v>
      </c>
      <c r="H325" s="124" t="n">
        <v>15</v>
      </c>
    </row>
    <row r="326" customFormat="false" ht="11.45" hidden="false" customHeight="true" outlineLevel="0" collapsed="false">
      <c r="A326" s="122" t="n">
        <f aca="false">IF(D326&lt;&gt;"",COUNTA($D$11:D326),"")</f>
        <v>232</v>
      </c>
      <c r="B326" s="91" t="s">
        <v>286</v>
      </c>
      <c r="C326" s="124" t="n">
        <v>23</v>
      </c>
      <c r="D326" s="124" t="n">
        <v>36</v>
      </c>
      <c r="E326" s="124" t="s">
        <v>17</v>
      </c>
      <c r="F326" s="124" t="n">
        <v>9</v>
      </c>
      <c r="G326" s="124" t="n">
        <v>27</v>
      </c>
      <c r="H326" s="124" t="n">
        <v>6</v>
      </c>
    </row>
    <row r="327" customFormat="false" ht="18" hidden="false" customHeight="true" outlineLevel="0" collapsed="false">
      <c r="A327" s="122" t="str">
        <f aca="false">IF(D327&lt;&gt;"",COUNTA($D$11:D327),"")</f>
        <v/>
      </c>
      <c r="B327" s="128"/>
      <c r="C327" s="124"/>
      <c r="D327" s="124"/>
      <c r="E327" s="124"/>
      <c r="F327" s="124"/>
      <c r="G327" s="124"/>
      <c r="H327" s="124"/>
    </row>
    <row r="328" customFormat="false" ht="11.45" hidden="false" customHeight="true" outlineLevel="0" collapsed="false">
      <c r="A328" s="122" t="n">
        <f aca="false">IF(D328&lt;&gt;"",COUNTA($D$11:D328),"")</f>
        <v>233</v>
      </c>
      <c r="B328" s="91" t="s">
        <v>336</v>
      </c>
      <c r="C328" s="124" t="n">
        <v>24</v>
      </c>
      <c r="D328" s="124" t="n">
        <v>36</v>
      </c>
      <c r="E328" s="124" t="n">
        <v>5</v>
      </c>
      <c r="F328" s="124" t="n">
        <v>13</v>
      </c>
      <c r="G328" s="124" t="n">
        <v>18</v>
      </c>
      <c r="H328" s="124" t="n">
        <v>3</v>
      </c>
    </row>
    <row r="329" customFormat="false" ht="11.45" hidden="false" customHeight="true" outlineLevel="0" collapsed="false">
      <c r="A329" s="122" t="n">
        <f aca="false">IF(D329&lt;&gt;"",COUNTA($D$11:D329),"")</f>
        <v>234</v>
      </c>
      <c r="B329" s="91" t="s">
        <v>171</v>
      </c>
      <c r="C329" s="124" t="n">
        <v>1</v>
      </c>
      <c r="D329" s="124" t="n">
        <v>1</v>
      </c>
      <c r="E329" s="124" t="s">
        <v>17</v>
      </c>
      <c r="F329" s="124" t="s">
        <v>17</v>
      </c>
      <c r="G329" s="124" t="n">
        <v>1</v>
      </c>
      <c r="H329" s="124" t="s">
        <v>17</v>
      </c>
    </row>
    <row r="330" customFormat="false" ht="11.45" hidden="false" customHeight="true" outlineLevel="0" collapsed="false">
      <c r="A330" s="122" t="n">
        <f aca="false">IF(D330&lt;&gt;"",COUNTA($D$11:D330),"")</f>
        <v>235</v>
      </c>
      <c r="B330" s="91" t="s">
        <v>250</v>
      </c>
      <c r="C330" s="124" t="n">
        <v>23</v>
      </c>
      <c r="D330" s="124" t="n">
        <v>35</v>
      </c>
      <c r="E330" s="124" t="n">
        <v>5</v>
      </c>
      <c r="F330" s="124" t="n">
        <v>13</v>
      </c>
      <c r="G330" s="124" t="n">
        <v>17</v>
      </c>
      <c r="H330" s="124" t="n">
        <v>3</v>
      </c>
    </row>
    <row r="331" customFormat="false" ht="8.1" hidden="false" customHeight="true" outlineLevel="0" collapsed="false">
      <c r="A331" s="122" t="str">
        <f aca="false">IF(D331&lt;&gt;"",COUNTA($D$11:D331),"")</f>
        <v/>
      </c>
      <c r="B331" s="128"/>
      <c r="C331" s="124"/>
      <c r="D331" s="124"/>
      <c r="E331" s="124"/>
      <c r="F331" s="124"/>
      <c r="G331" s="124"/>
      <c r="H331" s="124"/>
    </row>
    <row r="332" customFormat="false" ht="11.45" hidden="false" customHeight="true" outlineLevel="0" collapsed="false">
      <c r="A332" s="122" t="n">
        <f aca="false">IF(D332&lt;&gt;"",COUNTA($D$11:D332),"")</f>
        <v>236</v>
      </c>
      <c r="B332" s="91" t="s">
        <v>337</v>
      </c>
      <c r="C332" s="124" t="n">
        <v>13</v>
      </c>
      <c r="D332" s="124" t="n">
        <v>17</v>
      </c>
      <c r="E332" s="124" t="s">
        <v>17</v>
      </c>
      <c r="F332" s="124" t="n">
        <v>4</v>
      </c>
      <c r="G332" s="124" t="n">
        <v>13</v>
      </c>
      <c r="H332" s="124" t="n">
        <v>3</v>
      </c>
    </row>
    <row r="333" customFormat="false" ht="11.45" hidden="false" customHeight="true" outlineLevel="0" collapsed="false">
      <c r="A333" s="122" t="n">
        <f aca="false">IF(D333&lt;&gt;"",COUNTA($D$11:D333),"")</f>
        <v>237</v>
      </c>
      <c r="B333" s="91" t="s">
        <v>171</v>
      </c>
      <c r="C333" s="124" t="n">
        <v>4</v>
      </c>
      <c r="D333" s="124" t="n">
        <v>5</v>
      </c>
      <c r="E333" s="124" t="s">
        <v>17</v>
      </c>
      <c r="F333" s="124" t="s">
        <v>17</v>
      </c>
      <c r="G333" s="124" t="n">
        <v>5</v>
      </c>
      <c r="H333" s="124" t="s">
        <v>17</v>
      </c>
    </row>
    <row r="334" customFormat="false" ht="11.45" hidden="false" customHeight="true" outlineLevel="0" collapsed="false">
      <c r="A334" s="122" t="n">
        <f aca="false">IF(D334&lt;&gt;"",COUNTA($D$11:D334),"")</f>
        <v>238</v>
      </c>
      <c r="B334" s="91" t="s">
        <v>250</v>
      </c>
      <c r="C334" s="124" t="n">
        <v>9</v>
      </c>
      <c r="D334" s="124" t="n">
        <v>12</v>
      </c>
      <c r="E334" s="124" t="s">
        <v>17</v>
      </c>
      <c r="F334" s="124" t="n">
        <v>4</v>
      </c>
      <c r="G334" s="124" t="n">
        <v>8</v>
      </c>
      <c r="H334" s="124" t="n">
        <v>3</v>
      </c>
    </row>
    <row r="335" customFormat="false" ht="18" hidden="false" customHeight="true" outlineLevel="0" collapsed="false">
      <c r="A335" s="122" t="str">
        <f aca="false">IF(D335&lt;&gt;"",COUNTA($D$11:D335),"")</f>
        <v/>
      </c>
      <c r="B335" s="102"/>
      <c r="C335" s="130" t="s">
        <v>338</v>
      </c>
      <c r="D335" s="130"/>
      <c r="E335" s="130"/>
      <c r="F335" s="130"/>
      <c r="G335" s="130"/>
      <c r="H335" s="130"/>
    </row>
    <row r="336" customFormat="false" ht="11.45" hidden="false" customHeight="true" outlineLevel="0" collapsed="false">
      <c r="A336" s="122" t="n">
        <f aca="false">IF(D336&lt;&gt;"",COUNTA($D$11:D336),"")</f>
        <v>239</v>
      </c>
      <c r="B336" s="97" t="s">
        <v>339</v>
      </c>
      <c r="C336" s="124" t="n">
        <v>2</v>
      </c>
      <c r="D336" s="124" t="n">
        <v>3</v>
      </c>
      <c r="E336" s="124" t="s">
        <v>17</v>
      </c>
      <c r="F336" s="124" t="s">
        <v>17</v>
      </c>
      <c r="G336" s="124" t="n">
        <v>3</v>
      </c>
      <c r="H336" s="124" t="n">
        <v>2</v>
      </c>
    </row>
    <row r="337" customFormat="false" ht="11.45" hidden="false" customHeight="true" outlineLevel="0" collapsed="false">
      <c r="A337" s="122" t="n">
        <f aca="false">IF(D337&lt;&gt;"",COUNTA($D$11:D337),"")</f>
        <v>240</v>
      </c>
      <c r="B337" s="91" t="s">
        <v>171</v>
      </c>
      <c r="C337" s="124" t="n">
        <v>1</v>
      </c>
      <c r="D337" s="124" t="n">
        <v>1</v>
      </c>
      <c r="E337" s="124" t="s">
        <v>17</v>
      </c>
      <c r="F337" s="124" t="s">
        <v>17</v>
      </c>
      <c r="G337" s="124" t="n">
        <v>1</v>
      </c>
      <c r="H337" s="124" t="n">
        <v>1</v>
      </c>
    </row>
    <row r="338" customFormat="false" ht="11.45" hidden="false" customHeight="true" outlineLevel="0" collapsed="false">
      <c r="A338" s="122" t="n">
        <f aca="false">IF(D338&lt;&gt;"",COUNTA($D$11:D338),"")</f>
        <v>241</v>
      </c>
      <c r="B338" s="91" t="s">
        <v>250</v>
      </c>
      <c r="C338" s="124" t="n">
        <v>1</v>
      </c>
      <c r="D338" s="124" t="n">
        <v>2</v>
      </c>
      <c r="E338" s="124" t="s">
        <v>17</v>
      </c>
      <c r="F338" s="124" t="s">
        <v>17</v>
      </c>
      <c r="G338" s="124" t="n">
        <v>2</v>
      </c>
      <c r="H338" s="124" t="n">
        <v>1</v>
      </c>
    </row>
    <row r="339" customFormat="false" ht="8.1" hidden="false" customHeight="true" outlineLevel="0" collapsed="false">
      <c r="A339" s="122" t="str">
        <f aca="false">IF(D339&lt;&gt;"",COUNTA($D$11:D339),"")</f>
        <v/>
      </c>
      <c r="B339" s="126"/>
      <c r="C339" s="124"/>
      <c r="D339" s="124"/>
      <c r="E339" s="124"/>
      <c r="F339" s="124"/>
      <c r="G339" s="124"/>
      <c r="H339" s="124"/>
    </row>
    <row r="340" customFormat="false" ht="11.45" hidden="false" customHeight="true" outlineLevel="0" collapsed="false">
      <c r="A340" s="122" t="n">
        <f aca="false">IF(D340&lt;&gt;"",COUNTA($D$11:D340),"")</f>
        <v>242</v>
      </c>
      <c r="B340" s="97" t="s">
        <v>340</v>
      </c>
      <c r="C340" s="124" t="n">
        <v>166</v>
      </c>
      <c r="D340" s="124" t="n">
        <v>197</v>
      </c>
      <c r="E340" s="124" t="n">
        <v>1</v>
      </c>
      <c r="F340" s="124" t="n">
        <v>37</v>
      </c>
      <c r="G340" s="124" t="n">
        <v>159</v>
      </c>
      <c r="H340" s="124" t="n">
        <v>13</v>
      </c>
    </row>
    <row r="341" customFormat="false" ht="11.45" hidden="false" customHeight="true" outlineLevel="0" collapsed="false">
      <c r="A341" s="122" t="n">
        <f aca="false">IF(D341&lt;&gt;"",COUNTA($D$11:D341),"")</f>
        <v>243</v>
      </c>
      <c r="B341" s="91" t="s">
        <v>171</v>
      </c>
      <c r="C341" s="124" t="n">
        <v>9</v>
      </c>
      <c r="D341" s="124" t="n">
        <v>9</v>
      </c>
      <c r="E341" s="124" t="s">
        <v>17</v>
      </c>
      <c r="F341" s="124" t="n">
        <v>1</v>
      </c>
      <c r="G341" s="124" t="n">
        <v>8</v>
      </c>
      <c r="H341" s="124" t="s">
        <v>17</v>
      </c>
    </row>
    <row r="342" customFormat="false" ht="11.45" hidden="false" customHeight="true" outlineLevel="0" collapsed="false">
      <c r="A342" s="122" t="n">
        <f aca="false">IF(D342&lt;&gt;"",COUNTA($D$11:D342),"")</f>
        <v>244</v>
      </c>
      <c r="B342" s="91" t="s">
        <v>250</v>
      </c>
      <c r="C342" s="124" t="n">
        <v>157</v>
      </c>
      <c r="D342" s="124" t="n">
        <v>188</v>
      </c>
      <c r="E342" s="124" t="n">
        <v>1</v>
      </c>
      <c r="F342" s="124" t="n">
        <v>36</v>
      </c>
      <c r="G342" s="124" t="n">
        <v>151</v>
      </c>
      <c r="H342" s="124" t="n">
        <v>13</v>
      </c>
    </row>
    <row r="343" customFormat="false" ht="8.1" hidden="false" customHeight="true" outlineLevel="0" collapsed="false">
      <c r="A343" s="122" t="str">
        <f aca="false">IF(D343&lt;&gt;"",COUNTA($D$11:D343),"")</f>
        <v/>
      </c>
      <c r="B343" s="126"/>
      <c r="C343" s="124"/>
      <c r="D343" s="124"/>
      <c r="E343" s="124"/>
      <c r="F343" s="124"/>
      <c r="G343" s="124"/>
      <c r="H343" s="124"/>
    </row>
    <row r="344" customFormat="false" ht="11.45" hidden="false" customHeight="true" outlineLevel="0" collapsed="false">
      <c r="A344" s="122" t="n">
        <f aca="false">IF(D344&lt;&gt;"",COUNTA($D$11:D344),"")</f>
        <v>245</v>
      </c>
      <c r="B344" s="97" t="s">
        <v>341</v>
      </c>
      <c r="C344" s="124" t="n">
        <v>30</v>
      </c>
      <c r="D344" s="124" t="n">
        <v>37</v>
      </c>
      <c r="E344" s="124" t="s">
        <v>17</v>
      </c>
      <c r="F344" s="124" t="n">
        <v>10</v>
      </c>
      <c r="G344" s="124" t="n">
        <v>27</v>
      </c>
      <c r="H344" s="124" t="n">
        <v>5</v>
      </c>
    </row>
    <row r="345" customFormat="false" ht="11.45" hidden="false" customHeight="true" outlineLevel="0" collapsed="false">
      <c r="A345" s="122" t="n">
        <f aca="false">IF(D345&lt;&gt;"",COUNTA($D$11:D345),"")</f>
        <v>246</v>
      </c>
      <c r="B345" s="91" t="s">
        <v>171</v>
      </c>
      <c r="C345" s="124" t="n">
        <v>20</v>
      </c>
      <c r="D345" s="124" t="n">
        <v>22</v>
      </c>
      <c r="E345" s="124" t="s">
        <v>17</v>
      </c>
      <c r="F345" s="124" t="n">
        <v>4</v>
      </c>
      <c r="G345" s="124" t="n">
        <v>18</v>
      </c>
      <c r="H345" s="124" t="n">
        <v>1</v>
      </c>
    </row>
    <row r="346" customFormat="false" ht="11.45" hidden="false" customHeight="true" outlineLevel="0" collapsed="false">
      <c r="A346" s="122" t="n">
        <f aca="false">IF(D346&lt;&gt;"",COUNTA($D$11:D346),"")</f>
        <v>247</v>
      </c>
      <c r="B346" s="91" t="s">
        <v>250</v>
      </c>
      <c r="C346" s="124" t="n">
        <v>10</v>
      </c>
      <c r="D346" s="124" t="n">
        <v>15</v>
      </c>
      <c r="E346" s="124" t="s">
        <v>17</v>
      </c>
      <c r="F346" s="124" t="n">
        <v>6</v>
      </c>
      <c r="G346" s="124" t="n">
        <v>9</v>
      </c>
      <c r="H346" s="124" t="n">
        <v>4</v>
      </c>
    </row>
    <row r="347" customFormat="false" ht="8.1" hidden="false" customHeight="true" outlineLevel="0" collapsed="false">
      <c r="A347" s="122" t="str">
        <f aca="false">IF(D347&lt;&gt;"",COUNTA($D$11:D347),"")</f>
        <v/>
      </c>
      <c r="B347" s="126"/>
      <c r="C347" s="124"/>
      <c r="D347" s="124"/>
      <c r="E347" s="124"/>
      <c r="F347" s="124"/>
      <c r="G347" s="124"/>
      <c r="H347" s="124"/>
    </row>
    <row r="348" customFormat="false" ht="11.45" hidden="false" customHeight="true" outlineLevel="0" collapsed="false">
      <c r="A348" s="122" t="n">
        <f aca="false">IF(D348&lt;&gt;"",COUNTA($D$11:D348),"")</f>
        <v>248</v>
      </c>
      <c r="B348" s="97" t="s">
        <v>342</v>
      </c>
      <c r="C348" s="124" t="n">
        <v>14</v>
      </c>
      <c r="D348" s="124" t="n">
        <v>25</v>
      </c>
      <c r="E348" s="124" t="s">
        <v>17</v>
      </c>
      <c r="F348" s="124" t="n">
        <v>5</v>
      </c>
      <c r="G348" s="124" t="n">
        <v>20</v>
      </c>
      <c r="H348" s="124" t="n">
        <v>11</v>
      </c>
    </row>
    <row r="349" customFormat="false" ht="11.45" hidden="false" customHeight="true" outlineLevel="0" collapsed="false">
      <c r="A349" s="122" t="n">
        <f aca="false">IF(D349&lt;&gt;"",COUNTA($D$11:D349),"")</f>
        <v>249</v>
      </c>
      <c r="B349" s="91" t="s">
        <v>171</v>
      </c>
      <c r="C349" s="124" t="n">
        <v>7</v>
      </c>
      <c r="D349" s="124" t="n">
        <v>10</v>
      </c>
      <c r="E349" s="124" t="s">
        <v>17</v>
      </c>
      <c r="F349" s="124" t="n">
        <v>2</v>
      </c>
      <c r="G349" s="124" t="n">
        <v>8</v>
      </c>
      <c r="H349" s="124" t="n">
        <v>1</v>
      </c>
    </row>
    <row r="350" customFormat="false" ht="11.45" hidden="false" customHeight="true" outlineLevel="0" collapsed="false">
      <c r="A350" s="122" t="n">
        <f aca="false">IF(D350&lt;&gt;"",COUNTA($D$11:D350),"")</f>
        <v>250</v>
      </c>
      <c r="B350" s="91" t="s">
        <v>250</v>
      </c>
      <c r="C350" s="124" t="n">
        <v>7</v>
      </c>
      <c r="D350" s="124" t="n">
        <v>15</v>
      </c>
      <c r="E350" s="124" t="s">
        <v>17</v>
      </c>
      <c r="F350" s="124" t="n">
        <v>3</v>
      </c>
      <c r="G350" s="124" t="n">
        <v>12</v>
      </c>
      <c r="H350" s="124" t="n">
        <v>10</v>
      </c>
    </row>
    <row r="351" customFormat="false" ht="18" hidden="false" customHeight="true" outlineLevel="0" collapsed="false">
      <c r="A351" s="122" t="str">
        <f aca="false">IF(D351&lt;&gt;"",COUNTA($D$11:D351),"")</f>
        <v/>
      </c>
      <c r="B351" s="91"/>
      <c r="C351" s="130" t="s">
        <v>343</v>
      </c>
      <c r="D351" s="130"/>
      <c r="E351" s="130"/>
      <c r="F351" s="130"/>
      <c r="G351" s="130"/>
      <c r="H351" s="130"/>
    </row>
    <row r="352" customFormat="false" ht="11.45" hidden="false" customHeight="true" outlineLevel="0" collapsed="false">
      <c r="A352" s="122" t="n">
        <f aca="false">IF(D352&lt;&gt;"",COUNTA($D$11:D352),"")</f>
        <v>251</v>
      </c>
      <c r="B352" s="97" t="s">
        <v>344</v>
      </c>
      <c r="C352" s="124" t="n">
        <v>42</v>
      </c>
      <c r="D352" s="124" t="n">
        <v>46</v>
      </c>
      <c r="E352" s="124" t="s">
        <v>17</v>
      </c>
      <c r="F352" s="124" t="n">
        <v>12</v>
      </c>
      <c r="G352" s="124" t="n">
        <v>34</v>
      </c>
      <c r="H352" s="124" t="n">
        <v>3</v>
      </c>
    </row>
    <row r="353" customFormat="false" ht="11.45" hidden="false" customHeight="true" outlineLevel="0" collapsed="false">
      <c r="A353" s="122" t="n">
        <f aca="false">IF(D353&lt;&gt;"",COUNTA($D$11:D353),"")</f>
        <v>252</v>
      </c>
      <c r="B353" s="91" t="s">
        <v>171</v>
      </c>
      <c r="C353" s="124" t="n">
        <v>28</v>
      </c>
      <c r="D353" s="124" t="n">
        <v>30</v>
      </c>
      <c r="E353" s="124" t="s">
        <v>17</v>
      </c>
      <c r="F353" s="124" t="n">
        <v>6</v>
      </c>
      <c r="G353" s="124" t="n">
        <v>24</v>
      </c>
      <c r="H353" s="124" t="n">
        <v>1</v>
      </c>
    </row>
    <row r="354" customFormat="false" ht="11.45" hidden="false" customHeight="true" outlineLevel="0" collapsed="false">
      <c r="A354" s="122" t="n">
        <f aca="false">IF(D354&lt;&gt;"",COUNTA($D$11:D354),"")</f>
        <v>253</v>
      </c>
      <c r="B354" s="91" t="s">
        <v>250</v>
      </c>
      <c r="C354" s="124" t="n">
        <v>14</v>
      </c>
      <c r="D354" s="124" t="n">
        <v>16</v>
      </c>
      <c r="E354" s="124" t="s">
        <v>17</v>
      </c>
      <c r="F354" s="124" t="n">
        <v>6</v>
      </c>
      <c r="G354" s="124" t="n">
        <v>10</v>
      </c>
      <c r="H354" s="124" t="n">
        <v>2</v>
      </c>
    </row>
    <row r="355" customFormat="false" ht="11.45" hidden="false" customHeight="true" outlineLevel="0" collapsed="false">
      <c r="C355" s="124"/>
      <c r="D355" s="124"/>
      <c r="E355" s="124"/>
      <c r="F355" s="124"/>
      <c r="G355" s="124"/>
      <c r="H355" s="124"/>
    </row>
    <row r="356" customFormat="false" ht="11.45" hidden="false" customHeight="true" outlineLevel="0" collapsed="false">
      <c r="C356" s="134"/>
      <c r="D356" s="134"/>
      <c r="E356" s="134"/>
      <c r="F356" s="134"/>
      <c r="G356" s="134"/>
      <c r="H356" s="134"/>
    </row>
    <row r="357" customFormat="false" ht="11.45" hidden="false" customHeight="true" outlineLevel="0" collapsed="false">
      <c r="C357" s="134"/>
      <c r="D357" s="134"/>
      <c r="E357" s="134"/>
      <c r="F357" s="134"/>
      <c r="G357" s="134"/>
      <c r="H357" s="134"/>
    </row>
    <row r="358" customFormat="false" ht="11.45" hidden="false" customHeight="true" outlineLevel="0" collapsed="false">
      <c r="C358" s="134"/>
      <c r="D358" s="134"/>
      <c r="E358" s="134"/>
      <c r="F358" s="134"/>
      <c r="G358" s="134"/>
      <c r="H358" s="134"/>
    </row>
    <row r="359" customFormat="false" ht="11.45" hidden="false" customHeight="true" outlineLevel="0" collapsed="false">
      <c r="C359" s="134"/>
      <c r="D359" s="134"/>
      <c r="E359" s="134"/>
      <c r="F359" s="134"/>
      <c r="G359" s="134"/>
      <c r="H359" s="134"/>
    </row>
    <row r="360" customFormat="false" ht="11.45" hidden="false" customHeight="true" outlineLevel="0" collapsed="false">
      <c r="C360" s="134"/>
      <c r="D360" s="134"/>
      <c r="E360" s="134"/>
      <c r="F360" s="134"/>
      <c r="G360" s="134"/>
      <c r="H360" s="134"/>
    </row>
    <row r="361" customFormat="false" ht="11.45" hidden="false" customHeight="true" outlineLevel="0" collapsed="false">
      <c r="C361" s="134"/>
      <c r="D361" s="134"/>
      <c r="E361" s="134"/>
      <c r="F361" s="134"/>
      <c r="G361" s="134"/>
      <c r="H361" s="134"/>
    </row>
    <row r="362" customFormat="false" ht="11.45" hidden="false" customHeight="true" outlineLevel="0" collapsed="false">
      <c r="C362" s="134"/>
      <c r="D362" s="134"/>
      <c r="E362" s="134"/>
      <c r="F362" s="134"/>
      <c r="G362" s="134"/>
      <c r="H362" s="134"/>
    </row>
    <row r="363" customFormat="false" ht="11.45" hidden="false" customHeight="true" outlineLevel="0" collapsed="false">
      <c r="C363" s="134"/>
      <c r="D363" s="134"/>
      <c r="E363" s="134"/>
      <c r="F363" s="134"/>
      <c r="G363" s="134"/>
      <c r="H363" s="134"/>
    </row>
    <row r="364" customFormat="false" ht="11.45" hidden="false" customHeight="true" outlineLevel="0" collapsed="false">
      <c r="C364" s="134"/>
      <c r="D364" s="134"/>
      <c r="E364" s="134"/>
      <c r="F364" s="134"/>
      <c r="G364" s="134"/>
      <c r="H364" s="134"/>
    </row>
  </sheetData>
  <mergeCells count="21">
    <mergeCell ref="A1:B1"/>
    <mergeCell ref="C1:H1"/>
    <mergeCell ref="A2:B2"/>
    <mergeCell ref="C2:H2"/>
    <mergeCell ref="A3:A9"/>
    <mergeCell ref="B3:B9"/>
    <mergeCell ref="C3:C8"/>
    <mergeCell ref="D3:D8"/>
    <mergeCell ref="E3:G3"/>
    <mergeCell ref="H3:H8"/>
    <mergeCell ref="E4:E8"/>
    <mergeCell ref="F4:F8"/>
    <mergeCell ref="G4:G8"/>
    <mergeCell ref="C9:H9"/>
    <mergeCell ref="C11:H11"/>
    <mergeCell ref="C192:H192"/>
    <mergeCell ref="C216:H216"/>
    <mergeCell ref="C269:H269"/>
    <mergeCell ref="C313:H313"/>
    <mergeCell ref="C335:H335"/>
    <mergeCell ref="C351:H3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9 00&amp;R&amp;7&amp;P</oddFooter>
  </headerFooter>
  <rowBreaks count="6" manualBreakCount="6">
    <brk id="62" man="true" max="16383" min="0"/>
    <brk id="110" man="true" max="16383" min="0"/>
    <brk id="163" man="true" max="16383" min="0"/>
    <brk id="215" man="true" max="16383" min="0"/>
    <brk id="268" man="true" max="16383" min="0"/>
    <brk id="326"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45" zeroHeight="false" outlineLevelRow="0" outlineLevelCol="0"/>
  <cols>
    <col collapsed="false" customWidth="true" hidden="false" outlineLevel="0" max="1" min="1" style="72" width="3.7"/>
    <col collapsed="false" customWidth="true" hidden="false" outlineLevel="0" max="2" min="2" style="73" width="25.7"/>
    <col collapsed="false" customWidth="true" hidden="false" outlineLevel="0" max="5" min="3" style="73" width="6.7"/>
    <col collapsed="false" customWidth="true" hidden="false" outlineLevel="0" max="6" min="6" style="73" width="7.7"/>
    <col collapsed="false" customWidth="true" hidden="false" outlineLevel="0" max="9" min="7" style="73" width="6.7"/>
    <col collapsed="false" customWidth="true" hidden="false" outlineLevel="0" max="10" min="10" style="73" width="7.7"/>
    <col collapsed="false" customWidth="true" hidden="false" outlineLevel="0" max="11" min="11" style="73" width="6.7"/>
    <col collapsed="false" customWidth="false" hidden="false" outlineLevel="0" max="257" min="12" style="73" width="11.28"/>
  </cols>
  <sheetData>
    <row r="1" customFormat="false" ht="24.95" hidden="false" customHeight="true" outlineLevel="0" collapsed="false">
      <c r="A1" s="74" t="s">
        <v>37</v>
      </c>
      <c r="B1" s="74"/>
      <c r="C1" s="135" t="s">
        <v>3</v>
      </c>
      <c r="D1" s="135"/>
      <c r="E1" s="135"/>
      <c r="F1" s="135"/>
      <c r="G1" s="135"/>
      <c r="H1" s="135"/>
      <c r="I1" s="135"/>
      <c r="J1" s="135"/>
      <c r="K1" s="135"/>
    </row>
    <row r="2" s="78" customFormat="true" ht="24.95" hidden="false" customHeight="true" outlineLevel="0" collapsed="false">
      <c r="A2" s="76" t="s">
        <v>345</v>
      </c>
      <c r="B2" s="76"/>
      <c r="C2" s="136" t="s">
        <v>346</v>
      </c>
      <c r="D2" s="136"/>
      <c r="E2" s="136"/>
      <c r="F2" s="136"/>
      <c r="G2" s="136"/>
      <c r="H2" s="136"/>
      <c r="I2" s="136"/>
      <c r="J2" s="136"/>
      <c r="K2" s="136"/>
    </row>
    <row r="3" customFormat="false" ht="11.45" hidden="false" customHeight="true" outlineLevel="0" collapsed="false">
      <c r="A3" s="79" t="s">
        <v>136</v>
      </c>
      <c r="B3" s="137" t="s">
        <v>347</v>
      </c>
      <c r="C3" s="138" t="s">
        <v>348</v>
      </c>
      <c r="D3" s="138" t="s">
        <v>349</v>
      </c>
      <c r="E3" s="138"/>
      <c r="F3" s="139" t="s">
        <v>350</v>
      </c>
      <c r="G3" s="139"/>
      <c r="H3" s="139"/>
      <c r="I3" s="139"/>
      <c r="J3" s="139"/>
      <c r="K3" s="139"/>
    </row>
    <row r="4" customFormat="false" ht="11.45" hidden="false" customHeight="true" outlineLevel="0" collapsed="false">
      <c r="A4" s="79"/>
      <c r="B4" s="137"/>
      <c r="C4" s="138"/>
      <c r="D4" s="138" t="s">
        <v>351</v>
      </c>
      <c r="E4" s="138" t="s">
        <v>352</v>
      </c>
      <c r="F4" s="138" t="s">
        <v>353</v>
      </c>
      <c r="G4" s="138" t="s">
        <v>354</v>
      </c>
      <c r="H4" s="138" t="s">
        <v>355</v>
      </c>
      <c r="I4" s="138" t="s">
        <v>356</v>
      </c>
      <c r="J4" s="138" t="s">
        <v>357</v>
      </c>
      <c r="K4" s="140" t="s">
        <v>358</v>
      </c>
    </row>
    <row r="5" customFormat="false" ht="11.45" hidden="false" customHeight="true" outlineLevel="0" collapsed="false">
      <c r="A5" s="79"/>
      <c r="B5" s="137"/>
      <c r="C5" s="138"/>
      <c r="D5" s="138"/>
      <c r="E5" s="138"/>
      <c r="F5" s="138"/>
      <c r="G5" s="138"/>
      <c r="H5" s="138"/>
      <c r="I5" s="138"/>
      <c r="J5" s="138"/>
      <c r="K5" s="140"/>
    </row>
    <row r="6" customFormat="false" ht="11.45" hidden="false" customHeight="true" outlineLevel="0" collapsed="false">
      <c r="A6" s="79"/>
      <c r="B6" s="137"/>
      <c r="C6" s="138"/>
      <c r="D6" s="138"/>
      <c r="E6" s="138"/>
      <c r="F6" s="138"/>
      <c r="G6" s="138"/>
      <c r="H6" s="138"/>
      <c r="I6" s="138"/>
      <c r="J6" s="138"/>
      <c r="K6" s="140"/>
    </row>
    <row r="7" customFormat="false" ht="11.45" hidden="false" customHeight="true" outlineLevel="0" collapsed="false">
      <c r="A7" s="79"/>
      <c r="B7" s="137"/>
      <c r="C7" s="138"/>
      <c r="D7" s="138"/>
      <c r="E7" s="138"/>
      <c r="F7" s="138"/>
      <c r="G7" s="138"/>
      <c r="H7" s="138"/>
      <c r="I7" s="138"/>
      <c r="J7" s="138"/>
      <c r="K7" s="140"/>
    </row>
    <row r="8" customFormat="false" ht="11.45" hidden="false" customHeight="true" outlineLevel="0" collapsed="false">
      <c r="A8" s="79"/>
      <c r="B8" s="137"/>
      <c r="C8" s="138"/>
      <c r="D8" s="138"/>
      <c r="E8" s="138"/>
      <c r="F8" s="138"/>
      <c r="G8" s="138"/>
      <c r="H8" s="138"/>
      <c r="I8" s="138"/>
      <c r="J8" s="138"/>
      <c r="K8" s="140"/>
    </row>
    <row r="9" customFormat="false" ht="11.45" hidden="false" customHeight="true" outlineLevel="0" collapsed="false">
      <c r="A9" s="79"/>
      <c r="B9" s="137"/>
      <c r="C9" s="140" t="s">
        <v>149</v>
      </c>
      <c r="D9" s="140"/>
      <c r="E9" s="140"/>
      <c r="F9" s="140"/>
      <c r="G9" s="140"/>
      <c r="H9" s="140"/>
      <c r="I9" s="140"/>
      <c r="J9" s="140"/>
      <c r="K9" s="140"/>
    </row>
    <row r="10" s="86" customFormat="true" ht="11.45" hidden="false" customHeight="true" outlineLevel="0" collapsed="false">
      <c r="A10" s="82" t="n">
        <v>1</v>
      </c>
      <c r="B10" s="83" t="n">
        <v>2</v>
      </c>
      <c r="C10" s="141" t="n">
        <v>3</v>
      </c>
      <c r="D10" s="141" t="n">
        <v>4</v>
      </c>
      <c r="E10" s="141" t="n">
        <v>5</v>
      </c>
      <c r="F10" s="141" t="n">
        <v>6</v>
      </c>
      <c r="G10" s="141" t="n">
        <v>7</v>
      </c>
      <c r="H10" s="141" t="n">
        <v>8</v>
      </c>
      <c r="I10" s="141" t="n">
        <v>9</v>
      </c>
      <c r="J10" s="141" t="n">
        <v>10</v>
      </c>
      <c r="K10" s="142" t="n">
        <v>11</v>
      </c>
    </row>
    <row r="11" s="93" customFormat="true" ht="11.45" hidden="false" customHeight="true" outlineLevel="0" collapsed="false">
      <c r="A11" s="122" t="str">
        <f aca="false">IF(D11&lt;&gt;"",COUNTA($D$11:D11),"")</f>
        <v/>
      </c>
      <c r="B11" s="143"/>
      <c r="C11" s="98"/>
      <c r="D11" s="98"/>
      <c r="E11" s="98"/>
      <c r="F11" s="98"/>
      <c r="G11" s="98"/>
      <c r="H11" s="98"/>
      <c r="I11" s="98"/>
      <c r="J11" s="98"/>
      <c r="K11" s="98"/>
    </row>
    <row r="12" s="93" customFormat="true" ht="11.45" hidden="false" customHeight="true" outlineLevel="0" collapsed="false">
      <c r="A12" s="122" t="str">
        <f aca="false">IF(D12&lt;&gt;"",COUNTA($D$12:D12),"")</f>
        <v/>
      </c>
      <c r="B12" s="144" t="s">
        <v>359</v>
      </c>
      <c r="C12" s="98"/>
      <c r="D12" s="98"/>
      <c r="E12" s="98"/>
      <c r="F12" s="98"/>
      <c r="G12" s="98"/>
      <c r="H12" s="98"/>
      <c r="I12" s="98"/>
      <c r="J12" s="98"/>
      <c r="K12" s="98"/>
    </row>
    <row r="13" s="93" customFormat="true" ht="11.45" hidden="false" customHeight="true" outlineLevel="0" collapsed="false">
      <c r="A13" s="122" t="n">
        <f aca="false">IF(D13&lt;&gt;"",COUNTA($D$12:D13),"")</f>
        <v>1</v>
      </c>
      <c r="B13" s="144" t="s">
        <v>360</v>
      </c>
      <c r="C13" s="98" t="n">
        <v>5366</v>
      </c>
      <c r="D13" s="98" t="n">
        <v>619</v>
      </c>
      <c r="E13" s="98" t="n">
        <v>320</v>
      </c>
      <c r="F13" s="98" t="n">
        <v>784</v>
      </c>
      <c r="G13" s="98" t="n">
        <v>699</v>
      </c>
      <c r="H13" s="98" t="n">
        <v>820</v>
      </c>
      <c r="I13" s="98" t="n">
        <v>560</v>
      </c>
      <c r="J13" s="98" t="n">
        <v>863</v>
      </c>
      <c r="K13" s="98" t="n">
        <v>701</v>
      </c>
      <c r="L13" s="92"/>
    </row>
    <row r="14" s="93" customFormat="true" ht="11.45" hidden="false" customHeight="true" outlineLevel="0" collapsed="false">
      <c r="A14" s="122" t="n">
        <f aca="false">IF(D14&lt;&gt;"",COUNTA($D$12:D14),"")</f>
        <v>2</v>
      </c>
      <c r="B14" s="144" t="s">
        <v>361</v>
      </c>
      <c r="C14" s="98" t="n">
        <v>78</v>
      </c>
      <c r="D14" s="98" t="n">
        <v>4</v>
      </c>
      <c r="E14" s="98" t="n">
        <v>1</v>
      </c>
      <c r="F14" s="98" t="n">
        <v>16</v>
      </c>
      <c r="G14" s="98" t="n">
        <v>11</v>
      </c>
      <c r="H14" s="98" t="n">
        <v>9</v>
      </c>
      <c r="I14" s="98" t="n">
        <v>12</v>
      </c>
      <c r="J14" s="98" t="n">
        <v>18</v>
      </c>
      <c r="K14" s="98" t="n">
        <v>7</v>
      </c>
    </row>
    <row r="15" s="93" customFormat="true" ht="11.45" hidden="false" customHeight="true" outlineLevel="0" collapsed="false">
      <c r="A15" s="122" t="n">
        <f aca="false">IF(D15&lt;&gt;"",COUNTA($D$12:D15),"")</f>
        <v>3</v>
      </c>
      <c r="B15" s="144" t="s">
        <v>362</v>
      </c>
      <c r="C15" s="98" t="n">
        <v>5288</v>
      </c>
      <c r="D15" s="98" t="n">
        <v>615</v>
      </c>
      <c r="E15" s="98" t="n">
        <v>319</v>
      </c>
      <c r="F15" s="98" t="n">
        <v>768</v>
      </c>
      <c r="G15" s="98" t="n">
        <v>688</v>
      </c>
      <c r="H15" s="98" t="n">
        <v>811</v>
      </c>
      <c r="I15" s="98" t="n">
        <v>548</v>
      </c>
      <c r="J15" s="98" t="n">
        <v>845</v>
      </c>
      <c r="K15" s="98" t="n">
        <v>694</v>
      </c>
    </row>
    <row r="16" s="93" customFormat="true" ht="22.5" hidden="false" customHeight="true" outlineLevel="0" collapsed="false">
      <c r="A16" s="122" t="n">
        <f aca="false">IF(D16&lt;&gt;"",COUNTA($D$12:D16),"")</f>
        <v>4</v>
      </c>
      <c r="B16" s="91" t="s">
        <v>363</v>
      </c>
      <c r="C16" s="98" t="n">
        <v>1280</v>
      </c>
      <c r="D16" s="98" t="n">
        <v>60</v>
      </c>
      <c r="E16" s="98" t="n">
        <v>73</v>
      </c>
      <c r="F16" s="98" t="n">
        <v>187</v>
      </c>
      <c r="G16" s="98" t="n">
        <v>200</v>
      </c>
      <c r="H16" s="98" t="n">
        <v>195</v>
      </c>
      <c r="I16" s="98" t="n">
        <v>134</v>
      </c>
      <c r="J16" s="98" t="n">
        <v>217</v>
      </c>
      <c r="K16" s="98" t="n">
        <v>214</v>
      </c>
    </row>
    <row r="17" s="93" customFormat="true" ht="6.95" hidden="false" customHeight="true" outlineLevel="0" collapsed="false">
      <c r="A17" s="122" t="str">
        <f aca="false">IF(D17&lt;&gt;"",COUNTA($D$12:D17),"")</f>
        <v/>
      </c>
      <c r="B17" s="144"/>
      <c r="C17" s="98"/>
      <c r="D17" s="98"/>
      <c r="E17" s="98"/>
      <c r="F17" s="98"/>
      <c r="G17" s="98"/>
      <c r="H17" s="98"/>
      <c r="I17" s="98"/>
      <c r="J17" s="98"/>
      <c r="K17" s="98"/>
    </row>
    <row r="18" s="93" customFormat="true" ht="22.5" hidden="false" customHeight="true" outlineLevel="0" collapsed="false">
      <c r="A18" s="122" t="str">
        <f aca="false">IF(D18&lt;&gt;"",COUNTA($D$12:D18),"")</f>
        <v/>
      </c>
      <c r="B18" s="91" t="s">
        <v>364</v>
      </c>
      <c r="C18" s="98"/>
      <c r="D18" s="98"/>
      <c r="E18" s="98"/>
      <c r="F18" s="98"/>
      <c r="G18" s="98"/>
      <c r="H18" s="98"/>
      <c r="I18" s="98"/>
      <c r="J18" s="98"/>
      <c r="K18" s="98"/>
    </row>
    <row r="19" s="93" customFormat="true" ht="11.45" hidden="false" customHeight="true" outlineLevel="0" collapsed="false">
      <c r="A19" s="122" t="n">
        <f aca="false">IF(D19&lt;&gt;"",COUNTA($D$12:D19),"")</f>
        <v>5</v>
      </c>
      <c r="B19" s="144" t="s">
        <v>365</v>
      </c>
      <c r="C19" s="98" t="n">
        <v>327</v>
      </c>
      <c r="D19" s="98" t="n">
        <v>5</v>
      </c>
      <c r="E19" s="98" t="s">
        <v>17</v>
      </c>
      <c r="F19" s="98" t="n">
        <v>32</v>
      </c>
      <c r="G19" s="98" t="n">
        <v>71</v>
      </c>
      <c r="H19" s="98" t="n">
        <v>21</v>
      </c>
      <c r="I19" s="98" t="n">
        <v>79</v>
      </c>
      <c r="J19" s="98" t="n">
        <v>29</v>
      </c>
      <c r="K19" s="98" t="n">
        <v>90</v>
      </c>
    </row>
    <row r="20" s="93" customFormat="true" ht="11.45" hidden="false" customHeight="true" outlineLevel="0" collapsed="false">
      <c r="A20" s="122" t="n">
        <f aca="false">IF(D20&lt;&gt;"",COUNTA($D$12:D20),"")</f>
        <v>6</v>
      </c>
      <c r="B20" s="144" t="s">
        <v>366</v>
      </c>
      <c r="C20" s="98" t="n">
        <v>1134</v>
      </c>
      <c r="D20" s="98" t="n">
        <v>18</v>
      </c>
      <c r="E20" s="98" t="n">
        <v>66</v>
      </c>
      <c r="F20" s="98" t="n">
        <v>237</v>
      </c>
      <c r="G20" s="98" t="n">
        <v>174</v>
      </c>
      <c r="H20" s="98" t="n">
        <v>118</v>
      </c>
      <c r="I20" s="98" t="n">
        <v>97</v>
      </c>
      <c r="J20" s="98" t="n">
        <v>225</v>
      </c>
      <c r="K20" s="98" t="n">
        <v>199</v>
      </c>
    </row>
    <row r="21" s="93" customFormat="true" ht="11.45" hidden="false" customHeight="true" outlineLevel="0" collapsed="false">
      <c r="A21" s="122" t="n">
        <f aca="false">IF(D21&lt;&gt;"",COUNTA($D$12:D21),"")</f>
        <v>7</v>
      </c>
      <c r="B21" s="144" t="s">
        <v>367</v>
      </c>
      <c r="C21" s="98" t="n">
        <v>1195</v>
      </c>
      <c r="D21" s="98" t="n">
        <v>136</v>
      </c>
      <c r="E21" s="98" t="n">
        <v>5</v>
      </c>
      <c r="F21" s="98" t="n">
        <v>131</v>
      </c>
      <c r="G21" s="98" t="n">
        <v>188</v>
      </c>
      <c r="H21" s="98" t="n">
        <v>290</v>
      </c>
      <c r="I21" s="98" t="n">
        <v>138</v>
      </c>
      <c r="J21" s="98" t="n">
        <v>164</v>
      </c>
      <c r="K21" s="98" t="n">
        <v>143</v>
      </c>
    </row>
    <row r="22" s="93" customFormat="true" ht="11.45" hidden="false" customHeight="true" outlineLevel="0" collapsed="false">
      <c r="A22" s="122" t="n">
        <f aca="false">IF(D22&lt;&gt;"",COUNTA($D$12:D22),"")</f>
        <v>8</v>
      </c>
      <c r="B22" s="144" t="s">
        <v>368</v>
      </c>
      <c r="C22" s="98" t="n">
        <v>370</v>
      </c>
      <c r="D22" s="98" t="n">
        <v>18</v>
      </c>
      <c r="E22" s="98" t="n">
        <v>1</v>
      </c>
      <c r="F22" s="98" t="n">
        <v>52</v>
      </c>
      <c r="G22" s="98" t="n">
        <v>43</v>
      </c>
      <c r="H22" s="98" t="n">
        <v>39</v>
      </c>
      <c r="I22" s="98" t="n">
        <v>56</v>
      </c>
      <c r="J22" s="98" t="n">
        <v>55</v>
      </c>
      <c r="K22" s="98" t="n">
        <v>106</v>
      </c>
    </row>
    <row r="23" s="93" customFormat="true" ht="11.45" hidden="false" customHeight="true" outlineLevel="0" collapsed="false">
      <c r="A23" s="122" t="n">
        <f aca="false">IF(D23&lt;&gt;"",COUNTA($D$12:D23),"")</f>
        <v>9</v>
      </c>
      <c r="B23" s="144" t="s">
        <v>369</v>
      </c>
      <c r="C23" s="98" t="n">
        <v>2340</v>
      </c>
      <c r="D23" s="98" t="n">
        <v>442</v>
      </c>
      <c r="E23" s="98" t="n">
        <v>248</v>
      </c>
      <c r="F23" s="98" t="n">
        <v>332</v>
      </c>
      <c r="G23" s="98" t="n">
        <v>223</v>
      </c>
      <c r="H23" s="98" t="n">
        <v>352</v>
      </c>
      <c r="I23" s="98" t="n">
        <v>190</v>
      </c>
      <c r="J23" s="98" t="n">
        <v>390</v>
      </c>
      <c r="K23" s="98" t="n">
        <v>163</v>
      </c>
    </row>
    <row r="24" customFormat="false" ht="6.95" hidden="false" customHeight="true" outlineLevel="0" collapsed="false">
      <c r="A24" s="122" t="str">
        <f aca="false">IF(D24&lt;&gt;"",COUNTA($D$12:D24),"")</f>
        <v/>
      </c>
      <c r="B24" s="144"/>
      <c r="C24" s="98"/>
      <c r="D24" s="98"/>
      <c r="E24" s="98"/>
      <c r="F24" s="98"/>
      <c r="G24" s="98"/>
      <c r="H24" s="98"/>
      <c r="I24" s="98"/>
      <c r="J24" s="98"/>
      <c r="K24" s="98"/>
    </row>
    <row r="25" customFormat="false" ht="22.5" hidden="false" customHeight="true" outlineLevel="0" collapsed="false">
      <c r="A25" s="122" t="str">
        <f aca="false">IF(D25&lt;&gt;"",COUNTA($D$12:D25),"")</f>
        <v/>
      </c>
      <c r="B25" s="91" t="s">
        <v>370</v>
      </c>
      <c r="C25" s="98"/>
      <c r="D25" s="98"/>
      <c r="E25" s="98"/>
      <c r="F25" s="98"/>
      <c r="G25" s="98"/>
      <c r="H25" s="98"/>
      <c r="I25" s="98"/>
      <c r="J25" s="98"/>
      <c r="K25" s="98"/>
    </row>
    <row r="26" customFormat="false" ht="11.45" hidden="false" customHeight="true" outlineLevel="0" collapsed="false">
      <c r="A26" s="122" t="n">
        <f aca="false">IF(D26&lt;&gt;"",COUNTA($D$12:D26),"")</f>
        <v>10</v>
      </c>
      <c r="B26" s="145" t="s">
        <v>371</v>
      </c>
      <c r="C26" s="98" t="n">
        <v>7405</v>
      </c>
      <c r="D26" s="98" t="n">
        <v>766</v>
      </c>
      <c r="E26" s="98" t="n">
        <v>429</v>
      </c>
      <c r="F26" s="98" t="n">
        <v>1017</v>
      </c>
      <c r="G26" s="98" t="n">
        <v>1065</v>
      </c>
      <c r="H26" s="98" t="n">
        <v>1086</v>
      </c>
      <c r="I26" s="98" t="n">
        <v>808</v>
      </c>
      <c r="J26" s="98" t="n">
        <v>1216</v>
      </c>
      <c r="K26" s="98" t="n">
        <v>1018</v>
      </c>
    </row>
    <row r="27" customFormat="false" ht="11.45" hidden="false" customHeight="true" outlineLevel="0" collapsed="false">
      <c r="A27" s="122" t="str">
        <f aca="false">IF(D27&lt;&gt;"",COUNTA($D$12:D27),"")</f>
        <v/>
      </c>
      <c r="B27" s="144" t="s">
        <v>372</v>
      </c>
      <c r="C27" s="98"/>
      <c r="D27" s="98"/>
      <c r="E27" s="98"/>
      <c r="F27" s="98"/>
      <c r="G27" s="98"/>
      <c r="H27" s="98"/>
      <c r="I27" s="98"/>
      <c r="J27" s="98"/>
      <c r="K27" s="98"/>
    </row>
    <row r="28" customFormat="false" ht="11.45" hidden="false" customHeight="true" outlineLevel="0" collapsed="false">
      <c r="A28" s="122" t="n">
        <f aca="false">IF(D28&lt;&gt;"",COUNTA($D$12:D28),"")</f>
        <v>11</v>
      </c>
      <c r="B28" s="91" t="s">
        <v>373</v>
      </c>
      <c r="C28" s="98" t="n">
        <v>148</v>
      </c>
      <c r="D28" s="98" t="n">
        <v>10</v>
      </c>
      <c r="E28" s="98" t="n">
        <v>14</v>
      </c>
      <c r="F28" s="98" t="n">
        <v>20</v>
      </c>
      <c r="G28" s="98" t="n">
        <v>15</v>
      </c>
      <c r="H28" s="98" t="n">
        <v>18</v>
      </c>
      <c r="I28" s="98" t="n">
        <v>25</v>
      </c>
      <c r="J28" s="98" t="n">
        <v>24</v>
      </c>
      <c r="K28" s="98" t="n">
        <v>22</v>
      </c>
    </row>
    <row r="29" customFormat="false" ht="11.45" hidden="false" customHeight="true" outlineLevel="0" collapsed="false">
      <c r="A29" s="122" t="n">
        <f aca="false">IF(D29&lt;&gt;"",COUNTA($D$12:D29),"")</f>
        <v>12</v>
      </c>
      <c r="B29" s="91" t="s">
        <v>374</v>
      </c>
      <c r="C29" s="98" t="n">
        <v>423</v>
      </c>
      <c r="D29" s="98" t="n">
        <v>20</v>
      </c>
      <c r="E29" s="98" t="n">
        <v>19</v>
      </c>
      <c r="F29" s="98" t="n">
        <v>70</v>
      </c>
      <c r="G29" s="98" t="n">
        <v>66</v>
      </c>
      <c r="H29" s="98" t="n">
        <v>47</v>
      </c>
      <c r="I29" s="98" t="n">
        <v>51</v>
      </c>
      <c r="J29" s="98" t="n">
        <v>78</v>
      </c>
      <c r="K29" s="98" t="n">
        <v>72</v>
      </c>
    </row>
    <row r="30" customFormat="false" ht="11.45" hidden="false" customHeight="true" outlineLevel="0" collapsed="false">
      <c r="A30" s="122" t="n">
        <f aca="false">IF(D30&lt;&gt;"",COUNTA($D$12:D30),"")</f>
        <v>13</v>
      </c>
      <c r="B30" s="144" t="s">
        <v>375</v>
      </c>
      <c r="C30" s="98" t="n">
        <v>6065</v>
      </c>
      <c r="D30" s="98" t="n">
        <v>669</v>
      </c>
      <c r="E30" s="98" t="n">
        <v>362</v>
      </c>
      <c r="F30" s="98" t="n">
        <v>823</v>
      </c>
      <c r="G30" s="98" t="n">
        <v>873</v>
      </c>
      <c r="H30" s="98" t="n">
        <v>905</v>
      </c>
      <c r="I30" s="98" t="n">
        <v>640</v>
      </c>
      <c r="J30" s="98" t="n">
        <v>979</v>
      </c>
      <c r="K30" s="98" t="n">
        <v>814</v>
      </c>
      <c r="L30" s="100"/>
    </row>
    <row r="31" customFormat="false" ht="11.45" hidden="false" customHeight="true" outlineLevel="0" collapsed="false">
      <c r="A31" s="122" t="n">
        <f aca="false">IF(D31&lt;&gt;"",COUNTA($D$12:D31),"")</f>
        <v>14</v>
      </c>
      <c r="B31" s="144" t="s">
        <v>376</v>
      </c>
      <c r="C31" s="98" t="n">
        <v>55</v>
      </c>
      <c r="D31" s="98" t="n">
        <v>8</v>
      </c>
      <c r="E31" s="98" t="n">
        <v>6</v>
      </c>
      <c r="F31" s="98" t="n">
        <v>7</v>
      </c>
      <c r="G31" s="98" t="n">
        <v>4</v>
      </c>
      <c r="H31" s="98" t="n">
        <v>14</v>
      </c>
      <c r="I31" s="98" t="n">
        <v>6</v>
      </c>
      <c r="J31" s="98" t="n">
        <v>6</v>
      </c>
      <c r="K31" s="98" t="n">
        <v>4</v>
      </c>
    </row>
    <row r="32" customFormat="false" ht="11.45" hidden="false" customHeight="true" outlineLevel="0" collapsed="false">
      <c r="A32" s="122" t="n">
        <f aca="false">IF(D32&lt;&gt;"",COUNTA($D$12:D32),"")</f>
        <v>15</v>
      </c>
      <c r="B32" s="91" t="s">
        <v>377</v>
      </c>
      <c r="C32" s="98" t="n">
        <v>54</v>
      </c>
      <c r="D32" s="98" t="n">
        <v>1</v>
      </c>
      <c r="E32" s="98" t="s">
        <v>17</v>
      </c>
      <c r="F32" s="98" t="n">
        <v>8</v>
      </c>
      <c r="G32" s="98" t="n">
        <v>8</v>
      </c>
      <c r="H32" s="98" t="n">
        <v>5</v>
      </c>
      <c r="I32" s="98" t="n">
        <v>14</v>
      </c>
      <c r="J32" s="98" t="n">
        <v>7</v>
      </c>
      <c r="K32" s="98" t="n">
        <v>11</v>
      </c>
    </row>
    <row r="33" customFormat="false" ht="11.45" hidden="false" customHeight="true" outlineLevel="0" collapsed="false">
      <c r="A33" s="122" t="n">
        <f aca="false">IF(D33&lt;&gt;"",COUNTA($D$12:D33),"")</f>
        <v>16</v>
      </c>
      <c r="B33" s="144" t="s">
        <v>378</v>
      </c>
      <c r="C33" s="98" t="n">
        <v>595</v>
      </c>
      <c r="D33" s="98" t="n">
        <v>53</v>
      </c>
      <c r="E33" s="98" t="n">
        <v>28</v>
      </c>
      <c r="F33" s="98" t="n">
        <v>86</v>
      </c>
      <c r="G33" s="98" t="n">
        <v>92</v>
      </c>
      <c r="H33" s="98" t="n">
        <v>79</v>
      </c>
      <c r="I33" s="98" t="n">
        <v>64</v>
      </c>
      <c r="J33" s="98" t="n">
        <v>101</v>
      </c>
      <c r="K33" s="98" t="n">
        <v>92</v>
      </c>
    </row>
    <row r="34" customFormat="false" ht="11.45" hidden="false" customHeight="true" outlineLevel="0" collapsed="false">
      <c r="A34" s="122" t="n">
        <f aca="false">IF(D34&lt;&gt;"",COUNTA($D$12:D34),"")</f>
        <v>17</v>
      </c>
      <c r="B34" s="144" t="s">
        <v>379</v>
      </c>
      <c r="C34" s="98" t="n">
        <v>65</v>
      </c>
      <c r="D34" s="98" t="n">
        <v>5</v>
      </c>
      <c r="E34" s="98" t="s">
        <v>17</v>
      </c>
      <c r="F34" s="98" t="n">
        <v>3</v>
      </c>
      <c r="G34" s="98" t="n">
        <v>7</v>
      </c>
      <c r="H34" s="98" t="n">
        <v>18</v>
      </c>
      <c r="I34" s="98" t="n">
        <v>8</v>
      </c>
      <c r="J34" s="98" t="n">
        <v>21</v>
      </c>
      <c r="K34" s="98" t="n">
        <v>3</v>
      </c>
    </row>
    <row r="35" customFormat="false" ht="11.45" hidden="false" customHeight="true" outlineLevel="0" collapsed="false">
      <c r="A35" s="122" t="n">
        <f aca="false">IF(D35&lt;&gt;"",COUNTA($D$12:D35),"")</f>
        <v>18</v>
      </c>
      <c r="B35" s="144" t="s">
        <v>380</v>
      </c>
      <c r="C35" s="98" t="n">
        <v>1823</v>
      </c>
      <c r="D35" s="98" t="n">
        <v>325</v>
      </c>
      <c r="E35" s="98" t="n">
        <v>142</v>
      </c>
      <c r="F35" s="98" t="n">
        <v>278</v>
      </c>
      <c r="G35" s="98" t="n">
        <v>178</v>
      </c>
      <c r="H35" s="98" t="n">
        <v>294</v>
      </c>
      <c r="I35" s="98" t="n">
        <v>125</v>
      </c>
      <c r="J35" s="98" t="n">
        <v>324</v>
      </c>
      <c r="K35" s="98" t="n">
        <v>157</v>
      </c>
    </row>
    <row r="36" customFormat="false" ht="11.45" hidden="false" customHeight="true" outlineLevel="0" collapsed="false">
      <c r="A36" s="122" t="n">
        <f aca="false">IF(D36&lt;&gt;"",COUNTA($D$12:D36),"")</f>
        <v>19</v>
      </c>
      <c r="B36" s="144" t="s">
        <v>381</v>
      </c>
      <c r="C36" s="98" t="n">
        <v>510</v>
      </c>
      <c r="D36" s="98" t="n">
        <v>102</v>
      </c>
      <c r="E36" s="98" t="n">
        <v>45</v>
      </c>
      <c r="F36" s="98" t="n">
        <v>68</v>
      </c>
      <c r="G36" s="98" t="n">
        <v>47</v>
      </c>
      <c r="H36" s="98" t="n">
        <v>77</v>
      </c>
      <c r="I36" s="98" t="n">
        <v>57</v>
      </c>
      <c r="J36" s="98" t="n">
        <v>73</v>
      </c>
      <c r="K36" s="98" t="n">
        <v>41</v>
      </c>
    </row>
    <row r="37" customFormat="false" ht="11.45" hidden="false" customHeight="true" outlineLevel="0" collapsed="false">
      <c r="A37" s="122" t="n">
        <f aca="false">IF(D37&lt;&gt;"",COUNTA($D$12:D37),"")</f>
        <v>20</v>
      </c>
      <c r="B37" s="144" t="s">
        <v>382</v>
      </c>
      <c r="C37" s="98" t="n">
        <v>119</v>
      </c>
      <c r="D37" s="98" t="n">
        <v>26</v>
      </c>
      <c r="E37" s="98" t="n">
        <v>9</v>
      </c>
      <c r="F37" s="98" t="n">
        <v>8</v>
      </c>
      <c r="G37" s="98" t="n">
        <v>10</v>
      </c>
      <c r="H37" s="98" t="n">
        <v>22</v>
      </c>
      <c r="I37" s="98" t="n">
        <v>6</v>
      </c>
      <c r="J37" s="98" t="n">
        <v>13</v>
      </c>
      <c r="K37" s="98" t="n">
        <v>25</v>
      </c>
    </row>
    <row r="38" customFormat="false" ht="6.95" hidden="false" customHeight="true" outlineLevel="0" collapsed="false">
      <c r="A38" s="122" t="str">
        <f aca="false">IF(D38&lt;&gt;"",COUNTA($D$12:D38),"")</f>
        <v/>
      </c>
      <c r="B38" s="144"/>
      <c r="C38" s="98"/>
      <c r="D38" s="98"/>
      <c r="E38" s="98"/>
      <c r="F38" s="98"/>
      <c r="G38" s="98"/>
      <c r="H38" s="98"/>
      <c r="I38" s="98"/>
      <c r="J38" s="98"/>
      <c r="K38" s="98"/>
    </row>
    <row r="39" customFormat="false" ht="11.45" hidden="false" customHeight="true" outlineLevel="0" collapsed="false">
      <c r="A39" s="122" t="n">
        <f aca="false">IF(D39&lt;&gt;"",COUNTA($D$12:D39),"")</f>
        <v>21</v>
      </c>
      <c r="B39" s="144" t="s">
        <v>383</v>
      </c>
      <c r="C39" s="98" t="n">
        <v>9857</v>
      </c>
      <c r="D39" s="98" t="n">
        <v>1219</v>
      </c>
      <c r="E39" s="98" t="n">
        <v>625</v>
      </c>
      <c r="F39" s="98" t="n">
        <v>1371</v>
      </c>
      <c r="G39" s="98" t="n">
        <v>1300</v>
      </c>
      <c r="H39" s="98" t="n">
        <v>1479</v>
      </c>
      <c r="I39" s="98" t="n">
        <v>996</v>
      </c>
      <c r="J39" s="98" t="n">
        <v>1626</v>
      </c>
      <c r="K39" s="98" t="n">
        <v>1241</v>
      </c>
    </row>
    <row r="40" customFormat="false" ht="11.45" hidden="false" customHeight="true" outlineLevel="0" collapsed="false">
      <c r="A40" s="122" t="str">
        <f aca="false">IF(D40&lt;&gt;"",COUNTA($D$12:D40),"")</f>
        <v/>
      </c>
      <c r="B40" s="144" t="s">
        <v>384</v>
      </c>
      <c r="C40" s="98"/>
      <c r="D40" s="98"/>
      <c r="E40" s="98"/>
      <c r="F40" s="98"/>
      <c r="G40" s="98"/>
      <c r="H40" s="98"/>
      <c r="I40" s="98"/>
      <c r="J40" s="98"/>
      <c r="K40" s="98"/>
    </row>
    <row r="41" customFormat="false" ht="11.45" hidden="false" customHeight="true" outlineLevel="0" collapsed="false">
      <c r="A41" s="122" t="n">
        <f aca="false">IF(D41&lt;&gt;"",COUNTA($D$12:D41),"")</f>
        <v>22</v>
      </c>
      <c r="B41" s="144" t="s">
        <v>385</v>
      </c>
      <c r="C41" s="98" t="n">
        <v>486</v>
      </c>
      <c r="D41" s="98" t="n">
        <v>41</v>
      </c>
      <c r="E41" s="98" t="n">
        <v>27</v>
      </c>
      <c r="F41" s="98" t="n">
        <v>63</v>
      </c>
      <c r="G41" s="98" t="n">
        <v>58</v>
      </c>
      <c r="H41" s="98" t="n">
        <v>77</v>
      </c>
      <c r="I41" s="98" t="n">
        <v>66</v>
      </c>
      <c r="J41" s="98" t="n">
        <v>86</v>
      </c>
      <c r="K41" s="98" t="n">
        <v>68</v>
      </c>
    </row>
    <row r="42" customFormat="false" ht="11.45" hidden="false" customHeight="true" outlineLevel="0" collapsed="false">
      <c r="A42" s="122" t="n">
        <f aca="false">IF(D42&lt;&gt;"",COUNTA($D$12:D42),"")</f>
        <v>23</v>
      </c>
      <c r="B42" s="144" t="s">
        <v>386</v>
      </c>
      <c r="C42" s="98" t="n">
        <v>501</v>
      </c>
      <c r="D42" s="98" t="n">
        <v>61</v>
      </c>
      <c r="E42" s="98" t="n">
        <v>26</v>
      </c>
      <c r="F42" s="98" t="n">
        <v>72</v>
      </c>
      <c r="G42" s="98" t="n">
        <v>65</v>
      </c>
      <c r="H42" s="98" t="n">
        <v>67</v>
      </c>
      <c r="I42" s="98" t="n">
        <v>54</v>
      </c>
      <c r="J42" s="98" t="n">
        <v>81</v>
      </c>
      <c r="K42" s="98" t="n">
        <v>75</v>
      </c>
    </row>
    <row r="43" customFormat="false" ht="11.45" hidden="false" customHeight="true" outlineLevel="0" collapsed="false">
      <c r="A43" s="122" t="n">
        <f aca="false">IF(D43&lt;&gt;"",COUNTA($D$12:D43),"")</f>
        <v>24</v>
      </c>
      <c r="B43" s="144" t="s">
        <v>387</v>
      </c>
      <c r="C43" s="98" t="n">
        <v>1662</v>
      </c>
      <c r="D43" s="98" t="n">
        <v>203</v>
      </c>
      <c r="E43" s="98" t="n">
        <v>108</v>
      </c>
      <c r="F43" s="98" t="n">
        <v>232</v>
      </c>
      <c r="G43" s="98" t="n">
        <v>222</v>
      </c>
      <c r="H43" s="98" t="n">
        <v>284</v>
      </c>
      <c r="I43" s="98" t="n">
        <v>150</v>
      </c>
      <c r="J43" s="98" t="n">
        <v>276</v>
      </c>
      <c r="K43" s="98" t="n">
        <v>187</v>
      </c>
    </row>
    <row r="44" customFormat="false" ht="6.95" hidden="false" customHeight="true" outlineLevel="0" collapsed="false">
      <c r="A44" s="122" t="str">
        <f aca="false">IF(D44&lt;&gt;"",COUNTA($D$12:D44),"")</f>
        <v/>
      </c>
      <c r="B44" s="144"/>
      <c r="C44" s="98"/>
      <c r="D44" s="98"/>
      <c r="E44" s="98"/>
      <c r="F44" s="98"/>
      <c r="G44" s="98"/>
      <c r="H44" s="98"/>
      <c r="I44" s="98"/>
      <c r="J44" s="98"/>
      <c r="K44" s="98"/>
    </row>
    <row r="45" customFormat="false" ht="11.45" hidden="false" customHeight="true" outlineLevel="0" collapsed="false">
      <c r="A45" s="122" t="n">
        <f aca="false">IF(D45&lt;&gt;"",COUNTA($D$12:D45),"")</f>
        <v>25</v>
      </c>
      <c r="B45" s="144" t="s">
        <v>138</v>
      </c>
      <c r="C45" s="98" t="n">
        <v>7001</v>
      </c>
      <c r="D45" s="98" t="n">
        <v>739</v>
      </c>
      <c r="E45" s="98" t="n">
        <v>384</v>
      </c>
      <c r="F45" s="98" t="n">
        <v>983</v>
      </c>
      <c r="G45" s="98" t="n">
        <v>968</v>
      </c>
      <c r="H45" s="98" t="n">
        <v>1129</v>
      </c>
      <c r="I45" s="98" t="n">
        <v>738</v>
      </c>
      <c r="J45" s="98" t="n">
        <v>1128</v>
      </c>
      <c r="K45" s="98" t="n">
        <v>932</v>
      </c>
      <c r="L45" s="100"/>
    </row>
    <row r="46" customFormat="false" ht="6.95" hidden="false" customHeight="true" outlineLevel="0" collapsed="false">
      <c r="A46" s="122" t="str">
        <f aca="false">IF(D46&lt;&gt;"",COUNTA($D$12:D46),"")</f>
        <v/>
      </c>
      <c r="B46" s="144"/>
      <c r="C46" s="98"/>
      <c r="D46" s="98"/>
      <c r="E46" s="98"/>
      <c r="F46" s="98"/>
      <c r="G46" s="98"/>
      <c r="H46" s="98"/>
      <c r="I46" s="98"/>
      <c r="J46" s="98"/>
      <c r="K46" s="98"/>
    </row>
    <row r="47" customFormat="false" ht="11.45" hidden="false" customHeight="true" outlineLevel="0" collapsed="false">
      <c r="A47" s="122" t="str">
        <f aca="false">IF(D47&lt;&gt;"",COUNTA($D$12:D47),"")</f>
        <v/>
      </c>
      <c r="B47" s="144" t="s">
        <v>388</v>
      </c>
      <c r="C47" s="98"/>
      <c r="D47" s="98"/>
      <c r="E47" s="98"/>
      <c r="F47" s="98"/>
      <c r="G47" s="98"/>
      <c r="H47" s="98"/>
      <c r="I47" s="98"/>
      <c r="J47" s="98"/>
      <c r="K47" s="98"/>
    </row>
    <row r="48" customFormat="false" ht="11.45" hidden="false" customHeight="true" outlineLevel="0" collapsed="false">
      <c r="A48" s="122" t="str">
        <f aca="false">IF(D48&lt;&gt;"",COUNTA($D$12:D48),"")</f>
        <v/>
      </c>
      <c r="B48" s="144" t="s">
        <v>372</v>
      </c>
      <c r="C48" s="98"/>
      <c r="D48" s="98"/>
      <c r="E48" s="98"/>
      <c r="F48" s="98"/>
      <c r="G48" s="98"/>
      <c r="H48" s="98"/>
      <c r="I48" s="98"/>
      <c r="J48" s="98"/>
      <c r="K48" s="98"/>
    </row>
    <row r="49" customFormat="false" ht="11.45" hidden="false" customHeight="true" outlineLevel="0" collapsed="false">
      <c r="A49" s="122" t="n">
        <f aca="false">IF(D49&lt;&gt;"",COUNTA($D$12:D49),"")</f>
        <v>26</v>
      </c>
      <c r="B49" s="91" t="s">
        <v>373</v>
      </c>
      <c r="C49" s="98" t="n">
        <v>2</v>
      </c>
      <c r="D49" s="98" t="s">
        <v>17</v>
      </c>
      <c r="E49" s="98" t="s">
        <v>17</v>
      </c>
      <c r="F49" s="98" t="n">
        <v>1</v>
      </c>
      <c r="G49" s="98" t="s">
        <v>17</v>
      </c>
      <c r="H49" s="98" t="s">
        <v>17</v>
      </c>
      <c r="I49" s="98" t="s">
        <v>17</v>
      </c>
      <c r="J49" s="98" t="n">
        <v>1</v>
      </c>
      <c r="K49" s="98" t="s">
        <v>17</v>
      </c>
    </row>
    <row r="50" customFormat="false" ht="11.45" hidden="false" customHeight="true" outlineLevel="0" collapsed="false">
      <c r="A50" s="122" t="n">
        <f aca="false">IF(D50&lt;&gt;"",COUNTA($D$12:D50),"")</f>
        <v>27</v>
      </c>
      <c r="B50" s="91" t="s">
        <v>389</v>
      </c>
      <c r="C50" s="98" t="n">
        <v>13</v>
      </c>
      <c r="D50" s="98" t="s">
        <v>17</v>
      </c>
      <c r="E50" s="98" t="s">
        <v>17</v>
      </c>
      <c r="F50" s="98" t="n">
        <v>3</v>
      </c>
      <c r="G50" s="98" t="n">
        <v>2</v>
      </c>
      <c r="H50" s="98" t="n">
        <v>1</v>
      </c>
      <c r="I50" s="98" t="n">
        <v>3</v>
      </c>
      <c r="J50" s="98" t="n">
        <v>3</v>
      </c>
      <c r="K50" s="98" t="n">
        <v>1</v>
      </c>
    </row>
    <row r="51" customFormat="false" ht="11.45" hidden="false" customHeight="true" outlineLevel="0" collapsed="false">
      <c r="A51" s="122" t="n">
        <f aca="false">IF(D51&lt;&gt;"",COUNTA($D$12:D51),"")</f>
        <v>28</v>
      </c>
      <c r="B51" s="144" t="s">
        <v>375</v>
      </c>
      <c r="C51" s="98" t="n">
        <v>50</v>
      </c>
      <c r="D51" s="98" t="s">
        <v>17</v>
      </c>
      <c r="E51" s="98" t="s">
        <v>17</v>
      </c>
      <c r="F51" s="98" t="n">
        <v>9</v>
      </c>
      <c r="G51" s="98" t="n">
        <v>6</v>
      </c>
      <c r="H51" s="98" t="n">
        <v>7</v>
      </c>
      <c r="I51" s="98" t="n">
        <v>7</v>
      </c>
      <c r="J51" s="98" t="n">
        <v>14</v>
      </c>
      <c r="K51" s="98" t="n">
        <v>7</v>
      </c>
    </row>
    <row r="52" customFormat="false" ht="11.45" hidden="false" customHeight="true" outlineLevel="0" collapsed="false">
      <c r="A52" s="122" t="n">
        <f aca="false">IF(D52&lt;&gt;"",COUNTA($D$12:D52),"")</f>
        <v>29</v>
      </c>
      <c r="B52" s="144" t="s">
        <v>390</v>
      </c>
      <c r="C52" s="98" t="n">
        <v>3</v>
      </c>
      <c r="D52" s="98" t="s">
        <v>17</v>
      </c>
      <c r="E52" s="98" t="s">
        <v>17</v>
      </c>
      <c r="F52" s="98" t="n">
        <v>1</v>
      </c>
      <c r="G52" s="98" t="n">
        <v>1</v>
      </c>
      <c r="H52" s="98" t="s">
        <v>17</v>
      </c>
      <c r="I52" s="98" t="s">
        <v>17</v>
      </c>
      <c r="J52" s="98" t="s">
        <v>17</v>
      </c>
      <c r="K52" s="98" t="n">
        <v>1</v>
      </c>
    </row>
    <row r="53" customFormat="false" ht="11.45" hidden="false" customHeight="true" outlineLevel="0" collapsed="false">
      <c r="A53" s="122" t="n">
        <f aca="false">IF(D53&lt;&gt;"",COUNTA($D$12:D53),"")</f>
        <v>30</v>
      </c>
      <c r="B53" s="144" t="s">
        <v>391</v>
      </c>
      <c r="C53" s="98" t="n">
        <v>8</v>
      </c>
      <c r="D53" s="98" t="n">
        <v>2</v>
      </c>
      <c r="E53" s="98" t="s">
        <v>17</v>
      </c>
      <c r="F53" s="98" t="n">
        <v>1</v>
      </c>
      <c r="G53" s="98" t="n">
        <v>2</v>
      </c>
      <c r="H53" s="98" t="n">
        <v>1</v>
      </c>
      <c r="I53" s="98" t="n">
        <v>2</v>
      </c>
      <c r="J53" s="98" t="s">
        <v>17</v>
      </c>
      <c r="K53" s="98" t="s">
        <v>17</v>
      </c>
    </row>
    <row r="54" customFormat="false" ht="11.45" hidden="false" customHeight="true" outlineLevel="0" collapsed="false">
      <c r="A54" s="122" t="n">
        <f aca="false">IF(D54&lt;&gt;"",COUNTA($D$12:D54),"")</f>
        <v>31</v>
      </c>
      <c r="B54" s="144" t="s">
        <v>392</v>
      </c>
      <c r="C54" s="98" t="n">
        <v>11</v>
      </c>
      <c r="D54" s="98" t="n">
        <v>2</v>
      </c>
      <c r="E54" s="98" t="n">
        <v>1</v>
      </c>
      <c r="F54" s="98" t="n">
        <v>2</v>
      </c>
      <c r="G54" s="98" t="n">
        <v>1</v>
      </c>
      <c r="H54" s="98" t="n">
        <v>2</v>
      </c>
      <c r="I54" s="98" t="s">
        <v>17</v>
      </c>
      <c r="J54" s="98" t="n">
        <v>3</v>
      </c>
      <c r="K54" s="98" t="s">
        <v>17</v>
      </c>
    </row>
    <row r="55" customFormat="false" ht="11.45" hidden="false" customHeight="true" outlineLevel="0" collapsed="false">
      <c r="A55" s="122" t="n">
        <f aca="false">IF(D55&lt;&gt;"",COUNTA($D$12:D55),"")</f>
        <v>32</v>
      </c>
      <c r="B55" s="144" t="s">
        <v>393</v>
      </c>
      <c r="C55" s="98" t="n">
        <v>1</v>
      </c>
      <c r="D55" s="98" t="s">
        <v>17</v>
      </c>
      <c r="E55" s="98" t="s">
        <v>17</v>
      </c>
      <c r="F55" s="98" t="s">
        <v>17</v>
      </c>
      <c r="G55" s="98" t="s">
        <v>17</v>
      </c>
      <c r="H55" s="98" t="n">
        <v>1</v>
      </c>
      <c r="I55" s="98" t="s">
        <v>17</v>
      </c>
      <c r="J55" s="98" t="s">
        <v>17</v>
      </c>
      <c r="K55" s="98" t="s">
        <v>17</v>
      </c>
    </row>
    <row r="56" customFormat="false" ht="6.95" hidden="false" customHeight="true" outlineLevel="0" collapsed="false">
      <c r="A56" s="122" t="str">
        <f aca="false">IF(D56&lt;&gt;"",COUNTA($D$12:D56),"")</f>
        <v/>
      </c>
      <c r="B56" s="146"/>
      <c r="C56" s="98"/>
      <c r="D56" s="98"/>
      <c r="E56" s="98"/>
      <c r="F56" s="98"/>
      <c r="G56" s="98"/>
      <c r="H56" s="98"/>
      <c r="I56" s="98"/>
      <c r="J56" s="98"/>
      <c r="K56" s="98"/>
    </row>
    <row r="57" customFormat="false" ht="11.45" hidden="false" customHeight="true" outlineLevel="0" collapsed="false">
      <c r="A57" s="122" t="n">
        <f aca="false">IF(D57&lt;&gt;"",COUNTA($D$12:D57),"")</f>
        <v>33</v>
      </c>
      <c r="B57" s="144" t="s">
        <v>394</v>
      </c>
      <c r="C57" s="98" t="n">
        <v>88</v>
      </c>
      <c r="D57" s="98" t="n">
        <v>4</v>
      </c>
      <c r="E57" s="98" t="n">
        <v>1</v>
      </c>
      <c r="F57" s="98" t="n">
        <v>17</v>
      </c>
      <c r="G57" s="98" t="n">
        <v>12</v>
      </c>
      <c r="H57" s="98" t="n">
        <v>12</v>
      </c>
      <c r="I57" s="98" t="n">
        <v>12</v>
      </c>
      <c r="J57" s="98" t="n">
        <v>21</v>
      </c>
      <c r="K57" s="98" t="n">
        <v>9</v>
      </c>
    </row>
    <row r="58" customFormat="false" ht="11.45" hidden="false" customHeight="true" outlineLevel="0" collapsed="false">
      <c r="A58" s="122" t="str">
        <f aca="false">IF(D58&lt;&gt;"",COUNTA($D$12:D58),"")</f>
        <v/>
      </c>
      <c r="B58" s="144" t="s">
        <v>395</v>
      </c>
      <c r="C58" s="98"/>
      <c r="D58" s="98"/>
      <c r="E58" s="98"/>
      <c r="F58" s="98"/>
      <c r="G58" s="98"/>
      <c r="H58" s="98"/>
      <c r="I58" s="98"/>
      <c r="J58" s="98"/>
      <c r="K58" s="98"/>
    </row>
    <row r="59" customFormat="false" ht="11.45" hidden="false" customHeight="true" outlineLevel="0" collapsed="false">
      <c r="A59" s="122" t="n">
        <f aca="false">IF(D59&lt;&gt;"",COUNTA($D$12:D59),"")</f>
        <v>34</v>
      </c>
      <c r="B59" s="144" t="s">
        <v>396</v>
      </c>
      <c r="C59" s="98" t="s">
        <v>17</v>
      </c>
      <c r="D59" s="98" t="s">
        <v>17</v>
      </c>
      <c r="E59" s="98" t="s">
        <v>17</v>
      </c>
      <c r="F59" s="98" t="s">
        <v>17</v>
      </c>
      <c r="G59" s="98" t="s">
        <v>17</v>
      </c>
      <c r="H59" s="98" t="s">
        <v>17</v>
      </c>
      <c r="I59" s="98" t="s">
        <v>17</v>
      </c>
      <c r="J59" s="98" t="s">
        <v>17</v>
      </c>
      <c r="K59" s="98" t="s">
        <v>17</v>
      </c>
    </row>
    <row r="60" customFormat="false" ht="11.45" hidden="false" customHeight="true" outlineLevel="0" collapsed="false">
      <c r="A60" s="122" t="n">
        <f aca="false">IF(D60&lt;&gt;"",COUNTA($D$12:D60),"")</f>
        <v>35</v>
      </c>
      <c r="B60" s="144" t="s">
        <v>397</v>
      </c>
      <c r="C60" s="98" t="s">
        <v>17</v>
      </c>
      <c r="D60" s="98" t="s">
        <v>17</v>
      </c>
      <c r="E60" s="98" t="s">
        <v>17</v>
      </c>
      <c r="F60" s="98" t="s">
        <v>17</v>
      </c>
      <c r="G60" s="98" t="s">
        <v>17</v>
      </c>
      <c r="H60" s="98" t="s">
        <v>17</v>
      </c>
      <c r="I60" s="98" t="s">
        <v>17</v>
      </c>
      <c r="J60" s="98" t="s">
        <v>17</v>
      </c>
      <c r="K60" s="98" t="s">
        <v>17</v>
      </c>
    </row>
    <row r="61" customFormat="false" ht="11.45" hidden="false" customHeight="true" outlineLevel="0" collapsed="false">
      <c r="A61" s="122" t="n">
        <f aca="false">IF(D61&lt;&gt;"",COUNTA($D$12:D61),"")</f>
        <v>36</v>
      </c>
      <c r="B61" s="144" t="s">
        <v>398</v>
      </c>
      <c r="C61" s="98" t="n">
        <v>2</v>
      </c>
      <c r="D61" s="98" t="s">
        <v>17</v>
      </c>
      <c r="E61" s="98" t="s">
        <v>17</v>
      </c>
      <c r="F61" s="98" t="s">
        <v>17</v>
      </c>
      <c r="G61" s="98" t="s">
        <v>17</v>
      </c>
      <c r="H61" s="98" t="s">
        <v>17</v>
      </c>
      <c r="I61" s="98" t="n">
        <v>1</v>
      </c>
      <c r="J61" s="98" t="n">
        <v>1</v>
      </c>
      <c r="K61" s="98" t="s">
        <v>17</v>
      </c>
    </row>
    <row r="62" customFormat="false" ht="11.45" hidden="false" customHeight="true" outlineLevel="0" collapsed="false">
      <c r="A62" s="122" t="n">
        <f aca="false">IF(D62&lt;&gt;"",COUNTA($D$12:D62),"")</f>
        <v>37</v>
      </c>
      <c r="B62" s="144" t="s">
        <v>399</v>
      </c>
      <c r="C62" s="98" t="n">
        <v>3</v>
      </c>
      <c r="D62" s="98" t="s">
        <v>17</v>
      </c>
      <c r="E62" s="98" t="s">
        <v>17</v>
      </c>
      <c r="F62" s="98" t="s">
        <v>17</v>
      </c>
      <c r="G62" s="98" t="n">
        <v>1</v>
      </c>
      <c r="H62" s="98" t="s">
        <v>17</v>
      </c>
      <c r="I62" s="98" t="n">
        <v>2</v>
      </c>
      <c r="J62" s="98" t="s">
        <v>17</v>
      </c>
      <c r="K62" s="98" t="s">
        <v>17</v>
      </c>
    </row>
    <row r="63" customFormat="false" ht="11.45" hidden="false" customHeight="true" outlineLevel="0" collapsed="false">
      <c r="A63" s="122" t="n">
        <f aca="false">IF(D63&lt;&gt;"",COUNTA($D$12:D63),"")</f>
        <v>38</v>
      </c>
      <c r="B63" s="144" t="s">
        <v>400</v>
      </c>
      <c r="C63" s="98" t="n">
        <v>31</v>
      </c>
      <c r="D63" s="98" t="n">
        <v>2</v>
      </c>
      <c r="E63" s="98" t="s">
        <v>17</v>
      </c>
      <c r="F63" s="98" t="n">
        <v>4</v>
      </c>
      <c r="G63" s="98" t="n">
        <v>3</v>
      </c>
      <c r="H63" s="98" t="n">
        <v>8</v>
      </c>
      <c r="I63" s="98" t="n">
        <v>2</v>
      </c>
      <c r="J63" s="98" t="n">
        <v>7</v>
      </c>
      <c r="K63" s="98" t="n">
        <v>5</v>
      </c>
    </row>
    <row r="64" customFormat="false" ht="11.45" hidden="false" customHeight="true" outlineLevel="0" collapsed="false">
      <c r="A64" s="122" t="str">
        <f aca="false">IF(D64&lt;&gt;"",COUNTA($D$12:D64),"")</f>
        <v/>
      </c>
      <c r="B64" s="147"/>
      <c r="C64" s="98"/>
      <c r="D64" s="98"/>
      <c r="E64" s="98"/>
      <c r="F64" s="98"/>
      <c r="G64" s="98"/>
      <c r="H64" s="98"/>
      <c r="I64" s="98"/>
      <c r="J64" s="98"/>
      <c r="K64" s="98"/>
    </row>
    <row r="65" customFormat="false" ht="11.45" hidden="false" customHeight="true" outlineLevel="0" collapsed="false">
      <c r="A65" s="122" t="str">
        <f aca="false">IF(D65&lt;&gt;"",COUNTA($D$12:D65),"")</f>
        <v/>
      </c>
      <c r="B65" s="147" t="s">
        <v>401</v>
      </c>
      <c r="C65" s="98"/>
      <c r="D65" s="98"/>
      <c r="E65" s="98"/>
      <c r="F65" s="98"/>
      <c r="G65" s="98"/>
      <c r="H65" s="98"/>
      <c r="I65" s="98"/>
      <c r="J65" s="98"/>
      <c r="K65" s="98"/>
    </row>
    <row r="66" customFormat="false" ht="11.45" hidden="false" customHeight="true" outlineLevel="0" collapsed="false">
      <c r="A66" s="122" t="str">
        <f aca="false">IF(D66&lt;&gt;"",COUNTA($D$12:D66),"")</f>
        <v/>
      </c>
      <c r="B66" s="144" t="s">
        <v>402</v>
      </c>
      <c r="C66" s="98"/>
      <c r="D66" s="98"/>
      <c r="E66" s="98"/>
      <c r="F66" s="98"/>
      <c r="G66" s="98"/>
      <c r="H66" s="98"/>
      <c r="I66" s="98"/>
      <c r="J66" s="98"/>
      <c r="K66" s="98"/>
    </row>
    <row r="67" customFormat="false" ht="11.45" hidden="false" customHeight="true" outlineLevel="0" collapsed="false">
      <c r="A67" s="122" t="n">
        <f aca="false">IF(D67&lt;&gt;"",COUNTA($D$12:D67),"")</f>
        <v>39</v>
      </c>
      <c r="B67" s="91" t="s">
        <v>373</v>
      </c>
      <c r="C67" s="98" t="n">
        <v>141</v>
      </c>
      <c r="D67" s="98" t="n">
        <v>9</v>
      </c>
      <c r="E67" s="98" t="n">
        <v>12</v>
      </c>
      <c r="F67" s="98" t="n">
        <v>22</v>
      </c>
      <c r="G67" s="98" t="n">
        <v>14</v>
      </c>
      <c r="H67" s="98" t="n">
        <v>16</v>
      </c>
      <c r="I67" s="98" t="n">
        <v>23</v>
      </c>
      <c r="J67" s="98" t="n">
        <v>20</v>
      </c>
      <c r="K67" s="98" t="n">
        <v>25</v>
      </c>
    </row>
    <row r="68" customFormat="false" ht="11.45" hidden="false" customHeight="true" outlineLevel="0" collapsed="false">
      <c r="A68" s="122" t="n">
        <f aca="false">IF(D68&lt;&gt;"",COUNTA($D$12:D68),"")</f>
        <v>40</v>
      </c>
      <c r="B68" s="91" t="s">
        <v>389</v>
      </c>
      <c r="C68" s="98" t="n">
        <v>417</v>
      </c>
      <c r="D68" s="98" t="n">
        <v>20</v>
      </c>
      <c r="E68" s="98" t="n">
        <v>19</v>
      </c>
      <c r="F68" s="98" t="n">
        <v>68</v>
      </c>
      <c r="G68" s="98" t="n">
        <v>65</v>
      </c>
      <c r="H68" s="98" t="n">
        <v>47</v>
      </c>
      <c r="I68" s="98" t="n">
        <v>48</v>
      </c>
      <c r="J68" s="98" t="n">
        <v>76</v>
      </c>
      <c r="K68" s="98" t="n">
        <v>74</v>
      </c>
    </row>
    <row r="69" customFormat="false" ht="11.45" hidden="false" customHeight="true" outlineLevel="0" collapsed="false">
      <c r="A69" s="122" t="n">
        <f aca="false">IF(D69&lt;&gt;"",COUNTA($D$12:D69),"")</f>
        <v>41</v>
      </c>
      <c r="B69" s="144" t="s">
        <v>375</v>
      </c>
      <c r="C69" s="98" t="n">
        <v>3800</v>
      </c>
      <c r="D69" s="98" t="n">
        <v>271</v>
      </c>
      <c r="E69" s="98" t="n">
        <v>160</v>
      </c>
      <c r="F69" s="98" t="n">
        <v>507</v>
      </c>
      <c r="G69" s="98" t="n">
        <v>604</v>
      </c>
      <c r="H69" s="98" t="n">
        <v>629</v>
      </c>
      <c r="I69" s="98" t="n">
        <v>452</v>
      </c>
      <c r="J69" s="98" t="n">
        <v>595</v>
      </c>
      <c r="K69" s="98" t="n">
        <v>582</v>
      </c>
    </row>
    <row r="70" customFormat="false" ht="11.45" hidden="false" customHeight="true" outlineLevel="0" collapsed="false">
      <c r="A70" s="122" t="n">
        <f aca="false">IF(D70&lt;&gt;"",COUNTA($D$12:D70),"")</f>
        <v>42</v>
      </c>
      <c r="B70" s="144" t="s">
        <v>390</v>
      </c>
      <c r="C70" s="98" t="n">
        <v>209</v>
      </c>
      <c r="D70" s="98" t="n">
        <v>6</v>
      </c>
      <c r="E70" s="98" t="n">
        <v>4</v>
      </c>
      <c r="F70" s="98" t="n">
        <v>31</v>
      </c>
      <c r="G70" s="98" t="n">
        <v>31</v>
      </c>
      <c r="H70" s="98" t="n">
        <v>37</v>
      </c>
      <c r="I70" s="98" t="n">
        <v>23</v>
      </c>
      <c r="J70" s="98" t="n">
        <v>39</v>
      </c>
      <c r="K70" s="98" t="n">
        <v>38</v>
      </c>
    </row>
    <row r="71" customFormat="false" ht="11.45" hidden="false" customHeight="true" outlineLevel="0" collapsed="false">
      <c r="A71" s="122" t="n">
        <f aca="false">IF(D71&lt;&gt;"",COUNTA($D$12:D71),"")</f>
        <v>43</v>
      </c>
      <c r="B71" s="144" t="s">
        <v>391</v>
      </c>
      <c r="C71" s="98" t="n">
        <v>1667</v>
      </c>
      <c r="D71" s="98" t="n">
        <v>295</v>
      </c>
      <c r="E71" s="98" t="n">
        <v>132</v>
      </c>
      <c r="F71" s="98" t="n">
        <v>262</v>
      </c>
      <c r="G71" s="98" t="n">
        <v>167</v>
      </c>
      <c r="H71" s="98" t="n">
        <v>264</v>
      </c>
      <c r="I71" s="98" t="n">
        <v>109</v>
      </c>
      <c r="J71" s="98" t="n">
        <v>289</v>
      </c>
      <c r="K71" s="98" t="n">
        <v>149</v>
      </c>
    </row>
    <row r="72" customFormat="false" ht="11.45" hidden="false" customHeight="true" outlineLevel="0" collapsed="false">
      <c r="A72" s="122" t="n">
        <f aca="false">IF(D72&lt;&gt;"",COUNTA($D$12:D72),"")</f>
        <v>44</v>
      </c>
      <c r="B72" s="144" t="s">
        <v>403</v>
      </c>
      <c r="C72" s="98" t="n">
        <v>472</v>
      </c>
      <c r="D72" s="98" t="n">
        <v>95</v>
      </c>
      <c r="E72" s="98" t="n">
        <v>43</v>
      </c>
      <c r="F72" s="98" t="n">
        <v>63</v>
      </c>
      <c r="G72" s="98" t="n">
        <v>42</v>
      </c>
      <c r="H72" s="98" t="n">
        <v>68</v>
      </c>
      <c r="I72" s="98" t="n">
        <v>56</v>
      </c>
      <c r="J72" s="98" t="n">
        <v>65</v>
      </c>
      <c r="K72" s="98" t="n">
        <v>40</v>
      </c>
    </row>
    <row r="73" customFormat="false" ht="11.45" hidden="false" customHeight="true" outlineLevel="0" collapsed="false">
      <c r="A73" s="122" t="n">
        <f aca="false">IF(D73&lt;&gt;"",COUNTA($D$12:D73),"")</f>
        <v>45</v>
      </c>
      <c r="B73" s="144" t="s">
        <v>404</v>
      </c>
      <c r="C73" s="98" t="n">
        <v>207</v>
      </c>
      <c r="D73" s="98" t="n">
        <v>39</v>
      </c>
      <c r="E73" s="98" t="n">
        <v>13</v>
      </c>
      <c r="F73" s="98" t="n">
        <v>13</v>
      </c>
      <c r="G73" s="98" t="n">
        <v>33</v>
      </c>
      <c r="H73" s="98" t="n">
        <v>56</v>
      </c>
      <c r="I73" s="98" t="n">
        <v>15</v>
      </c>
      <c r="J73" s="98" t="n">
        <v>23</v>
      </c>
      <c r="K73" s="98" t="n">
        <v>15</v>
      </c>
    </row>
    <row r="74" customFormat="false" ht="11.45" hidden="false" customHeight="true" outlineLevel="0" collapsed="false">
      <c r="A74" s="122" t="str">
        <f aca="false">IF(D74&lt;&gt;"",COUNTA($D$12:D74),"")</f>
        <v/>
      </c>
      <c r="B74" s="144"/>
      <c r="C74" s="98"/>
      <c r="D74" s="98"/>
      <c r="E74" s="98"/>
      <c r="F74" s="98"/>
      <c r="G74" s="98"/>
      <c r="H74" s="98"/>
      <c r="I74" s="98"/>
      <c r="J74" s="98"/>
      <c r="K74" s="98"/>
    </row>
    <row r="75" customFormat="false" ht="11.45" hidden="false" customHeight="true" outlineLevel="0" collapsed="false">
      <c r="A75" s="122" t="n">
        <f aca="false">IF(D75&lt;&gt;"",COUNTA($D$12:D75),"")</f>
        <v>46</v>
      </c>
      <c r="B75" s="144" t="s">
        <v>405</v>
      </c>
      <c r="C75" s="98" t="n">
        <v>6913</v>
      </c>
      <c r="D75" s="98" t="n">
        <v>735</v>
      </c>
      <c r="E75" s="98" t="n">
        <v>383</v>
      </c>
      <c r="F75" s="98" t="n">
        <v>966</v>
      </c>
      <c r="G75" s="98" t="n">
        <v>956</v>
      </c>
      <c r="H75" s="98" t="n">
        <v>1117</v>
      </c>
      <c r="I75" s="98" t="n">
        <v>726</v>
      </c>
      <c r="J75" s="98" t="n">
        <v>1107</v>
      </c>
      <c r="K75" s="98" t="n">
        <v>923</v>
      </c>
    </row>
    <row r="76" customFormat="false" ht="11.45" hidden="false" customHeight="true" outlineLevel="0" collapsed="false">
      <c r="A76" s="122" t="str">
        <f aca="false">IF(D76&lt;&gt;"",COUNTA($D$12:D76),"")</f>
        <v/>
      </c>
      <c r="B76" s="144" t="s">
        <v>395</v>
      </c>
      <c r="C76" s="98"/>
      <c r="D76" s="98"/>
      <c r="E76" s="98"/>
      <c r="F76" s="98"/>
      <c r="G76" s="98"/>
      <c r="H76" s="98"/>
      <c r="I76" s="98"/>
      <c r="J76" s="98"/>
      <c r="K76" s="98"/>
    </row>
    <row r="77" customFormat="false" ht="11.45" hidden="false" customHeight="true" outlineLevel="0" collapsed="false">
      <c r="A77" s="122" t="n">
        <f aca="false">IF(D77&lt;&gt;"",COUNTA($D$12:D77),"")</f>
        <v>47</v>
      </c>
      <c r="B77" s="144" t="s">
        <v>396</v>
      </c>
      <c r="C77" s="98" t="n">
        <v>121</v>
      </c>
      <c r="D77" s="98" t="n">
        <v>15</v>
      </c>
      <c r="E77" s="98" t="n">
        <v>5</v>
      </c>
      <c r="F77" s="98" t="n">
        <v>17</v>
      </c>
      <c r="G77" s="98" t="n">
        <v>20</v>
      </c>
      <c r="H77" s="98" t="n">
        <v>13</v>
      </c>
      <c r="I77" s="98" t="n">
        <v>13</v>
      </c>
      <c r="J77" s="98" t="n">
        <v>23</v>
      </c>
      <c r="K77" s="98" t="n">
        <v>15</v>
      </c>
    </row>
    <row r="78" customFormat="false" ht="11.45" hidden="false" customHeight="true" outlineLevel="0" collapsed="false">
      <c r="A78" s="122" t="n">
        <f aca="false">IF(D78&lt;&gt;"",COUNTA($D$12:D78),"")</f>
        <v>48</v>
      </c>
      <c r="B78" s="144" t="s">
        <v>397</v>
      </c>
      <c r="C78" s="98" t="n">
        <v>557</v>
      </c>
      <c r="D78" s="98" t="n">
        <v>58</v>
      </c>
      <c r="E78" s="98" t="n">
        <v>29</v>
      </c>
      <c r="F78" s="98" t="n">
        <v>78</v>
      </c>
      <c r="G78" s="98" t="n">
        <v>82</v>
      </c>
      <c r="H78" s="98" t="n">
        <v>115</v>
      </c>
      <c r="I78" s="98" t="n">
        <v>51</v>
      </c>
      <c r="J78" s="98" t="n">
        <v>88</v>
      </c>
      <c r="K78" s="98" t="n">
        <v>56</v>
      </c>
    </row>
    <row r="79" customFormat="false" ht="11.45" hidden="false" customHeight="true" outlineLevel="0" collapsed="false">
      <c r="A79" s="122" t="n">
        <f aca="false">IF(D79&lt;&gt;"",COUNTA($D$12:D79),"")</f>
        <v>49</v>
      </c>
      <c r="B79" s="144" t="s">
        <v>398</v>
      </c>
      <c r="C79" s="98" t="n">
        <v>434</v>
      </c>
      <c r="D79" s="98" t="n">
        <v>41</v>
      </c>
      <c r="E79" s="98" t="n">
        <v>19</v>
      </c>
      <c r="F79" s="98" t="n">
        <v>57</v>
      </c>
      <c r="G79" s="98" t="n">
        <v>58</v>
      </c>
      <c r="H79" s="98" t="n">
        <v>72</v>
      </c>
      <c r="I79" s="98" t="n">
        <v>54</v>
      </c>
      <c r="J79" s="98" t="n">
        <v>71</v>
      </c>
      <c r="K79" s="98" t="n">
        <v>62</v>
      </c>
    </row>
    <row r="80" customFormat="false" ht="11.45" hidden="false" customHeight="true" outlineLevel="0" collapsed="false">
      <c r="A80" s="122" t="n">
        <f aca="false">IF(D80&lt;&gt;"",COUNTA($D$12:D80),"")</f>
        <v>50</v>
      </c>
      <c r="B80" s="144" t="s">
        <v>399</v>
      </c>
      <c r="C80" s="98" t="n">
        <v>388</v>
      </c>
      <c r="D80" s="98" t="n">
        <v>44</v>
      </c>
      <c r="E80" s="98" t="n">
        <v>21</v>
      </c>
      <c r="F80" s="98" t="n">
        <v>51</v>
      </c>
      <c r="G80" s="98" t="n">
        <v>52</v>
      </c>
      <c r="H80" s="98" t="n">
        <v>55</v>
      </c>
      <c r="I80" s="98" t="n">
        <v>46</v>
      </c>
      <c r="J80" s="98" t="n">
        <v>61</v>
      </c>
      <c r="K80" s="98" t="n">
        <v>58</v>
      </c>
    </row>
    <row r="81" customFormat="false" ht="11.45" hidden="false" customHeight="true" outlineLevel="0" collapsed="false">
      <c r="A81" s="122" t="n">
        <f aca="false">IF(D81&lt;&gt;"",COUNTA($D$12:D81),"")</f>
        <v>51</v>
      </c>
      <c r="B81" s="144" t="s">
        <v>400</v>
      </c>
      <c r="C81" s="98" t="n">
        <v>1177</v>
      </c>
      <c r="D81" s="98" t="n">
        <v>104</v>
      </c>
      <c r="E81" s="98" t="n">
        <v>75</v>
      </c>
      <c r="F81" s="98" t="n">
        <v>168</v>
      </c>
      <c r="G81" s="98" t="n">
        <v>155</v>
      </c>
      <c r="H81" s="98" t="n">
        <v>215</v>
      </c>
      <c r="I81" s="98" t="n">
        <v>114</v>
      </c>
      <c r="J81" s="98" t="n">
        <v>209</v>
      </c>
      <c r="K81" s="98" t="n">
        <v>137</v>
      </c>
    </row>
    <row r="82" customFormat="false" ht="11.45" hidden="false" customHeight="true" outlineLevel="0" collapsed="false">
      <c r="A82" s="122" t="str">
        <f aca="false">IF(D82&lt;&gt;"",COUNTA($D$12:D82),"")</f>
        <v/>
      </c>
      <c r="B82" s="144"/>
      <c r="C82" s="98"/>
      <c r="D82" s="98"/>
      <c r="E82" s="98"/>
      <c r="F82" s="98"/>
      <c r="G82" s="98"/>
      <c r="H82" s="98"/>
      <c r="I82" s="98"/>
      <c r="J82" s="98"/>
      <c r="K82" s="98"/>
    </row>
    <row r="83" customFormat="false" ht="33.6" hidden="false" customHeight="true" outlineLevel="0" collapsed="false">
      <c r="A83" s="122" t="str">
        <f aca="false">IF(D83&lt;&gt;"",COUNTA($D$12:D83),"")</f>
        <v/>
      </c>
      <c r="B83" s="91" t="s">
        <v>406</v>
      </c>
      <c r="C83" s="98"/>
      <c r="D83" s="98"/>
      <c r="E83" s="98"/>
      <c r="F83" s="98"/>
      <c r="G83" s="98"/>
      <c r="H83" s="98"/>
      <c r="I83" s="98"/>
      <c r="J83" s="98"/>
      <c r="K83" s="98"/>
    </row>
    <row r="84" customFormat="false" ht="11.45" hidden="false" customHeight="true" outlineLevel="0" collapsed="false">
      <c r="A84" s="122" t="str">
        <f aca="false">IF(D84&lt;&gt;"",COUNTA($D$12:D84),"")</f>
        <v/>
      </c>
      <c r="B84" s="144"/>
      <c r="C84" s="98"/>
      <c r="D84" s="98"/>
      <c r="E84" s="98"/>
      <c r="F84" s="98"/>
      <c r="G84" s="98"/>
      <c r="H84" s="98"/>
      <c r="I84" s="98"/>
      <c r="J84" s="98"/>
      <c r="K84" s="98"/>
    </row>
    <row r="85" customFormat="false" ht="11.45" hidden="false" customHeight="true" outlineLevel="0" collapsed="false">
      <c r="A85" s="122" t="n">
        <f aca="false">IF(D85&lt;&gt;"",COUNTA($D$12:D85),"")</f>
        <v>52</v>
      </c>
      <c r="B85" s="144" t="s">
        <v>407</v>
      </c>
      <c r="C85" s="98" t="n">
        <v>5990</v>
      </c>
      <c r="D85" s="98" t="n">
        <v>682</v>
      </c>
      <c r="E85" s="98" t="n">
        <v>366</v>
      </c>
      <c r="F85" s="98" t="n">
        <v>858</v>
      </c>
      <c r="G85" s="98" t="n">
        <v>778</v>
      </c>
      <c r="H85" s="98" t="n">
        <v>935</v>
      </c>
      <c r="I85" s="98" t="n">
        <v>604</v>
      </c>
      <c r="J85" s="98" t="n">
        <v>991</v>
      </c>
      <c r="K85" s="98" t="n">
        <v>776</v>
      </c>
    </row>
    <row r="86" customFormat="false" ht="11.45" hidden="false" customHeight="true" outlineLevel="0" collapsed="false">
      <c r="A86" s="122" t="str">
        <f aca="false">IF(D86&lt;&gt;"",COUNTA($D$12:D86),"")</f>
        <v/>
      </c>
      <c r="B86" s="144" t="s">
        <v>408</v>
      </c>
      <c r="C86" s="98"/>
      <c r="D86" s="98"/>
      <c r="E86" s="98"/>
      <c r="F86" s="98"/>
      <c r="G86" s="98"/>
      <c r="H86" s="98"/>
      <c r="I86" s="98"/>
      <c r="J86" s="98"/>
      <c r="K86" s="98"/>
    </row>
    <row r="87" customFormat="false" ht="11.45" hidden="false" customHeight="true" outlineLevel="0" collapsed="false">
      <c r="A87" s="122" t="n">
        <f aca="false">IF(D87&lt;&gt;"",COUNTA($D$12:D87),"")</f>
        <v>53</v>
      </c>
      <c r="B87" s="144" t="s">
        <v>409</v>
      </c>
      <c r="C87" s="98" t="n">
        <v>327</v>
      </c>
      <c r="D87" s="98" t="n">
        <v>30</v>
      </c>
      <c r="E87" s="98" t="n">
        <v>11</v>
      </c>
      <c r="F87" s="98" t="n">
        <v>49</v>
      </c>
      <c r="G87" s="98" t="n">
        <v>42</v>
      </c>
      <c r="H87" s="98" t="n">
        <v>54</v>
      </c>
      <c r="I87" s="98" t="n">
        <v>46</v>
      </c>
      <c r="J87" s="98" t="n">
        <v>55</v>
      </c>
      <c r="K87" s="98" t="n">
        <v>40</v>
      </c>
    </row>
    <row r="88" customFormat="false" ht="22.5" hidden="false" customHeight="true" outlineLevel="0" collapsed="false">
      <c r="A88" s="122" t="n">
        <f aca="false">IF(D88&lt;&gt;"",COUNTA($D$12:D88),"")</f>
        <v>54</v>
      </c>
      <c r="B88" s="91" t="s">
        <v>410</v>
      </c>
      <c r="C88" s="98" t="n">
        <v>48</v>
      </c>
      <c r="D88" s="98" t="n">
        <v>4</v>
      </c>
      <c r="E88" s="98" t="n">
        <v>6</v>
      </c>
      <c r="F88" s="98" t="n">
        <v>7</v>
      </c>
      <c r="G88" s="98" t="n">
        <v>5</v>
      </c>
      <c r="H88" s="98" t="n">
        <v>10</v>
      </c>
      <c r="I88" s="98" t="n">
        <v>5</v>
      </c>
      <c r="J88" s="98" t="n">
        <v>5</v>
      </c>
      <c r="K88" s="98" t="n">
        <v>6</v>
      </c>
    </row>
    <row r="89" customFormat="false" ht="11.45" hidden="false" customHeight="true" outlineLevel="0" collapsed="false">
      <c r="A89" s="122" t="n">
        <f aca="false">IF(D89&lt;&gt;"",COUNTA($D$12:D89),"")</f>
        <v>55</v>
      </c>
      <c r="B89" s="91" t="s">
        <v>411</v>
      </c>
      <c r="C89" s="98" t="n">
        <v>838</v>
      </c>
      <c r="D89" s="98" t="n">
        <v>48</v>
      </c>
      <c r="E89" s="98" t="n">
        <v>22</v>
      </c>
      <c r="F89" s="98" t="n">
        <v>75</v>
      </c>
      <c r="G89" s="98" t="n">
        <v>106</v>
      </c>
      <c r="H89" s="98" t="n">
        <v>178</v>
      </c>
      <c r="I89" s="98" t="n">
        <v>128</v>
      </c>
      <c r="J89" s="98" t="n">
        <v>136</v>
      </c>
      <c r="K89" s="98" t="n">
        <v>145</v>
      </c>
    </row>
    <row r="90" customFormat="false" ht="11.45" hidden="false" customHeight="true" outlineLevel="0" collapsed="false">
      <c r="A90" s="122" t="n">
        <f aca="false">IF(D90&lt;&gt;"",COUNTA($D$12:D90),"")</f>
        <v>56</v>
      </c>
      <c r="B90" s="144" t="s">
        <v>412</v>
      </c>
      <c r="C90" s="98" t="n">
        <v>861</v>
      </c>
      <c r="D90" s="98" t="n">
        <v>108</v>
      </c>
      <c r="E90" s="98" t="n">
        <v>58</v>
      </c>
      <c r="F90" s="98" t="n">
        <v>139</v>
      </c>
      <c r="G90" s="98" t="n">
        <v>103</v>
      </c>
      <c r="H90" s="98" t="n">
        <v>141</v>
      </c>
      <c r="I90" s="98" t="n">
        <v>62</v>
      </c>
      <c r="J90" s="98" t="n">
        <v>133</v>
      </c>
      <c r="K90" s="98" t="n">
        <v>117</v>
      </c>
    </row>
    <row r="91" customFormat="false" ht="11.45" hidden="false" customHeight="true" outlineLevel="0" collapsed="false">
      <c r="A91" s="122" t="n">
        <f aca="false">IF(D91&lt;&gt;"",COUNTA($D$12:D91),"")</f>
        <v>57</v>
      </c>
      <c r="B91" s="144" t="s">
        <v>413</v>
      </c>
      <c r="C91" s="98" t="n">
        <v>488</v>
      </c>
      <c r="D91" s="98" t="n">
        <v>80</v>
      </c>
      <c r="E91" s="98" t="n">
        <v>46</v>
      </c>
      <c r="F91" s="98" t="n">
        <v>65</v>
      </c>
      <c r="G91" s="98" t="n">
        <v>59</v>
      </c>
      <c r="H91" s="98" t="n">
        <v>67</v>
      </c>
      <c r="I91" s="98" t="n">
        <v>38</v>
      </c>
      <c r="J91" s="98" t="n">
        <v>93</v>
      </c>
      <c r="K91" s="98" t="n">
        <v>40</v>
      </c>
    </row>
    <row r="92" customFormat="false" ht="11.45" hidden="false" customHeight="true" outlineLevel="0" collapsed="false">
      <c r="A92" s="122" t="n">
        <f aca="false">IF(D92&lt;&gt;"",COUNTA($D$12:D92),"")</f>
        <v>58</v>
      </c>
      <c r="B92" s="144" t="s">
        <v>414</v>
      </c>
      <c r="C92" s="98" t="n">
        <v>695</v>
      </c>
      <c r="D92" s="98" t="n">
        <v>86</v>
      </c>
      <c r="E92" s="98" t="n">
        <v>30</v>
      </c>
      <c r="F92" s="98" t="n">
        <v>166</v>
      </c>
      <c r="G92" s="98" t="n">
        <v>63</v>
      </c>
      <c r="H92" s="98" t="n">
        <v>72</v>
      </c>
      <c r="I92" s="98" t="n">
        <v>65</v>
      </c>
      <c r="J92" s="98" t="n">
        <v>105</v>
      </c>
      <c r="K92" s="98" t="n">
        <v>108</v>
      </c>
    </row>
    <row r="93" customFormat="false" ht="11.45" hidden="false" customHeight="true" outlineLevel="0" collapsed="false">
      <c r="A93" s="122" t="n">
        <f aca="false">IF(D93&lt;&gt;"",COUNTA($D$12:D93),"")</f>
        <v>59</v>
      </c>
      <c r="B93" s="91" t="s">
        <v>415</v>
      </c>
      <c r="C93" s="98" t="n">
        <v>863</v>
      </c>
      <c r="D93" s="98" t="n">
        <v>86</v>
      </c>
      <c r="E93" s="98" t="n">
        <v>42</v>
      </c>
      <c r="F93" s="98" t="n">
        <v>102</v>
      </c>
      <c r="G93" s="98" t="n">
        <v>128</v>
      </c>
      <c r="H93" s="98" t="n">
        <v>150</v>
      </c>
      <c r="I93" s="98" t="n">
        <v>71</v>
      </c>
      <c r="J93" s="98" t="n">
        <v>183</v>
      </c>
      <c r="K93" s="98" t="n">
        <v>101</v>
      </c>
    </row>
    <row r="94" customFormat="false" ht="11.45" hidden="false" customHeight="true" outlineLevel="0" collapsed="false">
      <c r="A94" s="122" t="n">
        <f aca="false">IF(D94&lt;&gt;"",COUNTA($D$12:D94),"")</f>
        <v>60</v>
      </c>
      <c r="B94" s="144" t="s">
        <v>416</v>
      </c>
      <c r="C94" s="98" t="n">
        <v>294</v>
      </c>
      <c r="D94" s="98" t="n">
        <v>16</v>
      </c>
      <c r="E94" s="98" t="n">
        <v>5</v>
      </c>
      <c r="F94" s="98" t="n">
        <v>37</v>
      </c>
      <c r="G94" s="98" t="n">
        <v>47</v>
      </c>
      <c r="H94" s="98" t="n">
        <v>40</v>
      </c>
      <c r="I94" s="98" t="n">
        <v>36</v>
      </c>
      <c r="J94" s="98" t="n">
        <v>68</v>
      </c>
      <c r="K94" s="98" t="n">
        <v>45</v>
      </c>
    </row>
    <row r="95" customFormat="false" ht="22.5" hidden="false" customHeight="true" outlineLevel="0" collapsed="false">
      <c r="A95" s="122" t="n">
        <f aca="false">IF(D95&lt;&gt;"",COUNTA($D$12:D95),"")</f>
        <v>61</v>
      </c>
      <c r="B95" s="91" t="s">
        <v>417</v>
      </c>
      <c r="C95" s="98" t="n">
        <v>250</v>
      </c>
      <c r="D95" s="98" t="n">
        <v>45</v>
      </c>
      <c r="E95" s="98" t="n">
        <v>23</v>
      </c>
      <c r="F95" s="98" t="n">
        <v>31</v>
      </c>
      <c r="G95" s="98" t="n">
        <v>24</v>
      </c>
      <c r="H95" s="98" t="n">
        <v>39</v>
      </c>
      <c r="I95" s="98" t="n">
        <v>32</v>
      </c>
      <c r="J95" s="98" t="n">
        <v>30</v>
      </c>
      <c r="K95" s="98" t="n">
        <v>26</v>
      </c>
    </row>
    <row r="96" customFormat="false" ht="11.45" hidden="false" customHeight="true" outlineLevel="0" collapsed="false">
      <c r="A96" s="122" t="str">
        <f aca="false">IF(D96&lt;&gt;"",COUNTA($D$12:D96),"")</f>
        <v/>
      </c>
      <c r="B96" s="144"/>
      <c r="C96" s="98"/>
      <c r="D96" s="98"/>
      <c r="E96" s="98"/>
      <c r="F96" s="98"/>
      <c r="G96" s="98"/>
      <c r="H96" s="98"/>
      <c r="I96" s="98"/>
      <c r="J96" s="98"/>
      <c r="K96" s="98"/>
    </row>
    <row r="97" customFormat="false" ht="11.45" hidden="false" customHeight="true" outlineLevel="0" collapsed="false">
      <c r="A97" s="122" t="n">
        <f aca="false">IF(D97&lt;&gt;"",COUNTA($D$12:D97),"")</f>
        <v>62</v>
      </c>
      <c r="B97" s="144" t="s">
        <v>418</v>
      </c>
      <c r="C97" s="98" t="n">
        <v>173</v>
      </c>
      <c r="D97" s="98" t="n">
        <v>49</v>
      </c>
      <c r="E97" s="98" t="n">
        <v>19</v>
      </c>
      <c r="F97" s="98" t="n">
        <v>16</v>
      </c>
      <c r="G97" s="98" t="n">
        <v>14</v>
      </c>
      <c r="H97" s="98" t="n">
        <v>24</v>
      </c>
      <c r="I97" s="98" t="n">
        <v>17</v>
      </c>
      <c r="J97" s="98" t="n">
        <v>23</v>
      </c>
      <c r="K97" s="98" t="n">
        <v>11</v>
      </c>
    </row>
    <row r="98" customFormat="false" ht="11.45" hidden="false" customHeight="true" outlineLevel="0" collapsed="false">
      <c r="A98" s="122" t="str">
        <f aca="false">IF(D98&lt;&gt;"",COUNTA($D$12:D98),"")</f>
        <v/>
      </c>
      <c r="B98" s="144"/>
      <c r="C98" s="98"/>
      <c r="D98" s="98"/>
      <c r="E98" s="98"/>
      <c r="F98" s="98"/>
      <c r="G98" s="98"/>
      <c r="H98" s="98"/>
      <c r="I98" s="98"/>
      <c r="J98" s="98"/>
      <c r="K98" s="98"/>
    </row>
    <row r="99" customFormat="false" ht="22.5" hidden="false" customHeight="true" outlineLevel="0" collapsed="false">
      <c r="A99" s="122" t="n">
        <f aca="false">IF(D99&lt;&gt;"",COUNTA($D$12:D99),"")</f>
        <v>63</v>
      </c>
      <c r="B99" s="91" t="s">
        <v>419</v>
      </c>
      <c r="C99" s="98" t="n">
        <v>82</v>
      </c>
      <c r="D99" s="98" t="n">
        <v>9</v>
      </c>
      <c r="E99" s="98" t="n">
        <v>10</v>
      </c>
      <c r="F99" s="98" t="n">
        <v>11</v>
      </c>
      <c r="G99" s="98" t="n">
        <v>10</v>
      </c>
      <c r="H99" s="98" t="n">
        <v>6</v>
      </c>
      <c r="I99" s="98" t="n">
        <v>14</v>
      </c>
      <c r="J99" s="98" t="n">
        <v>11</v>
      </c>
      <c r="K99" s="98" t="n">
        <v>11</v>
      </c>
    </row>
    <row r="100" customFormat="false" ht="11.45" hidden="false" customHeight="true" outlineLevel="0" collapsed="false">
      <c r="A100" s="122" t="str">
        <f aca="false">IF(D100&lt;&gt;"",COUNTA($D$12:D100),"")</f>
        <v/>
      </c>
      <c r="B100" s="144"/>
      <c r="C100" s="98"/>
      <c r="D100" s="98"/>
      <c r="E100" s="98"/>
      <c r="F100" s="98"/>
      <c r="G100" s="98"/>
      <c r="H100" s="98"/>
      <c r="I100" s="98"/>
      <c r="J100" s="98"/>
      <c r="K100" s="98"/>
    </row>
    <row r="101" customFormat="false" ht="11.45" hidden="false" customHeight="true" outlineLevel="0" collapsed="false">
      <c r="A101" s="122" t="n">
        <f aca="false">IF(D101&lt;&gt;"",COUNTA($D$12:D101),"")</f>
        <v>64</v>
      </c>
      <c r="B101" s="144" t="s">
        <v>420</v>
      </c>
      <c r="C101" s="98" t="n">
        <v>648</v>
      </c>
      <c r="D101" s="98" t="n">
        <v>40</v>
      </c>
      <c r="E101" s="98" t="n">
        <v>21</v>
      </c>
      <c r="F101" s="98" t="n">
        <v>94</v>
      </c>
      <c r="G101" s="98" t="n">
        <v>98</v>
      </c>
      <c r="H101" s="98" t="n">
        <v>94</v>
      </c>
      <c r="I101" s="98" t="n">
        <v>87</v>
      </c>
      <c r="J101" s="98" t="n">
        <v>99</v>
      </c>
      <c r="K101" s="98" t="n">
        <v>115</v>
      </c>
    </row>
    <row r="102" customFormat="false" ht="11.45" hidden="false" customHeight="true" outlineLevel="0" collapsed="false">
      <c r="A102" s="122" t="n">
        <f aca="false">IF(D102&lt;&gt;"",COUNTA($D$12:D102),"")</f>
        <v>65</v>
      </c>
      <c r="B102" s="144" t="s">
        <v>421</v>
      </c>
      <c r="C102" s="98" t="n">
        <v>276</v>
      </c>
      <c r="D102" s="98" t="n">
        <v>17</v>
      </c>
      <c r="E102" s="98" t="n">
        <v>14</v>
      </c>
      <c r="F102" s="98" t="n">
        <v>38</v>
      </c>
      <c r="G102" s="98" t="n">
        <v>35</v>
      </c>
      <c r="H102" s="98" t="n">
        <v>42</v>
      </c>
      <c r="I102" s="98" t="n">
        <v>47</v>
      </c>
      <c r="J102" s="98" t="n">
        <v>46</v>
      </c>
      <c r="K102" s="98" t="n">
        <v>37</v>
      </c>
    </row>
    <row r="103" customFormat="false" ht="11.45" hidden="false" customHeight="true" outlineLevel="0" collapsed="false">
      <c r="A103" s="122" t="n">
        <f aca="false">IF(D103&lt;&gt;"",COUNTA($D$12:D103),"")</f>
        <v>66</v>
      </c>
      <c r="B103" s="144" t="s">
        <v>422</v>
      </c>
      <c r="C103" s="98" t="n">
        <v>118</v>
      </c>
      <c r="D103" s="98" t="n">
        <v>9</v>
      </c>
      <c r="E103" s="98" t="n">
        <v>4</v>
      </c>
      <c r="F103" s="98" t="n">
        <v>23</v>
      </c>
      <c r="G103" s="98" t="n">
        <v>18</v>
      </c>
      <c r="H103" s="98" t="n">
        <v>20</v>
      </c>
      <c r="I103" s="98" t="n">
        <v>13</v>
      </c>
      <c r="J103" s="98" t="n">
        <v>16</v>
      </c>
      <c r="K103" s="98" t="n">
        <v>15</v>
      </c>
    </row>
    <row r="104" customFormat="false" ht="11.45" hidden="false" customHeight="true" outlineLevel="0" collapsed="false">
      <c r="A104" s="122" t="n">
        <f aca="false">IF(D104&lt;&gt;"",COUNTA($D$12:D104),"")</f>
        <v>67</v>
      </c>
      <c r="B104" s="144" t="s">
        <v>423</v>
      </c>
      <c r="C104" s="98" t="n">
        <v>254</v>
      </c>
      <c r="D104" s="98" t="n">
        <v>14</v>
      </c>
      <c r="E104" s="98" t="n">
        <v>3</v>
      </c>
      <c r="F104" s="98" t="n">
        <v>33</v>
      </c>
      <c r="G104" s="98" t="n">
        <v>45</v>
      </c>
      <c r="H104" s="98" t="n">
        <v>32</v>
      </c>
      <c r="I104" s="98" t="n">
        <v>27</v>
      </c>
      <c r="J104" s="98" t="n">
        <v>37</v>
      </c>
      <c r="K104" s="98" t="n">
        <v>63</v>
      </c>
    </row>
    <row r="105" customFormat="false" ht="11.45" hidden="false" customHeight="true" outlineLevel="0" collapsed="false">
      <c r="C105" s="134"/>
      <c r="D105" s="134"/>
      <c r="E105" s="134"/>
      <c r="F105" s="134"/>
      <c r="G105" s="134"/>
      <c r="H105" s="134"/>
    </row>
    <row r="106" customFormat="false" ht="11.45" hidden="false" customHeight="true" outlineLevel="0" collapsed="false">
      <c r="C106" s="134"/>
      <c r="D106" s="134"/>
      <c r="E106" s="134"/>
      <c r="F106" s="134"/>
      <c r="G106" s="134"/>
      <c r="H106" s="134"/>
    </row>
  </sheetData>
  <mergeCells count="18">
    <mergeCell ref="A1:B1"/>
    <mergeCell ref="C1:K1"/>
    <mergeCell ref="A2:B2"/>
    <mergeCell ref="C2:K2"/>
    <mergeCell ref="A3:A9"/>
    <mergeCell ref="B3:B9"/>
    <mergeCell ref="C3:C8"/>
    <mergeCell ref="D3:E3"/>
    <mergeCell ref="F3:K3"/>
    <mergeCell ref="D4:D8"/>
    <mergeCell ref="E4:E8"/>
    <mergeCell ref="F4:F8"/>
    <mergeCell ref="G4:G8"/>
    <mergeCell ref="H4:H8"/>
    <mergeCell ref="I4:I8"/>
    <mergeCell ref="J4:J8"/>
    <mergeCell ref="K4:K8"/>
    <mergeCell ref="C9: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9 00&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2T13:34:31Z</dcterms:created>
  <dc:creator>FB 430</dc:creator>
  <dc:description/>
  <dc:language>en-US</dc:language>
  <cp:lastModifiedBy>Luptowski, Simone</cp:lastModifiedBy>
  <cp:lastPrinted>2020-06-04T08:09:04Z</cp:lastPrinted>
  <dcterms:modified xsi:type="dcterms:W3CDTF">2020-06-04T12:27:52Z</dcterms:modified>
  <cp:revision>0</cp:revision>
  <dc:subject>Straßen- und Schienenverkehr</dc:subject>
  <dc:title>H113J Straßenverkehrsunfälle 2019</dc:title>
</cp:coreProperties>
</file>